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29.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3"/>
  </bookViews>
  <sheets>
    <sheet name="Resumo serv e forn " sheetId="1" state="visible" r:id="rId2"/>
    <sheet name="Instalação_mob e desm" sheetId="2" state="visible" r:id="rId3"/>
    <sheet name="Instalação_fisica" sheetId="3" state="visible" r:id="rId4"/>
    <sheet name="Inst_fisical_ orçament_1" sheetId="4" state="visible" r:id="rId5"/>
    <sheet name="Inst_fisical_ orçament_1_COMPOS" sheetId="5" state="visible" r:id="rId6"/>
    <sheet name="Insta_móv e equip AQUISIÇÃO" sheetId="6" state="visible" r:id="rId7"/>
    <sheet name="Inst_Fer AQUISIÇÃO" sheetId="7" state="visible" r:id="rId8"/>
    <sheet name="Custo Indiretos" sheetId="8" state="visible" r:id="rId9"/>
    <sheet name="Serviços _ Resumo" sheetId="9" state="visible" r:id="rId10"/>
    <sheet name="Administração" sheetId="10" state="visible" r:id="rId11"/>
    <sheet name="Materiais de consumo" sheetId="11" state="visible" r:id="rId12"/>
    <sheet name="Operação" sheetId="12" state="visible" r:id="rId13"/>
    <sheet name="Manutenção" sheetId="13" state="visible" r:id="rId14"/>
    <sheet name="Manut_serviços sazonais_1" sheetId="14" state="visible" r:id="rId15"/>
    <sheet name="Manut_serviços sazonais_1_COMPO" sheetId="15" state="visible" r:id="rId16"/>
    <sheet name="Manut_servços sazonais_2" sheetId="16" state="visible" r:id="rId17"/>
    <sheet name="Manut_servços sazonais_2_COMPOS" sheetId="17" state="visible" r:id="rId18"/>
    <sheet name="Manut_serviços sazonais_3" sheetId="18" state="visible" r:id="rId19"/>
    <sheet name="Manut_serviços sazonais_3_COMPO" sheetId="19" state="visible" r:id="rId20"/>
    <sheet name="Manut_serviços sazonais_4" sheetId="20" state="visible" r:id="rId21"/>
    <sheet name="Manut_serviços sazonais_5" sheetId="21" state="visible" r:id="rId22"/>
    <sheet name="Manut_serviços sazonais_5_COMPO" sheetId="22" state="visible" r:id="rId23"/>
    <sheet name="Manut_servços sazonais_6" sheetId="23" state="visible" r:id="rId24"/>
    <sheet name="Manut_servços sazonais_6_COMPOS" sheetId="24" state="visible" r:id="rId25"/>
    <sheet name="Inst_móv e equip Manutençao" sheetId="25" state="visible" r:id="rId26"/>
    <sheet name="Inst_Fer Manutençao" sheetId="26" state="visible" r:id="rId27"/>
    <sheet name="Manut_ Subestação _ AT" sheetId="27" state="visible" r:id="rId28"/>
    <sheet name="Manut_ Subestação " sheetId="28" state="visible" r:id="rId29"/>
    <sheet name="Custo Anual de Manut. de Subst." sheetId="29" state="visible" r:id="rId30"/>
    <sheet name="Serv_Manut_ Mec e Elet" sheetId="30" state="visible" r:id="rId31"/>
    <sheet name="Veículos e máquinas _ resumo" sheetId="31" state="visible" r:id="rId32"/>
    <sheet name="Veículos" sheetId="32" state="visible" r:id="rId33"/>
    <sheet name="Moto" sheetId="33" state="visible" r:id="rId34"/>
    <sheet name="Caminhão_guindaste" sheetId="34" state="visible" r:id="rId35"/>
    <sheet name="Retro" sheetId="35" state="visible" r:id="rId36"/>
    <sheet name="Fornecimentos _ resumo" sheetId="36" state="visible" r:id="rId37"/>
    <sheet name="Fornecimentos_peças e mat_1" sheetId="37" state="visible" r:id="rId38"/>
    <sheet name="Fornecimentos_peças e mat_2" sheetId="38" state="visible" r:id="rId39"/>
    <sheet name="9_Quadro de Pessoal" sheetId="39" state="visible" r:id="rId40"/>
    <sheet name="Encargos Sociais" sheetId="40" state="visible" r:id="rId41"/>
    <sheet name="bdi" sheetId="41" state="visible" r:id="rId42"/>
  </sheets>
  <externalReferences>
    <externalReference r:id="rId43"/>
    <externalReference r:id="rId44"/>
  </externalReferences>
  <definedNames>
    <definedName function="false" hidden="false" localSheetId="38" name="_xlnm.Print_Area" vbProcedure="false">'9_Quadro de Pessoal'!$A$1:$D$37</definedName>
    <definedName function="false" hidden="false" localSheetId="33" name="_xlnm.Print_Area" vbProcedure="false">Caminhão_guindaste!$A$1:$I$60</definedName>
    <definedName function="false" hidden="false" localSheetId="36" name="_xlnm.Print_Area" vbProcedure="false">'Fornecimentos_peças e mat_1'!$A$1:$G$396</definedName>
    <definedName function="false" hidden="false" localSheetId="6" name="_xlnm.Print_Area" vbProcedure="false">'Inst_Fer AQUISIÇÃO'!$A$1:$H$90</definedName>
    <definedName function="false" hidden="false" localSheetId="3" name="_xlnm.Print_Area" vbProcedure="false">'Inst_fisical_ orçament_1'!$A$1:$F$66</definedName>
    <definedName function="false" hidden="false" localSheetId="4" name="_xlnm.Print_Area" vbProcedure="false">'Inst_fisical_ orçament_1_COMPOS'!$A$1:$I$439</definedName>
    <definedName function="false" hidden="false" localSheetId="5" name="_xlnm.Print_Area" vbProcedure="false">'Insta_móv e equip AQUISIÇÃO'!$A$1:$H$34</definedName>
    <definedName function="false" hidden="false" localSheetId="2" name="_xlnm.Print_Area" vbProcedure="false">Instalação_fisica!$A$1:$F$21</definedName>
    <definedName function="false" hidden="false" localSheetId="1" name="_xlnm.Print_Area" vbProcedure="false">'Instalação_mob e desm'!$A$1:$H$21</definedName>
    <definedName function="false" hidden="false" localSheetId="16" name="_xlnm.Print_Area" vbProcedure="false">'Manut_servços sazonais_2_COMPOS'!$A$1:$I$44</definedName>
    <definedName function="false" hidden="false" localSheetId="13" name="_xlnm.Print_Area" vbProcedure="false">'Manut_serviços sazonais_1'!$A$1:$F$37</definedName>
    <definedName function="false" hidden="false" localSheetId="14" name="_xlnm.Print_Area" vbProcedure="false">'Manut_serviços sazonais_1_COMPO'!$A$1:$I$108</definedName>
    <definedName function="false" hidden="false" localSheetId="17" name="_xlnm.Print_Area" vbProcedure="false">'Manut_serviços sazonais_3'!$A$1:$F$47</definedName>
    <definedName function="false" hidden="false" localSheetId="19" name="_xlnm.Print_Area" vbProcedure="false">'Manut_serviços sazonais_4'!$A$1:$G$23</definedName>
    <definedName function="false" hidden="false" localSheetId="0" name="_xlnm.Print_Area" vbProcedure="false">'Resumo serv e forn '!$A$1:$F$84</definedName>
    <definedName function="false" hidden="false" localSheetId="34" name="_xlnm.Print_Area" vbProcedure="false">Retro!$A$2:$I$49</definedName>
    <definedName function="false" hidden="false" localSheetId="8" name="_xlnm.Print_Area" vbProcedure="false">'Serviços _ Resumo'!$A$1:$G$28</definedName>
    <definedName function="false" hidden="false" localSheetId="30" name="_xlnm.Print_Area" vbProcedure="false">'Veículos e máquinas _ resumo'!$A$1:$C$17</definedName>
    <definedName function="false" hidden="false" name="Excel_BuiltIn_Print_Area_23_1" vbProcedure="false">'Veículos e máquinas _ resumo'!$A$2:$C$17</definedName>
    <definedName function="false" hidden="false" name="Excel_BuiltIn_Print_Area_27_1" vbProcedure="false">Retro!$A$2:$I$51</definedName>
    <definedName function="false" hidden="false" name="Excel_BuiltIn_Print_Area_33_1" vbProcedure="false">#REF!</definedName>
    <definedName function="false" hidden="false" name="Excel_BuiltIn_Print_Area_3_1" vbProcedure="false">Instalação_fisica!$A$1:$F$18</definedName>
    <definedName function="false" hidden="false" name="Excel_BuiltIn_Print_Area_5_1" vbProcedure="false">#REF!</definedName>
    <definedName function="false" hidden="false" name="Excel_BuiltIn_Print_Titles_16" vbProcedure="false">"'file:///C:/bkps Ze costa/Especificações Técnicas O&amp;M- 2008 - PCARAÍBAS/Edital O&amp;M Revisado/Planilha_PCAR_de_custo_do_Edital_____-2008 Caraíbas-ajustes em 17-05-08a.xls'#$'Man_inst e Ferramentas _ AT'.$#REF!$#REF!:$#REF!$#REF!"</definedName>
    <definedName function="false" hidden="false" localSheetId="27" name="Excel_BuiltIn_Print_Titles_16" vbProcedure="false">'[2]Man_inst e Ferramentas _ AT'!$C$3</definedName>
    <definedName function="false" hidden="false" localSheetId="28" name="Excel_BuiltIn_Print_Titles_16" vbProcedure="false">'[1]Man_inst e Ferramentas _ AT'!$C$3</definedName>
    <definedName function="false" hidden="false" localSheetId="39" name="Excel_BuiltIn_Print_Titles_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933">
  <si>
    <t xml:space="preserve">QUADRO RESUMO DE ESTIMATIVA ANUAL DE CUSTOS DE SERVIÇOS E FORNECIMENTOS PARA OS PERÍMETROS IRRIGADOS ICÓ-MANDANTES (PIMA Blocos 03  e 04) E MANGA DE BAIXO(PMAB)</t>
  </si>
  <si>
    <t xml:space="preserve">ITEM</t>
  </si>
  <si>
    <t xml:space="preserve">DESCRIÇÃO</t>
  </si>
  <si>
    <t xml:space="preserve">UNID.</t>
  </si>
  <si>
    <t xml:space="preserve">QUANT.</t>
  </si>
  <si>
    <t xml:space="preserve">VALOR ( R$ )</t>
  </si>
  <si>
    <t xml:space="preserve">UNITÁRIO</t>
  </si>
  <si>
    <t xml:space="preserve">TOTAL</t>
  </si>
  <si>
    <t xml:space="preserve">8.1</t>
  </si>
  <si>
    <t xml:space="preserve">Instalação, Mobilização e Desmobilização</t>
  </si>
  <si>
    <t xml:space="preserve">8.1.1</t>
  </si>
  <si>
    <t xml:space="preserve">Instalação</t>
  </si>
  <si>
    <t xml:space="preserve">8.1.1.1</t>
  </si>
  <si>
    <t xml:space="preserve">Instalação Física</t>
  </si>
  <si>
    <t xml:space="preserve">mês</t>
  </si>
  <si>
    <t xml:space="preserve">8.1.1.2</t>
  </si>
  <si>
    <t xml:space="preserve">Aquisição de Móveis, Máquinas e Equipamentos de Escritório</t>
  </si>
  <si>
    <t xml:space="preserve">8.1.1.3</t>
  </si>
  <si>
    <t xml:space="preserve">Ferramental, instrumentação e equipamentos de oficina</t>
  </si>
  <si>
    <t xml:space="preserve">8.1.2</t>
  </si>
  <si>
    <t xml:space="preserve">Mobilização</t>
  </si>
  <si>
    <t xml:space="preserve">8.1.3</t>
  </si>
  <si>
    <t xml:space="preserve">Desmobilização</t>
  </si>
  <si>
    <t xml:space="preserve">SUB TOTAL</t>
  </si>
  <si>
    <t xml:space="preserve">8.2</t>
  </si>
  <si>
    <t xml:space="preserve">Administração Local</t>
  </si>
  <si>
    <t xml:space="preserve">8.3</t>
  </si>
  <si>
    <t xml:space="preserve">Serviços</t>
  </si>
  <si>
    <t xml:space="preserve">8.3.1</t>
  </si>
  <si>
    <t xml:space="preserve">Administração(mão de obra e materiais de consumo)</t>
  </si>
  <si>
    <t xml:space="preserve">8.3.1.1</t>
  </si>
  <si>
    <t xml:space="preserve">Administração </t>
  </si>
  <si>
    <t xml:space="preserve">Mês </t>
  </si>
  <si>
    <t xml:space="preserve">8.3.1.2</t>
  </si>
  <si>
    <t xml:space="preserve">Materiais de Consumo</t>
  </si>
  <si>
    <t xml:space="preserve">8.3.2</t>
  </si>
  <si>
    <t xml:space="preserve">Operação (mão de obra)</t>
  </si>
  <si>
    <t xml:space="preserve">8.3.2.1</t>
  </si>
  <si>
    <t xml:space="preserve">Bloco - 3</t>
  </si>
  <si>
    <t xml:space="preserve">8.3.2.1.1</t>
  </si>
  <si>
    <t xml:space="preserve">Estação de Bombeamento  EB - 01,  adutoras e reservatório</t>
  </si>
  <si>
    <t xml:space="preserve">8.3.2.2</t>
  </si>
  <si>
    <t xml:space="preserve">Bloco - 4</t>
  </si>
  <si>
    <t xml:space="preserve">8.3.2.2.1</t>
  </si>
  <si>
    <t xml:space="preserve">Estação de Bombas EB - 02 e adutoras </t>
  </si>
  <si>
    <t xml:space="preserve">8.3.2.2.2</t>
  </si>
  <si>
    <t xml:space="preserve">Estação de Bombas EB - 03 e adutoras </t>
  </si>
  <si>
    <t xml:space="preserve">8.3.2.2.3</t>
  </si>
  <si>
    <t xml:space="preserve">Estação de Bombas EB - 04 e adutoras </t>
  </si>
  <si>
    <t xml:space="preserve">8.3.2.2.4</t>
  </si>
  <si>
    <t xml:space="preserve">Estação de Bombas EB - 05 e adutoras </t>
  </si>
  <si>
    <t xml:space="preserve">8.3.2.3</t>
  </si>
  <si>
    <t xml:space="preserve">Captação e Pressurização, adutoras (PMAB)</t>
  </si>
  <si>
    <t xml:space="preserve">8.3.3</t>
  </si>
  <si>
    <t xml:space="preserve">Manutenção (mão de obra e serviços sazonais)</t>
  </si>
  <si>
    <t xml:space="preserve">8.3.3.1</t>
  </si>
  <si>
    <t xml:space="preserve">Manutenção (mão de obra)</t>
  </si>
  <si>
    <t xml:space="preserve">8.3.3.1.1</t>
  </si>
  <si>
    <t xml:space="preserve">8.3.3.1.1.1</t>
  </si>
  <si>
    <t xml:space="preserve">Estação de Bombeamento - EB - 01,  adutoras e reservatório</t>
  </si>
  <si>
    <t xml:space="preserve">8.3.3.1.2</t>
  </si>
  <si>
    <t xml:space="preserve">8.3.3.1.2.1</t>
  </si>
  <si>
    <t xml:space="preserve">8.3.3.1.2.2</t>
  </si>
  <si>
    <t xml:space="preserve">8.3.3.1.2.3</t>
  </si>
  <si>
    <t xml:space="preserve">8.3.3.1.2.4</t>
  </si>
  <si>
    <t xml:space="preserve">8.3.3.1.3</t>
  </si>
  <si>
    <t xml:space="preserve">Captação e pressurização - PMBA</t>
  </si>
  <si>
    <t xml:space="preserve">8.3.3.2</t>
  </si>
  <si>
    <t xml:space="preserve">Manutenção (Serviços sazonais)</t>
  </si>
  <si>
    <t xml:space="preserve">8.3.3.2.1</t>
  </si>
  <si>
    <t xml:space="preserve">Canais de aproximação - EB 01, 02, 03, 04 e 05 - Extensão Total de 5,40km</t>
  </si>
  <si>
    <t xml:space="preserve">8.3.3.2.2</t>
  </si>
  <si>
    <t xml:space="preserve">Adutoras Principais ( EB 01, 02, 03, 04 e 05) - 36500m  e Captação - PMAB - 4137m</t>
  </si>
  <si>
    <t xml:space="preserve">8.3.3.2.3</t>
  </si>
  <si>
    <t xml:space="preserve">Reservatório de compensação e controle (EB 01)</t>
  </si>
  <si>
    <t xml:space="preserve">8.3.3.2.4</t>
  </si>
  <si>
    <t xml:space="preserve">Estradas de acesso as estruturas hidráulicas</t>
  </si>
  <si>
    <t xml:space="preserve">8.3.3.2.5</t>
  </si>
  <si>
    <t xml:space="preserve">Rede de drenagem</t>
  </si>
  <si>
    <t xml:space="preserve">8.3.3.2.6</t>
  </si>
  <si>
    <t xml:space="preserve">Cercas</t>
  </si>
  <si>
    <t xml:space="preserve">8.3.3.2.7</t>
  </si>
  <si>
    <t xml:space="preserve">Manutenção e conservação de prédios( EBP, EBs, Centro administrativo, Escritório, Almoxarifado e Oficinas)</t>
  </si>
  <si>
    <t xml:space="preserve">8.3.3.2.8</t>
  </si>
  <si>
    <t xml:space="preserve">Recuperação das estruturas de apoio das adutoras de alvenius do PIMA e PMAB</t>
  </si>
  <si>
    <t xml:space="preserve">8.3.3.2.9</t>
  </si>
  <si>
    <t xml:space="preserve">Manutenção de Móveis, Máquinas e Equipamentos de Escritório:</t>
  </si>
  <si>
    <t xml:space="preserve">8.3.3.2.10</t>
  </si>
  <si>
    <t xml:space="preserve">Manutenção de Ferramental, instrumentação e equipamentos de oficina:</t>
  </si>
  <si>
    <t xml:space="preserve">8.3.3.2.11</t>
  </si>
  <si>
    <t xml:space="preserve">Manutenção de subestações rebaixadoras das  EB's, EB 01(PIMA) e EBP(PMAB)</t>
  </si>
  <si>
    <t xml:space="preserve">8.3.3.2.12</t>
  </si>
  <si>
    <t xml:space="preserve">Manutenção Especializada – EBs do PIMA e PMAB</t>
  </si>
  <si>
    <t xml:space="preserve">8.3.4</t>
  </si>
  <si>
    <t xml:space="preserve">Veículos, motociletas e máquinas</t>
  </si>
  <si>
    <t xml:space="preserve">8.3.4.1</t>
  </si>
  <si>
    <t xml:space="preserve">Veículo tipo Van, 09 passageiros (referente a 01 unidade)</t>
  </si>
  <si>
    <t xml:space="preserve">mês </t>
  </si>
  <si>
    <t xml:space="preserve">8.3.4.2</t>
  </si>
  <si>
    <t xml:space="preserve">Veículo Utilitário Pick-up, 0,5 t (referente a 02 unidades)</t>
  </si>
  <si>
    <t xml:space="preserve">8.3.4.3</t>
  </si>
  <si>
    <t xml:space="preserve">Veículo tipo Caminhão, 4,0 t. (referente a 03 unidades)</t>
  </si>
  <si>
    <t xml:space="preserve">8.3.4.4</t>
  </si>
  <si>
    <t xml:space="preserve">Motocicleta tipo cross, 150cc (referente a 06 unidades)</t>
  </si>
  <si>
    <t xml:space="preserve">8.3.4.5</t>
  </si>
  <si>
    <t xml:space="preserve">Veículo Caminhão Guindaste, 4,0 t. guindaste de 1,5t*</t>
  </si>
  <si>
    <t xml:space="preserve">h/ano</t>
  </si>
  <si>
    <t xml:space="preserve">8.3.4.6</t>
  </si>
  <si>
    <t xml:space="preserve">Máquina retroescavadeira </t>
  </si>
  <si>
    <t xml:space="preserve">8.3.4.7</t>
  </si>
  <si>
    <t xml:space="preserve">8.4</t>
  </si>
  <si>
    <t xml:space="preserve">Fornecimentos</t>
  </si>
  <si>
    <t xml:space="preserve">8.4.1</t>
  </si>
  <si>
    <t xml:space="preserve">Peças de Reposição e Materiais(PIMA - Bl 03 e 04)</t>
  </si>
  <si>
    <t xml:space="preserve">8.4.2</t>
  </si>
  <si>
    <t xml:space="preserve">Peças de Reposição e Materiais(PMAB)</t>
  </si>
  <si>
    <t xml:space="preserve">8.1.</t>
  </si>
  <si>
    <t xml:space="preserve">PLANILHA DE ESTIMATIVA DE CUSTO ANUAL DE INSTALAÇÃO, MOBILIZAÇÃO E DESMOBILIZAÇÃO</t>
  </si>
  <si>
    <t xml:space="preserve">RESUMO</t>
  </si>
  <si>
    <t xml:space="preserve">8.1.1 </t>
  </si>
  <si>
    <t xml:space="preserve">INSTALAÇÃO</t>
  </si>
  <si>
    <t xml:space="preserve">Despesas com instalação física (Prédios de escritório, almoxarifados, oficinas e cercas)</t>
  </si>
  <si>
    <t xml:space="preserve">Aquisição de Móveis, Máquinas e Equipamentos de Escritório:</t>
  </si>
  <si>
    <t xml:space="preserve">Aquisição de Ferramental, instrumentação e equipamentos de oficina:</t>
  </si>
  <si>
    <r>
      <rPr>
        <b val="true"/>
        <sz val="10"/>
        <rFont val="Arial"/>
        <family val="2"/>
      </rPr>
      <t xml:space="preserve">MOBILIZAÇÃO</t>
    </r>
    <r>
      <rPr>
        <sz val="10"/>
        <rFont val="Arial"/>
        <family val="2"/>
      </rPr>
      <t xml:space="preserve"> - Considerou-se 10% do valor da instalação</t>
    </r>
  </si>
  <si>
    <r>
      <rPr>
        <b val="true"/>
        <sz val="10"/>
        <rFont val="Arial"/>
        <family val="2"/>
      </rPr>
      <t xml:space="preserve">DESMOBILIZAÇÃO </t>
    </r>
    <r>
      <rPr>
        <sz val="10"/>
        <rFont val="Arial"/>
        <family val="2"/>
      </rPr>
      <t xml:space="preserve">- Considerou-se 5% do valor da instalação</t>
    </r>
  </si>
  <si>
    <t xml:space="preserve">8.1.1.1 </t>
  </si>
  <si>
    <t xml:space="preserve">ESTIMATIVA DE DESPESAS COM INSTALAÇÃO FÍSICA (PRÉDIOS DE ESCRITÓRIO, ALMOXARIFADO, OFICINAS E PRÉDIO DA CASA DE COMANDO (PMAB))</t>
  </si>
  <si>
    <t xml:space="preserve">VALOR</t>
  </si>
  <si>
    <t xml:space="preserve">UNITÁRIO (com BDI) (R$)</t>
  </si>
  <si>
    <t xml:space="preserve">TOTAL (R$)</t>
  </si>
  <si>
    <t xml:space="preserve">8.1.1.1.1</t>
  </si>
  <si>
    <t xml:space="preserve">Escritórios, almoxarifados, oficinas e cerca. Conforme projeto.</t>
  </si>
  <si>
    <r>
      <rPr>
        <sz val="10"/>
        <rFont val="Arial"/>
        <family val="2"/>
      </rPr>
      <t xml:space="preserve">m</t>
    </r>
    <r>
      <rPr>
        <vertAlign val="superscript"/>
        <sz val="10"/>
        <rFont val="Arial"/>
        <family val="2"/>
      </rPr>
      <t xml:space="preserve">2</t>
    </r>
  </si>
  <si>
    <t xml:space="preserve">TOTAL PARA UM ANO</t>
  </si>
  <si>
    <t xml:space="preserve">ESTIMATIVA DE DESPESAS COM INSTALAÇÃO FÍSICA (Prédios do Escritório, almoxarifado, oficina e cercas). No total de 386,76 m²  de área instalada e 240m de cerca.</t>
  </si>
  <si>
    <t xml:space="preserve">Unid.</t>
  </si>
  <si>
    <t xml:space="preserve">Quant.</t>
  </si>
  <si>
    <t xml:space="preserve">Custo Total</t>
  </si>
  <si>
    <t xml:space="preserve">8.1.1.1.1.1</t>
  </si>
  <si>
    <t xml:space="preserve">INFRA ESTRUTURA</t>
  </si>
  <si>
    <t xml:space="preserve">8.1.1.1.1.1.1</t>
  </si>
  <si>
    <t xml:space="preserve">Trabalhos em Terra</t>
  </si>
  <si>
    <t xml:space="preserve">8.1.1.1.1.1.1.1</t>
  </si>
  <si>
    <t xml:space="preserve">Escavação manual em solo profundidade até 1,50 m</t>
  </si>
  <si>
    <t xml:space="preserve">m3</t>
  </si>
  <si>
    <t xml:space="preserve">8.1.1.1.1.1.1.2</t>
  </si>
  <si>
    <t xml:space="preserve">Aterro de valas e cavas de fundação, c/ avaliação visual da compactação</t>
  </si>
  <si>
    <t xml:space="preserve">8.1.1.1.1.1.1.3</t>
  </si>
  <si>
    <t xml:space="preserve">Alvenaria em pedra rachão com argamassa 1:6</t>
  </si>
  <si>
    <t xml:space="preserve">8.1.1.1.1.1.1.4</t>
  </si>
  <si>
    <t xml:space="preserve">Aterro manual compactado c/material importado</t>
  </si>
  <si>
    <t xml:space="preserve">SUBTOTAL</t>
  </si>
  <si>
    <t xml:space="preserve">8.1.1.1.1.1.2</t>
  </si>
  <si>
    <t xml:space="preserve">Fundações</t>
  </si>
  <si>
    <t xml:space="preserve">8.1.1.1.1.1.2.1</t>
  </si>
  <si>
    <t xml:space="preserve">Concreto armado p/fundações</t>
  </si>
  <si>
    <t xml:space="preserve">8.1.1.1.1.1.3</t>
  </si>
  <si>
    <t xml:space="preserve">SUPERESTRUTURA</t>
  </si>
  <si>
    <t xml:space="preserve">8.1.1.1.1.1.3.1</t>
  </si>
  <si>
    <t xml:space="preserve">Concreto armado para lajes, vigas e pilares</t>
  </si>
  <si>
    <t xml:space="preserve">8.1.1.1.1.1.4</t>
  </si>
  <si>
    <t xml:space="preserve">PAREDES E PAINÉIS</t>
  </si>
  <si>
    <t xml:space="preserve">8.1.1.1.1.1.4.1</t>
  </si>
  <si>
    <t xml:space="preserve">Alvenarias</t>
  </si>
  <si>
    <t xml:space="preserve">8.1.1.1.1.1.4.1.1</t>
  </si>
  <si>
    <t xml:space="preserve">Alvenaria em tijolo cerâmico furado, 8 furos, dimensões 30x20x10cm,  esp. 10cm</t>
  </si>
  <si>
    <t xml:space="preserve">m2</t>
  </si>
  <si>
    <t xml:space="preserve">8.1.1.1.1.1.4.1.2</t>
  </si>
  <si>
    <t xml:space="preserve">Verga reta concreto armado 1:2:3 c/70kg aço CA-60 c/forma</t>
  </si>
  <si>
    <t xml:space="preserve">m</t>
  </si>
  <si>
    <t xml:space="preserve">8.1.1.1.1.1.5</t>
  </si>
  <si>
    <t xml:space="preserve">Esquadrias</t>
  </si>
  <si>
    <t xml:space="preserve">8.1.1.1.1.1.5.1</t>
  </si>
  <si>
    <t xml:space="preserve">Esquadrias de Metal e Madeira</t>
  </si>
  <si>
    <t xml:space="preserve">8.1.1.1.1.1.5.1.1</t>
  </si>
  <si>
    <t xml:space="preserve">Porta Maddeira Lisa prensada Giro s/pintura</t>
  </si>
  <si>
    <t xml:space="preserve">8.1.1.1.1.1.5.1.2</t>
  </si>
  <si>
    <t xml:space="preserve">Fechadura e ferragens em ferro niquelado simples p/uma porta</t>
  </si>
  <si>
    <t xml:space="preserve">8.1.1.1.1.1.5.1.3</t>
  </si>
  <si>
    <t xml:space="preserve">Janela ferro correr 2 folhas veneziana</t>
  </si>
  <si>
    <t xml:space="preserve">8.1.1.1.1.1.5.1.4</t>
  </si>
  <si>
    <t xml:space="preserve">Portão em ferro com ferragens sem pintura</t>
  </si>
  <si>
    <t xml:space="preserve">8.1.1.1.1.1.6</t>
  </si>
  <si>
    <t xml:space="preserve">REVESTIMENTOS E PINTURAS</t>
  </si>
  <si>
    <t xml:space="preserve">8.1.1.1.1.1.6.1</t>
  </si>
  <si>
    <t xml:space="preserve">Revestimentos</t>
  </si>
  <si>
    <t xml:space="preserve">8.1.1.1.1.1.12.1.2</t>
  </si>
  <si>
    <t xml:space="preserve">Chapiscado comum, com argamassa de cimento e areia</t>
  </si>
  <si>
    <t xml:space="preserve">8.1.1.1.1.1.6.1.2</t>
  </si>
  <si>
    <t xml:space="preserve">Reboco Paulista</t>
  </si>
  <si>
    <t xml:space="preserve">8.1.1.1.1.1.6.1.3</t>
  </si>
  <si>
    <t xml:space="preserve">Revestimento com azulejo </t>
  </si>
  <si>
    <t xml:space="preserve">8.1.1.1.1.1.7</t>
  </si>
  <si>
    <t xml:space="preserve">Pintura em esquadrias de metal e madeira</t>
  </si>
  <si>
    <t xml:space="preserve">8.1.1.1.1.1.7.1</t>
  </si>
  <si>
    <t xml:space="preserve">Pintura com tinta esmalte 2 demãos sobre uma demão de zarcão p/esquadria de metal</t>
  </si>
  <si>
    <t xml:space="preserve">8.1.1.1.1.1.7.2</t>
  </si>
  <si>
    <t xml:space="preserve">Pintura em esquadrias de madeira - óleo</t>
  </si>
  <si>
    <t xml:space="preserve">8.1.1.1.1.1.8</t>
  </si>
  <si>
    <t xml:space="preserve">Pintura de Paredes</t>
  </si>
  <si>
    <t xml:space="preserve">8.1.1.1.1.1.8.1</t>
  </si>
  <si>
    <t xml:space="preserve">Pintura em alvenaria - latex sem massa</t>
  </si>
  <si>
    <t xml:space="preserve">8.1.1.1.1.1.8.2</t>
  </si>
  <si>
    <t xml:space="preserve">Caiação em alvenaria interna e/ou externa</t>
  </si>
  <si>
    <t xml:space="preserve">8.1.1.1.1.1.9</t>
  </si>
  <si>
    <t xml:space="preserve">COBERTURA</t>
  </si>
  <si>
    <t xml:space="preserve">8.1.1.1.1.1.9.1</t>
  </si>
  <si>
    <t xml:space="preserve">Estr. madeira c/Tesoura vão 3 a 7 m p/Telha cerâmica</t>
  </si>
  <si>
    <t xml:space="preserve">8.1.1.1.1.1.9.2</t>
  </si>
  <si>
    <t xml:space="preserve">Cobertura telha cerâmica colonial c/argamassa cimento/areia/saibro</t>
  </si>
  <si>
    <t xml:space="preserve">8.1.1.1.1.1.9.3</t>
  </si>
  <si>
    <t xml:space="preserve">Forro de gesso em placas pré-moldadas macho/fêmea bisotado fixado com arame galvanizado</t>
  </si>
  <si>
    <t xml:space="preserve">8.1.1.1.1.1.10</t>
  </si>
  <si>
    <t xml:space="preserve">PISOS INTERNOS</t>
  </si>
  <si>
    <t xml:space="preserve">8.1.1.1.1.1.10.1</t>
  </si>
  <si>
    <t xml:space="preserve">Contra-piso de cimento e areia e=5cm</t>
  </si>
  <si>
    <t xml:space="preserve">8.1.1.1.1.1.10.2</t>
  </si>
  <si>
    <t xml:space="preserve">Piso cimentado liso, recoberto com nata de cimento</t>
  </si>
  <si>
    <t xml:space="preserve">8.1.1.1.1.1.11</t>
  </si>
  <si>
    <t xml:space="preserve">INSTALAÇÕES </t>
  </si>
  <si>
    <t xml:space="preserve">8.1.1.1.1.1.11.1</t>
  </si>
  <si>
    <t xml:space="preserve">Instalações Elétricas Pav. Térreo</t>
  </si>
  <si>
    <t xml:space="preserve">und</t>
  </si>
  <si>
    <t xml:space="preserve">8.1.1.1.1.1.11.2</t>
  </si>
  <si>
    <t xml:space="preserve">Instalações de Água Pav. Térreo</t>
  </si>
  <si>
    <t xml:space="preserve">8.1.1.1.1.1.11.3</t>
  </si>
  <si>
    <t xml:space="preserve">Instalações Sanitárias p/ casa Térrea</t>
  </si>
  <si>
    <t xml:space="preserve">8.1.1.1.1.1.11.4</t>
  </si>
  <si>
    <t xml:space="preserve">Vaso Sanitário Louça BR c/caixa descarga plástica externa</t>
  </si>
  <si>
    <t xml:space="preserve">8.1.1.1.1.1.11.5</t>
  </si>
  <si>
    <t xml:space="preserve">Lavatório Louça Branca, sem coluna, Torneira metálica cromada simples</t>
  </si>
  <si>
    <t xml:space="preserve">8.1.1.1.1.1.12</t>
  </si>
  <si>
    <t xml:space="preserve">PAVIMENTAÇÃO</t>
  </si>
  <si>
    <t xml:space="preserve">8.1.1.1.1.1.12.1</t>
  </si>
  <si>
    <t xml:space="preserve">Cimentado</t>
  </si>
  <si>
    <t xml:space="preserve">8.1.1.1.1.1.12.1.1</t>
  </si>
  <si>
    <t xml:space="preserve">Piso cimentado rústico</t>
  </si>
  <si>
    <t xml:space="preserve">CUSTO TOTAL DAS INSTALAÇÕES FÍSICAS</t>
  </si>
  <si>
    <t xml:space="preserve">CUSTO TOTAL DAS INSTALAÇÕES FÍSICAS POR M²</t>
  </si>
  <si>
    <t xml:space="preserve">COMPOSIÇÃO DE CUSTOS UNITÁRIOS DE DESPESAS COM INSTALAÇÃO FÍSICA (Prédios do Escritório, almoxarifado, oficina e cercas). No total de 386,76 m²  de área instalada e 240m de cerca.</t>
  </si>
  <si>
    <t xml:space="preserve">DISCRIMINAÇÃO </t>
  </si>
  <si>
    <t xml:space="preserve">UN</t>
  </si>
  <si>
    <t xml:space="preserve">QTE</t>
  </si>
  <si>
    <t xml:space="preserve">PREÇO UNITÁRIO</t>
  </si>
  <si>
    <t xml:space="preserve">ALVENARIA EM PEDRA RACHAO COM ARGAMASSA 1:6</t>
  </si>
  <si>
    <t xml:space="preserve">M3</t>
  </si>
  <si>
    <t xml:space="preserve">1.1</t>
  </si>
  <si>
    <t xml:space="preserve">AREIA GROSSA</t>
  </si>
  <si>
    <t xml:space="preserve">1.2</t>
  </si>
  <si>
    <t xml:space="preserve">CIMENTO PORTLAND COMUM CP I- 32</t>
  </si>
  <si>
    <t xml:space="preserve">Kg</t>
  </si>
  <si>
    <t xml:space="preserve">1.3</t>
  </si>
  <si>
    <t xml:space="preserve">PEDRA-DE-MÃO OU PEDRA RACHÃO P/ MURO ARRIMO/FUNDAÇÃO/ENROCAMENTO</t>
  </si>
  <si>
    <t xml:space="preserve">1.4</t>
  </si>
  <si>
    <t xml:space="preserve">PEDREIRO</t>
  </si>
  <si>
    <t xml:space="preserve">H</t>
  </si>
  <si>
    <t xml:space="preserve">1.5</t>
  </si>
  <si>
    <t xml:space="preserve">SERVENTE OU OPERARIO NAO QUALIFICADO</t>
  </si>
  <si>
    <t xml:space="preserve">TOTAL (com BDI)</t>
  </si>
  <si>
    <t xml:space="preserve">ATERRO MANUAL COMPACTADO C/MATERIAL IMPORTADO</t>
  </si>
  <si>
    <t xml:space="preserve">SAIBRO ( COLETADO NO COMÉRCIO )</t>
  </si>
  <si>
    <t xml:space="preserve">CONCRETO ARMADO P/FUNDACAO FCK 15 MPA CONTROLE "B" PREPARO MECANICO</t>
  </si>
  <si>
    <t xml:space="preserve">CONCRETO ARMADO PARA LAJES, VIGAS E PILARES</t>
  </si>
  <si>
    <t xml:space="preserve">ACO CA-50 3/8" (9,52 MM)</t>
  </si>
  <si>
    <t xml:space="preserve">ARAME RECOZIDO 18 BWG - 1,25MM - 9,60 G/M</t>
  </si>
  <si>
    <t xml:space="preserve">ARMADOR OU FERREIRO</t>
  </si>
  <si>
    <t xml:space="preserve">CARPINTEIRO DE FORMA</t>
  </si>
  <si>
    <t xml:space="preserve">1.6</t>
  </si>
  <si>
    <t xml:space="preserve">1.7</t>
  </si>
  <si>
    <t xml:space="preserve">PECA DE MADEIRA 3A/4A QUALIDADE 7,5 X 7,5CM (3X3) NAO APARELHADA</t>
  </si>
  <si>
    <t xml:space="preserve">M</t>
  </si>
  <si>
    <t xml:space="preserve">1.8</t>
  </si>
  <si>
    <t xml:space="preserve">PECA DE MADEIRA 3A/4A QUALIDADE 2,5 X 5CM NAO APARELHADA</t>
  </si>
  <si>
    <t xml:space="preserve">1.9</t>
  </si>
  <si>
    <t xml:space="preserve">PEDRA BRITADA N. 2 OU 25 MM</t>
  </si>
  <si>
    <t xml:space="preserve">1.10</t>
  </si>
  <si>
    <t xml:space="preserve">1.11</t>
  </si>
  <si>
    <t xml:space="preserve">PREGO DE ACO 2 1/2 X 10</t>
  </si>
  <si>
    <t xml:space="preserve">1.12</t>
  </si>
  <si>
    <t xml:space="preserve">1.13</t>
  </si>
  <si>
    <t xml:space="preserve">TABUA MADEIRA 3A QUALIDADE 2,5 X 30,0CM (1 X 12")</t>
  </si>
  <si>
    <t xml:space="preserve">VERGA RETA CONCRETO ARMADO 1:2:3 C/70KG ACO CA-60 C/FORMA</t>
  </si>
  <si>
    <t xml:space="preserve">CONCRETO 1:2:3 C/BETONEIRA - P</t>
  </si>
  <si>
    <t xml:space="preserve">ACO CA-60 - 4,2MM</t>
  </si>
  <si>
    <t xml:space="preserve">AJUDANTE ESPECIALIZADO</t>
  </si>
  <si>
    <t xml:space="preserve">PECA DE MADEIRA 3A/4A QUALIDADE 7,5 X 7,5CM (3X3)</t>
  </si>
  <si>
    <t xml:space="preserve">PREGO DE ACO 18 X 27</t>
  </si>
  <si>
    <t xml:space="preserve">TABUA MADEIRA 3A QUALIDADE 2,5 X 30CM (1 X 12")</t>
  </si>
  <si>
    <t xml:space="preserve">PORTA MAD LISA PRENSADA GIRO 80X2,10X3,5 CM, S/PINTURA</t>
  </si>
  <si>
    <t xml:space="preserve">ARGAMASSA CIMENTO/AREIA GROSSA 1:3 S/PENEIRAR PREP. MECANICO</t>
  </si>
  <si>
    <t xml:space="preserve">ARGAMASSA CIMENTO/CAL/AREIA MEDIA SEM PENEIRAR 1:2:8</t>
  </si>
  <si>
    <r>
      <rPr>
        <sz val="8"/>
        <rFont val="Arial"/>
        <family val="2"/>
      </rPr>
      <t xml:space="preserve">ADUELA/BATENTE DUPLO/CAIXAO/GRADE CAIXA 13 X 3C</t>
    </r>
    <r>
      <rPr>
        <sz val="8"/>
        <rFont val="Arial"/>
        <family val="2"/>
        <charset val="1"/>
      </rPr>
      <t xml:space="preserve">M P/ PORTA 0,60 ,20 X 2,10M MADEIRA CEDRINHO/PINHO/CANELA OU SIMILAR</t>
    </r>
  </si>
  <si>
    <t xml:space="preserve">CARPINTEIRO DE ESQUADRIA</t>
  </si>
  <si>
    <t xml:space="preserve">PARAFUSO ZINCADO ROSCA SOBERBA 5/16" X 85MM P/ TELHA FIBROCIMENTO</t>
  </si>
  <si>
    <r>
      <rPr>
        <sz val="8"/>
        <rFont val="Arial"/>
        <family val="2"/>
      </rPr>
      <t xml:space="preserve">PECA DE MADEIRA 1A QUALIDADE 10 X 15 X 3CM P/ FIXACAO ESQUADR</t>
    </r>
    <r>
      <rPr>
        <sz val="8"/>
        <rFont val="Arial"/>
        <family val="2"/>
        <charset val="1"/>
      </rPr>
      <t xml:space="preserve">IAS / RODAPE</t>
    </r>
  </si>
  <si>
    <t xml:space="preserve">PREGO DE ACO 12 X 12</t>
  </si>
  <si>
    <t xml:space="preserve">AJUDANTE DE CARPINTEIRO</t>
  </si>
  <si>
    <t xml:space="preserve">PORTA MADEIRA COMPENSADA LISA PARA PINTURA 80 X 210 X 3,5CM</t>
  </si>
  <si>
    <t xml:space="preserve">ALIZAR / GUARNICAO 5 X 1,5CM MADEIRA CEDRO/IMBUIA/JEQUITIBA OU SIMILAR</t>
  </si>
  <si>
    <t xml:space="preserve">FECHADURA E FERRAGENS EM FERRO NIQUELADO SIMPLES P/1 PORTA INTERN</t>
  </si>
  <si>
    <t xml:space="preserve">DOBRADICA FERRO POLIDO OU GALV 3 X 2.1/2" E=1,5MM PINO SOLTO</t>
  </si>
  <si>
    <t xml:space="preserve">FECHADURA EMBUTIR TP GORGES (CHAVE GRANDE) P/PORTA INTERNA</t>
  </si>
  <si>
    <t xml:space="preserve">CJ</t>
  </si>
  <si>
    <t xml:space="preserve">JANELA FERRO CORRER 2FLS VENEZIANA</t>
  </si>
  <si>
    <t xml:space="preserve">M2</t>
  </si>
  <si>
    <t xml:space="preserve">ARGAMASSA CIMENTO/AREIA GROSSA 1:3 S/PENEIRAR</t>
  </si>
  <si>
    <t xml:space="preserve">JANELA FERRO CORRER 2 FLS TP VENEZIANA LINHA POPULAR 120 X 120CM</t>
  </si>
  <si>
    <t xml:space="preserve">PORTAO DE FERRO COM FERRAGENS SEM PINTURA</t>
  </si>
  <si>
    <t xml:space="preserve">PORTAO FERRO C/ VARA 1/2" C/REQUADRO</t>
  </si>
  <si>
    <t xml:space="preserve">PINTURA C/TINTA ESMALTE 2 DEMAOS SOBRE 1 DEMAO ZARCAO P/ESQUADRIA</t>
  </si>
  <si>
    <t xml:space="preserve">PINTURA ESMALTE 2 DEMAOS C/1 DEMAO ZARCAO P/ESQUADRIA FERRO</t>
  </si>
  <si>
    <t xml:space="preserve">ESTRUTURA MADEIRA C/TESOURA VAO 3 A 7M P/TELHA CERAMICA</t>
  </si>
  <si>
    <t xml:space="preserve">MADEIRA LEI 1A QUALIDADE SERRADA APARELHADA</t>
  </si>
  <si>
    <t xml:space="preserve">TELHADISTA</t>
  </si>
  <si>
    <t xml:space="preserve">ESTRIBO C/ PARAFUSO EM CHAPA DE FERRO FUNDIDO DE 2" X 3/16" X 35CM</t>
  </si>
  <si>
    <t xml:space="preserve">COBERTURA TELHA CERAMICA COLONIAL C/ARGAMASSA CIMENTO/AREIA/SAIBR</t>
  </si>
  <si>
    <t xml:space="preserve">ARGAMASSA CIMENTO/AREIA/SAIBRO 1:2:3 - PREPARO MANUAL - P</t>
  </si>
  <si>
    <t xml:space="preserve">TELHA CERAMICA TIPO COLONIAL COMP = 46,0 A 50,0CM - 25 A 27 UN/M2</t>
  </si>
  <si>
    <t xml:space="preserve">FORRO DE GESSO EM PLACAS PRE-MOLDADAS MACHO/FEMEA, BISOTADO, FIXA</t>
  </si>
  <si>
    <t xml:space="preserve">INSTALACOES ELETRICAS DO PAVIMENTO TERREO</t>
  </si>
  <si>
    <t xml:space="preserve">FIO RIGIDO, ISOLACAO EM PVC 450/750V 1,5MM2</t>
  </si>
  <si>
    <t xml:space="preserve">FIO RIGIDO, ISOLACAO EM PVC 450/750V 2,5MM2</t>
  </si>
  <si>
    <t xml:space="preserve">CAIXA PVC 4" X 2" P/ ELETRODUTO "</t>
  </si>
  <si>
    <t xml:space="preserve">DISJUNTOR TERMOMAGNETICO MONOPOLAR 15A</t>
  </si>
  <si>
    <t xml:space="preserve">DISJUNTOR TERMOMAGNETICO MONOPOLAR 30A</t>
  </si>
  <si>
    <t xml:space="preserve">DISJUNTOR TERMOMAGNETICO MONOPOLAR 20A</t>
  </si>
  <si>
    <t xml:space="preserve">ELETRICISTA OU OFICIAL ELETRICISTA</t>
  </si>
  <si>
    <t xml:space="preserve">ELETRODUTO PVC ROSCA S/LUVA 20MM - 3/4"</t>
  </si>
  <si>
    <t xml:space="preserve">ELETRODUTO PVC ROSCA S/LUVA 32MM - 1 1/4"</t>
  </si>
  <si>
    <t xml:space="preserve">ELETRODUTO PVC FLEXIVEL CORRUGADO 16MM TIPO TIGREFLEX OU EQUIV</t>
  </si>
  <si>
    <t xml:space="preserve">TOMADA EMBUTIR 2P UNIVERSAL REDONDA 10A/250V C/ PLACA,TIPO SILENTOQUE</t>
  </si>
  <si>
    <t xml:space="preserve">TOMADA EMBUTIR 3P 20A/250V C/PLACA, TIPO SILENTOQUE</t>
  </si>
  <si>
    <t xml:space="preserve">1.14</t>
  </si>
  <si>
    <t xml:space="preserve">INTERRUPTOR SIMPLES EMBUTIR 10A/250V C/PLACA, TIPO SILENTOQUE</t>
  </si>
  <si>
    <t xml:space="preserve">1.15</t>
  </si>
  <si>
    <t xml:space="preserve">CONJUNTO EMBUTIR 2 INTERRUPTORES SIMPLES 10A/250V C/ PLACA, TIPO SILENTOQUE</t>
  </si>
  <si>
    <t xml:space="preserve">1.16</t>
  </si>
  <si>
    <t xml:space="preserve">CONJUNTO EMBUTIR 3 INTERRUPTORES SIMPLES 10A/250V C/ PLACA,, TIPO SILENTOQUE</t>
  </si>
  <si>
    <t xml:space="preserve">1.17</t>
  </si>
  <si>
    <t xml:space="preserve">TUBO PVC P/ ESG PREDIAL DN 100MM</t>
  </si>
  <si>
    <t xml:space="preserve">1.18</t>
  </si>
  <si>
    <t xml:space="preserve">TUBO PVC SOLDAVEL EB-892 P/AGUA FRIA PREDIAL DN 50MM</t>
  </si>
  <si>
    <t xml:space="preserve">1.19</t>
  </si>
  <si>
    <t xml:space="preserve">CAIXA PVC OCTOGONAL - 4"</t>
  </si>
  <si>
    <t xml:space="preserve">1.20</t>
  </si>
  <si>
    <t xml:space="preserve">PLACA CEGA 4 X 2'' EM TERMOPLASTICO, TIPO SILENTOQUE PIAL OU EQUI</t>
  </si>
  <si>
    <t xml:space="preserve">1.21</t>
  </si>
  <si>
    <t xml:space="preserve">QUADRO DE DISTRIBUICAO DE EMBUTIR C/ BARRAMENTO MONOFASICO P/ 8 D SJUNTORES UNIPOLARES EM CHAPA DE ACO GALV</t>
  </si>
  <si>
    <t xml:space="preserve">1.22</t>
  </si>
  <si>
    <t xml:space="preserve">CAIXA PASSAGEM METALICA 35 X 35 X 12CM P/ INST ELETRICA</t>
  </si>
  <si>
    <t xml:space="preserve">INSTALACOES DE AGUA DO PAVIMENTO TERREO</t>
  </si>
  <si>
    <t xml:space="preserve">ADAPTADOR PVC SOLDAVEL CURTO C/ BOLSA E ROSCA P/ REGISTRO 25MM X 3/4”</t>
  </si>
  <si>
    <t xml:space="preserve">ADAPTADOR PVC SOLDAVEL CURTO C/ BOLSA E ROSCA P/ REGISTRO 32MM X 1”</t>
  </si>
  <si>
    <t xml:space="preserve">BUCHA REDUCAO PVC SOLD CURTA P/ AGUA FRIA PRED 32MM X 25MM</t>
  </si>
  <si>
    <t xml:space="preserve">ENCANADOR OU BOMBEIRO HIDRAULICO</t>
  </si>
  <si>
    <t xml:space="preserve">JOELHO PVC SOLD 90G C/BUCHA DE LATAO 25MM X 3/4"</t>
  </si>
  <si>
    <t xml:space="preserve">JOELHO PVC SOLD 90G P/ AGUA FRIA PREDIAL 25 MM</t>
  </si>
  <si>
    <t xml:space="preserve">JOELHO PVC SOLD 90G P/AGUA FRIA PREDIAL 32 MM</t>
  </si>
  <si>
    <t xml:space="preserve">LUVA PVC SOLDAVEL C/ BUCHA LATAO 25 MM X 3/4"</t>
  </si>
  <si>
    <t xml:space="preserve">PLUG PVC C/ROSCA P/ AGUA FRIA PREDIAL 1/2"</t>
  </si>
  <si>
    <t xml:space="preserve">TE PVC SOLD 90G P/ AGUA FRIA PREDIAL 25MM</t>
  </si>
  <si>
    <t xml:space="preserve">TE PVC SOLD 90G P/ AGUA FRIA PREDIAL 32MM</t>
  </si>
  <si>
    <t xml:space="preserve">TUBO PVC SOLDAVEL EB-892 P/AGUA FRIA PREDIAL DN 25MM</t>
  </si>
  <si>
    <t xml:space="preserve">TUBO PVC SOLDAVEL EB-892 P/AGUA FRIA PREDIAL DN 32MM</t>
  </si>
  <si>
    <t xml:space="preserve">REGISTRO PVC ESFERA VS SOLDAVEL DN 25</t>
  </si>
  <si>
    <t xml:space="preserve">REGISTRO PVC ESFERA VS SOLDAVEL DN 32</t>
  </si>
  <si>
    <t xml:space="preserve">JOELHO REDUCAO 90G PVC SOLD C/ BUCHA DE LATAO 25MM X 1/2"</t>
  </si>
  <si>
    <t xml:space="preserve">INSTALACOES SANITARIAS P/ CASA TERREA</t>
  </si>
  <si>
    <t xml:space="preserve">CURVA PVC SOLD 45G P/ AGUA FRIA PREDIAL 40 MM</t>
  </si>
  <si>
    <t xml:space="preserve">CURVA PVC 90G CURTA PVC P/ ESG PREDIAL DN 40 MM</t>
  </si>
  <si>
    <t xml:space="preserve">CURVA PVC 90G CURTA PVC P/ ESG PREDIAL DN 100MM</t>
  </si>
  <si>
    <t xml:space="preserve">JOELHO PVC SOLD 90G PB P/ ESG PREDIAL DN 50MM</t>
  </si>
  <si>
    <t xml:space="preserve">CAIXA SIFONADA PVC 100 X 100 X 50MM C/ GRELHA REDONDA BRANCA</t>
  </si>
  <si>
    <t xml:space="preserve">AJUDANTE DE ENCANADOR</t>
  </si>
  <si>
    <t xml:space="preserve">TE SANITARIO PVC P/ ESG PREDIAL DN 50 X 50MM</t>
  </si>
  <si>
    <t xml:space="preserve">TUBO PVC P/ ESG PREDIAL DN 40MM</t>
  </si>
  <si>
    <t xml:space="preserve">TUBO PVC P/ ESG PREDIAL DN 50MM</t>
  </si>
  <si>
    <t xml:space="preserve">JOELHO PVC C/ BOLSA E ANEL P/ ESG PREDIAL 90G DN 40MM X 1.1/2"</t>
  </si>
  <si>
    <t xml:space="preserve">CAIXA GORDURA PVC 250 X 230 X 75MM C/ TAMPA E PORTA TAMPA</t>
  </si>
  <si>
    <t xml:space="preserve">VASO SANITARIO LOUCA BR C/CAIXA DESCARGA PLASTICA EXTERNA</t>
  </si>
  <si>
    <t xml:space="preserve">INSTALACAO VASO SANITARIO - LOUCA BRANCA</t>
  </si>
  <si>
    <t xml:space="preserve">INSTALACAO CAIXA DESCARGA PLASTICA EXTERNA</t>
  </si>
  <si>
    <t xml:space="preserve">LAVATÓRIO LOUÇA BRANCA, SEM COLUNA, TORNEIRA METÁLICA CROMADA</t>
  </si>
  <si>
    <t xml:space="preserve">INSTALACAO DE LAVATORIO EM LOUCA BRANCA,SEM COLUNA,C/TORNEIRA E SIFAO</t>
  </si>
  <si>
    <t xml:space="preserve">CODEVASF</t>
  </si>
  <si>
    <t xml:space="preserve">02.01.01</t>
  </si>
  <si>
    <t xml:space="preserve"> COMPOSIÇÃO DE PREÇO UNITÁRIO</t>
  </si>
  <si>
    <t xml:space="preserve">OBRA: </t>
  </si>
  <si>
    <t xml:space="preserve">DATA: </t>
  </si>
  <si>
    <t xml:space="preserve">SERVIÇO: Escavação manual em solo profundidade até 1,50 m</t>
  </si>
  <si>
    <t xml:space="preserve">UNIDADE: </t>
  </si>
  <si>
    <t xml:space="preserve">MÃO DE OBRA</t>
  </si>
  <si>
    <t xml:space="preserve">DISCRIMINAÇÃO</t>
  </si>
  <si>
    <t xml:space="preserve">UNIDADE</t>
  </si>
  <si>
    <t xml:space="preserve">P.UNIT.</t>
  </si>
  <si>
    <t xml:space="preserve">P.TOTAL</t>
  </si>
  <si>
    <t xml:space="preserve">Servente</t>
  </si>
  <si>
    <t xml:space="preserve">h</t>
  </si>
  <si>
    <t xml:space="preserve">SUB-TOTAL</t>
  </si>
  <si>
    <t xml:space="preserve">PRODUÇÃO DA EQUIPE</t>
  </si>
  <si>
    <t xml:space="preserve">CUSTO </t>
  </si>
  <si>
    <t xml:space="preserve">TOTAL - R$</t>
  </si>
  <si>
    <t xml:space="preserve">TOTAL DO SERVIÇO (com BDI) - R$</t>
  </si>
  <si>
    <t xml:space="preserve">05.01</t>
  </si>
  <si>
    <t xml:space="preserve">SERVIÇO :Aterro de valas e cavas de fundação, c/ avaliação visual da compactação</t>
  </si>
  <si>
    <t xml:space="preserve">EQUIPAMENTO</t>
  </si>
  <si>
    <t xml:space="preserve">PROD</t>
  </si>
  <si>
    <t xml:space="preserve">IMPROD</t>
  </si>
  <si>
    <t xml:space="preserve">P.UNIT. PROD</t>
  </si>
  <si>
    <t xml:space="preserve">P.UNIT. IMPR</t>
  </si>
  <si>
    <t xml:space="preserve">Compactador manual de solos, motor a gasolina potência mínima de 4 HP - SAPO TIPO F</t>
  </si>
  <si>
    <t xml:space="preserve">Caminhão equipado com tanque para 10.000 l, bomba e acessórios</t>
  </si>
  <si>
    <t xml:space="preserve">11.02.01</t>
  </si>
  <si>
    <t xml:space="preserve">SERVIÇO :Alvenaria em tijolo cerâmico furado, 8 furos, dimensões 30x20x10cm,  esp. 10cm </t>
  </si>
  <si>
    <t xml:space="preserve">MATERIAL</t>
  </si>
  <si>
    <t xml:space="preserve">Tijolo furado, 8 furos - dimensões: (30 X 20 X 10) cm.</t>
  </si>
  <si>
    <t xml:space="preserve">mil</t>
  </si>
  <si>
    <t xml:space="preserve">SERVIÇOS - COMPOSIÇÕES AUXILIARES</t>
  </si>
  <si>
    <t xml:space="preserve">Argamassa cimento e areia, traço 1:6</t>
  </si>
  <si>
    <t xml:space="preserve">Pedreiro</t>
  </si>
  <si>
    <t xml:space="preserve">14.01.01</t>
  </si>
  <si>
    <t xml:space="preserve">SERVIÇO :Piso cimentado liso, recoberto com nata de cimento</t>
  </si>
  <si>
    <t xml:space="preserve">Cimento</t>
  </si>
  <si>
    <t xml:space="preserve">Argamassa de cimento e areia lavada traço 1:3</t>
  </si>
  <si>
    <t xml:space="preserve">14.01.05</t>
  </si>
  <si>
    <t xml:space="preserve">SERVIÇO :Contra-piso de cimento e areia e=5cm</t>
  </si>
  <si>
    <t xml:space="preserve">Argamassa de cimento e areia lavada traço 1:7</t>
  </si>
  <si>
    <t xml:space="preserve">14.01.07</t>
  </si>
  <si>
    <t xml:space="preserve">SERVIÇO :Piso de concreto rústico</t>
  </si>
  <si>
    <t xml:space="preserve">15.01.01</t>
  </si>
  <si>
    <t xml:space="preserve">SERVIÇO :Chapiscado comum, com argamassa de cimento e areia</t>
  </si>
  <si>
    <t xml:space="preserve">Argamassa cimento e areia traço 1:3</t>
  </si>
  <si>
    <t xml:space="preserve">15.01.04</t>
  </si>
  <si>
    <t xml:space="preserve">SERVIÇO : Reboco Paulista</t>
  </si>
  <si>
    <t xml:space="preserve">Cal hidratada</t>
  </si>
  <si>
    <t xml:space="preserve">kg</t>
  </si>
  <si>
    <t xml:space="preserve">Argamassa cimento e areia traço 1:6</t>
  </si>
  <si>
    <t xml:space="preserve">15.02.01</t>
  </si>
  <si>
    <t xml:space="preserve">SERVIÇO : Revestimento com azulejo </t>
  </si>
  <si>
    <t xml:space="preserve">Azulejo branco de primeira 15x15 cm</t>
  </si>
  <si>
    <t xml:space="preserve">Cimento branco (saco com 25,0 kg)</t>
  </si>
  <si>
    <t xml:space="preserve">Argamassa cimento e areia 1:3</t>
  </si>
  <si>
    <t xml:space="preserve">20.01</t>
  </si>
  <si>
    <t xml:space="preserve">SERVIÇO :Caiação em alvenaria interna e/ou externa</t>
  </si>
  <si>
    <t xml:space="preserve">Cal virgem posto na obra</t>
  </si>
  <si>
    <t xml:space="preserve">Óleo de linhaça</t>
  </si>
  <si>
    <t xml:space="preserve">l</t>
  </si>
  <si>
    <t xml:space="preserve">Pintor</t>
  </si>
  <si>
    <t xml:space="preserve">Ajudante</t>
  </si>
  <si>
    <t xml:space="preserve">20.09</t>
  </si>
  <si>
    <t xml:space="preserve">SERVIÇO : Pintura em alvenaria - latex sem massa</t>
  </si>
  <si>
    <t xml:space="preserve">Tinta Látex Acrilica</t>
  </si>
  <si>
    <t xml:space="preserve">Lixa</t>
  </si>
  <si>
    <t xml:space="preserve">unid.</t>
  </si>
  <si>
    <t xml:space="preserve">Líquido Preparador</t>
  </si>
  <si>
    <t xml:space="preserve">Trincha</t>
  </si>
  <si>
    <t xml:space="preserve">Rolo de Lã</t>
  </si>
  <si>
    <t xml:space="preserve">Solvente</t>
  </si>
  <si>
    <t xml:space="preserve">20.11</t>
  </si>
  <si>
    <t xml:space="preserve">SERVIÇO : Pintura em esquadrias de madeira - óleo</t>
  </si>
  <si>
    <t xml:space="preserve">Fundo branco fosco</t>
  </si>
  <si>
    <t xml:space="preserve">Massa a óleo</t>
  </si>
  <si>
    <t xml:space="preserve">Lixa d'água grão 100</t>
  </si>
  <si>
    <t xml:space="preserve">u</t>
  </si>
  <si>
    <t xml:space="preserve">Tinta óleo para madeira</t>
  </si>
  <si>
    <t xml:space="preserve">COMPOSIÇÕES FEITAS COM VALORES DE MÃO-DE-OBRA E INSUMOS DO SINAPI 06/2008</t>
  </si>
  <si>
    <t xml:space="preserve">PLANILHA DE ESTIMATIVA DE CUSTO DE AQUISIÇÃO DE MÓVEIS, MÁQUINAS E EQUIPAMENTOS DE ESCRITÓRIO</t>
  </si>
  <si>
    <t xml:space="preserve">Item</t>
  </si>
  <si>
    <t xml:space="preserve">PRAZO DE AMORTIZAÇÃO (anos)</t>
  </si>
  <si>
    <t xml:space="preserve">RECUP. CAP.</t>
  </si>
  <si>
    <t xml:space="preserve">ANUAL A 12%</t>
  </si>
  <si>
    <t xml:space="preserve">Aparelho condicionador de ar 9.000 BTU </t>
  </si>
  <si>
    <t xml:space="preserve">Bebedouro para suporte garrafão 20 litros</t>
  </si>
  <si>
    <t xml:space="preserve">Cadeira giratória - com braços</t>
  </si>
  <si>
    <t xml:space="preserve">Central telefônica para 16 ramais</t>
  </si>
  <si>
    <t xml:space="preserve">Impressora jato de tinta com no mínimo 10ppm, resolução de 1200 x 1200 dpi, bandeja com capacidade para até 100 folhas de papel A4, conexão USB com sistema PLUG and PLAY e com os acessórios necessários</t>
  </si>
  <si>
    <t xml:space="preserve">Impressora laser com no mínimo 10ppm, resolução de 600 x 600 dpi, bandeja com capacidade para até 250 folhas de papel A4, e todos os acessórios e materiais de consumo necessários </t>
  </si>
  <si>
    <t xml:space="preserve">Máquina calculadora eletrônica  de mesa</t>
  </si>
  <si>
    <t xml:space="preserve">Mesa de aço com  3 gavetas</t>
  </si>
  <si>
    <t xml:space="preserve">Máquina copiadora para papel tamanho ofício / A4</t>
  </si>
  <si>
    <t xml:space="preserve">Mesa para 8(oito) cadeiras</t>
  </si>
  <si>
    <t xml:space="preserve">Mesa para microcomputador</t>
  </si>
  <si>
    <t xml:space="preserve">Microcomputador desktop, INTEL CORE2 DUO XP 2.2 GHZ, gabinete torre 4 baias ATX com fonte 450 W, placa-mãe on board, com som, vídeo 128 MB, fax-modem e de rede 10/100, 4GB de RAM, HD de 120 GB, gravador de DVD-RW light scribe, kit multimídia, monitor de 17” LCD, teclado PS-2, mouse PS-2 óptico, No Break 1200 va, e demais acessórios para sua instalação</t>
  </si>
  <si>
    <t xml:space="preserve">Notebook (laptop) INTEL CORE2 DUO T - 5500  – 2GB – HD 120GB – Fax/Modem 56kbps – Gravador DVD-RW - light scribe, mínimo 3 USB, placa rede wi-fi, cam 1,2MP ou superior, Monitor 15,4" - </t>
  </si>
  <si>
    <t xml:space="preserve">Máquina Digital - 7.0 Mpixels - Cartão de memória de 1GB - Carregador com pilhas - bolsa </t>
  </si>
  <si>
    <t xml:space="preserve">Data Show 2000 lúmens</t>
  </si>
  <si>
    <t xml:space="preserve">Televisor 29" Tela Plana</t>
  </si>
  <si>
    <t xml:space="preserve">DVD player</t>
  </si>
  <si>
    <t xml:space="preserve">Pen Drive de 2 Gb</t>
  </si>
  <si>
    <t xml:space="preserve">OBSERVAÇÕES:</t>
  </si>
  <si>
    <t xml:space="preserve">1) Esta despesa refere-se a aquisição de móveis, máquinas e equipamentos de escritório.</t>
  </si>
  <si>
    <t xml:space="preserve">2) O valor total está estimado em ser amortizado em 05(cinco) anos. Caso o Contrato se encerre em prazo inferior, o valor  será atualizado para o novo prazo.</t>
  </si>
  <si>
    <t xml:space="preserve">3) A taxa de recuperação do capital investido foi considerado de 12% ao ano;</t>
  </si>
  <si>
    <t xml:space="preserve">3) Estes bens serão de propriedade da CONTRATANTE ao término do CONTRATO.</t>
  </si>
  <si>
    <t xml:space="preserve">PLANILHA DE ESTIMATIVA DE CUSTO DE AQUISIÇÃO DE FERRAMENTAL, INSTRUMENTAÇÃO E EQUIPAMENTOS DE OFICINA</t>
  </si>
  <si>
    <t xml:space="preserve">PRAZO DE AMORTIZAÇÃO   (anos)</t>
  </si>
  <si>
    <t xml:space="preserve">Rec. Cap. Anual 12%</t>
  </si>
  <si>
    <t xml:space="preserve">Capacitímetro digital </t>
  </si>
  <si>
    <t xml:space="preserve">Calibrador de loop digital portatil 4 a 24mA</t>
  </si>
  <si>
    <t xml:space="preserve">Microhmimetro digital portatil</t>
  </si>
  <si>
    <t xml:space="preserve">Medidor de vibração digital </t>
  </si>
  <si>
    <t xml:space="preserve">Gerador a diesel 10 cv, com amperagem para solda: 50 a 180 A </t>
  </si>
  <si>
    <t xml:space="preserve">Escada metálica de 07 degraus</t>
  </si>
  <si>
    <r>
      <rPr>
        <sz val="10"/>
        <color rgb="FF000000"/>
        <rFont val="Arial"/>
        <family val="2"/>
      </rPr>
      <t xml:space="preserve">Extintor de incêndio - Gas carbonico</t>
    </r>
    <r>
      <rPr>
        <sz val="6"/>
        <color rgb="FF000000"/>
        <rFont val="Arial"/>
        <family val="2"/>
      </rPr>
      <t xml:space="preserve"> - cilindro de 6,0Kg</t>
    </r>
  </si>
  <si>
    <r>
      <rPr>
        <sz val="10"/>
        <color rgb="FF000000"/>
        <rFont val="Arial"/>
        <family val="2"/>
      </rPr>
      <t xml:space="preserve">Extintor de incêndio - Pó quimico</t>
    </r>
    <r>
      <rPr>
        <sz val="6"/>
        <color rgb="FF000000"/>
        <rFont val="Arial"/>
        <family val="2"/>
      </rPr>
      <t xml:space="preserve"> - cilindro de 4,0Kg</t>
    </r>
  </si>
  <si>
    <t xml:space="preserve">Bomba submersível a gasolina 4 tempos 5,5 hp, 2 polegadas</t>
  </si>
  <si>
    <t xml:space="preserve">Talha elétrica, cap 1,5 t e elevação de 10 m</t>
  </si>
  <si>
    <t xml:space="preserve">Conjunto de ferramentas para eletrotécnico/eletrônico, conf. Especificações (1)</t>
  </si>
  <si>
    <t xml:space="preserve">Conjunto de ferramentas para mecânico, conf. Especificações (2)</t>
  </si>
  <si>
    <t xml:space="preserve">Conjunto ferramentas básicas para encanador, conforme especificações (3)</t>
  </si>
  <si>
    <t xml:space="preserve">(1) CONJUNTO DE FERRAMENTAS PARA  ELETROTÉCNICO/ELETRÔNICO :</t>
  </si>
  <si>
    <t xml:space="preserve">Alicate de bico reto 6 1/2"</t>
  </si>
  <si>
    <t xml:space="preserve">Alicate de pressão 6"</t>
  </si>
  <si>
    <t xml:space="preserve">Chave ajustável 12"</t>
  </si>
  <si>
    <t xml:space="preserve">Chave de estrela 3x152</t>
  </si>
  <si>
    <t xml:space="preserve">Chave de estrela 5x152</t>
  </si>
  <si>
    <t xml:space="preserve">Chave de estrela 6x152</t>
  </si>
  <si>
    <t xml:space="preserve">Chave de estrela 8x254</t>
  </si>
  <si>
    <t xml:space="preserve">Chave de fenda 10x254</t>
  </si>
  <si>
    <t xml:space="preserve">Chave de fenda simples "tipo toco" 3/16"</t>
  </si>
  <si>
    <t xml:space="preserve">Chave de fenda teste (chave neon)</t>
  </si>
  <si>
    <t xml:space="preserve">Chave de precisão tipo relojoeiro c/6 peças</t>
  </si>
  <si>
    <t xml:space="preserve">Chave Torx T10 (cabo plástico)</t>
  </si>
  <si>
    <t xml:space="preserve">Chave Torx T15 (cabo plástico)</t>
  </si>
  <si>
    <t xml:space="preserve">Chave Torx T20 (cabo plástico)</t>
  </si>
  <si>
    <t xml:space="preserve">Chave Torx T25 (cabo plástico)</t>
  </si>
  <si>
    <t xml:space="preserve">Chave Torx T27 (cabo plástico)</t>
  </si>
  <si>
    <t xml:space="preserve">Chave Torx T30 (cabo plástico)</t>
  </si>
  <si>
    <t xml:space="preserve">Jogo de chaves combinadas de 6, 7, 8, 10,11,12, 13, 14, 17, 19, 22 mm</t>
  </si>
  <si>
    <t xml:space="preserve">(2) CONJUNTO DE FERRAMENTAS PARA  TÉCNICO MECÂNICO/MECÂNICO:</t>
  </si>
  <si>
    <t xml:space="preserve">Alicate de anel curvo externo</t>
  </si>
  <si>
    <t xml:space="preserve">Alicate de anel reto externo</t>
  </si>
  <si>
    <t xml:space="preserve">Alicate de anel reto interno</t>
  </si>
  <si>
    <t xml:space="preserve">Calibre de rosca</t>
  </si>
  <si>
    <t xml:space="preserve">Chave allen 1/8"</t>
  </si>
  <si>
    <t xml:space="preserve">Chave allen 3/16"</t>
  </si>
  <si>
    <t xml:space="preserve">Chave de fenda 8x254</t>
  </si>
  <si>
    <t xml:space="preserve">Caixa com jogo soquete milimetrico(22 pç), encaixe 1/2 de 8 a 32 mm</t>
  </si>
  <si>
    <t xml:space="preserve">(3) CONJUNTO DE FERRAMENTAS PARA  ENCANADOR:</t>
  </si>
  <si>
    <t xml:space="preserve">Alavanca, de 2,0m</t>
  </si>
  <si>
    <t xml:space="preserve">Arco de serra</t>
  </si>
  <si>
    <t xml:space="preserve">Chibanca com cabo</t>
  </si>
  <si>
    <t xml:space="preserve">Enxada com cabo</t>
  </si>
  <si>
    <t xml:space="preserve">Facão 20"</t>
  </si>
  <si>
    <t xml:space="preserve">Foice roçadeira com cabo</t>
  </si>
  <si>
    <t xml:space="preserve">Lima chata 10"</t>
  </si>
  <si>
    <t xml:space="preserve">Marreta de 2 kg</t>
  </si>
  <si>
    <t xml:space="preserve">Pá de bico com cabo</t>
  </si>
  <si>
    <t xml:space="preserve">Picareta com cabo</t>
  </si>
  <si>
    <t xml:space="preserve">Trena de 10m</t>
  </si>
  <si>
    <t xml:space="preserve">1) Esta despesa refere-se a aquisição de ferramental, instrumentos e equipamentos de oficina.</t>
  </si>
  <si>
    <t xml:space="preserve">PLANILHA DE ESTIMATIVA DE CUSTOS INDIRETOS</t>
  </si>
  <si>
    <t xml:space="preserve">UNIT. (R$)</t>
  </si>
  <si>
    <t xml:space="preserve">Administração local</t>
  </si>
  <si>
    <t xml:space="preserve">8.3. </t>
  </si>
  <si>
    <t xml:space="preserve">PLANILHA DE ESTIMATIVA DE CUSTO ANUAL DOS SERVIÇOS</t>
  </si>
  <si>
    <t xml:space="preserve">PREÇOS DE REFERÊNCIA</t>
  </si>
  <si>
    <t xml:space="preserve">Administração(mão de obra e materiais de consumo):</t>
  </si>
  <si>
    <t xml:space="preserve">Mão de Obra de adminstração</t>
  </si>
  <si>
    <t xml:space="preserve">Operação(mão de obra)</t>
  </si>
  <si>
    <t xml:space="preserve">Manutenção (mão de obra e serviços sazonais):</t>
  </si>
  <si>
    <t xml:space="preserve">Manutenção (Serviços sazonais):</t>
  </si>
  <si>
    <t xml:space="preserve">Adutoras Principais ( EB 01, 02, 03, 04 e 05) - 36500m  e Captação - PMBA - 4137m</t>
  </si>
  <si>
    <t xml:space="preserve">Reservatório de compesação e controle ( EB 01)</t>
  </si>
  <si>
    <t xml:space="preserve">Manutenção de Subestações – EBs do PIMA e PMAB</t>
  </si>
  <si>
    <t xml:space="preserve">Serviços de Manutenção Mecânica e Elétrica – EBs do PIMA e PMAB</t>
  </si>
  <si>
    <t xml:space="preserve">Obs: Os serviços que compõem sub-itens de "8.2.3.2." poderão ser subcontratados.</t>
  </si>
  <si>
    <t xml:space="preserve">8.3.1.1 </t>
  </si>
  <si>
    <t xml:space="preserve">PLANILHA DE ESTIMATIVA DE CUSTO ANUAL DE MÃO-DE-OBRA DE ADMINISTRAÇÃO:</t>
  </si>
  <si>
    <t xml:space="preserve">Atividade/Função</t>
  </si>
  <si>
    <t xml:space="preserve">Unidade de Execução de Serviços</t>
  </si>
  <si>
    <t xml:space="preserve">Quant. de Unidades                      (A)</t>
  </si>
  <si>
    <t xml:space="preserve">Custo Fixo de Mão-de-obra de administração/unidade/ano</t>
  </si>
  <si>
    <t xml:space="preserve">TOTAL  ANUAL         (R$)             (F)=(ExA)</t>
  </si>
  <si>
    <t xml:space="preserve">TOTAL ANUAL COM ENCARGOS  (75,85%)  + BDI (30,24%)   (*) </t>
  </si>
  <si>
    <t xml:space="preserve">Quantidade de Horas</t>
  </si>
  <si>
    <t xml:space="preserve">Valor Unit. R$/h</t>
  </si>
  <si>
    <t xml:space="preserve">Valor Total   (B)</t>
  </si>
  <si>
    <t xml:space="preserve">Ad. periculosidade/insalubridade/noturno                         (C)</t>
  </si>
  <si>
    <t xml:space="preserve">Horas-Extras</t>
  </si>
  <si>
    <t xml:space="preserve">Valor Unitário (R$)</t>
  </si>
  <si>
    <t xml:space="preserve">Valor Total (R$)</t>
  </si>
  <si>
    <t xml:space="preserve">Valor Total (R$)                        (D)</t>
  </si>
  <si>
    <t xml:space="preserve">Ano</t>
  </si>
  <si>
    <t xml:space="preserve">(R$)</t>
  </si>
  <si>
    <t xml:space="preserve">(E)=(B+C+D)</t>
  </si>
  <si>
    <t xml:space="preserve">Gerente (Agrôn./Mec./Civ./El.)</t>
  </si>
  <si>
    <t xml:space="preserve">PIMA(05)/PMAB(01)</t>
  </si>
  <si>
    <t xml:space="preserve">Planejamento agrícola I</t>
  </si>
  <si>
    <t xml:space="preserve">Auxiliar Administrativo II</t>
  </si>
  <si>
    <t xml:space="preserve">Almoxarife II</t>
  </si>
  <si>
    <t xml:space="preserve">Auxiliar de Serviços Gerais</t>
  </si>
  <si>
    <t xml:space="preserve">Motorista</t>
  </si>
  <si>
    <t xml:space="preserve">Vigia </t>
  </si>
  <si>
    <t xml:space="preserve">Centro Administrativo</t>
  </si>
  <si>
    <t xml:space="preserve">TOTAL GERAL </t>
  </si>
  <si>
    <r>
      <rPr>
        <b val="true"/>
        <sz val="10"/>
        <rFont val="Arial"/>
        <family val="2"/>
      </rPr>
      <t xml:space="preserve">(*) </t>
    </r>
    <r>
      <rPr>
        <sz val="10"/>
        <rFont val="Arial"/>
        <family val="2"/>
      </rPr>
      <t xml:space="preserve">Anexo Planilha de Composição dos Encargos Sociais e BDI</t>
    </r>
  </si>
  <si>
    <t xml:space="preserve">EBs: Blocos 03 e 04 : EB 01(Bloco 3), 02, 03, 04 e 05(Bloco 4); PMAB - Perímetro Manga de Baixo</t>
  </si>
  <si>
    <t xml:space="preserve">8.3.1.2 </t>
  </si>
  <si>
    <t xml:space="preserve">PLANILHA DE ESTIMATIVA DE CUSTO ANUAL DE MATERIAIS DE CONSUMO</t>
  </si>
  <si>
    <t xml:space="preserve">Descrição Material</t>
  </si>
  <si>
    <t xml:space="preserve">R$ unit. (com BDI)</t>
  </si>
  <si>
    <t xml:space="preserve">R$ total</t>
  </si>
  <si>
    <t xml:space="preserve">1</t>
  </si>
  <si>
    <t xml:space="preserve">Açúcar</t>
  </si>
  <si>
    <t xml:space="preserve">2</t>
  </si>
  <si>
    <t xml:space="preserve">Água Mineral (20 litros)</t>
  </si>
  <si>
    <t xml:space="preserve">garrafão</t>
  </si>
  <si>
    <t xml:space="preserve">3</t>
  </si>
  <si>
    <t xml:space="preserve">Água Sanitária 1000 ml</t>
  </si>
  <si>
    <t xml:space="preserve">4</t>
  </si>
  <si>
    <t xml:space="preserve">Aspiral 12mm</t>
  </si>
  <si>
    <t xml:space="preserve">5</t>
  </si>
  <si>
    <t xml:space="preserve">Aspiral 7mm</t>
  </si>
  <si>
    <t xml:space="preserve">6</t>
  </si>
  <si>
    <t xml:space="preserve">Aspiral 9mm</t>
  </si>
  <si>
    <t xml:space="preserve">7</t>
  </si>
  <si>
    <t xml:space="preserve">Balde 10L</t>
  </si>
  <si>
    <t xml:space="preserve">8</t>
  </si>
  <si>
    <t xml:space="preserve">Bobina para FAX</t>
  </si>
  <si>
    <t xml:space="preserve">9</t>
  </si>
  <si>
    <t xml:space="preserve">Café torrado e moído</t>
  </si>
  <si>
    <t xml:space="preserve">10</t>
  </si>
  <si>
    <t xml:space="preserve">Caixa com disquete - 10 unid</t>
  </si>
  <si>
    <t xml:space="preserve">11</t>
  </si>
  <si>
    <t xml:space="preserve">Caneta esfereográfica Azul</t>
  </si>
  <si>
    <t xml:space="preserve">12</t>
  </si>
  <si>
    <t xml:space="preserve">Capa para encadernação Azul</t>
  </si>
  <si>
    <t xml:space="preserve">13</t>
  </si>
  <si>
    <t xml:space="preserve">Capa para encadernação transparente</t>
  </si>
  <si>
    <t xml:space="preserve">14</t>
  </si>
  <si>
    <t xml:space="preserve">Cartucho colorido para impressora desk</t>
  </si>
  <si>
    <t xml:space="preserve">15</t>
  </si>
  <si>
    <t xml:space="preserve">Cartucho preto para impressora deskjet</t>
  </si>
  <si>
    <t xml:space="preserve">16</t>
  </si>
  <si>
    <t xml:space="preserve">CD RW</t>
  </si>
  <si>
    <t xml:space="preserve">17</t>
  </si>
  <si>
    <t xml:space="preserve">Cera líquida 1000 ml</t>
  </si>
  <si>
    <t xml:space="preserve">18</t>
  </si>
  <si>
    <t xml:space="preserve">Classificador elástico</t>
  </si>
  <si>
    <t xml:space="preserve">19</t>
  </si>
  <si>
    <t xml:space="preserve">Clips nº 00</t>
  </si>
  <si>
    <t xml:space="preserve">caixa</t>
  </si>
  <si>
    <t xml:space="preserve">20</t>
  </si>
  <si>
    <t xml:space="preserve">Clips nº 02</t>
  </si>
  <si>
    <t xml:space="preserve">21</t>
  </si>
  <si>
    <t xml:space="preserve">Clips nº 04</t>
  </si>
  <si>
    <t xml:space="preserve">22</t>
  </si>
  <si>
    <t xml:space="preserve">Clips nº 06</t>
  </si>
  <si>
    <t xml:space="preserve">23</t>
  </si>
  <si>
    <t xml:space="preserve">Clips nº 08</t>
  </si>
  <si>
    <t xml:space="preserve">24</t>
  </si>
  <si>
    <t xml:space="preserve">Cola branca 40g</t>
  </si>
  <si>
    <t xml:space="preserve">25</t>
  </si>
  <si>
    <t xml:space="preserve">Cópia xerográfica</t>
  </si>
  <si>
    <t xml:space="preserve">26</t>
  </si>
  <si>
    <t xml:space="preserve">Copo descartável 200 ml</t>
  </si>
  <si>
    <t xml:space="preserve">27</t>
  </si>
  <si>
    <t xml:space="preserve">Copo descartável 50 ml</t>
  </si>
  <si>
    <t xml:space="preserve">28</t>
  </si>
  <si>
    <t xml:space="preserve">Corretivo a base d'água 18 ml</t>
  </si>
  <si>
    <t xml:space="preserve">29</t>
  </si>
  <si>
    <t xml:space="preserve">Desinfetante, bactericida - 500ml</t>
  </si>
  <si>
    <t xml:space="preserve">Detergente 500ml</t>
  </si>
  <si>
    <t xml:space="preserve">30</t>
  </si>
  <si>
    <t xml:space="preserve">Envelope de papel tamanho grande - 40 cm</t>
  </si>
  <si>
    <t xml:space="preserve">31</t>
  </si>
  <si>
    <t xml:space="preserve">Envelope de papel tamanho médio - 35 cm</t>
  </si>
  <si>
    <t xml:space="preserve">32</t>
  </si>
  <si>
    <t xml:space="preserve">Envelope de papel tamanho pequeno - 30 cm</t>
  </si>
  <si>
    <t xml:space="preserve">33</t>
  </si>
  <si>
    <t xml:space="preserve">Estilete</t>
  </si>
  <si>
    <t xml:space="preserve">34</t>
  </si>
  <si>
    <t xml:space="preserve">Fita adesiva</t>
  </si>
  <si>
    <t xml:space="preserve">35</t>
  </si>
  <si>
    <t xml:space="preserve">Fita adesiva transparente</t>
  </si>
  <si>
    <t xml:space="preserve">36</t>
  </si>
  <si>
    <t xml:space="preserve">Fita crepe branca 45 x 50m</t>
  </si>
  <si>
    <t xml:space="preserve">37</t>
  </si>
  <si>
    <t xml:space="preserve">Grampo 26/6</t>
  </si>
  <si>
    <t xml:space="preserve">38</t>
  </si>
  <si>
    <t xml:space="preserve">Grampo tipo trilho </t>
  </si>
  <si>
    <t xml:space="preserve">39</t>
  </si>
  <si>
    <t xml:space="preserve">Lápis grafite</t>
  </si>
  <si>
    <t xml:space="preserve">dúzia</t>
  </si>
  <si>
    <t xml:space="preserve">40</t>
  </si>
  <si>
    <t xml:space="preserve">Livro de ata com 100 páginas numeradas</t>
  </si>
  <si>
    <t xml:space="preserve">41</t>
  </si>
  <si>
    <t xml:space="preserve">Marca texto</t>
  </si>
  <si>
    <t xml:space="preserve">42</t>
  </si>
  <si>
    <t xml:space="preserve">Mina grafite 05mm com 12 unidades</t>
  </si>
  <si>
    <t xml:space="preserve">43</t>
  </si>
  <si>
    <t xml:space="preserve">Mina grafite 07mm com 12 unidades</t>
  </si>
  <si>
    <t xml:space="preserve">44</t>
  </si>
  <si>
    <t xml:space="preserve">Pacote de lã de aço 60 g</t>
  </si>
  <si>
    <t xml:space="preserve">45</t>
  </si>
  <si>
    <t xml:space="preserve">Panos de chão</t>
  </si>
  <si>
    <t xml:space="preserve">46</t>
  </si>
  <si>
    <t xml:space="preserve">Pasta para arquivo</t>
  </si>
  <si>
    <t xml:space="preserve">47</t>
  </si>
  <si>
    <t xml:space="preserve">Pasta suspensa</t>
  </si>
  <si>
    <t xml:space="preserve">48</t>
  </si>
  <si>
    <t xml:space="preserve">Régua 30 cm</t>
  </si>
  <si>
    <t xml:space="preserve">49</t>
  </si>
  <si>
    <t xml:space="preserve">Resma papel A4</t>
  </si>
  <si>
    <t xml:space="preserve">resma</t>
  </si>
  <si>
    <t xml:space="preserve">50</t>
  </si>
  <si>
    <t xml:space="preserve">Rodo</t>
  </si>
  <si>
    <t xml:space="preserve">51</t>
  </si>
  <si>
    <t xml:space="preserve">Rolo de papel higiênico</t>
  </si>
  <si>
    <t xml:space="preserve">rolo</t>
  </si>
  <si>
    <t xml:space="preserve">52</t>
  </si>
  <si>
    <t xml:space="preserve">Sabão em pó 500g</t>
  </si>
  <si>
    <t xml:space="preserve">53</t>
  </si>
  <si>
    <t xml:space="preserve">Sabonete 90 g</t>
  </si>
  <si>
    <t xml:space="preserve">54</t>
  </si>
  <si>
    <t xml:space="preserve">Tinta para carimbo</t>
  </si>
  <si>
    <t xml:space="preserve">55</t>
  </si>
  <si>
    <t xml:space="preserve">Vassoura</t>
  </si>
  <si>
    <t xml:space="preserve">OBSERVAÇÃO: Este valor será medido mensalmente de acordo com a demanda de uso e com a </t>
  </si>
  <si>
    <t xml:space="preserve">comprovação, através de Notas Fiscais, dos materiais comprados.</t>
  </si>
  <si>
    <t xml:space="preserve">PLANILHA DE ESTIMATIVA DE CUSTO ANUAL DE MÃO-DE-OBRA DE OPERAÇÃO:</t>
  </si>
  <si>
    <t xml:space="preserve">Mão-de-obra/unidade/ano</t>
  </si>
  <si>
    <t xml:space="preserve">TOTAL ANUAL COM ENCARGOS  (75,85%)  + BDI (30,24%)   (**)   </t>
  </si>
  <si>
    <t xml:space="preserve">Custo Fixo - CF</t>
  </si>
  <si>
    <t xml:space="preserve">Custo Variável - CV</t>
  </si>
  <si>
    <t xml:space="preserve">Valor Total    (CF+CV)  (R$)</t>
  </si>
  <si>
    <t xml:space="preserve">Quantidade  de Unidades                      (A)</t>
  </si>
  <si>
    <t xml:space="preserve">Quantidade de horas/Ano</t>
  </si>
  <si>
    <t xml:space="preserve">Ad. de periculosidade/insalubridade/ ad.noturno                         (C)</t>
  </si>
  <si>
    <t xml:space="preserve">Valor Total (R$)                 (D)</t>
  </si>
  <si>
    <t xml:space="preserve">Coordenador de O&amp;M (*)</t>
  </si>
  <si>
    <t xml:space="preserve">Operadores de Bombas</t>
  </si>
  <si>
    <t xml:space="preserve">Inspetor de Irrigação</t>
  </si>
  <si>
    <r>
      <rPr>
        <b val="true"/>
        <sz val="10"/>
        <rFont val="Arial"/>
        <family val="2"/>
      </rPr>
      <t xml:space="preserve">(*)</t>
    </r>
    <r>
      <rPr>
        <sz val="10"/>
        <rFont val="Arial"/>
        <family val="2"/>
      </rPr>
      <t xml:space="preserve"> A mão de obra referente ao Coordenador de Operação Manutenção (O&amp;M), está distribuída 50% para a operação e 50% para a manutenção.</t>
    </r>
  </si>
  <si>
    <r>
      <rPr>
        <b val="true"/>
        <sz val="10"/>
        <rFont val="Arial"/>
        <family val="2"/>
      </rPr>
      <t xml:space="preserve">(**) </t>
    </r>
    <r>
      <rPr>
        <sz val="10"/>
        <rFont val="Arial"/>
        <family val="2"/>
      </rPr>
      <t xml:space="preserve">Anexo Planilha de Composição dos Encargos Sociais e BDI.</t>
    </r>
  </si>
  <si>
    <t xml:space="preserve">PLANILHA DE ESTIMATIVA DE CUSTO ANUAL DE SERVIÇO DE MANUTENÇÃO(MÃO-DE-OBRA) E SERVIÇOS SAZONAIS:</t>
  </si>
  <si>
    <t xml:space="preserve">8.3.3.1 PLANILHA DE ESTIMATIVA DE CUSTO ANUAL DE MÃO-DE-OBRA DE MANUTENÇÃO:</t>
  </si>
  <si>
    <t xml:space="preserve">Mão-de-obra/unidade /ano</t>
  </si>
  <si>
    <t xml:space="preserve">TOTAL ANUAL COM ENCARGOS  (75,85%)  + BDI (30,24%)   (***) </t>
  </si>
  <si>
    <t xml:space="preserve">Quant. de horas/Ano</t>
  </si>
  <si>
    <t xml:space="preserve">Valor Unit. (R$)</t>
  </si>
  <si>
    <t xml:space="preserve">Adicionais de periculosidade/insalubridade/ ad.noturno                         (C)</t>
  </si>
  <si>
    <t xml:space="preserve">Valor Total (R$)           (D)</t>
  </si>
  <si>
    <t xml:space="preserve">Consultores (**)</t>
  </si>
  <si>
    <t xml:space="preserve">Técnico Eletrotécnico</t>
  </si>
  <si>
    <t xml:space="preserve">Auxiliar de Eletrotécnico</t>
  </si>
  <si>
    <t xml:space="preserve">Técnico Mecânico</t>
  </si>
  <si>
    <t xml:space="preserve">Mecânico de Bombas</t>
  </si>
  <si>
    <t xml:space="preserve">Auxiliar de Mecânico</t>
  </si>
  <si>
    <t xml:space="preserve">Eletricista</t>
  </si>
  <si>
    <t xml:space="preserve">Auxiliar de Eletricista</t>
  </si>
  <si>
    <t xml:space="preserve">Encanador</t>
  </si>
  <si>
    <t xml:space="preserve">Auxiliar de Encanador</t>
  </si>
  <si>
    <t xml:space="preserve">TOTAL GERAL</t>
  </si>
  <si>
    <r>
      <rPr>
        <b val="true"/>
        <sz val="10"/>
        <rFont val="Arial"/>
        <family val="2"/>
      </rPr>
      <t xml:space="preserve">(*)</t>
    </r>
    <r>
      <rPr>
        <sz val="10"/>
        <rFont val="Arial"/>
        <family val="2"/>
      </rPr>
      <t xml:space="preserve"> A mão de obra referente ao Coordenador de Operação Manutenção (O&amp;M), está distribuída 50% para a operação e 50% para a manutenção. </t>
    </r>
  </si>
  <si>
    <r>
      <rPr>
        <b val="true"/>
        <sz val="10"/>
        <rFont val="Arial"/>
        <family val="2"/>
      </rPr>
      <t xml:space="preserve">(**)</t>
    </r>
    <r>
      <rPr>
        <sz val="10"/>
        <rFont val="Arial"/>
        <family val="2"/>
      </rPr>
      <t xml:space="preserve"> Profissionais contratados a título de consultorias.</t>
    </r>
  </si>
  <si>
    <r>
      <rPr>
        <b val="true"/>
        <sz val="10"/>
        <rFont val="Arial"/>
        <family val="2"/>
      </rPr>
      <t xml:space="preserve">(***) </t>
    </r>
    <r>
      <rPr>
        <sz val="10"/>
        <rFont val="Arial"/>
        <family val="2"/>
      </rPr>
      <t xml:space="preserve">Anexo Planilha de Composição dos Encargos Sociais e BDI.</t>
    </r>
  </si>
  <si>
    <t xml:space="preserve">8.3.3.2 </t>
  </si>
  <si>
    <t xml:space="preserve">PLANILHA DE ESTIMATIVA DE CUSTO ANUAL DE MANUTENÇÃO DE SERVIÇOS SAZONAIS</t>
  </si>
  <si>
    <t xml:space="preserve">Canais de aproximação – EB 02, 03, 04 e 05 </t>
  </si>
  <si>
    <t xml:space="preserve">DISCRIMINAÇÃO DOS SERVIÇOS E MATERIAIS</t>
  </si>
  <si>
    <t xml:space="preserve">PREÇO R$</t>
  </si>
  <si>
    <t xml:space="preserve">PREVISTA</t>
  </si>
  <si>
    <t xml:space="preserve">UNITÁRIO (com BDI)</t>
  </si>
  <si>
    <t xml:space="preserve">8.3.3.2.1.1</t>
  </si>
  <si>
    <t xml:space="preserve">Limpeza interna - retirada da vegetação </t>
  </si>
  <si>
    <t xml:space="preserve">8.3.3.2.1.2</t>
  </si>
  <si>
    <t xml:space="preserve">Desassoreamento manual dos poços de sucção.</t>
  </si>
  <si>
    <t xml:space="preserve">ud</t>
  </si>
  <si>
    <t xml:space="preserve">8.3.3.2.1.3</t>
  </si>
  <si>
    <t xml:space="preserve">Desassoreamento mecânico (com draga de sucção).</t>
  </si>
  <si>
    <t xml:space="preserve">8.3.3.2.1.4</t>
  </si>
  <si>
    <t xml:space="preserve">Desassoreamento mecânico (com escavadeira hidráulica).</t>
  </si>
  <si>
    <t xml:space="preserve">8.3.3.2.2.1</t>
  </si>
  <si>
    <t xml:space="preserve">Roço ou broca, aceiramento, encoivaramento e queima dos materiais, com largura de faixa limpa  de 4,0m</t>
  </si>
  <si>
    <t xml:space="preserve">há</t>
  </si>
  <si>
    <t xml:space="preserve">Reservatório de compensação e controle(EB-01)</t>
  </si>
  <si>
    <t xml:space="preserve">8.3.3.2.3.1</t>
  </si>
  <si>
    <t xml:space="preserve">8.3.3.2.3.2</t>
  </si>
  <si>
    <t xml:space="preserve">Limpeza interna - retirada da vegetação e materiais depositados</t>
  </si>
  <si>
    <t xml:space="preserve">,,,,,,</t>
  </si>
  <si>
    <t xml:space="preserve">,,,,,,,,,,,,,,,,,,,,,,,,,,,,,,,,,,,,,,,,,,,,,,,,,,,,,,,,,,,,,,,,,,,,,,,,,,,,,,,,,,,,,,,,,,,,,,,,,,,,,,,,,,,,,,,</t>
  </si>
  <si>
    <t xml:space="preserve">,,,,,,,,,,,,,,,,,,,,,,,,,,,,,,,,,,,,,,,,,,,,,,,,,,,,,,,,,,,,,,,,,,,,,,,,,,,,,,,,,,,,,,,,,,,,,,,,,,,,,,,,,,,,,,,,,,,,,,,,,,,,,,,,,,,,,,,,,,,,,,,,,,,,,,,,,,,,,,,,,,,,,,,,,,,,,,,,,,,,,,,,,,,</t>
  </si>
  <si>
    <t xml:space="preserve">PLANILHA DE COMPOSIÇAO DE  CUSTOS UNITÁRIOS DE MANUTENÇÃO DE SERVIÇOS SAZONAIS_1</t>
  </si>
  <si>
    <t xml:space="preserve">21.02.05</t>
  </si>
  <si>
    <t xml:space="preserve">SERVIÇO: Limpeza de  canais de aproximação com retirada de vegetação</t>
  </si>
  <si>
    <t xml:space="preserve">04.01.01</t>
  </si>
  <si>
    <t xml:space="preserve">SERVIÇO: Desassoreamento manual de poços de sucção </t>
  </si>
  <si>
    <t xml:space="preserve">04.01.02</t>
  </si>
  <si>
    <t xml:space="preserve">SERVIÇO: Dragagem e desassoreamento de canais com draga de sucção </t>
  </si>
  <si>
    <t xml:space="preserve">Caminhao tanque 6000l 132 cv com motorista</t>
  </si>
  <si>
    <t xml:space="preserve">Compressor de ar</t>
  </si>
  <si>
    <t xml:space="preserve">Draga 160 CV com bomba de sucção de 6"</t>
  </si>
  <si>
    <t xml:space="preserve">Operador de draga</t>
  </si>
  <si>
    <t xml:space="preserve">Encarregado de draga</t>
  </si>
  <si>
    <t xml:space="preserve">04.01.03</t>
  </si>
  <si>
    <t xml:space="preserve">SERVIÇO: Dragagem e desassore. de canais com escav. draga de mandibulas sobre esteira, 140HP cap 3/4 JC Bucyrus ou equivqlente </t>
  </si>
  <si>
    <t xml:space="preserve">Escavadeira draga de mandíbulas sobre esteira, 140HP cap. 3/4 JC Tipo FNV Bucyrus ou equivalente, inclusive O&amp;M</t>
  </si>
  <si>
    <t xml:space="preserve">21.02.04</t>
  </si>
  <si>
    <t xml:space="preserve">SERVIÇO: Roço, aceiramento, encoivaramento e queima dos materiais</t>
  </si>
  <si>
    <t xml:space="preserve">SERVIÇO: Limpeza de reservatório com retirada de vegetação</t>
  </si>
  <si>
    <t xml:space="preserve">PLANILHA DE ESTIMATIVA DE CUSTO ANUAL DE MANUTENÇÃO DAS ESTRADAS DE ACESSO AS ESTRUTURAS HIDRÁULICAS</t>
  </si>
  <si>
    <t xml:space="preserve">8.3.3.2.4.1</t>
  </si>
  <si>
    <t xml:space="preserve">Roço ou broca, aceiramento, encoivaramento e queima dos materiais, com largura de faixa limpa  de 3,0m das margens</t>
  </si>
  <si>
    <t xml:space="preserve">8.3.3.2.4.2</t>
  </si>
  <si>
    <t xml:space="preserve">Manutenção de estradas de acesso as estruturas hidráulicas – recomposição de cascalho, espalhamento e compactação (largura de 4,0m)</t>
  </si>
  <si>
    <t xml:space="preserve">Km</t>
  </si>
  <si>
    <t xml:space="preserve">TOTAL DO ORÇAMENTO</t>
  </si>
  <si>
    <t xml:space="preserve">PLANILHA DE COMPOSIÇÃO DE  CUSTOS UNITÁRIOS DE MANUTENÇÃO DAS ESTRADAS DE ACESSO AS ESTRUTURAS HIDRÁULICAS</t>
  </si>
  <si>
    <t xml:space="preserve">SERVIÇO: Manutenção de estradas com recomposição de cascalho, espalhamento e compactação</t>
  </si>
  <si>
    <t xml:space="preserve">km</t>
  </si>
  <si>
    <t xml:space="preserve">Motoniveladora CATERPILLAR 120-H, motor a diesel 140 HP, articulada</t>
  </si>
  <si>
    <t xml:space="preserve">Caminhão tanque 6000 l com barra espargidora</t>
  </si>
  <si>
    <t xml:space="preserve">Trator agrícola 80 HP com grade de disco</t>
  </si>
  <si>
    <t xml:space="preserve">Rolo pneumático 8900 kg 127 CHP</t>
  </si>
  <si>
    <t xml:space="preserve">Rolo vibratório liso 7000 kg 100 Cv</t>
  </si>
  <si>
    <t xml:space="preserve">Material de jazida para subleito</t>
  </si>
  <si>
    <t xml:space="preserve">Encarregado de terraplanagem</t>
  </si>
  <si>
    <t xml:space="preserve">8.3.3.2.5  </t>
  </si>
  <si>
    <t xml:space="preserve"> PLANILHA DE ESTIMATIVA DE CUSTO ANUAL DE MANUTENÇÃO DA REDE DE DRENAGEM</t>
  </si>
  <si>
    <t xml:space="preserve">8.3.3.2.5.1</t>
  </si>
  <si>
    <t xml:space="preserve">Manutenção dos drenos coletores abertos: </t>
  </si>
  <si>
    <t xml:space="preserve">8.3.3.2.5.1.1</t>
  </si>
  <si>
    <t xml:space="preserve">Serviços topográficos </t>
  </si>
  <si>
    <t xml:space="preserve">8.3.3.2.5.1.2</t>
  </si>
  <si>
    <t xml:space="preserve">Limpeza</t>
  </si>
  <si>
    <t xml:space="preserve">ha</t>
  </si>
  <si>
    <t xml:space="preserve">8.3.3.2.5.1.3</t>
  </si>
  <si>
    <t xml:space="preserve">Desassoreamento manual.</t>
  </si>
  <si>
    <t xml:space="preserve">m³</t>
  </si>
  <si>
    <t xml:space="preserve">8.3.3.2.5.1.4</t>
  </si>
  <si>
    <t xml:space="preserve">Desassoreamento mecânico.</t>
  </si>
  <si>
    <t xml:space="preserve">8.3.3.2.5.1.5</t>
  </si>
  <si>
    <t xml:space="preserve">Recuperação de taludes e obras de arte, com solo cimento (traço 1:10) (cimento:solo).</t>
  </si>
  <si>
    <t xml:space="preserve">8.3.3.2.5.1.6</t>
  </si>
  <si>
    <t xml:space="preserve">Recuperação de obras de arte em alvenaria de pedra argamassada, assentamento 1:3.</t>
  </si>
  <si>
    <t xml:space="preserve">8.3.3.2.5.1.7</t>
  </si>
  <si>
    <t xml:space="preserve">Recuperação de obras de arte em concreto armado (passagem molhada).</t>
  </si>
  <si>
    <t xml:space="preserve">8.3.3.2.5.1.8</t>
  </si>
  <si>
    <t xml:space="preserve">Recuperação de obras de arte - aquisição e instalação de tubo de concreto CA II Ø 800mm.</t>
  </si>
  <si>
    <t xml:space="preserve">8.3.3.2.5.1.9</t>
  </si>
  <si>
    <t xml:space="preserve">Recuperação de obras de arte - aquisição e instalação de tubo de concreto CA II Ø 1000mm.</t>
  </si>
  <si>
    <t xml:space="preserve">8.3.3.2.5.1.10</t>
  </si>
  <si>
    <t xml:space="preserve">Recuperação de dreno erodido (em aterro  manual compactado).</t>
  </si>
  <si>
    <t xml:space="preserve">8.3.3.2.5.2</t>
  </si>
  <si>
    <t xml:space="preserve">Manutenção de drenos coletores entubados e  drenos subterrâneos</t>
  </si>
  <si>
    <t xml:space="preserve">8.3.3.2.5.2.1</t>
  </si>
  <si>
    <t xml:space="preserve">Limpeza dos tubos (hidro-jateamento) </t>
  </si>
  <si>
    <t xml:space="preserve">8.3.3.2.5.2.2</t>
  </si>
  <si>
    <t xml:space="preserve">Recuperação de caixas de inspeção/junção </t>
  </si>
  <si>
    <t xml:space="preserve">8.3.3.2.5.2.3</t>
  </si>
  <si>
    <t xml:space="preserve">Limpeza  de caixas de inspeção/junção </t>
  </si>
  <si>
    <t xml:space="preserve">8.3.3.2.5.2.4</t>
  </si>
  <si>
    <t xml:space="preserve">Escavação, desobstrução de tubos e reaterro </t>
  </si>
  <si>
    <t xml:space="preserve">8.3.3.2.5.3</t>
  </si>
  <si>
    <t xml:space="preserve">Destinação do material do desassoreamento</t>
  </si>
  <si>
    <t xml:space="preserve">8.3.3.2.5.3.1</t>
  </si>
  <si>
    <t xml:space="preserve">Espalhamento ao longo dos drenos  </t>
  </si>
  <si>
    <t xml:space="preserve">8.3.3.2.5.3.2</t>
  </si>
  <si>
    <t xml:space="preserve">Transporte para locais de  bota-fora. </t>
  </si>
  <si>
    <t xml:space="preserve">COMPOSIÇÃO DE CUSTOS UNITÁRIOS PARA MANUTENÇÃO DE DRENOS COLETORES ABERTOS, COLETORES ENTUBADOS, DRENOS PARCELARES SUBTERRÂNEOS E,  OBRAS DE ARTE.</t>
  </si>
  <si>
    <t xml:space="preserve">COEFIC.</t>
  </si>
  <si>
    <t xml:space="preserve">PARCELAS</t>
  </si>
  <si>
    <t xml:space="preserve">TOTAL R$ (com BDI)</t>
  </si>
  <si>
    <t xml:space="preserve">MANUTENÇÃO DOS DRENOS COLETORES ABERTOS</t>
  </si>
  <si>
    <t xml:space="preserve">Serviços Topográficos</t>
  </si>
  <si>
    <t xml:space="preserve">a</t>
  </si>
  <si>
    <t xml:space="preserve">Topógrafo (com encargos - SINAPI)</t>
  </si>
  <si>
    <t xml:space="preserve">b</t>
  </si>
  <si>
    <t xml:space="preserve">Auxiliar de topografia ( com encargos - SINAPI)</t>
  </si>
  <si>
    <t xml:space="preserve">c</t>
  </si>
  <si>
    <t xml:space="preserve">Equipamentos topográficos( conjunto de teodolito, nível e acessórios)</t>
  </si>
  <si>
    <t xml:space="preserve">d</t>
  </si>
  <si>
    <t xml:space="preserve">Materiais ( tinta a óleo brilhante)</t>
  </si>
  <si>
    <t xml:space="preserve">gl</t>
  </si>
  <si>
    <t xml:space="preserve">e</t>
  </si>
  <si>
    <t xml:space="preserve">Veiculo pic-up  0,7 ton,inclusive combustivel e lubrificantes</t>
  </si>
  <si>
    <t xml:space="preserve">Valor (com BDI)</t>
  </si>
  <si>
    <t xml:space="preserve">Limpeza dos drenos: roço manual</t>
  </si>
  <si>
    <t xml:space="preserve">servente ou operário não qualificado( com encargos-SINAPI)</t>
  </si>
  <si>
    <t xml:space="preserve">Desassoreamento manual dos coletores abertos</t>
  </si>
  <si>
    <t xml:space="preserve">Pá de Bico</t>
  </si>
  <si>
    <t xml:space="preserve">Enxada</t>
  </si>
  <si>
    <t xml:space="preserve">Carro de Mão</t>
  </si>
  <si>
    <t xml:space="preserve">Desassoreamento mecânico dos coletores abertos</t>
  </si>
  <si>
    <t xml:space="preserve">Escavaderia hidráulica</t>
  </si>
  <si>
    <t xml:space="preserve">Recuperação de taludes e obras de arte , com solo cimento( 10:1)</t>
  </si>
  <si>
    <t xml:space="preserve">Areia</t>
  </si>
  <si>
    <r>
      <rPr>
        <sz val="8"/>
        <color rgb="FF000000"/>
        <rFont val="Arial"/>
        <family val="2"/>
      </rPr>
      <t xml:space="preserve">m</t>
    </r>
    <r>
      <rPr>
        <vertAlign val="superscript"/>
        <sz val="8"/>
        <color rgb="FF000000"/>
        <rFont val="Arial"/>
        <family val="2"/>
      </rPr>
      <t xml:space="preserve">3</t>
    </r>
  </si>
  <si>
    <t xml:space="preserve">RECUPERAÇÃO DE OBRAS DE ARTE EM ALVENARIA DE PEDRA  ARGAMASSADA,ASSENTAMENTO 1:3</t>
  </si>
  <si>
    <r>
      <rPr>
        <b val="true"/>
        <sz val="8"/>
        <color rgb="FF000000"/>
        <rFont val="Arial"/>
        <family val="2"/>
      </rPr>
      <t xml:space="preserve">m</t>
    </r>
    <r>
      <rPr>
        <b val="true"/>
        <vertAlign val="superscript"/>
        <sz val="8"/>
        <color rgb="FF000000"/>
        <rFont val="Arial"/>
        <family val="2"/>
      </rPr>
      <t xml:space="preserve">3</t>
    </r>
  </si>
  <si>
    <t xml:space="preserve">Argamassa C:AG ( 1:3)</t>
  </si>
  <si>
    <t xml:space="preserve">Cimento Portland CP 32</t>
  </si>
  <si>
    <t xml:space="preserve">Areia grossa</t>
  </si>
  <si>
    <t xml:space="preserve">M³</t>
  </si>
  <si>
    <t xml:space="preserve">Pedra rachão ( ou Pedra-de-Mão)</t>
  </si>
  <si>
    <t xml:space="preserve">Pedreiro(comencargos) - SINAPI</t>
  </si>
  <si>
    <t xml:space="preserve">h </t>
  </si>
  <si>
    <t xml:space="preserve">f</t>
  </si>
  <si>
    <t xml:space="preserve">RECUPERAÇÃO DE OBRAS DE ARTE EM CONCRETO ARMADO (PASSAGEM MOLHADA)</t>
  </si>
  <si>
    <t xml:space="preserve">Concreto armado FCK=15MPA</t>
  </si>
  <si>
    <t xml:space="preserve">brita n -02 ou 25mm</t>
  </si>
  <si>
    <t xml:space="preserve">armação aço CA 50 </t>
  </si>
  <si>
    <t xml:space="preserve">um</t>
  </si>
  <si>
    <t xml:space="preserve">lançamento e aplicação</t>
  </si>
  <si>
    <t xml:space="preserve">betoneira 320 L</t>
  </si>
  <si>
    <t xml:space="preserve">g</t>
  </si>
  <si>
    <t xml:space="preserve">mão de obra</t>
  </si>
  <si>
    <t xml:space="preserve">verba</t>
  </si>
  <si>
    <t xml:space="preserve">Encargos sociais e trabalhista-&gt;</t>
  </si>
  <si>
    <t xml:space="preserve">RECUPERAÇÃO DE OBRAS DE ARTE - AQUISIÇÃO E INSTALAÇÃO DE TUBOS DE CONCRETO Ø 800 mm</t>
  </si>
  <si>
    <t xml:space="preserve">Diâmetro de 800 mm</t>
  </si>
  <si>
    <t xml:space="preserve">Ajudante Comum</t>
  </si>
  <si>
    <t xml:space="preserve">Tubo de Concreto CA 2 DN 800 mm</t>
  </si>
  <si>
    <t xml:space="preserve">Argamassa</t>
  </si>
  <si>
    <t xml:space="preserve">j</t>
  </si>
  <si>
    <t xml:space="preserve">Retro-escavadeira</t>
  </si>
  <si>
    <t xml:space="preserve">RECUPERAÇÃO DE OBRAS DE ARTE - AQUISIÇÃO E INSTALAÇÃO DE TUBOS DE CONCRETO Ø 1000 mm</t>
  </si>
  <si>
    <t xml:space="preserve">Diâmetro de 1000 mm</t>
  </si>
  <si>
    <t xml:space="preserve">Tubo de Concreto CA 2 DN 1000 mm</t>
  </si>
  <si>
    <t xml:space="preserve">RECUPERAÇÃO DE DRENO ERODIDO( em reaterro manual compactado)</t>
  </si>
  <si>
    <t xml:space="preserve">m³ </t>
  </si>
  <si>
    <t xml:space="preserve">Material Argiloso</t>
  </si>
  <si>
    <t xml:space="preserve">MANUTENÇÃO DE DRENOS COLETORES ENTUBADOS E DRENOS SUBTERRÂNEOS</t>
  </si>
  <si>
    <t xml:space="preserve">Limpeza de tubos - hidrojateamento</t>
  </si>
  <si>
    <t xml:space="preserve">Trator agrícola de pneus, 60 HP</t>
  </si>
  <si>
    <t xml:space="preserve">Jateador de alta pressão</t>
  </si>
  <si>
    <t xml:space="preserve">Recuperação de caixa de inspeção/junção</t>
  </si>
  <si>
    <t xml:space="preserve">un</t>
  </si>
  <si>
    <t xml:space="preserve">Cimento </t>
  </si>
  <si>
    <t xml:space="preserve">Limpeza de caixas de inspeção, com escavação e reaterro</t>
  </si>
  <si>
    <t xml:space="preserve"> </t>
  </si>
  <si>
    <t xml:space="preserve">Escavação, desobstrução de tubos e reaterro</t>
  </si>
  <si>
    <t xml:space="preserve">DESTINAÇÃO DO MATERIAL DO DESASSOREAMENTO</t>
  </si>
  <si>
    <t xml:space="preserve">Espalhamento ao longo dos drenos</t>
  </si>
  <si>
    <t xml:space="preserve">Desmontoa com trator de esteira</t>
  </si>
  <si>
    <t xml:space="preserve">Transporte para locais de bota-fora materiais de 2ª e 3ª categoria</t>
  </si>
  <si>
    <t xml:space="preserve">Pa carregadeira</t>
  </si>
  <si>
    <t xml:space="preserve">Caminhão Basculante</t>
  </si>
  <si>
    <t xml:space="preserve">Observação: os preços unitários para as máquinas/equipamentos e mão-de-obra foram obtidos do SINAPI, tabelas de Insumos e Serviços do mês 06-2008.</t>
  </si>
  <si>
    <t xml:space="preserve">8.3.3.2.6  </t>
  </si>
  <si>
    <t xml:space="preserve"> PLANILHA DE ESTIMATIVA DE CUSTO ANUAL DE MANUTENÇÃO DE CERCAS PERIMÉTRICAS DAS ESTAÇÕES DE BOMBEAMENTO</t>
  </si>
  <si>
    <t xml:space="preserve">Construídas em arame farpado com 11 fios de arame, estaca de concreto a cada 2 m e mourão de concreto a cada 50m.</t>
  </si>
  <si>
    <t xml:space="preserve">ORÇAMENTO PARA 300 m</t>
  </si>
  <si>
    <t xml:space="preserve">8.3.3.2.6.1</t>
  </si>
  <si>
    <t xml:space="preserve">Materiais</t>
  </si>
  <si>
    <t xml:space="preserve">8.3.3.2.6.1.1</t>
  </si>
  <si>
    <t xml:space="preserve">Mourão</t>
  </si>
  <si>
    <t xml:space="preserve">8.3.3.2.6.1.2</t>
  </si>
  <si>
    <t xml:space="preserve">Estacas intermediárias (10cm x 10 cm x 2,5 m)</t>
  </si>
  <si>
    <t xml:space="preserve">8.3.3.2.6.1.3</t>
  </si>
  <si>
    <t xml:space="preserve">Arame farpado</t>
  </si>
  <si>
    <t xml:space="preserve">8.3.3.2.6.1.4</t>
  </si>
  <si>
    <t xml:space="preserve">Balancin de 1,40 m (galvanizado dwg 14; 2,1 mm)</t>
  </si>
  <si>
    <t xml:space="preserve">8.3.3.2.6.1.5</t>
  </si>
  <si>
    <t xml:space="preserve">Arame liso galvanizado ( nº 16)</t>
  </si>
  <si>
    <t xml:space="preserve">8.3.3.2.6.2</t>
  </si>
  <si>
    <t xml:space="preserve">TOTAL DO ORÇAMENTO PARA 300m</t>
  </si>
  <si>
    <t xml:space="preserve">Obs: Os quantitativos de manutenção de cercas estão estimados para, aproximadamente, 25% do total construido.</t>
  </si>
  <si>
    <t xml:space="preserve">* Refere-se ao valor mão de obra de trabalhador rural empreitado.</t>
  </si>
  <si>
    <t xml:space="preserve">PLANILHA DE ESTIMATIVA DE CUSTO ANUAL DE MANUTENÇÃO E CONSERVAÇÃO DE PRÉDIOS  (ESCRITÓRIO, OFICINAS, ALMOXARIFADO, EBP, EBs, CENTRO ADMINISTRATIVO)</t>
  </si>
  <si>
    <t xml:space="preserve">COD</t>
  </si>
  <si>
    <t xml:space="preserve">Serviços ( materiais e mão de obra):</t>
  </si>
  <si>
    <t xml:space="preserve">8.3.3.2.8.1</t>
  </si>
  <si>
    <t xml:space="preserve">m²</t>
  </si>
  <si>
    <t xml:space="preserve">8.3.3.2.8.2</t>
  </si>
  <si>
    <t xml:space="preserve">23764.1</t>
  </si>
  <si>
    <t xml:space="preserve">8.3.3.2.8.3</t>
  </si>
  <si>
    <t xml:space="preserve">8.3.3.2.8.4</t>
  </si>
  <si>
    <t xml:space="preserve">8.3.3.2.8.5</t>
  </si>
  <si>
    <t xml:space="preserve">8.3.3.2.8.6</t>
  </si>
  <si>
    <t xml:space="preserve">8.3.3.2.8.7</t>
  </si>
  <si>
    <t xml:space="preserve">14.01.06</t>
  </si>
  <si>
    <t xml:space="preserve">Contra-piso de cimento e areia</t>
  </si>
  <si>
    <t xml:space="preserve">8.3.3.2.8.8</t>
  </si>
  <si>
    <t xml:space="preserve">13.01.06</t>
  </si>
  <si>
    <t xml:space="preserve">Recuperação de estrutura madeira p/telha fibrocimento, vão 7m</t>
  </si>
  <si>
    <t xml:space="preserve">8.3.3.2.8.9</t>
  </si>
  <si>
    <t xml:space="preserve">13.01.07</t>
  </si>
  <si>
    <t xml:space="preserve">Recuperação de estrutura madeira p/telha fibrocimento, vão 10 a 15m</t>
  </si>
  <si>
    <t xml:space="preserve">8.3.3.2.8.10</t>
  </si>
  <si>
    <t xml:space="preserve">6852.8</t>
  </si>
  <si>
    <t xml:space="preserve">Telhamento com telha de fibrocimento 6mm</t>
  </si>
  <si>
    <t xml:space="preserve">8.3.3.2.8.11</t>
  </si>
  <si>
    <t xml:space="preserve">TOTAL </t>
  </si>
  <si>
    <t xml:space="preserve">8.3.3.2.7.1</t>
  </si>
  <si>
    <t xml:space="preserve">PLANILHA DE COMPOSIÇÃO DE  CUSTOS UNITÁRIOS DE  MANUTENÇÃO E CONSERVAÇÃO DE PRÉDIOS  (ESCRITÓRIO, OFICINAS, ALMOXARIFADO, EBP, EBs, CENTRO ADMINISTRATIVO)</t>
  </si>
  <si>
    <t xml:space="preserve">SERVIÇO :Pintura com tinta esmalte duas demãos - óleo</t>
  </si>
  <si>
    <t xml:space="preserve">Zarcão</t>
  </si>
  <si>
    <t xml:space="preserve">Lixa </t>
  </si>
  <si>
    <t xml:space="preserve">Esmalte sintético p/ madeiras e matais</t>
  </si>
  <si>
    <t xml:space="preserve">Pincel</t>
  </si>
  <si>
    <t xml:space="preserve">SERVIÇO :Pintura em esquadrias de madeira - óleo</t>
  </si>
  <si>
    <t xml:space="preserve">SERVIÇO :Reboco Paulista</t>
  </si>
  <si>
    <t xml:space="preserve">SERVIÇO : Recuperação de piso cimentado liso, e=2cm, recoberto com nata de cimento</t>
  </si>
  <si>
    <t xml:space="preserve">SERVIÇO :Contra-piso de cimento e areia</t>
  </si>
  <si>
    <t xml:space="preserve">SERVIÇO: Recuperação de estrutura madeira p/telha fibrocimento, vão 7m</t>
  </si>
  <si>
    <t xml:space="preserve">Madeira de lei de 1ª, serrada e aparelhada </t>
  </si>
  <si>
    <t xml:space="preserve">Prego 18x27</t>
  </si>
  <si>
    <t xml:space="preserve">Carpinteiro</t>
  </si>
  <si>
    <t xml:space="preserve">SERVIÇO: Recuperação de estrutura madeira p/telha fibrocimento, vão 10 a 15 m</t>
  </si>
  <si>
    <t xml:space="preserve">SERVIÇO : Instalação de telha ondulada de fibrocimanto</t>
  </si>
  <si>
    <t xml:space="preserve">Parafuso de aço</t>
  </si>
  <si>
    <t xml:space="preserve">Telha de fibrocimento ondulada 2,444x0,5 m</t>
  </si>
  <si>
    <t xml:space="preserve">AJUDANTE </t>
  </si>
  <si>
    <t xml:space="preserve">PLANILHA DE ESTIMATIVA DE CUSTO ANUAL DE MANUTENÇÃO DAS ESTRUTURAS DE APOIO DAS ADUTORAS DE ALVENIUS</t>
  </si>
  <si>
    <t xml:space="preserve">Recuperação de sela de apoio das Adutoras ALVENIUS com argamassa 1:3 (para 100 unidades)</t>
  </si>
  <si>
    <t xml:space="preserve">Concreto Estrutural fck 15 Mpa inclusive formas e ferragens (para recuperação de 50 unidades)</t>
  </si>
  <si>
    <t xml:space="preserve">Madeira para sustentação da adutora – linha 7x14 cm (para recuperação de 50 unidades)</t>
  </si>
  <si>
    <t xml:space="preserve">PLANILHA DE COMPOSIÇÃO DE  CUSTOS UNITÁRIOS DE  MANUTENÇÃO DAS ESTRUTURAS DE APOIO DAS ADUTORAS DE ALVENIUS</t>
  </si>
  <si>
    <t xml:space="preserve">09.02.08</t>
  </si>
  <si>
    <t xml:space="preserve">SERVIÇO: Recuperação de sela de apoio das Adutoras ALVENIUS com argamassa 1:3 (100 unidades)</t>
  </si>
  <si>
    <t xml:space="preserve">Areia Lavada</t>
  </si>
  <si>
    <t xml:space="preserve">09.02.09</t>
  </si>
  <si>
    <t xml:space="preserve">SERVIÇO: Recuperação de sela de apoio das Adutoras ALVENIUS em concreto armado 18 Mpa (50 unidades)</t>
  </si>
  <si>
    <t xml:space="preserve">Brita 1</t>
  </si>
  <si>
    <t xml:space="preserve">Brita 2</t>
  </si>
  <si>
    <t xml:space="preserve">Armação de aço CA 50, Fornecimento e colocação</t>
  </si>
  <si>
    <t xml:space="preserve">02.04.07</t>
  </si>
  <si>
    <t xml:space="preserve">SERVIÇO: Escoramento de madeira para sustentação da Adutora ALVENIUS com reaproveitamento (50 unidades)</t>
  </si>
  <si>
    <t xml:space="preserve">Madeira 2A qualidade serrada não aparelhada</t>
  </si>
  <si>
    <t xml:space="preserve">Chapa madeira compensada</t>
  </si>
  <si>
    <t xml:space="preserve">Prego 18 X 30</t>
  </si>
  <si>
    <t xml:space="preserve">PLANILHA DE ESTIMATIVA DE CUSTO DE MANUTENÇÃO DE MÓVEIS, MÁQUINAS E EQUIPAMENTOS DE ESCRITÓRIO</t>
  </si>
  <si>
    <t xml:space="preserve">VALOR DA MANUTENÇÃO (R$)</t>
  </si>
  <si>
    <t xml:space="preserve">Aparelho condicionador de ar 10.000 BTU </t>
  </si>
  <si>
    <t xml:space="preserve">Aparelho de fax</t>
  </si>
  <si>
    <t xml:space="preserve">Armário de aço de parede duas portas</t>
  </si>
  <si>
    <t xml:space="preserve">Armário de aço para arquivo com 2 portas 1,70 x 0,90 x 0,35 m</t>
  </si>
  <si>
    <t xml:space="preserve">Arquivo de pasta suspensa 4 gavetas de aço</t>
  </si>
  <si>
    <t xml:space="preserve">Cadeira de aço para escritório </t>
  </si>
  <si>
    <t xml:space="preserve">Encadernadora/guilhotina</t>
  </si>
  <si>
    <t xml:space="preserve">Estante metálica com 06 prateleiras</t>
  </si>
  <si>
    <t xml:space="preserve">Geladeira 280 litros</t>
  </si>
  <si>
    <t xml:space="preserve">Mesa de aço com  2 gavetas</t>
  </si>
  <si>
    <t xml:space="preserve">1) Esta despesa refere-se a manutenção ou substituição de móveis, máquinas e equipamentos de escritório.</t>
  </si>
  <si>
    <t xml:space="preserve">2) Estes bens serão devolvidos a CONTRATANTE ao término do CONTRATO.</t>
  </si>
  <si>
    <t xml:space="preserve">PLANILHA DE ESTIMATIVA DE CUSTO DE MANUTENÇÃO DE FERRAMENTAL, INSTRUMENTAÇÃO E EQUIPAMENTOS DE OFICINA</t>
  </si>
  <si>
    <t xml:space="preserve">Alicate amperímetro 1000 amperes AC/DC</t>
  </si>
  <si>
    <t xml:space="preserve">Alicate Wattimetro, display duplo, Indicação kW+PF, kVA+kVAR, V+A e V+Hz). Potência ativa até 2000kW (trifásico), corrente até 2000A</t>
  </si>
  <si>
    <t xml:space="preserve">Fonte 0 a 6A, medição, simulação, passos de 25% FE</t>
  </si>
  <si>
    <t xml:space="preserve">Aspirador de pó capac. 20 l</t>
  </si>
  <si>
    <t xml:space="preserve">Base Magnética p/ relógio comparador</t>
  </si>
  <si>
    <t xml:space="preserve">Bastão de Manobra de encaixe - 5 m</t>
  </si>
  <si>
    <t xml:space="preserve">Bomba de graxa 5kg</t>
  </si>
  <si>
    <t xml:space="preserve">Calibrador de folgas de 0,03 mm - 0,50 mm</t>
  </si>
  <si>
    <t xml:space="preserve">Chave grifo de 8"</t>
  </si>
  <si>
    <t xml:space="preserve">Chave grifo de 18"</t>
  </si>
  <si>
    <t xml:space="preserve">Chave grifo de 24"</t>
  </si>
  <si>
    <t xml:space="preserve">Kit de aquecimento p/ montagem de rolamentos</t>
  </si>
  <si>
    <t xml:space="preserve">Compressor de ar de 100 l, - 9,30 Kgf / cm²</t>
  </si>
  <si>
    <t xml:space="preserve">Conjunto de solda oxiacetileno - cilindro de oxigênio de 10 m³ e cilindro de acetileno de 9 kg, com a primeira carga - reguladores, maçarico de solda com três extensões e maçarico de corte, 12 m de mangueira</t>
  </si>
  <si>
    <t xml:space="preserve">Conjunto de ferramentas para eletrotécnico/eletrônico, conforme especificações (1)</t>
  </si>
  <si>
    <t xml:space="preserve">Conjunto de ferramentas para mecânico,  conforme especificações  (2)</t>
  </si>
  <si>
    <t xml:space="preserve">Conjunto ferramentas básicas para encanador, conforme especificações  (3)</t>
  </si>
  <si>
    <t xml:space="preserve">Esmerilhadeira Manual p/ disco de 7"</t>
  </si>
  <si>
    <t xml:space="preserve">Escada metálica de  05 de graus</t>
  </si>
  <si>
    <t xml:space="preserve">Furadeira Manual 650W 1050-1450 RPM 220V Ø 13mm</t>
  </si>
  <si>
    <t xml:space="preserve">Kit de maçarico de corte</t>
  </si>
  <si>
    <t xml:space="preserve">Maçarico de corte</t>
  </si>
  <si>
    <t xml:space="preserve">Maçarico de solda</t>
  </si>
  <si>
    <t xml:space="preserve">Máquina de solda de 250A - Com Kit</t>
  </si>
  <si>
    <t xml:space="preserve">Megômetro eletrônico tensão de teste até 5 Kv</t>
  </si>
  <si>
    <t xml:space="preserve">Micrômetro externo 0 - 100 mm</t>
  </si>
  <si>
    <t xml:space="preserve">Micrômetro externo 150 - 300mm</t>
  </si>
  <si>
    <t xml:space="preserve">Micrômetro interno 50 - 800mm</t>
  </si>
  <si>
    <t xml:space="preserve">Morsa p/ bancada 2"</t>
  </si>
  <si>
    <t xml:space="preserve">Morsa p/ bancada nº 08</t>
  </si>
  <si>
    <t xml:space="preserve">Motoesmeril de 1cv - 3.500 RPM</t>
  </si>
  <si>
    <t xml:space="preserve">Multiteste analógico com sensibilidade 30 K (Vdc)</t>
  </si>
  <si>
    <t xml:space="preserve">Multiteste digital, medição de tensão, corrente, resistencia, capacitância, frequencia</t>
  </si>
  <si>
    <t xml:space="preserve">Paquímetro universal 0 - 650mm/0,02mm</t>
  </si>
  <si>
    <t xml:space="preserve">Pistolas P/ Pintura</t>
  </si>
  <si>
    <t xml:space="preserve">Prensa Hidráulica 30 Ton.</t>
  </si>
  <si>
    <t xml:space="preserve">Pulverizador costal 20 l</t>
  </si>
  <si>
    <t xml:space="preserve">Quindaste girafa de 3 t para oficina</t>
  </si>
  <si>
    <t xml:space="preserve">Rádio retransmissor (base fixa)         PRO-3100   </t>
  </si>
  <si>
    <t xml:space="preserve">Rádio retransmissor (base móvel)     PRO-3100   </t>
  </si>
  <si>
    <t xml:space="preserve">Rádio retransmissor (portátil)            PRO-3150   </t>
  </si>
  <si>
    <t xml:space="preserve">Relógio Comparador 0-10/0,01mm</t>
  </si>
  <si>
    <t xml:space="preserve">Saca polia com três garras deslizante 8565-3</t>
  </si>
  <si>
    <t xml:space="preserve">Saca polia com três garras deslizante 8565-4</t>
  </si>
  <si>
    <t xml:space="preserve">Tacômetro digital sem contato, Faixa: 5 ~ 10.000 RPM</t>
  </si>
  <si>
    <t xml:space="preserve">Medidor/Analisador de vibrações, visor cristal liquido 2 linhas x 8 caracteres, leitura simultânea, velocidade e aceleração, acelerômetro piezoelétrico, bateria de cádimo recaregável, saída para interface FFP e PC, sintonia de frequencia, software aplicativo para instalação em PC.</t>
  </si>
  <si>
    <t xml:space="preserve">Termômetro mira laser, sem contato, fundo de secala minimo de 500ºC</t>
  </si>
  <si>
    <t xml:space="preserve">Torquímetro c/ relógio 0 a 20kgf.m (150lbf.pé)</t>
  </si>
  <si>
    <t xml:space="preserve">1) Esta despesa refere-se a manutenção ou substituição de ferramental, instrumentos e equipamentos de oficina. Serão pagas com a comprovação da manutenção ou substituição.</t>
  </si>
  <si>
    <t xml:space="preserve">3) Estes bens serão devolvidos a CONTRATANTE ao término do CONTRATO.</t>
  </si>
  <si>
    <t xml:space="preserve">Alicate de corte diagonal 5"</t>
  </si>
  <si>
    <t xml:space="preserve">Alicate prensa terminal</t>
  </si>
  <si>
    <t xml:space="preserve">Alicate universal 8"</t>
  </si>
  <si>
    <t xml:space="preserve">Chave ajustável 8"</t>
  </si>
  <si>
    <t xml:space="preserve">Chave allen 1/4"</t>
  </si>
  <si>
    <t xml:space="preserve">Chave allen 3/8"</t>
  </si>
  <si>
    <t xml:space="preserve">Chave allen 5/16"</t>
  </si>
  <si>
    <t xml:space="preserve">Chave allen 5/32"</t>
  </si>
  <si>
    <t xml:space="preserve">Chave de estrela 1/4" x 6"</t>
  </si>
  <si>
    <t xml:space="preserve">Chave de fenda 1/4" x 5"</t>
  </si>
  <si>
    <t xml:space="preserve">Chave de fenda 1/8" x 5"</t>
  </si>
  <si>
    <t xml:space="preserve">Chave de fenda 3/16" x 5"</t>
  </si>
  <si>
    <t xml:space="preserve">Chave de fenda 3/8" x 10"</t>
  </si>
  <si>
    <t xml:space="preserve">Ferro de solda 220V 60W</t>
  </si>
  <si>
    <t xml:space="preserve">Jogo de chaves combinadas de 6, 7, 8, 10,11,12, 13, 14, 17, 19, 22, 24</t>
  </si>
  <si>
    <t xml:space="preserve">Martelo bola 300g</t>
  </si>
  <si>
    <t xml:space="preserve">Sugador de solda</t>
  </si>
  <si>
    <t xml:space="preserve">Caixa sanfonada com cinco gavetas</t>
  </si>
  <si>
    <t xml:space="preserve">Alicate de pressão 10"</t>
  </si>
  <si>
    <t xml:space="preserve">Alicate de rebites</t>
  </si>
  <si>
    <t xml:space="preserve">Compasso</t>
  </si>
  <si>
    <t xml:space="preserve">Chave de estrela 1/8" x 6"</t>
  </si>
  <si>
    <t xml:space="preserve">Chave de estrela 3/16" x 6"</t>
  </si>
  <si>
    <t xml:space="preserve">Chave de estrela 3/8" x 10"</t>
  </si>
  <si>
    <t xml:space="preserve">Chave de estrela 5/16" x 10"</t>
  </si>
  <si>
    <t xml:space="preserve">Jogo de chaves soquete PNZ 1032 3/8"-11/4" </t>
  </si>
  <si>
    <t xml:space="preserve">Martelo bola 500g</t>
  </si>
  <si>
    <t xml:space="preserve">Martelo pena 500g</t>
  </si>
  <si>
    <t xml:space="preserve">Tesoura de funilaria 10"</t>
  </si>
  <si>
    <t xml:space="preserve">Talhadeira de açõ</t>
  </si>
  <si>
    <t xml:space="preserve">Grosa 12"</t>
  </si>
  <si>
    <t xml:space="preserve">8.3.3.2.11 PLANILHA ESTIMATIVA DE CUSTO ANUAL DE MANUTENÇÃO DE SUBESTAÇÃO</t>
  </si>
  <si>
    <t xml:space="preserve">UNIT. </t>
  </si>
  <si>
    <t xml:space="preserve">Manutenção das subestações rebaixadoras das EBP's e EB's.</t>
  </si>
  <si>
    <t xml:space="preserve">Serviço de manutenção preventiva nos equipamentos e componentes de força e mecânica dos itens que compreende a subestação rebaixadora das EBP's e EB's do Projeto Fulgêncio. </t>
  </si>
  <si>
    <t xml:space="preserve">und.</t>
  </si>
  <si>
    <t xml:space="preserve">Obs:  Os serviços desse item de despesa poderão ser subcontratados(locados).</t>
  </si>
  <si>
    <t xml:space="preserve">8.3.3.2.11.1 PLANILHA ESTIMATIVA DE CUSTO ANUAL DE MANUTENÇÃO DE SUBESTAÇÃO</t>
  </si>
  <si>
    <t xml:space="preserve">PRE-VISTA</t>
  </si>
  <si>
    <t xml:space="preserve">Inspeção e análise das intervenções periódicas de manutenção preventivas e corretivas de subestações elétricas de potência, com emissão de laudo técnico</t>
  </si>
  <si>
    <t xml:space="preserve">Coleta de amostra de óleo para análise físico-química e cromatográfica</t>
  </si>
  <si>
    <t xml:space="preserve">Transformadores de potência(300 a 750kVA);   Inspeção visual;  Revisão detalhada;   Procedimentos técnicos corretivos;   Ensaios de rotina, correção de vazamentos de óleo isolante; Limpeza de conectores; Isoladores; Tratamento anticorrosivo; substituição de parafusos o</t>
  </si>
  <si>
    <t xml:space="preserve">EB1 - 02 -Transformadores de potência de 5000 kVA;   Inspeção visual;  Revisão detalhada;   Procedimentos técnicos corretivos;   Ensaios de rotina, correção de vazamentos de óleo isolante; Limpeza de conectores; Isoladores; Tratamento anticorrosivo; subst</t>
  </si>
  <si>
    <t xml:space="preserve">Transformadores de Instrumentos; Inspeção visual;   Revisão detalhada;   procedimentos técnicos corretivos; medição de isolação e teste de relação de transformação.</t>
  </si>
  <si>
    <t xml:space="preserve">Disjuntores de AT;   Inspeção visual ; Revisão detalhada;   procedimentos técnicos corretivos; limpeza de conectores e torqueamento; tratamento anticorrosivo; lubrificação das articulações do mecanismo de acionamento; verificação e correção de simultaneid</t>
  </si>
  <si>
    <t xml:space="preserve">Seccionadores de MT; Inspeção visual; Revisão detalhada; procedimentos técnicos corretivos;Tramento anticorrosivo; substituição de parafusos oxidado; limpeza de conectores; lubrificação das articulações; verificação da fixação das chaves do</t>
  </si>
  <si>
    <t xml:space="preserve">Inspeção visual dos barramentos aéreos da substação; limpeza de conectores; aplicação de pasta anti-óxido e torque específico para cada parafuso dos conectores.</t>
  </si>
  <si>
    <t xml:space="preserve">Malhas de aterramento; Medição de resistência de aterramento dos equipamentos; procedimentos técnicos corretivos em conexões, cabos e hastes de aterramento; limpeza de contato dos conectores com as hastes; aplicação de pasta anti-óxido; medição de resisti</t>
  </si>
  <si>
    <t xml:space="preserve">Baterias e Retificadores;   Inspeção visual;   Revisão detalhada e complementação de solução eletrolítica (proteção catódica).</t>
  </si>
  <si>
    <t xml:space="preserve">Observação : os serviços discriminados nesta planilha são especializados e deverão ser previamente autorizados pela fiscalização</t>
  </si>
  <si>
    <t xml:space="preserve">8.3.3.2.11.1- COMPOSIÇÕES DE SERVIÇOS</t>
  </si>
  <si>
    <t xml:space="preserve">CUSTO ANUAL DE MANUTENÇÃO DE SUBESTAÇÃO</t>
  </si>
  <si>
    <t xml:space="preserve">1) Inspeção e análise das intervenções periódicas de manutenção preventivas e corretivas de subestações elétricas de potência, com emissão de laudo técnico</t>
  </si>
  <si>
    <t xml:space="preserve">UNIDADE:</t>
  </si>
  <si>
    <t xml:space="preserve">Quantid.</t>
  </si>
  <si>
    <t xml:space="preserve">Preço Unit.</t>
  </si>
  <si>
    <t xml:space="preserve">Preço Total</t>
  </si>
  <si>
    <t xml:space="preserve">Mão de Obra</t>
  </si>
  <si>
    <t xml:space="preserve">Eletrotécnico</t>
  </si>
  <si>
    <t xml:space="preserve">Ajudante de Eletricista</t>
  </si>
  <si>
    <t xml:space="preserve">Total c/ BDI</t>
  </si>
  <si>
    <t xml:space="preserve">2) Coleta de amostra de óleo para análise físico-química e cromatográfica</t>
  </si>
  <si>
    <t xml:space="preserve">Subtotal</t>
  </si>
  <si>
    <t xml:space="preserve">Ferramentas</t>
  </si>
  <si>
    <t xml:space="preserve">vb</t>
  </si>
  <si>
    <t xml:space="preserve">Instrumento</t>
  </si>
  <si>
    <t xml:space="preserve">Total</t>
  </si>
  <si>
    <t xml:space="preserve">BDI</t>
  </si>
  <si>
    <t xml:space="preserve">3) Transformadores de potência;   Inspeção visual;  Revisão detalhada;   Procedimentos técnicos corretivos;   Ensaios de rotina, correção de vazamentos de óleo isolante; Limpeza de conectores; Isoladores; Tratamento anticorrosivo; substituição de parafuso</t>
  </si>
  <si>
    <t xml:space="preserve">Equipamentos</t>
  </si>
  <si>
    <t xml:space="preserve">Compressor para pintura</t>
  </si>
  <si>
    <t xml:space="preserve">Tinta</t>
  </si>
  <si>
    <t xml:space="preserve">4) EB2 - 02 -Transformadores de potência de 5000 kVA;   Inspeção visual;  Revisão detalhada;   Procedimentos técnicos corretivos;   Ensaios de rotina, correção de vazamentos de óleo isolante; Limpeza de conectores; Isoladores; Tratamento anticorrosivo; su</t>
  </si>
  <si>
    <t xml:space="preserve">5) Transformadores de Instrumentos; Inspeção visual;   Revisão detalhada;   procedimentos técnicos corretivos; medição de isolação e teste de relação de transformação.</t>
  </si>
  <si>
    <t xml:space="preserve">Instrumentos de Teste</t>
  </si>
  <si>
    <t xml:space="preserve">6) Disjuntores de AT;   Inspeção visual ; Revisão detalhada;   procedimentos técnicos corretivos; limpeza de conectores e torqueamento; tratamento anticorrosivo; lubrificação das articulações do mecanismo de acionamento; verificação e correção de simultan</t>
  </si>
  <si>
    <t xml:space="preserve">7) 02 Chaves Seccionadores de MT por subestação   Inspeção visual; Revisão detalhada; procedimentos técnicos corretivos.Revisão detalhada;Tramento anticorrosivo; substituição de parafusos oxidado; limpeza de conectores; lubrificação das articulações; veri</t>
  </si>
  <si>
    <t xml:space="preserve">Lubrificante</t>
  </si>
  <si>
    <t xml:space="preserve">Pasta anti-oxido</t>
  </si>
  <si>
    <t xml:space="preserve">8) EB2 - EB2 - 03 Seccionadores de MT; Inspeção visual; Revisão detalhada; procedimentos técnicos corretivos;Tramento anticorrosivo; substituição de parafusos oxidado; limpeza de conectores; lubrificação das articulações; verificação da fixação das chaves</t>
  </si>
  <si>
    <t xml:space="preserve">9) Inspeção visual dos barramentos aéreos da substação; limpeza de conectores; aplicação de pasta anti-óxido e torque específico para cada parafuso dos conectores.</t>
  </si>
  <si>
    <t xml:space="preserve">10) Malhas de aterramento; Medição de resistência de aterramento dos equipamentos; procedimentos técnicos corretivos em conexões, cabos e hastes de aterramento; limpeza de contato dos conectores com as hastes; aplicação de pasta anti-óxido; medição de res</t>
  </si>
  <si>
    <t xml:space="preserve">11) Baterias e Retificadores;   Inspeção visual;   Revisão detalhada e complementação de solução eletrolítica (proteção catódica).</t>
  </si>
  <si>
    <t xml:space="preserve">Solda exotérmica</t>
  </si>
  <si>
    <t xml:space="preserve">Mufla</t>
  </si>
  <si>
    <t xml:space="preserve"> PLANILHA ESTIMATIVA DE CUSTO ANUAL DE SERVIÇOS DE MANUTENÇÃO MECÂNICA E ELÉTRICA</t>
  </si>
  <si>
    <t xml:space="preserve">MECÂNICA ESPECIALIZADA</t>
  </si>
  <si>
    <t xml:space="preserve">Balanceamento dinâmico de peças e conjuntos rotativos</t>
  </si>
  <si>
    <t xml:space="preserve">Un</t>
  </si>
  <si>
    <t xml:space="preserve">Calibração de manômetros</t>
  </si>
  <si>
    <t xml:space="preserve">Recuperação de volutas de bombas em ferro fundido (jateamento, recomposição interna de material desgastado e aplicação de revestimento interno anti-desgaste a base de polímero e cerâmica)</t>
  </si>
  <si>
    <t xml:space="preserve">Recuperação de voluta e peças da bomba Bergeron Rateau/ EB 01 - PIMA (jateamento, recomposição interna de material desgastado e aplicação de revestimento interno anti-desgaste a base de polímero e cerâmica; fundição de rotor, metalização de ponta de eixo, substituição de luvas e aneis de desgaste)</t>
  </si>
  <si>
    <t xml:space="preserve">Recuperação de barriletes em aço (retirada de oxidação interna e aplicação de revestimento anti-desgaste a base de polímero e cerâmica)</t>
  </si>
  <si>
    <t xml:space="preserve">SUB TOTAL – 1</t>
  </si>
  <si>
    <t xml:space="preserve">ELÉTRICA ESPECIALIZADA</t>
  </si>
  <si>
    <t xml:space="preserve">2.3</t>
  </si>
  <si>
    <t xml:space="preserve">Rebobinamento, balanceamento e pintura de motor elétrico de 75CV, 660/380V, 1750 rpm.</t>
  </si>
  <si>
    <t xml:space="preserve">2.4</t>
  </si>
  <si>
    <t xml:space="preserve">Rebobinamento, balanceamento e pintura de motor elétrico de 100CV, 660/380V, 1750 rpm.</t>
  </si>
  <si>
    <t xml:space="preserve">2.5</t>
  </si>
  <si>
    <t xml:space="preserve">Rebobinamento, balanceamento e pintura de motor elétrico de 125CV, 660/380V, 1750 rpm.</t>
  </si>
  <si>
    <t xml:space="preserve">2.6</t>
  </si>
  <si>
    <t xml:space="preserve">Rebobinamento, balanceamento e pintura de motor elétrico de 150CV, 660/380V, 1750 rpm.</t>
  </si>
  <si>
    <t xml:space="preserve">2.7</t>
  </si>
  <si>
    <t xml:space="preserve">Rebobinamento, balanceamento e pintura de motor elétrico de 250CV, 660/380V, 1750 rpm.</t>
  </si>
  <si>
    <t xml:space="preserve">2.8</t>
  </si>
  <si>
    <t xml:space="preserve">Rebobinamento, balanceamento e pintura de motor elétrico de 1290CV, 4160V, 1790 rpm.</t>
  </si>
  <si>
    <t xml:space="preserve">2.9</t>
  </si>
  <si>
    <t xml:space="preserve">Reembaralhamento do núcleo de motor elétrico</t>
  </si>
  <si>
    <t xml:space="preserve">2.10</t>
  </si>
  <si>
    <t xml:space="preserve">Embuchamento de tampa de motor elétrico</t>
  </si>
  <si>
    <t xml:space="preserve">2.11</t>
  </si>
  <si>
    <t xml:space="preserve">Metalização de ponta de eixo de motor elétrico</t>
  </si>
  <si>
    <t xml:space="preserve">2.12</t>
  </si>
  <si>
    <t xml:space="preserve">Balanceamento dinâmico de motor elétrico</t>
  </si>
  <si>
    <t xml:space="preserve">SUB TOTAL – 2</t>
  </si>
  <si>
    <t xml:space="preserve">Os itens acima foram cotados de empresas especializadas.</t>
  </si>
  <si>
    <t xml:space="preserve">8.3.4  </t>
  </si>
  <si>
    <t xml:space="preserve">PLANILHA DE ESTIMATIVA DE CUSTO ANUAL/HORÁRIO DE VEÍCULOS, MOTOCILETAS E MÁQUINAS </t>
  </si>
  <si>
    <t xml:space="preserve">Veículo tipo Van, mínimo 09 passageiros </t>
  </si>
  <si>
    <t xml:space="preserve">Veículo Utilitário Pick-up, 0,5 t</t>
  </si>
  <si>
    <t xml:space="preserve">Veículo tipo caminhão, 4,0 t</t>
  </si>
  <si>
    <t xml:space="preserve">Motocicleta tipo cross, 150cc</t>
  </si>
  <si>
    <t xml:space="preserve">Veículo Caminhão Guindaste, 6,0 t(custo da hora, inclusive deslocamento do veículo até o Perímetro)</t>
  </si>
  <si>
    <t xml:space="preserve">Máquina retroescavadeira</t>
  </si>
  <si>
    <t xml:space="preserve">8.3.4.1  </t>
  </si>
  <si>
    <t xml:space="preserve">PLANILHA DE ESTIMATIVA DE CUSTO MENSAL DO VEÍCULO TIPO VAN (MÍNIMO 09 PASSAGEIROS)</t>
  </si>
  <si>
    <t xml:space="preserve">8.3.4.1.1</t>
  </si>
  <si>
    <t xml:space="preserve"> DEPRECIAÇÃO MENSAL :</t>
  </si>
  <si>
    <t xml:space="preserve">Preço de Aquisição: </t>
  </si>
  <si>
    <t xml:space="preserve">Vida útil estimada em ano:</t>
  </si>
  <si>
    <t xml:space="preserve">Recuperação de Capital na Venda do Bem Usado - Previsão:</t>
  </si>
  <si>
    <t xml:space="preserve">Custo Mensal Depreciação: </t>
  </si>
  <si>
    <t xml:space="preserve">8.3.4.1.2</t>
  </si>
  <si>
    <t xml:space="preserve"> JUROS PELO CAPITAL EMPREGADO:</t>
  </si>
  <si>
    <t xml:space="preserve">Taxa de Juros:</t>
  </si>
  <si>
    <r>
      <rPr>
        <sz val="10"/>
        <rFont val="Times New Roman"/>
        <family val="1"/>
      </rPr>
      <t xml:space="preserve"> </t>
    </r>
    <r>
      <rPr>
        <b val="true"/>
        <sz val="10"/>
        <rFont val="Arial"/>
        <family val="2"/>
      </rPr>
      <t xml:space="preserve">Juros Sobre Depreciação: </t>
    </r>
  </si>
  <si>
    <t xml:space="preserve">8.3.4.1.3</t>
  </si>
  <si>
    <t xml:space="preserve"> CONSERVAÇÃO E MANUTENÇÃO:</t>
  </si>
  <si>
    <t xml:space="preserve">Taxa de Gastos Sobre a Depreciação + Seguros:</t>
  </si>
  <si>
    <t xml:space="preserve">Valor R$:</t>
  </si>
  <si>
    <t xml:space="preserve">8.3.4.1.4</t>
  </si>
  <si>
    <t xml:space="preserve">COMBUSTÍVEL:</t>
  </si>
  <si>
    <r>
      <rPr>
        <sz val="10"/>
        <rFont val="Times New Roman"/>
        <family val="1"/>
      </rPr>
      <t xml:space="preserve"> </t>
    </r>
    <r>
      <rPr>
        <sz val="10"/>
        <rFont val="Arial"/>
        <family val="2"/>
      </rPr>
      <t xml:space="preserve">Média Km Rodados por Mês: Km</t>
    </r>
  </si>
  <si>
    <t xml:space="preserve">Preço Combustível: (Diesl)</t>
  </si>
  <si>
    <t xml:space="preserve">Consumo Médio: Km/litro</t>
  </si>
  <si>
    <t xml:space="preserve">8.3.4.1.5</t>
  </si>
  <si>
    <t xml:space="preserve"> LUBRIFICANTE:</t>
  </si>
  <si>
    <t xml:space="preserve">Km Rodados em 1 ano: Km</t>
  </si>
  <si>
    <t xml:space="preserve">Troca de Óleo lubrificante: km</t>
  </si>
  <si>
    <t xml:space="preserve">Troca de filtro lubrificante: km</t>
  </si>
  <si>
    <t xml:space="preserve">Troca de filtro de ar:Km</t>
  </si>
  <si>
    <t xml:space="preserve">Preço por Litro de óleo Lubrificante:R$</t>
  </si>
  <si>
    <t xml:space="preserve">Preço de filtro (óleo):R$</t>
  </si>
  <si>
    <t xml:space="preserve">Preço de filtro (ar):R$</t>
  </si>
  <si>
    <t xml:space="preserve">Quantidade de Lubrificante por Troca: (litros)</t>
  </si>
  <si>
    <t xml:space="preserve">8.3.4.1. 6</t>
  </si>
  <si>
    <t xml:space="preserve">PNEUS :</t>
  </si>
  <si>
    <t xml:space="preserve">Quantidade:</t>
  </si>
  <si>
    <t xml:space="preserve">Vida Útil: Km</t>
  </si>
  <si>
    <t xml:space="preserve">Km por Ano:</t>
  </si>
  <si>
    <t xml:space="preserve">Preço Pneu:</t>
  </si>
  <si>
    <t xml:space="preserve">8.3.4.1.7</t>
  </si>
  <si>
    <t xml:space="preserve">VALOR TOTAL POR MÊS(com BDI):</t>
  </si>
  <si>
    <t xml:space="preserve">8.3.4.2  </t>
  </si>
  <si>
    <t xml:space="preserve">PLANILHA DE ESTIMATIVA DE CUSTO MENSAL DO VEÍCULO UTILITÁRIO de 0,5 ton tipo PICK-UP</t>
  </si>
  <si>
    <t xml:space="preserve">8.3.4.2.1</t>
  </si>
  <si>
    <t xml:space="preserve">8.3.4.2.2</t>
  </si>
  <si>
    <t xml:space="preserve">8.3.4.2.3</t>
  </si>
  <si>
    <t xml:space="preserve">8.3.4.2.4</t>
  </si>
  <si>
    <t xml:space="preserve">Preço Combustível: (gasolina)</t>
  </si>
  <si>
    <t xml:space="preserve">8.3.4.2.5</t>
  </si>
  <si>
    <t xml:space="preserve">8.3.4.2. 6</t>
  </si>
  <si>
    <t xml:space="preserve">8.3.4.2.7</t>
  </si>
  <si>
    <t xml:space="preserve">VALOR TOTAL POR MÊS(com BDI): </t>
  </si>
  <si>
    <t xml:space="preserve"> PLANILHA DE ESTIMATIVA DE CUSTO MENSAL DE VEÍCULO UTILITÁRIO de 4,0 ton tipo CAMINHÃO (CARROCERIA DE MADEIRA)</t>
  </si>
  <si>
    <t xml:space="preserve">8.3.4.3.1</t>
  </si>
  <si>
    <t xml:space="preserve">8.3.4.3.2</t>
  </si>
  <si>
    <t xml:space="preserve">8.3.4.3.3</t>
  </si>
  <si>
    <t xml:space="preserve">CONSERVAÇÃO E MANUTENÇÃO:</t>
  </si>
  <si>
    <t xml:space="preserve">8.3.4.3.4 </t>
  </si>
  <si>
    <t xml:space="preserve">Preço Combustível: (diesel)</t>
  </si>
  <si>
    <t xml:space="preserve">8.3.4.3.5</t>
  </si>
  <si>
    <t xml:space="preserve">LUBRIFICANTE:</t>
  </si>
  <si>
    <t xml:space="preserve">Trocas de Óleo: km</t>
  </si>
  <si>
    <t xml:space="preserve">Troca de filtro: km</t>
  </si>
  <si>
    <t xml:space="preserve">Preço por Litro de Lubrificante:</t>
  </si>
  <si>
    <t xml:space="preserve">Preço de filtro de óleo lubrificante:</t>
  </si>
  <si>
    <t xml:space="preserve">Preço do elemento do filtro (ar):R$</t>
  </si>
  <si>
    <t xml:space="preserve">8.3.4.3.6</t>
  </si>
  <si>
    <t xml:space="preserve">PNEUS E CÂMARAS:</t>
  </si>
  <si>
    <t xml:space="preserve">Preço Pneu + câmara:</t>
  </si>
  <si>
    <t xml:space="preserve">8.3.4.3.7 </t>
  </si>
  <si>
    <t xml:space="preserve">PLANILHA DE ESTIMATIVA DE CUSTO MENSAL DE MOTOCICLETA 150cc - TIPO CROSS ESD FREIO A DISCO</t>
  </si>
  <si>
    <t xml:space="preserve">8.3.4.5.1</t>
  </si>
  <si>
    <t xml:space="preserve">DEPRECIAÇÃO MENSAL:</t>
  </si>
  <si>
    <t xml:space="preserve">8.3.4.5.2</t>
  </si>
  <si>
    <t xml:space="preserve">JUROS PELO CAPITAL EMPREGADO:</t>
  </si>
  <si>
    <t xml:space="preserve">8.3.4.5.3</t>
  </si>
  <si>
    <t xml:space="preserve">8.3.4.5.4</t>
  </si>
  <si>
    <t xml:space="preserve">8.3.4.5.5</t>
  </si>
  <si>
    <t xml:space="preserve">Preço por Litro de óleo lubrificante:R$</t>
  </si>
  <si>
    <t xml:space="preserve">8.3.4.5.6</t>
  </si>
  <si>
    <t xml:space="preserve">8.3.4.5.7</t>
  </si>
  <si>
    <t xml:space="preserve">PLANILHA DE ESTIMATIVA DE CUSTO MENSAL/HORÁRIO DE CAMINHÃO GUINDASTE 6 t</t>
  </si>
  <si>
    <t xml:space="preserve">Capacidade do guindaste: 6 t</t>
  </si>
  <si>
    <t xml:space="preserve">8.3.4.6.1 </t>
  </si>
  <si>
    <t xml:space="preserve">8.3.4.6.2</t>
  </si>
  <si>
    <t xml:space="preserve">8.3.4.6.3</t>
  </si>
  <si>
    <t xml:space="preserve">8.3.4.6.4</t>
  </si>
  <si>
    <t xml:space="preserve">8.3.4.6.5</t>
  </si>
  <si>
    <t xml:space="preserve">8.3.4.6.6</t>
  </si>
  <si>
    <t xml:space="preserve">8.3.4.6.7</t>
  </si>
  <si>
    <t xml:space="preserve">MÃO DE OBRA DO OPERADOR:</t>
  </si>
  <si>
    <t xml:space="preserve">Salário + Horas extras + encargos </t>
  </si>
  <si>
    <t xml:space="preserve">8.3.4.6.8</t>
  </si>
  <si>
    <t xml:space="preserve">VALOR TOTAL POR MÊS: R$</t>
  </si>
  <si>
    <t xml:space="preserve">8.3.4.6.9</t>
  </si>
  <si>
    <t xml:space="preserve">VALOR TOTAL POR HORA PRODUTIVA: R$</t>
  </si>
  <si>
    <t xml:space="preserve">8.3.4.6.10</t>
  </si>
  <si>
    <t xml:space="preserve">VALOR REFERENTE A DESLOCAMENTO: Distância estimada de 50 Km, custo de R$ 2/Km. Quantidade prevista, para um ano, 10(dez) deslocamentos. Total de 1.000Km/ano.  </t>
  </si>
  <si>
    <t xml:space="preserve">8.3.4.6.11</t>
  </si>
  <si>
    <t xml:space="preserve"> VALOR TOTAL POR HORA COM O DESLOCAMENTO(com BDI): </t>
  </si>
  <si>
    <t xml:space="preserve"> PLANILHA DE ESTIMATIVA DE CUSTO MENSAL/HORÁRIO DE MÁQUINA TIPO RETROESCAVADEIRA DE 85hP </t>
  </si>
  <si>
    <t xml:space="preserve">8.3.4.7.1</t>
  </si>
  <si>
    <t xml:space="preserve">Preço de Aquisição:R$</t>
  </si>
  <si>
    <t xml:space="preserve">Custo Depreciação/Hora: </t>
  </si>
  <si>
    <t xml:space="preserve">8.3.4.7.2</t>
  </si>
  <si>
    <r>
      <rPr>
        <sz val="7"/>
        <rFont val="Times New Roman"/>
        <family val="1"/>
      </rPr>
      <t xml:space="preserve"> </t>
    </r>
    <r>
      <rPr>
        <b val="true"/>
        <sz val="11"/>
        <rFont val="Arial"/>
        <family val="2"/>
      </rPr>
      <t xml:space="preserve">Juros Sobre Depreciação: </t>
    </r>
  </si>
  <si>
    <t xml:space="preserve">8.3.4.7.3</t>
  </si>
  <si>
    <t xml:space="preserve">8.3.4.7.4</t>
  </si>
  <si>
    <t xml:space="preserve">Média horas trabalhadas por Mês:</t>
  </si>
  <si>
    <t xml:space="preserve">Preço Combustível: (diesel): R$</t>
  </si>
  <si>
    <t xml:space="preserve">Consumo Médio: litro/hora</t>
  </si>
  <si>
    <t xml:space="preserve">8.3.4.7.5</t>
  </si>
  <si>
    <t xml:space="preserve">Hora trabalhada ano: horas</t>
  </si>
  <si>
    <t xml:space="preserve">Trocas de Óleo: horas</t>
  </si>
  <si>
    <t xml:space="preserve">Troca de filtro: horas</t>
  </si>
  <si>
    <t xml:space="preserve">Preço por Litro de Lubrificante:R$</t>
  </si>
  <si>
    <t xml:space="preserve">Preço de filtro de óleo lubrificante:R$</t>
  </si>
  <si>
    <t xml:space="preserve">8.3.4.7.6</t>
  </si>
  <si>
    <t xml:space="preserve">Vida Útil do Pneu: horas</t>
  </si>
  <si>
    <t xml:space="preserve">Preço Pneu + câmara:R$</t>
  </si>
  <si>
    <t xml:space="preserve">8.3.4.7.7</t>
  </si>
  <si>
    <t xml:space="preserve">Salário + Horas extras + encargos</t>
  </si>
  <si>
    <t xml:space="preserve">8.3.4.7.8</t>
  </si>
  <si>
    <t xml:space="preserve">8.4. </t>
  </si>
  <si>
    <t xml:space="preserve">PLANILHA DE ESTIMATIVA DE CUSTO ANUAL DE  FORNECIMENTOS</t>
  </si>
  <si>
    <t xml:space="preserve">Peças de Reposição e Materiais - PIMA(Bl 03 e 04)</t>
  </si>
  <si>
    <t xml:space="preserve">8.4.1.1</t>
  </si>
  <si>
    <t xml:space="preserve">Material Elétrico</t>
  </si>
  <si>
    <t xml:space="preserve">8.4.1.2</t>
  </si>
  <si>
    <t xml:space="preserve">Material Mecânico</t>
  </si>
  <si>
    <t xml:space="preserve">8.4.1.3</t>
  </si>
  <si>
    <t xml:space="preserve">Material Hidráulico</t>
  </si>
  <si>
    <t xml:space="preserve">8.4.1.4</t>
  </si>
  <si>
    <t xml:space="preserve">Material Civil e de Segurança das Instalações</t>
  </si>
  <si>
    <t xml:space="preserve">8.4.1.5</t>
  </si>
  <si>
    <t xml:space="preserve">Materiais e equipamentos de proteção individual e fardamentos</t>
  </si>
  <si>
    <t xml:space="preserve">SUB TOTAL DE PEÇAS DE REPOSIÇÃO E MATERIAIS -1</t>
  </si>
  <si>
    <t xml:space="preserve">Peças de Reposição e Materiais - PMAB</t>
  </si>
  <si>
    <t xml:space="preserve">8.4.2.1</t>
  </si>
  <si>
    <t xml:space="preserve">8.4.2.2</t>
  </si>
  <si>
    <t xml:space="preserve">8.4.2.3</t>
  </si>
  <si>
    <t xml:space="preserve">8.4.2.4</t>
  </si>
  <si>
    <t xml:space="preserve">8.4.2.5</t>
  </si>
  <si>
    <t xml:space="preserve">SUB TOTAL DE PEÇAS DE REPOSIÇÃO E MATERIAIS -2</t>
  </si>
  <si>
    <t xml:space="preserve">TOTAL DE PEÇAS DE REPOSIÇÃO E MATERIAIS - 1 + 2</t>
  </si>
  <si>
    <t xml:space="preserve">PLANILHA DE ESTIMATIVA  DE CUSTO ANUAL DE PEÇAS DE REPOSIÇÃO E MATERIAIS - PIMA (Blocos -03 e 04)</t>
  </si>
  <si>
    <t xml:space="preserve">8.4.1.1 </t>
  </si>
  <si>
    <t xml:space="preserve">R$ unit.</t>
  </si>
  <si>
    <t xml:space="preserve">Abraçadeira regulável T120 RN</t>
  </si>
  <si>
    <t xml:space="preserve">Alicate amperímetro digital 750Vca</t>
  </si>
  <si>
    <t xml:space="preserve">pç</t>
  </si>
  <si>
    <t xml:space="preserve">Amperímetro ferro móvel  72 x 72  0 - 400/5A</t>
  </si>
  <si>
    <t xml:space="preserve">Amperímetro ferro móvel  96x 96  0 - 1200/5A</t>
  </si>
  <si>
    <t xml:space="preserve">AOP para inversor MM4 Siemens 6SE6400-0AP00-0AA1</t>
  </si>
  <si>
    <t xml:space="preserve">Bancos de Capacitores 17,5kVAr</t>
  </si>
  <si>
    <t xml:space="preserve">Pç</t>
  </si>
  <si>
    <t xml:space="preserve">Bancos de Capacitores 22,5kVAr</t>
  </si>
  <si>
    <t xml:space="preserve">Bancos de Capacitores 25kVAr</t>
  </si>
  <si>
    <t xml:space="preserve">Bancos de Capacitores 30kVAr</t>
  </si>
  <si>
    <t xml:space="preserve">Bancos de Capacitores 35kVAr</t>
  </si>
  <si>
    <t xml:space="preserve">Bancos de Capacitores 40kVAr</t>
  </si>
  <si>
    <t xml:space="preserve">Bancos de Capacitores 7,5kVAr</t>
  </si>
  <si>
    <t xml:space="preserve">Base relé fotoelétrico</t>
  </si>
  <si>
    <t xml:space="preserve">Bloco aditivo LA1D31 3NA+1NF</t>
  </si>
  <si>
    <t xml:space="preserve">Bloco aditivo LA1D40 4NA</t>
  </si>
  <si>
    <t xml:space="preserve">Bloco aditivo LA2D40 4NA</t>
  </si>
  <si>
    <t xml:space="preserve">Bloco aditivo LA3D24 10 - 180s</t>
  </si>
  <si>
    <t xml:space="preserve">Bloco aditivo temporizado LA2D24 10 - 180s</t>
  </si>
  <si>
    <t xml:space="preserve">Bloco aditivo temporizado LA3D24 10 - 180s</t>
  </si>
  <si>
    <t xml:space="preserve">Bloco de comando com botoeiras liga/desl conjugadas</t>
  </si>
  <si>
    <t xml:space="preserve">Bloco de contato 3NA + 1NF PN LADN31</t>
  </si>
  <si>
    <t xml:space="preserve">Bobina AT BT de cobre eletrolítico</t>
  </si>
  <si>
    <t xml:space="preserve">Bobina contator 9/12 A 127v 60 Hz LX1D09110</t>
  </si>
  <si>
    <t xml:space="preserve">Bobina contator C.A 220v 60 Hz LX1D09220</t>
  </si>
  <si>
    <t xml:space="preserve">Bobina LX1D09100 110v 60Hz P/LC2D099</t>
  </si>
  <si>
    <t xml:space="preserve">Bobina LX1D09200 220V 60 Hz P/LC1D09...D16</t>
  </si>
  <si>
    <t xml:space="preserve">Bobina LX1D09220 220v 60Hz</t>
  </si>
  <si>
    <t xml:space="preserve">Bobina LX1D40220 220v 60Hz</t>
  </si>
  <si>
    <t xml:space="preserve">Bobina LX1FG184 220v 60Hz</t>
  </si>
  <si>
    <t xml:space="preserve">Bobina p/ contator LC1FH43, ref. LX1FH220</t>
  </si>
  <si>
    <t xml:space="preserve">Bobina p/ contator LC1FJ43, ref. LX1FJ220</t>
  </si>
  <si>
    <t xml:space="preserve">Bobina para válvula solenoide 220V 6W</t>
  </si>
  <si>
    <t xml:space="preserve">Bocal E27 para lâmpada</t>
  </si>
  <si>
    <t xml:space="preserve">Borne de potência 311P35CC 70mm 11276425</t>
  </si>
  <si>
    <t xml:space="preserve">Borne de potência 311P70CC 150mm 11275807</t>
  </si>
  <si>
    <t xml:space="preserve">Botão de comando XB2MA31 VD NA+NF</t>
  </si>
  <si>
    <t xml:space="preserve">Botão de comando XB2MA41 VM NA+NF</t>
  </si>
  <si>
    <t xml:space="preserve">Cabo de cobre nú 25mm²</t>
  </si>
  <si>
    <t xml:space="preserve">Cabo de cobre nú 35mm²</t>
  </si>
  <si>
    <t xml:space="preserve">Cabo flexível 1,5mm² 750V</t>
  </si>
  <si>
    <t xml:space="preserve">Cabo flexível 2,5mm² 750V</t>
  </si>
  <si>
    <t xml:space="preserve">Cabo flexível 4 x 2,5mm² 750V</t>
  </si>
  <si>
    <t xml:space="preserve">Cabo flexivel 8WF 35mm 750v PT</t>
  </si>
  <si>
    <t xml:space="preserve">mt</t>
  </si>
  <si>
    <t xml:space="preserve">Cabo RF RG 58</t>
  </si>
  <si>
    <t xml:space="preserve">Cabo RF RGC 213</t>
  </si>
  <si>
    <t xml:space="preserve">Calha para lâmpada fluorescente 4x40w</t>
  </si>
  <si>
    <t xml:space="preserve">Centelhador de RF Tipo "N"  </t>
  </si>
  <si>
    <t xml:space="preserve">Chave bóia inferior 15 A</t>
  </si>
  <si>
    <t xml:space="preserve">Chave bóia superior 15 A</t>
  </si>
  <si>
    <t xml:space="preserve">Chave de Nivel para bomba de Drenagem</t>
  </si>
  <si>
    <t xml:space="preserve">Chave fim de curso 1NA+1NF</t>
  </si>
  <si>
    <t xml:space="preserve">Chave seletora duas posições tipo manopla</t>
  </si>
  <si>
    <t xml:space="preserve">Conector 4mm CBO</t>
  </si>
  <si>
    <t xml:space="preserve">Conector N p/ RG-213</t>
  </si>
  <si>
    <t xml:space="preserve">Conector N p/ RG-58</t>
  </si>
  <si>
    <t xml:space="preserve">Conector para haste de aterramento</t>
  </si>
  <si>
    <t xml:space="preserve">Conector pressão 25mm²</t>
  </si>
  <si>
    <t xml:space="preserve">Conector pressão 50mm²</t>
  </si>
  <si>
    <t xml:space="preserve">Contato móvel c/ biela isolante para disjuntor MT RME 17 </t>
  </si>
  <si>
    <t xml:space="preserve">Jg</t>
  </si>
  <si>
    <t xml:space="preserve">Contato p/ contactor LA5 FH431</t>
  </si>
  <si>
    <t xml:space="preserve">Contator CA2DK122 ZU A60 220v 60 Hz</t>
  </si>
  <si>
    <t xml:space="preserve">Contator CA2DK22M6 220v 60Hz</t>
  </si>
  <si>
    <t xml:space="preserve">Contator LC1D0901M6 220v 60Hz</t>
  </si>
  <si>
    <t xml:space="preserve">Contator LC2D09011F6 110v 60Hz</t>
  </si>
  <si>
    <t xml:space="preserve">Contatos móveis de entrada do contator a vácuo INVC</t>
  </si>
  <si>
    <t xml:space="preserve">Contatos móveis de saída do contator a vácuo INVC</t>
  </si>
  <si>
    <t xml:space="preserve">Conversor RS485/RS232 </t>
  </si>
  <si>
    <t xml:space="preserve">Cordoalha Chata Flex de Cobre Estanho CF-190-35 1F</t>
  </si>
  <si>
    <t xml:space="preserve">Cruzeta de concreto 2,40x200</t>
  </si>
  <si>
    <t xml:space="preserve">Disjuntor "N" unipolar 10 A</t>
  </si>
  <si>
    <t xml:space="preserve">Disjuntor "N" unipolar 16A</t>
  </si>
  <si>
    <t xml:space="preserve">Disjuntor "N" unipolar 4A</t>
  </si>
  <si>
    <t xml:space="preserve">Disjuntor "N" unipolar 6A</t>
  </si>
  <si>
    <t xml:space="preserve">Disjuntor Bipolar C 4A 5Sx1 204-7</t>
  </si>
  <si>
    <t xml:space="preserve">Disjuntor monofásico 10 A 5SX1 110 - 7</t>
  </si>
  <si>
    <t xml:space="preserve">Disjuntor monofásico 16 A 5SX1 116 - 6</t>
  </si>
  <si>
    <t xml:space="preserve">Disjuntor Tripolar  50A 3VT52 00-ODQ00</t>
  </si>
  <si>
    <t xml:space="preserve">Disjuntor Tripolar  63A 3VT52 00-OFR00</t>
  </si>
  <si>
    <t xml:space="preserve">Disjuntor tripolar 10 A 5SX1 310-7</t>
  </si>
  <si>
    <t xml:space="preserve">Disjuntor tripolar 32A</t>
  </si>
  <si>
    <t xml:space="preserve">Disjuntor tripolar 40A</t>
  </si>
  <si>
    <t xml:space="preserve">Disjuntor tripolar 6 A 5SX1 306-7</t>
  </si>
  <si>
    <t xml:space="preserve">Disjuntor Tripolar C 16A 5Sx1 316-7</t>
  </si>
  <si>
    <t xml:space="preserve">Disjuntor tripolar C 25A 5SX1 325-7</t>
  </si>
  <si>
    <t xml:space="preserve">Disjuntor unipolar 10A</t>
  </si>
  <si>
    <t xml:space="preserve">Disjuntor unipolar 15A</t>
  </si>
  <si>
    <t xml:space="preserve">Disjuntor unipolar 16A</t>
  </si>
  <si>
    <t xml:space="preserve">Disjuntor unipolar 6A</t>
  </si>
  <si>
    <t xml:space="preserve">Disjuntor Unipolar C 10A 5Sx1 110-7</t>
  </si>
  <si>
    <t xml:space="preserve">Disjuntor Unipolar C 16A 5Sx1 116-7</t>
  </si>
  <si>
    <t xml:space="preserve">Disjuntor Unipolar C 32A 5Sx1 132-7</t>
  </si>
  <si>
    <t xml:space="preserve">Disjuntor Unipolar C 4A 5Sx1 104-7</t>
  </si>
  <si>
    <t xml:space="preserve">Disjuntor Unipolar C 6A 5Sx1 106-7</t>
  </si>
  <si>
    <t xml:space="preserve">Eletroduto galvanizado 1"</t>
  </si>
  <si>
    <r>
      <rPr>
        <sz val="10"/>
        <rFont val="Arial"/>
        <family val="2"/>
      </rPr>
      <t xml:space="preserve">Eletroduto galvanizado 2 </t>
    </r>
    <r>
      <rPr>
        <sz val="8"/>
        <rFont val="Arial"/>
        <family val="2"/>
      </rPr>
      <t xml:space="preserve">1/2"</t>
    </r>
  </si>
  <si>
    <t xml:space="preserve">Eletroduto metálico flexível com revestimento 1/2"</t>
  </si>
  <si>
    <t xml:space="preserve">Eletroduto metálico flexível com revestimento 3/4"</t>
  </si>
  <si>
    <t xml:space="preserve">Eletroduto metálico flexível com revestimento PVC 1/2"</t>
  </si>
  <si>
    <t xml:space="preserve">Eletroduto metálico flexível com revestimento PVC 2"</t>
  </si>
  <si>
    <t xml:space="preserve">Eletroduto metálico flexível com revestimento PVC 3/4"</t>
  </si>
  <si>
    <t xml:space="preserve">Elo fusível 1 H</t>
  </si>
  <si>
    <t xml:space="preserve">Elo Fusível 100K 25KV 500mm</t>
  </si>
  <si>
    <t xml:space="preserve">Elo fusível 10K 500mm</t>
  </si>
  <si>
    <t xml:space="preserve">Elo fusível 12K 500mm</t>
  </si>
  <si>
    <t xml:space="preserve">Elo fusível 15K 500mm</t>
  </si>
  <si>
    <t xml:space="preserve">Elo fusível 1K</t>
  </si>
  <si>
    <t xml:space="preserve">Elo fusível 20K</t>
  </si>
  <si>
    <t xml:space="preserve">Elo fusível 25 K 500mm</t>
  </si>
  <si>
    <t xml:space="preserve">Elo fusivel 500mm 0,5H</t>
  </si>
  <si>
    <t xml:space="preserve">Elo fusivel 500mm 1,0H</t>
  </si>
  <si>
    <t xml:space="preserve">Elo fusivel 500mm 10,0H</t>
  </si>
  <si>
    <t xml:space="preserve">Elo fusivel 500mm 15,0H</t>
  </si>
  <si>
    <t xml:space="preserve">Elo fusivel 500mm 20,0H</t>
  </si>
  <si>
    <t xml:space="preserve">Elo fusivel 500mm 25,0H</t>
  </si>
  <si>
    <t xml:space="preserve">Elo fusivel 500mm 3,0H</t>
  </si>
  <si>
    <t xml:space="preserve">Elo fusivel 500mm 5,0H</t>
  </si>
  <si>
    <t xml:space="preserve">Elo fusível 65 K 500mm</t>
  </si>
  <si>
    <t xml:space="preserve">Exaustor para Quadro de Comando 220vca / 146x171x18 mm</t>
  </si>
  <si>
    <t xml:space="preserve">Filtro para entradas analógicas 4-20mA </t>
  </si>
  <si>
    <t xml:space="preserve">Fim de Curso S2A6H1 ( MC3 )</t>
  </si>
  <si>
    <t xml:space="preserve">Fita alta fusão 19 mm x 10 m</t>
  </si>
  <si>
    <t xml:space="preserve">Fita alta fusão 19 mm x 20 m</t>
  </si>
  <si>
    <t xml:space="preserve">Fita isolante 19 mm x 10m</t>
  </si>
  <si>
    <t xml:space="preserve">Fita isolante 19 mm x 20 m</t>
  </si>
  <si>
    <t xml:space="preserve">Fonte de alimentação com saídas 12Vcc e 24Vcc </t>
  </si>
  <si>
    <t xml:space="preserve">Fusível de vidro 2A 250v rápido</t>
  </si>
  <si>
    <t xml:space="preserve">Fusível de vidro 6x30 0,25A 250v rápido</t>
  </si>
  <si>
    <t xml:space="preserve">Fusível de vidro 6x30 0,50A 250v rápido</t>
  </si>
  <si>
    <t xml:space="preserve">Fusível de vidro 6x30 0,5A 250v rápido</t>
  </si>
  <si>
    <t xml:space="preserve">Fusível de vidro 6x30 1,00A 250v rápido</t>
  </si>
  <si>
    <t xml:space="preserve">Fusível de vidro 6x30 6,00A 250v rápido</t>
  </si>
  <si>
    <t xml:space="preserve">Fusivel Diazed 2A 500v retardado</t>
  </si>
  <si>
    <t xml:space="preserve">Fusivel Diazed 4A 500v retardado</t>
  </si>
  <si>
    <t xml:space="preserve">Fusivel Diazed 6A 500v retardado</t>
  </si>
  <si>
    <t xml:space="preserve">Fusível HH IN 4,16/7,2KV 160A 65KA 475mm</t>
  </si>
  <si>
    <t xml:space="preserve">Fusível INEPAR NH IN 4,16 / 7,2 kv 315 A 40 KA 475 mm</t>
  </si>
  <si>
    <t xml:space="preserve">Fusivel NH00 125A 500V RETARDO</t>
  </si>
  <si>
    <t xml:space="preserve">Fusivel NH00 36A 500v Ultra-Rápido</t>
  </si>
  <si>
    <t xml:space="preserve">Fusivel NH00 40A 500v 3NA3 817</t>
  </si>
  <si>
    <t xml:space="preserve">Fusivel NH00 63A 500v Ultra-Rápido</t>
  </si>
  <si>
    <t xml:space="preserve">Fusível NH00 6A 500 V</t>
  </si>
  <si>
    <t xml:space="preserve">Fusivel NH00 80A 500v 3NA3 824-Z</t>
  </si>
  <si>
    <t xml:space="preserve">Fusivel NH01 160A 500v 3NA3 136</t>
  </si>
  <si>
    <t xml:space="preserve">Fusivel NH01 200A 500v 3NA3 140</t>
  </si>
  <si>
    <t xml:space="preserve">Fusivel NH01 250A 500v 3NA3 144</t>
  </si>
  <si>
    <t xml:space="preserve">Fusivel NH02 315A 500v 3NA3 252</t>
  </si>
  <si>
    <t xml:space="preserve">Fusivel NH02 400A 500v 3NA3 260</t>
  </si>
  <si>
    <t xml:space="preserve">Fusivel NH03 500A 500v 3NA3 365</t>
  </si>
  <si>
    <t xml:space="preserve">Haste de aterramento 3/8" cobre</t>
  </si>
  <si>
    <t xml:space="preserve">Hélice para motor WEG 225 - 250</t>
  </si>
  <si>
    <t xml:space="preserve">Horímetro DH-100H 220v</t>
  </si>
  <si>
    <t xml:space="preserve">Interruptor duplo</t>
  </si>
  <si>
    <t xml:space="preserve">Interruptor simples</t>
  </si>
  <si>
    <t xml:space="preserve">Interruptor simples 1100 c/placa</t>
  </si>
  <si>
    <t xml:space="preserve">Interruptor simples 2100 c/placa</t>
  </si>
  <si>
    <t xml:space="preserve">Isolador Disco temp 165 mm</t>
  </si>
  <si>
    <t xml:space="preserve">Jogo de contato LA5FJ431</t>
  </si>
  <si>
    <t xml:space="preserve">jg</t>
  </si>
  <si>
    <t xml:space="preserve">Jogo completo de guarnições para disjuntor 3 polos de MT RME 17 </t>
  </si>
  <si>
    <t xml:space="preserve">Jogo completo de guarnições para disjuntor 6 polos de MT RME 17 </t>
  </si>
  <si>
    <t xml:space="preserve">Lâmpada fluorescente 40 W</t>
  </si>
  <si>
    <t xml:space="preserve">Lâmpada fluorescente eletrônica compacta 11W 220V</t>
  </si>
  <si>
    <t xml:space="preserve">Lâmpada Inc. BA15D 240V 20mA 5w 38mm</t>
  </si>
  <si>
    <t xml:space="preserve">Lâmpada Inc. BA9S 220V 20mA</t>
  </si>
  <si>
    <t xml:space="preserve">Lâmpada Inc. BP31 28V 40MA ( anunciador de alarme )</t>
  </si>
  <si>
    <t xml:space="preserve">Lâmpada Inc. E14 220/260V 20mA 5w 54mm K-90</t>
  </si>
  <si>
    <t xml:space="preserve">Lâmpada Incandescente 100 W 220v</t>
  </si>
  <si>
    <t xml:space="preserve">Lâmpada Incandescente 12v 5W 34mm</t>
  </si>
  <si>
    <t xml:space="preserve">Lâmpada Incandescente 150 W 220V</t>
  </si>
  <si>
    <t xml:space="preserve">Lâmpada Incandescente 220/260V 20mA 5w 29mm</t>
  </si>
  <si>
    <t xml:space="preserve">Lâmpada Incandescente de 60 W 220v</t>
  </si>
  <si>
    <t xml:space="preserve">Lâmpada mista 160 W 220v</t>
  </si>
  <si>
    <t xml:space="preserve">Lâmpada mista 250 W 220V</t>
  </si>
  <si>
    <t xml:space="preserve">Lâmpada vapor de mercúrio 400 W 220v</t>
  </si>
  <si>
    <t xml:space="preserve">Lâmpada vapor de mercúrio 80 W 220v</t>
  </si>
  <si>
    <t xml:space="preserve">Luva de compressão 70 mm²</t>
  </si>
  <si>
    <t xml:space="preserve">Massa calafetar cinza </t>
  </si>
  <si>
    <t xml:space="preserve">Nível tipo boia NA/NF e instalação</t>
  </si>
  <si>
    <t xml:space="preserve">Óleo para transformador AV-58</t>
  </si>
  <si>
    <t xml:space="preserve">litro</t>
  </si>
  <si>
    <t xml:space="preserve">Para-raio para rede de alta 5000kva</t>
  </si>
  <si>
    <t xml:space="preserve">Plugue 3P+T ISA 380v</t>
  </si>
  <si>
    <t xml:space="preserve">Programador horário digital 220V contato seco 10A</t>
  </si>
  <si>
    <t xml:space="preserve">Reator Eletrônico 2x36/40127 - 220v 50/60Hz</t>
  </si>
  <si>
    <t xml:space="preserve">Reator partida rápida 2 x 40 x 220v</t>
  </si>
  <si>
    <t xml:space="preserve">Reator vapor mercúrio 400w VME400A26-E</t>
  </si>
  <si>
    <t xml:space="preserve">Receptáculo 1451-N E-27</t>
  </si>
  <si>
    <t xml:space="preserve">Relé de bloqueio função 86 com 6NA+6NF</t>
  </si>
  <si>
    <t xml:space="preserve">Relé fotoelétrico FL - 02/NF 220 v</t>
  </si>
  <si>
    <t xml:space="preserve">Relé fototimer 220 V</t>
  </si>
  <si>
    <t xml:space="preserve">Relé industrial MT 326115 (RL 305110-110v)</t>
  </si>
  <si>
    <t xml:space="preserve">Relé niniatura 5414 110v CA</t>
  </si>
  <si>
    <t xml:space="preserve">Relé temporizado 2 a 60min 220V</t>
  </si>
  <si>
    <t xml:space="preserve">Relé térmico  LR1D80363 (BA Drenagem)</t>
  </si>
  <si>
    <t xml:space="preserve">Relé térmico 5,5 - 8,0 A LR1D09312</t>
  </si>
  <si>
    <t xml:space="preserve">Relé térmico LR1D09307 1,6 - 2,5 A</t>
  </si>
  <si>
    <t xml:space="preserve">Relé térmico LR1D09308 2,5 - 4 A</t>
  </si>
  <si>
    <t xml:space="preserve">Relé termico LR1D40355 30-40A</t>
  </si>
  <si>
    <t xml:space="preserve">Relé termico LR1F105 75-105A</t>
  </si>
  <si>
    <t xml:space="preserve">Relé termico LR1F125 95-125A</t>
  </si>
  <si>
    <t xml:space="preserve">Relé térmico LR1F160 100 - 160 A</t>
  </si>
  <si>
    <t xml:space="preserve">Relé termico LR1F250 160-250A</t>
  </si>
  <si>
    <t xml:space="preserve">Rele termico LR1F400 250-400A</t>
  </si>
  <si>
    <t xml:space="preserve">Resistor de fio 65 Ohm 75W</t>
  </si>
  <si>
    <t xml:space="preserve">Sensor de Nivel Ultrassonico </t>
  </si>
  <si>
    <t xml:space="preserve">Sílica gel</t>
  </si>
  <si>
    <t xml:space="preserve">Sinaleiro XB2MV103 VD</t>
  </si>
  <si>
    <t xml:space="preserve">Sinaleiro XB2MV103 VERDE</t>
  </si>
  <si>
    <t xml:space="preserve">Sinaleiro XB2MV104 VERMELHO</t>
  </si>
  <si>
    <t xml:space="preserve">Sinaleiro XB2MV104 VM</t>
  </si>
  <si>
    <t xml:space="preserve">Sinaleiro XB2MV105 AM</t>
  </si>
  <si>
    <t xml:space="preserve">Sinaleiro XB2MV105 AMARELO</t>
  </si>
  <si>
    <t xml:space="preserve">Sinaleiro XB2MV107 IC</t>
  </si>
  <si>
    <t xml:space="preserve">Sinaleiro XB2MV107 INCOLOR</t>
  </si>
  <si>
    <t xml:space="preserve">Sirene para alarme 220V</t>
  </si>
  <si>
    <t xml:space="preserve">Soquete de pressão p/ lâmpada flourescente</t>
  </si>
  <si>
    <t xml:space="preserve">Start convencional de 40 W</t>
  </si>
  <si>
    <t xml:space="preserve">Supervisor trifásico min. e máx. tensão 115V, ajuste de 90 a 130V com 02 contatos reversíveis</t>
  </si>
  <si>
    <t xml:space="preserve">Suporte para lâmpada fluorescente</t>
  </si>
  <si>
    <t xml:space="preserve">Par</t>
  </si>
  <si>
    <t xml:space="preserve">Terminal compressão de 25mm²</t>
  </si>
  <si>
    <t xml:space="preserve">Terminal de compressão 150mm²</t>
  </si>
  <si>
    <t xml:space="preserve">Terminal de compressão 185mm²</t>
  </si>
  <si>
    <t xml:space="preserve">Terminal de compressão 70 mm²</t>
  </si>
  <si>
    <t xml:space="preserve">Terminal de compressão 95 mm²</t>
  </si>
  <si>
    <t xml:space="preserve">Terminal de compressão RM 10mm</t>
  </si>
  <si>
    <t xml:space="preserve">Terminal de compressão RM 150mm</t>
  </si>
  <si>
    <t xml:space="preserve">Terminal de compressão RM 185mm</t>
  </si>
  <si>
    <t xml:space="preserve">Terminal de compressão RM 35mm</t>
  </si>
  <si>
    <t xml:space="preserve">Terminal Olhal 2,5mm²</t>
  </si>
  <si>
    <t xml:space="preserve">Terminal Pré isolado Anel 16-14 AZ</t>
  </si>
  <si>
    <t xml:space="preserve">Tomada 3P+T ISA 15A 380v</t>
  </si>
  <si>
    <t xml:space="preserve">Totalizador de horas DH 1/100 220 v 60 Hz</t>
  </si>
  <si>
    <t xml:space="preserve">Transdutor de tensão c/ saída 4-20mA</t>
  </si>
  <si>
    <t xml:space="preserve">Transm. pressão celula capacitiva 0 a 2,5bar c/ indicação</t>
  </si>
  <si>
    <t xml:space="preserve">Transmissor de posiçao ultrasônico saída 4-20mA</t>
  </si>
  <si>
    <t xml:space="preserve">Transmissor strain gauge de 0 a 2,5bar</t>
  </si>
  <si>
    <t xml:space="preserve">Voltímetro FM 0 a 500V (TP 402,5/115V)</t>
  </si>
  <si>
    <t xml:space="preserve">Voltímetro FM 0 a 5kV (TP 4160/115V)</t>
  </si>
  <si>
    <t xml:space="preserve">SUBTOTAL MATERIAL ELÉTRICO</t>
  </si>
  <si>
    <t xml:space="preserve">8.4.1.2 </t>
  </si>
  <si>
    <t xml:space="preserve">Acoplamento elástico Tipo E tamanho148</t>
  </si>
  <si>
    <t xml:space="preserve">Acoplamento elástico Tipo E tamanho194</t>
  </si>
  <si>
    <t xml:space="preserve">Adesivo à base de epoxy para revestimento interno de bombas</t>
  </si>
  <si>
    <t xml:space="preserve">Anel de selagem para bomba KSB  ETA</t>
  </si>
  <si>
    <t xml:space="preserve">Anel de selagem para bomba KSB ETANORM</t>
  </si>
  <si>
    <t xml:space="preserve">Arruela lisa galvanizada 3/4"</t>
  </si>
  <si>
    <t xml:space="preserve">Arruela lisa galvanizada 5/8"</t>
  </si>
  <si>
    <t xml:space="preserve">Barra roscada de aço galvanizado 3/4"</t>
  </si>
  <si>
    <t xml:space="preserve">Barra roscada de aço galvanizado 5/8"</t>
  </si>
  <si>
    <t xml:space="preserve">Eixo para bomba KSB ETA-G-150-50</t>
  </si>
  <si>
    <t xml:space="preserve">Eixo para bomba KSB ETANORM-G-125-400</t>
  </si>
  <si>
    <t xml:space="preserve">Eixo para bomba KSB ETANORM-G-50-200</t>
  </si>
  <si>
    <t xml:space="preserve">Eixo para bomba KSB ETANORM-G-50-250</t>
  </si>
  <si>
    <t xml:space="preserve">Eixo para bomba KSB ETANORM-G-65-250</t>
  </si>
  <si>
    <t xml:space="preserve">Eixo para bomba KSB ETANORM-G-80-250</t>
  </si>
  <si>
    <t xml:space="preserve">Elemento elástico do acoplamento E 148</t>
  </si>
  <si>
    <t xml:space="preserve">Elemento elástico do acoplamento E 194</t>
  </si>
  <si>
    <t xml:space="preserve">Gaxeta sintética injetável</t>
  </si>
  <si>
    <t xml:space="preserve">Graxa a base de LÍTIO</t>
  </si>
  <si>
    <t xml:space="preserve">Graxa Mineral Branca (Siliconada)</t>
  </si>
  <si>
    <t xml:space="preserve">Luva protetora de eixo para bomba KSB ETA-G-150-50</t>
  </si>
  <si>
    <t xml:space="preserve">Luva protetora de eixo para bomba KSB ETANORM-G-125-400</t>
  </si>
  <si>
    <t xml:space="preserve">Luva protetora de eixo para bomba KSB ETANORM-G-50-200</t>
  </si>
  <si>
    <t xml:space="preserve">Luva protetora de eixo para bomba KSB ETANORM-G-50-250</t>
  </si>
  <si>
    <t xml:space="preserve">Luva protetora de eixo para bomba KSB ETANORM-G-65-250</t>
  </si>
  <si>
    <t xml:space="preserve">Luva protetora de eixo para bomba KSB ETANORM-G-80-250</t>
  </si>
  <si>
    <t xml:space="preserve">Óleo Lubrificante SAE-90</t>
  </si>
  <si>
    <t xml:space="preserve">Litro</t>
  </si>
  <si>
    <t xml:space="preserve">Óleo Lubrificante 46</t>
  </si>
  <si>
    <t xml:space="preserve">Óleo Lubrificante 68</t>
  </si>
  <si>
    <t xml:space="preserve">Papelão hidraulico S1212 1,6 mm(folha)</t>
  </si>
  <si>
    <t xml:space="preserve">Papelão guarnital, espessura 1/8"(folha)</t>
  </si>
  <si>
    <t xml:space="preserve">Parafuso sextavado galvanizada 3/4"</t>
  </si>
  <si>
    <t xml:space="preserve">Parafuso sextavado galvanizada 5/8" </t>
  </si>
  <si>
    <t xml:space="preserve">Porca sextavada galvanizada 3/4"</t>
  </si>
  <si>
    <t xml:space="preserve">Porca sextavada galvanizada 5/8" </t>
  </si>
  <si>
    <t xml:space="preserve">Retentor para bomba KSB  (55x80x13)</t>
  </si>
  <si>
    <t xml:space="preserve">Retentor para bomba KSB  (85x100x13)</t>
  </si>
  <si>
    <t xml:space="preserve">Rolamento ref. 1211 KC3 com bucha de fixação</t>
  </si>
  <si>
    <t xml:space="preserve">Rolamento ref. 1216 KC3 com bucha de fixação</t>
  </si>
  <si>
    <t xml:space="preserve">Rolamento ref. 51107</t>
  </si>
  <si>
    <t xml:space="preserve">Rolamento ref. 51113</t>
  </si>
  <si>
    <t xml:space="preserve">Rolamento ref. 608 2Z</t>
  </si>
  <si>
    <t xml:space="preserve">Rolamento ref. 626 2Z</t>
  </si>
  <si>
    <t xml:space="preserve">Rolamento ref. 6306 C3</t>
  </si>
  <si>
    <t xml:space="preserve">Rolamento ref. 6308 C3</t>
  </si>
  <si>
    <t xml:space="preserve">Rolamento ref. 6310 C3</t>
  </si>
  <si>
    <t xml:space="preserve">Rolamento ref. 6314 C3</t>
  </si>
  <si>
    <t xml:space="preserve">Rolamento ref. 6316 C3</t>
  </si>
  <si>
    <t xml:space="preserve">Rolamento ref. 6317 C3</t>
  </si>
  <si>
    <t xml:space="preserve">Rolamento ref. 6319 C3</t>
  </si>
  <si>
    <t xml:space="preserve">Rolamento ref. 6322 C3</t>
  </si>
  <si>
    <t xml:space="preserve">Rolamento ref. 6326 C3</t>
  </si>
  <si>
    <t xml:space="preserve">Rolamento ref. 6411 C3</t>
  </si>
  <si>
    <t xml:space="preserve">Rolamento ref. 7317 BEGP</t>
  </si>
  <si>
    <t xml:space="preserve">Rotor para bomba KSB ETA-G-150-50, DN 448 mm</t>
  </si>
  <si>
    <t xml:space="preserve">Rotor para bomba KSB ETANORM-G-125-400, DN 456 mm</t>
  </si>
  <si>
    <t xml:space="preserve">Rotor para bomba KSB ETANORM-G-50-200, DN 219 mm</t>
  </si>
  <si>
    <t xml:space="preserve">Rotor para bomba KSB ETANORM-G-50-250, DN 235 mm</t>
  </si>
  <si>
    <t xml:space="preserve">Rotor para bomba KSB ETANORM-G-65-250, DN 244 mm</t>
  </si>
  <si>
    <t xml:space="preserve">Rotor para bomba KSB ETANORM-G-80-250, DN 247 mm</t>
  </si>
  <si>
    <t xml:space="preserve">Tinta anti abrasiva com proteção anticorrosiva</t>
  </si>
  <si>
    <t xml:space="preserve">Trava quimica de alta resistencia</t>
  </si>
  <si>
    <t xml:space="preserve">SUB TOTAL MATERIAL MECÂNICO</t>
  </si>
  <si>
    <t xml:space="preserve">8.4.1.3 </t>
  </si>
  <si>
    <t xml:space="preserve">Alinhador de fluxo inferior para válvula automática de múltiplas funções, série 900, PN 16, DN 6"</t>
  </si>
  <si>
    <t xml:space="preserve">Alinhador de fluxo inferior para válvula automática de múltiplas funções, série 900, PN 16, DN 8"</t>
  </si>
  <si>
    <t xml:space="preserve">Conjunto flutuador para ventosa de tríplice função PN 16, DN 100</t>
  </si>
  <si>
    <t xml:space="preserve">cj</t>
  </si>
  <si>
    <t xml:space="preserve">Conjunto flutuador para ventosa de tríplice função PN 16, DN 150</t>
  </si>
  <si>
    <t xml:space="preserve">Conjunto de anéis O'ring para Válvula Volumétrica , Série 900, DN 6",  PN 16.</t>
  </si>
  <si>
    <t xml:space="preserve">Curva 90º com bolsa soldável e ponta lisa PVC IRRIGA-LF JE, DN 75, PN 80.</t>
  </si>
  <si>
    <t xml:space="preserve">Diafragma para piloto redutor e alivio.</t>
  </si>
  <si>
    <t xml:space="preserve">Conjunto caixa transparente</t>
  </si>
  <si>
    <t xml:space="preserve">Mola Aço Inox 302 para Válvula Volumétrica Série 900 6” e 8”</t>
  </si>
  <si>
    <t xml:space="preserve">Engrenagem primaria 3"x100l (caixa molhada)</t>
  </si>
  <si>
    <t xml:space="preserve">Engrenagem secundaria 8000 (caixa seca)</t>
  </si>
  <si>
    <t xml:space="preserve">Engrenagem secundaria 8000 (pulso)</t>
  </si>
  <si>
    <r>
      <rPr>
        <sz val="9"/>
        <rFont val="Arial"/>
        <family val="2"/>
      </rPr>
      <t xml:space="preserve">Manômetro tipo BOURDON, escala de 0 a 16 Kgf/cm</t>
    </r>
    <r>
      <rPr>
        <vertAlign val="superscript"/>
        <sz val="9"/>
        <rFont val="Arial"/>
        <family val="2"/>
      </rPr>
      <t xml:space="preserve">2</t>
    </r>
    <r>
      <rPr>
        <sz val="9"/>
        <rFont val="Arial"/>
        <family val="2"/>
      </rPr>
      <t xml:space="preserve">, com conexão de 1/2", rosca NPTF</t>
    </r>
  </si>
  <si>
    <t xml:space="preserve">Luva de correr em PVC, PVC IRRIGA-LF JE, DN 100, PN 80.</t>
  </si>
  <si>
    <t xml:space="preserve">Luva de correr em PVC, PVC IRRIGA-LF JE, DN 200, PN 80.</t>
  </si>
  <si>
    <t xml:space="preserve">Luva de correr em PVC, PVC IRRIGA-LF JE, DN 300, PN 80.</t>
  </si>
  <si>
    <t xml:space="preserve">Redução com bolsas soldáveis em PVC, PVC IRRIGA-LF, PN 80, DN 100 x 75</t>
  </si>
  <si>
    <t xml:space="preserve">Redução com bolsas soldáveis em PVC, PVC IRRIGA-LF, PN 80, DN 75 x 50</t>
  </si>
  <si>
    <t xml:space="preserve">Tê com bolsas soldáveis em PVC, PVC IRRIGA-LF, DN 100, PN 80.</t>
  </si>
  <si>
    <t xml:space="preserve">Tê com bolsas soldáveis em PVC, PVC IRRIGA-LF, DN 75, PN 80.</t>
  </si>
  <si>
    <t xml:space="preserve">Tubo em PVC IRRIGA- LF JE, DN 50, PN 40</t>
  </si>
  <si>
    <t xml:space="preserve">Tubo em PVC IRRIGA- LF JE, DN 75, PN 80</t>
  </si>
  <si>
    <t xml:space="preserve">Tubo em PVC IRRIGA- LF JE, DN 100, PN 80</t>
  </si>
  <si>
    <t xml:space="preserve">Tubo em PVC IRRIGA- LF JE, DN 150, PN 80</t>
  </si>
  <si>
    <t xml:space="preserve">Tubo em PVC IRRIGA- LF JE, DN 200, PN 125</t>
  </si>
  <si>
    <t xml:space="preserve">Tubo em PVC IRRIGA- LF JE, DN 250, PN 125</t>
  </si>
  <si>
    <t xml:space="preserve">Tubo em PVC IRRIGA- LF JE, DN 300, PN 125</t>
  </si>
  <si>
    <t xml:space="preserve">Conjunto da turbina completa (hélice, rolamentos, eixo com ponta de tungstênio, guia de eixo em aço inox, alinhador de fluxo superior) para Válvula Volumétrica, Série 900, PN 16, DN 150 e 200</t>
  </si>
  <si>
    <t xml:space="preserve">Conjunto de fechamento com diafragma para Válvula Volumétrica, Série 900 de 6” e 8” , PN 10.</t>
  </si>
  <si>
    <t xml:space="preserve">Válvula Piloto Sequencial de 5 vias, para Válvula Volumétrica, Série 900</t>
  </si>
  <si>
    <t xml:space="preserve">Mostrador para Hidrômetro TurboBar, DN 50-80mm, PN 10</t>
  </si>
  <si>
    <t xml:space="preserve">Kit Turbina para Hidrômetro TurboBar, DN 40-125mm, PN 10</t>
  </si>
  <si>
    <t xml:space="preserve">Valvula de retençao tipo portinhola 300mm</t>
  </si>
  <si>
    <t xml:space="preserve">Valvula de retençao tipo portinhola 350mm</t>
  </si>
  <si>
    <t xml:space="preserve">SUB TOTAL MATERIAL HIDRÁULICO</t>
  </si>
  <si>
    <t xml:space="preserve">8.4.1.4 </t>
  </si>
  <si>
    <t xml:space="preserve">Material Civil e de segurança das instalações</t>
  </si>
  <si>
    <t xml:space="preserve">Cadeado 30 mm. *</t>
  </si>
  <si>
    <t xml:space="preserve">un.</t>
  </si>
  <si>
    <t xml:space="preserve">Cadeado 40 mm. *</t>
  </si>
  <si>
    <t xml:space="preserve">Desratização e Desintetização. </t>
  </si>
  <si>
    <t xml:space="preserve">Eletrodo para Solda Elétrica ø 2,50  - Ref. 48.00</t>
  </si>
  <si>
    <t xml:space="preserve">Impermeabilizante líquido</t>
  </si>
  <si>
    <t xml:space="preserve">Lixa para Ferro nº. 150.</t>
  </si>
  <si>
    <t xml:space="preserve">Lixa para Ferro nº. 80. *</t>
  </si>
  <si>
    <t xml:space="preserve">Recarga de Extintores de Incéndio de 6,0 kg - Tipo CO2</t>
  </si>
  <si>
    <t xml:space="preserve">Recarga de Extintores de Incéndio de 4,0 kg - Tipo Pó Químico.</t>
  </si>
  <si>
    <t xml:space="preserve">Tampão para Telha Fibrocimento Simples Canalete 90.</t>
  </si>
  <si>
    <t xml:space="preserve">Telha de Fibrocimento Simples de 6,0 m x 1 m x 8 mm - Tipo Canalete 90. *</t>
  </si>
  <si>
    <t xml:space="preserve">Telha de Fibrocimento Simples de 9,20 m x 1 m  x 8 mm - Tipo Canalete 90. *</t>
  </si>
  <si>
    <t xml:space="preserve">Teste Hidrostático dos Extintores de Incéndio e pintura.</t>
  </si>
  <si>
    <t xml:space="preserve">Vareta Cobreada para Solda Oxi-acetilênica. *</t>
  </si>
  <si>
    <t xml:space="preserve">SUB TOTAL MATERIAL CIVIL</t>
  </si>
  <si>
    <t xml:space="preserve">8.4.1.5 </t>
  </si>
  <si>
    <t xml:space="preserve">Materiais e equipamentos de proteção individual e fardamento</t>
  </si>
  <si>
    <t xml:space="preserve">Avental para soldador sem costura</t>
  </si>
  <si>
    <t xml:space="preserve">Bota de couro, vulcanizada *</t>
  </si>
  <si>
    <t xml:space="preserve">par</t>
  </si>
  <si>
    <t xml:space="preserve">Bota PVC com  forro</t>
  </si>
  <si>
    <t xml:space="preserve">Calça em Brim com reforço no joelho </t>
  </si>
  <si>
    <t xml:space="preserve">Camisa</t>
  </si>
  <si>
    <t xml:space="preserve">Capacete com protetor auditivo tipo abafador de ruído</t>
  </si>
  <si>
    <t xml:space="preserve">Capacete simples *</t>
  </si>
  <si>
    <t xml:space="preserve">Cinto de segurança para Eletricista</t>
  </si>
  <si>
    <t xml:space="preserve">Luva borracha pré-isolada 750V</t>
  </si>
  <si>
    <t xml:space="preserve">Luva de borracha pré-isolada 2000V</t>
  </si>
  <si>
    <t xml:space="preserve">Máscara para soldador</t>
  </si>
  <si>
    <t xml:space="preserve">Óculos de proteção para soldador</t>
  </si>
  <si>
    <t xml:space="preserve">Par de botina para Eletricista</t>
  </si>
  <si>
    <t xml:space="preserve">Protetor auricular tipo plugue de inserção, com cordão</t>
  </si>
  <si>
    <t xml:space="preserve">*</t>
  </si>
  <si>
    <t xml:space="preserve">Preço SINAPI - junho/2008</t>
  </si>
  <si>
    <t xml:space="preserve">S/ *</t>
  </si>
  <si>
    <t xml:space="preserve">Preço  de cotação</t>
  </si>
  <si>
    <t xml:space="preserve">PLANILHA DE ESTIMATIVA  DE CUSTO ANUAL DE PEÇAS DE REPOSIÇÃO E MATERIAIS - PMAB</t>
  </si>
  <si>
    <t xml:space="preserve">8.4.2.1 </t>
  </si>
  <si>
    <t xml:space="preserve">Bobina para contator tripolar 3TB47, referência 3TY6 483-0AN1</t>
  </si>
  <si>
    <t xml:space="preserve">Bobina para contator tripolar 3TB52, referência 3TY6 523-0AN1</t>
  </si>
  <si>
    <t xml:space="preserve">Bobina para contator tripolar 3TB54, referência 3TY6 543-0AN1</t>
  </si>
  <si>
    <t xml:space="preserve">Bocal E-27 de louça, fixação a parafuso, para lâmpada incandescente</t>
  </si>
  <si>
    <t xml:space="preserve">Bocal E-40 de louça, fixação a parafuso, para lãmpada incandescente</t>
  </si>
  <si>
    <t xml:space="preserve">Botão de comando pulsador redondo cor  verde, contatos 1NA +NF, tipo XB2 - MA31 ou similar</t>
  </si>
  <si>
    <t xml:space="preserve">Botão de comando pulsador redondo cor  vermelho, contatos 1NA +NF, tipo XB2 - MA41ou similar</t>
  </si>
  <si>
    <r>
      <rPr>
        <sz val="9"/>
        <rFont val="Arial"/>
        <family val="2"/>
      </rPr>
      <t xml:space="preserve">Cabo singelo, cobre isolado, diâmetro 95mm</t>
    </r>
    <r>
      <rPr>
        <vertAlign val="superscript"/>
        <sz val="9"/>
        <rFont val="Arial"/>
        <family val="2"/>
      </rPr>
      <t xml:space="preserve">2</t>
    </r>
    <r>
      <rPr>
        <sz val="9"/>
        <rFont val="Arial"/>
        <family val="2"/>
      </rPr>
      <t xml:space="preserve"> (Alimentação Motores) *</t>
    </r>
  </si>
  <si>
    <t xml:space="preserve">Disjuntor termomagnetico monofásico de 15A *</t>
  </si>
  <si>
    <t xml:space="preserve">Disjuntor termomagnético trifásico de 20A *</t>
  </si>
  <si>
    <t xml:space="preserve">Disjuntor termomagnético trifásico de 30A *</t>
  </si>
  <si>
    <t xml:space="preserve">Elo fusivel de 15K, para chave indicadora corta circuito 50A/15KV</t>
  </si>
  <si>
    <t xml:space="preserve">Fita auto fusão 19mm x 20m</t>
  </si>
  <si>
    <t xml:space="preserve">Fita isolante 19mm x 20m *</t>
  </si>
  <si>
    <t xml:space="preserve">Fusível de proteção diazed de 20A *</t>
  </si>
  <si>
    <t xml:space="preserve">Fusível de proteção diazed de 2A</t>
  </si>
  <si>
    <t xml:space="preserve">Fusível de proteção diazed completa com base de 2A</t>
  </si>
  <si>
    <t xml:space="preserve">Fusível de proteção, NH, 250A, 2/GL, 500V *</t>
  </si>
  <si>
    <t xml:space="preserve">Interruptor simples conjugado com tomada para instalação embutida </t>
  </si>
  <si>
    <t xml:space="preserve">Jogo de contatos principais para contator tripolar 3TB47, ref. 3TY6 470-0A</t>
  </si>
  <si>
    <t xml:space="preserve">Jogo de contatos principais para contator tripolar 3TB52, ref. 3TY6 520-0A</t>
  </si>
  <si>
    <t xml:space="preserve">Jogo de contatos principais para contator tripolar 3TB54, ref. 3TY6 540-0A</t>
  </si>
  <si>
    <t xml:space="preserve">Lâmpada fluorescente de 40W, 220V/, tubular *</t>
  </si>
  <si>
    <t xml:space="preserve">Lãmpada incandescente de 100W/220V, base  E – 27 *</t>
  </si>
  <si>
    <t xml:space="preserve">Lâmpada para sinalização de comando 220V RM 10 ou similar.</t>
  </si>
  <si>
    <t xml:space="preserve">Lãmpada vapor de mercúrio, 400W - 220 V,  base  E – 40 *</t>
  </si>
  <si>
    <t xml:space="preserve">Lãmpada vapor de mercúrio, 80W - 220 V,  base E - 27</t>
  </si>
  <si>
    <t xml:space="preserve">Óleo isolante para transformadores</t>
  </si>
  <si>
    <t xml:space="preserve">Reator para lâmpada vapor de mercúrio, 400W / 220V *</t>
  </si>
  <si>
    <t xml:space="preserve">Reator para lâmpada vapor de mercúrio, 80W / 220V </t>
  </si>
  <si>
    <t xml:space="preserve">Relé falta de fase BUAG04, SIEMENS ou similar</t>
  </si>
  <si>
    <t xml:space="preserve">Relé foto timer 220V (iluminação)</t>
  </si>
  <si>
    <t xml:space="preserve">Relé térmico LR1-F200, regulagem 125 - 200A 1NA+1NF</t>
  </si>
  <si>
    <t xml:space="preserve">Temporizador 3PU60 ou similar</t>
  </si>
  <si>
    <r>
      <rPr>
        <sz val="9"/>
        <rFont val="Arial"/>
        <family val="2"/>
      </rPr>
      <t xml:space="preserve">Terminal de compressão para cabos de bitola 95mm</t>
    </r>
    <r>
      <rPr>
        <vertAlign val="superscript"/>
        <sz val="9"/>
        <rFont val="Arial"/>
        <family val="2"/>
      </rPr>
      <t xml:space="preserve">2   </t>
    </r>
    <r>
      <rPr>
        <sz val="9"/>
        <rFont val="Arial"/>
        <family val="2"/>
      </rPr>
      <t xml:space="preserve">*</t>
    </r>
  </si>
  <si>
    <t xml:space="preserve">Totalizador de hora, DH, 7 dígitos, 1/100, tensão nominal 220V </t>
  </si>
  <si>
    <t xml:space="preserve">Voltimetro sistema ferro móvel, ligação direta em 380V,  moldura 96 x 96 mm, deflexão do ponteiro 90º, escala 0 - 500V, </t>
  </si>
  <si>
    <t xml:space="preserve">SUB TOTAL MATERIAL ELÉTRICO</t>
  </si>
  <si>
    <t xml:space="preserve">8.4.2.2 </t>
  </si>
  <si>
    <t xml:space="preserve">Arruela lisa galvanizada 3/4" *</t>
  </si>
  <si>
    <t xml:space="preserve">Bucha distanciadora INAPI 125.100.40.2</t>
  </si>
  <si>
    <t xml:space="preserve">Chaveta INAPI 125.100.40.2</t>
  </si>
  <si>
    <t xml:space="preserve">Difusor para bomba INAPI 125.100.40.2</t>
  </si>
  <si>
    <t xml:space="preserve">Eixo para bomba INAPI 125.100.40.2</t>
  </si>
  <si>
    <t xml:space="preserve">Parafuso sextavado galvanizada 5/8" *</t>
  </si>
  <si>
    <t xml:space="preserve">Porca sextavada galvanizada 5/8" *</t>
  </si>
  <si>
    <t xml:space="preserve">Retentor para bomba INAPI 125.100.40.2 / 4016.93.00</t>
  </si>
  <si>
    <t xml:space="preserve">Rolamento ref. 6409 C3</t>
  </si>
  <si>
    <t xml:space="preserve">Rotor para bomba INAPI 125.100.40.2, DN 380 mm</t>
  </si>
  <si>
    <t xml:space="preserve">8.4.2.3 </t>
  </si>
  <si>
    <t xml:space="preserve">Conjunto flutuador para ventosa de tríplice função PN 16, DN 50</t>
  </si>
  <si>
    <r>
      <rPr>
        <sz val="9"/>
        <rFont val="Arial"/>
        <family val="2"/>
      </rPr>
      <t xml:space="preserve">Manômetro tipo BOURDON, escala de 0 a 10 Kgf/cm</t>
    </r>
    <r>
      <rPr>
        <vertAlign val="superscript"/>
        <sz val="9"/>
        <rFont val="Arial"/>
        <family val="2"/>
      </rPr>
      <t xml:space="preserve">2</t>
    </r>
    <r>
      <rPr>
        <sz val="9"/>
        <rFont val="Arial"/>
        <family val="2"/>
      </rPr>
      <t xml:space="preserve">, com conexão de 1/4", rosca NPTF</t>
    </r>
  </si>
  <si>
    <t xml:space="preserve">Tubo de alvenius 6"</t>
  </si>
  <si>
    <t xml:space="preserve">Tubo em PVC IRRIGA- LF JE, DN 50, PN 60</t>
  </si>
  <si>
    <t xml:space="preserve">Válvula de pé de crivo, DN 250 mm, PN 10</t>
  </si>
  <si>
    <t xml:space="preserve">8.4.2.4 </t>
  </si>
  <si>
    <t xml:space="preserve">Desratização e Desinsetização.</t>
  </si>
  <si>
    <t xml:space="preserve">Telha de Fibrocimento ondulada 0,5x2,44m *</t>
  </si>
  <si>
    <t xml:space="preserve">8.4.2.5 </t>
  </si>
  <si>
    <t xml:space="preserve">Calça em Brim com reforço no joelho</t>
  </si>
  <si>
    <t xml:space="preserve">Preço de cotação</t>
  </si>
  <si>
    <t xml:space="preserve">PLANILHA DE ESTIMATIVA DE QUANTITATIVO DE PESSOAL</t>
  </si>
  <si>
    <t xml:space="preserve">Unidade de Serviço</t>
  </si>
  <si>
    <t xml:space="preserve">Quantidade </t>
  </si>
  <si>
    <t xml:space="preserve"> ADMINISTRAÇÃO:</t>
  </si>
  <si>
    <t xml:space="preserve">Gerente </t>
  </si>
  <si>
    <t xml:space="preserve"> Bl 03 e 04, PMBA</t>
  </si>
  <si>
    <t xml:space="preserve">Planejamento agrícola</t>
  </si>
  <si>
    <t xml:space="preserve">Auxiliares Administrativos</t>
  </si>
  <si>
    <t xml:space="preserve">Almoxarife</t>
  </si>
  <si>
    <t xml:space="preserve">Auxiliares de Serviços Gerais</t>
  </si>
  <si>
    <t xml:space="preserve">Canteiro </t>
  </si>
  <si>
    <t xml:space="preserve">OPERAÇÃO:</t>
  </si>
  <si>
    <t xml:space="preserve">2.1</t>
  </si>
  <si>
    <t xml:space="preserve">Coordenador de O&amp;M</t>
  </si>
  <si>
    <t xml:space="preserve">2.2</t>
  </si>
  <si>
    <t xml:space="preserve">Operador de Estação de Bombeamento</t>
  </si>
  <si>
    <t xml:space="preserve">MANUTENÇÃO:</t>
  </si>
  <si>
    <t xml:space="preserve">3.1</t>
  </si>
  <si>
    <t xml:space="preserve">Consultor(Engº mecânico/eletricista/mecatrônico)</t>
  </si>
  <si>
    <t xml:space="preserve">3.3</t>
  </si>
  <si>
    <t xml:space="preserve">Técnico Eletrotécnico/instrumentista</t>
  </si>
  <si>
    <t xml:space="preserve">3.4</t>
  </si>
  <si>
    <t xml:space="preserve">3.5</t>
  </si>
  <si>
    <t xml:space="preserve">3.6</t>
  </si>
  <si>
    <t xml:space="preserve">3.7</t>
  </si>
  <si>
    <t xml:space="preserve">3.8</t>
  </si>
  <si>
    <t xml:space="preserve">3.9</t>
  </si>
  <si>
    <t xml:space="preserve">3.10</t>
  </si>
  <si>
    <t xml:space="preserve">3.11</t>
  </si>
  <si>
    <r>
      <rPr>
        <b val="true"/>
        <sz val="10"/>
        <rFont val="Arial"/>
        <family val="2"/>
      </rPr>
      <t xml:space="preserve">(*)</t>
    </r>
    <r>
      <rPr>
        <sz val="10"/>
        <rFont val="Arial"/>
        <family val="2"/>
      </rPr>
      <t xml:space="preserve"> Profissional contratado a título de consultoria.</t>
    </r>
  </si>
  <si>
    <t xml:space="preserve">Obs: </t>
  </si>
  <si>
    <t xml:space="preserve">O quantitativo de pessoal apresentado pela Licitante não poderá ser inferior ao desta planilha, sob pena de desclassificação da Licitante.</t>
  </si>
  <si>
    <t xml:space="preserve">5- PLANILHA DE ENCARGOS SOCIAIS</t>
  </si>
  <si>
    <t xml:space="preserve">A1</t>
  </si>
  <si>
    <t xml:space="preserve">Previdência Social</t>
  </si>
  <si>
    <t xml:space="preserve">A2</t>
  </si>
  <si>
    <t xml:space="preserve">Fundo de Garantia por Tempo de Serviço</t>
  </si>
  <si>
    <t xml:space="preserve">A3</t>
  </si>
  <si>
    <t xml:space="preserve">Salário educação</t>
  </si>
  <si>
    <t xml:space="preserve">A4</t>
  </si>
  <si>
    <t xml:space="preserve">Serviço Social da Indústria (SESI)</t>
  </si>
  <si>
    <t xml:space="preserve">A5</t>
  </si>
  <si>
    <t xml:space="preserve">Serviço Nacional de Aprendizagem Industrial (SENAI)</t>
  </si>
  <si>
    <t xml:space="preserve">A6</t>
  </si>
  <si>
    <t xml:space="preserve">Serviço de Apoio a Pequena e Média Empresa (SEBRAE)</t>
  </si>
  <si>
    <t xml:space="preserve">A7</t>
  </si>
  <si>
    <t xml:space="preserve">Instituto Nacional de Colonização e Reforma Agrária (INCRA)</t>
  </si>
  <si>
    <t xml:space="preserve">A8</t>
  </si>
  <si>
    <t xml:space="preserve">Seguro contra acidentes de trabalho (INSS)</t>
  </si>
  <si>
    <t xml:space="preserve">A9</t>
  </si>
  <si>
    <t xml:space="preserve">Seconci Serviço Social da Indústria da Construção e do Mobiliário (aplicável a todas as empresas contantes do III grupo da CLT - art. 577)</t>
  </si>
  <si>
    <t xml:space="preserve">A</t>
  </si>
  <si>
    <t xml:space="preserve">Total dos Encargos Sociais Básicos</t>
  </si>
  <si>
    <t xml:space="preserve">B1</t>
  </si>
  <si>
    <t xml:space="preserve">Repouso semanal e feriados</t>
  </si>
  <si>
    <t xml:space="preserve">B2</t>
  </si>
  <si>
    <t xml:space="preserve">Auxílio enfermidade (**)</t>
  </si>
  <si>
    <t xml:space="preserve">B3</t>
  </si>
  <si>
    <t xml:space="preserve">Licença paternidade</t>
  </si>
  <si>
    <t xml:space="preserve">B4</t>
  </si>
  <si>
    <t xml:space="preserve">13º salário</t>
  </si>
  <si>
    <t xml:space="preserve">B5</t>
  </si>
  <si>
    <t xml:space="preserve">Faltas justificadas na obra / outras dificuldades / acidentes de trabalho.(***)</t>
  </si>
  <si>
    <t xml:space="preserve">B</t>
  </si>
  <si>
    <t xml:space="preserve">Total dos Encargos Sociais que recebem as incidências de A</t>
  </si>
  <si>
    <t xml:space="preserve">C1</t>
  </si>
  <si>
    <t xml:space="preserve">Depósito por despedida injusta 50% sobra [A2 + (A2 x B)]</t>
  </si>
  <si>
    <t xml:space="preserve">C2</t>
  </si>
  <si>
    <t xml:space="preserve">Férias (indenizadas)</t>
  </si>
  <si>
    <t xml:space="preserve">C3</t>
  </si>
  <si>
    <r>
      <rPr>
        <sz val="10"/>
        <rFont val="Arial"/>
        <family val="2"/>
      </rPr>
      <t xml:space="preserve">Avíso prévio (indenizado) </t>
    </r>
    <r>
      <rPr>
        <b val="true"/>
        <sz val="10"/>
        <rFont val="Arial"/>
        <family val="2"/>
      </rPr>
      <t xml:space="preserve">(*)</t>
    </r>
  </si>
  <si>
    <t xml:space="preserve">C</t>
  </si>
  <si>
    <t xml:space="preserve">Total dos Encargos Sociais que não recebem as incidências de A</t>
  </si>
  <si>
    <t xml:space="preserve">D1</t>
  </si>
  <si>
    <t xml:space="preserve">Reincidência de A sobre B</t>
  </si>
  <si>
    <t xml:space="preserve">D2</t>
  </si>
  <si>
    <t xml:space="preserve">Reincidência de A2 sobre C3</t>
  </si>
  <si>
    <t xml:space="preserve">D3</t>
  </si>
  <si>
    <t xml:space="preserve">Cobertura Social (****) Convenção coletiva</t>
  </si>
  <si>
    <t xml:space="preserve">D</t>
  </si>
  <si>
    <t xml:space="preserve">Total das taxas das reincidências</t>
  </si>
  <si>
    <t xml:space="preserve">Percentagem Total</t>
  </si>
  <si>
    <t xml:space="preserve">(*) Adotado</t>
  </si>
  <si>
    <t xml:space="preserve">(**)</t>
  </si>
  <si>
    <t xml:space="preserve">Em conformidade com o que dispõe a Lei 3.807 de 26.08.1960, os primeiros 15 dias de auxílio-doença concedidos pelo INSS devem ser pagos pelos empregadores. </t>
  </si>
  <si>
    <t xml:space="preserve">Nestas condições, a dedução poderá ser orientada da seguinte forma:</t>
  </si>
  <si>
    <t xml:space="preserve">15 x 7,3333 x 100 / 2676,65 =4,11%</t>
  </si>
  <si>
    <t xml:space="preserve">Porém, segundo dados estatísticos constante do Anuário Estatístico do Brasil de 1990 (IBGE), somente 15% dos beneficiários do INSS recorrem a esse auxílio. Teremos assim:</t>
  </si>
  <si>
    <t xml:space="preserve">4,11 x 0,15 = 0,62%</t>
  </si>
  <si>
    <t xml:space="preserve">(***)</t>
  </si>
  <si>
    <t xml:space="preserve">Conforme artigo 473 da CLT, é permitido ao empregado se ausentar do trabalho sem perda de remuneração, nos casos de morte do cônjuge, casamento, doação de sangue, serviço militar e alistamento eleitoral, totalizando 8 dias/ano.</t>
  </si>
  <si>
    <t xml:space="preserve">Consideraremos a incidência de 3 faltas nessas circunstâncias, mais 3 dias de afastamento por motivo de acidentes de trabalho, greves, falta e outras dificuldades (estimativa), ou seja, 3 dias, por ano:</t>
  </si>
  <si>
    <t xml:space="preserve">6,00 x 7,3333 x 100 / 2676,65 =</t>
  </si>
  <si>
    <t xml:space="preserve">(****)</t>
  </si>
  <si>
    <t xml:space="preserve">Cobertura Social</t>
  </si>
  <si>
    <t xml:space="preserve">A cláusula vigésima oitava da Convenção Coletiva de Trabalho de jan/08 do sindicato Stealmoaic (Estado de Pernanbuco), determinou que as empresas farão um recolhimento mensal a título de cobertura social, em favor dos seus empregados:</t>
  </si>
  <si>
    <r>
      <rPr>
        <b val="true"/>
        <u val="single"/>
        <sz val="10"/>
        <color rgb="FF000000"/>
        <rFont val="Bookman Old Style"/>
        <family val="1"/>
      </rPr>
      <t xml:space="preserve">C</t>
    </r>
    <r>
      <rPr>
        <b val="true"/>
        <sz val="10"/>
        <color rgb="FF000000"/>
        <rFont val="Bookman Old Style"/>
        <family val="1"/>
      </rPr>
      <t xml:space="preserve">     .   100</t>
    </r>
  </si>
  <si>
    <t xml:space="preserve">3,20 x 722,92 = 0,44%</t>
  </si>
  <si>
    <t xml:space="preserve">S    </t>
  </si>
  <si>
    <t xml:space="preserve">Onde:</t>
  </si>
  <si>
    <t xml:space="preserve">C  = Custo  Cobertura Social (custo mensal)</t>
  </si>
  <si>
    <t xml:space="preserve">S  = Salário médio nominal (mês)</t>
  </si>
  <si>
    <t xml:space="preserve">11- PLANILHA DE ESTIMATIVA DE BDI</t>
  </si>
  <si>
    <t xml:space="preserve">DETALHAMENTO DO BDI</t>
  </si>
  <si>
    <t xml:space="preserve">QUADRO - PO - XV</t>
  </si>
  <si>
    <t xml:space="preserve">EDITAL</t>
  </si>
  <si>
    <t xml:space="preserve">OBRA</t>
  </si>
  <si>
    <t xml:space="preserve">LOTE</t>
  </si>
  <si>
    <t xml:space="preserve">FOLHA
</t>
  </si>
  <si>
    <t xml:space="preserve">PLANILHA DE ESTIMATIVA DE BDI - FORNECIMENTOS</t>
  </si>
  <si>
    <t xml:space="preserve">Descrição dos Serviços</t>
  </si>
  <si>
    <t xml:space="preserve">% - PV</t>
  </si>
  <si>
    <t xml:space="preserve">% - CD</t>
  </si>
  <si>
    <t xml:space="preserve">ADMINISTRAÇÃO CENTRAL</t>
  </si>
  <si>
    <t xml:space="preserve">IMPOSTOS E TAXAS</t>
  </si>
  <si>
    <t xml:space="preserve">ISS</t>
  </si>
  <si>
    <t xml:space="preserve">PIS </t>
  </si>
  <si>
    <t xml:space="preserve">Confins</t>
  </si>
  <si>
    <t xml:space="preserve">TAXA DE RISCO</t>
  </si>
  <si>
    <t xml:space="preserve">DESPESAS FINANCEIRAS</t>
  </si>
  <si>
    <t xml:space="preserve">LUCRO</t>
  </si>
  <si>
    <t xml:space="preserve">Fator de multiplicação de fornecimentos</t>
  </si>
  <si>
    <t xml:space="preserve">PLANILHA DE ESTIMATIVA DE BDI - SERVIÇOS</t>
  </si>
  <si>
    <t xml:space="preserve">Fator de multiplicação de serviços</t>
  </si>
</sst>
</file>

<file path=xl/styles.xml><?xml version="1.0" encoding="utf-8"?>
<styleSheet xmlns="http://schemas.openxmlformats.org/spreadsheetml/2006/main">
  <numFmts count="40">
    <numFmt numFmtId="164" formatCode="General"/>
    <numFmt numFmtId="165" formatCode="_(&quot;R$&quot;* #,##0.00_);_(&quot;R$&quot;* \(#,##0.00\);_(&quot;R$&quot;* \-??_);_(@_)"/>
    <numFmt numFmtId="166" formatCode="_(&quot;R$ &quot;* #,##0.00_);_(&quot;R$ &quot;* \(#,##0.00\);_(&quot;R$ &quot;* \-??_);_(@_)"/>
    <numFmt numFmtId="167" formatCode="0%"/>
    <numFmt numFmtId="168" formatCode="_(* #,##0.00_);_(* \(#,##0.00\);_(* \-??_);_(@_)"/>
    <numFmt numFmtId="169" formatCode="_(* #,##0.00_);_(* \(#,##0.00\);_(* \-??_);_(@_)"/>
    <numFmt numFmtId="170" formatCode="#,##0.00\ ;&quot; (&quot;#,##0.00\);&quot; -&quot;#\ ;@\ "/>
    <numFmt numFmtId="171" formatCode="0.00"/>
    <numFmt numFmtId="172" formatCode="#,##0.00"/>
    <numFmt numFmtId="173" formatCode="#,##0"/>
    <numFmt numFmtId="174" formatCode="&quot; R$&quot;#,##0.00\ ;&quot; R$(&quot;#,##0.00\);&quot; R$-&quot;#\ ;@\ "/>
    <numFmt numFmtId="175" formatCode="General"/>
    <numFmt numFmtId="176" formatCode="#,##0\ ;&quot; (&quot;#,##0\);&quot; -&quot;#\ ;@\ "/>
    <numFmt numFmtId="177" formatCode="0.000"/>
    <numFmt numFmtId="178" formatCode="#,###.00"/>
    <numFmt numFmtId="179" formatCode="@"/>
    <numFmt numFmtId="180" formatCode="0.00000"/>
    <numFmt numFmtId="181" formatCode="#,##0.0000"/>
    <numFmt numFmtId="182" formatCode="#,##0.000000"/>
    <numFmt numFmtId="183" formatCode="0.0000"/>
    <numFmt numFmtId="184" formatCode="0.000000"/>
    <numFmt numFmtId="185" formatCode="###,###,###,##0.0000"/>
    <numFmt numFmtId="186" formatCode="0"/>
    <numFmt numFmtId="187" formatCode="#,##0.0"/>
    <numFmt numFmtId="188" formatCode="0.0"/>
    <numFmt numFmtId="189" formatCode="#,##0.0000\ ;&quot; (&quot;#,##0.0000\);&quot; -&quot;#\ ;@\ "/>
    <numFmt numFmtId="190" formatCode="dd/mm/yy"/>
    <numFmt numFmtId="191" formatCode="#,##0.0\ ;&quot; (&quot;#,##0.0\);&quot; -&quot;#\ ;@\ "/>
    <numFmt numFmtId="192" formatCode="_(* #,##0_);_(* \(#,##0\);_(* \-_);_(@_)"/>
    <numFmt numFmtId="193" formatCode="_(* #,##0_);_(* \(#,##0\);_(* \-??_);_(@_)"/>
    <numFmt numFmtId="194" formatCode="[$-409]#,##0_);\(#,##0\)"/>
    <numFmt numFmtId="195" formatCode="_(* #,##0.000000_);_(* \(#,##0.000000\);_(* \-??_);_(@_)"/>
    <numFmt numFmtId="196" formatCode="0.00%"/>
    <numFmt numFmtId="197" formatCode="&quot; R$ &quot;#,##0.00\ ;&quot; R$ (&quot;#,##0.00\);&quot; R$ -&quot;#\ ;@\ "/>
    <numFmt numFmtId="198" formatCode="_(* #,##0_);_(* \(#,##0\);_(* \-??_);_(@_)"/>
    <numFmt numFmtId="199" formatCode="0.00E+00"/>
    <numFmt numFmtId="200" formatCode="#,##0;[RED]#,##0"/>
    <numFmt numFmtId="201" formatCode="0;[RED]0"/>
    <numFmt numFmtId="202" formatCode="#,##0.00;\-#,##0.00"/>
    <numFmt numFmtId="203" formatCode="&quot;R$ &quot;#,##0.00_);[RED]&quot;(R$ &quot;#,##0.00\)"/>
  </numFmts>
  <fonts count="68">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6666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b val="true"/>
      <sz val="11"/>
      <name val="Arial"/>
      <family val="2"/>
    </font>
    <font>
      <b val="true"/>
      <sz val="10"/>
      <name val="Arial"/>
      <family val="2"/>
    </font>
    <font>
      <sz val="10"/>
      <color rgb="FF000000"/>
      <name val="Arial"/>
      <family val="2"/>
    </font>
    <font>
      <b val="true"/>
      <sz val="12"/>
      <name val="Arial"/>
      <family val="2"/>
    </font>
    <font>
      <b val="true"/>
      <sz val="8"/>
      <name val="Arial"/>
      <family val="2"/>
    </font>
    <font>
      <vertAlign val="superscript"/>
      <sz val="10"/>
      <name val="Arial"/>
      <family val="2"/>
    </font>
    <font>
      <b val="true"/>
      <sz val="10"/>
      <color rgb="FF000000"/>
      <name val="Arial"/>
      <family val="0"/>
    </font>
    <font>
      <sz val="10"/>
      <color rgb="FF000000"/>
      <name val="Arial"/>
      <family val="0"/>
    </font>
    <font>
      <b val="true"/>
      <sz val="8"/>
      <color rgb="FF000000"/>
      <name val="Arial"/>
      <family val="2"/>
    </font>
    <font>
      <sz val="8"/>
      <name val="Arial"/>
      <family val="2"/>
      <charset val="1"/>
    </font>
    <font>
      <sz val="8"/>
      <name val="Arial"/>
      <family val="2"/>
    </font>
    <font>
      <b val="true"/>
      <sz val="8"/>
      <color rgb="FF000000"/>
      <name val="Arial"/>
      <family val="2"/>
      <charset val="1"/>
    </font>
    <font>
      <b val="true"/>
      <sz val="8"/>
      <name val="Arial"/>
      <family val="2"/>
      <charset val="1"/>
    </font>
    <font>
      <sz val="8"/>
      <color rgb="FF000000"/>
      <name val="Arial"/>
      <family val="2"/>
    </font>
    <font>
      <sz val="8"/>
      <name val="Times New Roman"/>
      <family val="1"/>
    </font>
    <font>
      <b val="true"/>
      <i val="true"/>
      <sz val="12"/>
      <color rgb="FF3333CC"/>
      <name val="Times New Roman"/>
      <family val="1"/>
    </font>
    <font>
      <b val="true"/>
      <sz val="10"/>
      <name val="Times New Roman"/>
      <family val="1"/>
    </font>
    <font>
      <sz val="10"/>
      <name val="Times New Roman"/>
      <family val="1"/>
    </font>
    <font>
      <sz val="8"/>
      <name val="Arial"/>
      <family val="0"/>
    </font>
    <font>
      <sz val="10"/>
      <name val="Times New Roman"/>
      <family val="1"/>
      <charset val="1"/>
    </font>
    <font>
      <sz val="11"/>
      <name val="Arial"/>
      <family val="2"/>
    </font>
    <font>
      <sz val="6"/>
      <color rgb="FF000000"/>
      <name val="Arial"/>
      <family val="2"/>
    </font>
    <font>
      <b val="true"/>
      <sz val="10"/>
      <color rgb="FF000000"/>
      <name val="Arial"/>
      <family val="2"/>
    </font>
    <font>
      <b val="true"/>
      <sz val="14"/>
      <name val="Arial"/>
      <family val="2"/>
    </font>
    <font>
      <b val="true"/>
      <sz val="9"/>
      <name val="Arial"/>
      <family val="2"/>
    </font>
    <font>
      <sz val="9"/>
      <name val="Arial"/>
      <family val="2"/>
    </font>
    <font>
      <sz val="10"/>
      <color rgb="FF3333CC"/>
      <name val="Arial"/>
      <family val="2"/>
    </font>
    <font>
      <sz val="12"/>
      <name val="Arial"/>
      <family val="2"/>
    </font>
    <font>
      <b val="true"/>
      <sz val="12"/>
      <color rgb="FF000000"/>
      <name val="Arial"/>
      <family val="2"/>
    </font>
    <font>
      <b val="true"/>
      <sz val="8"/>
      <name val="Times New Roman"/>
      <family val="1"/>
    </font>
    <font>
      <vertAlign val="superscript"/>
      <sz val="8"/>
      <color rgb="FF000000"/>
      <name val="Arial"/>
      <family val="2"/>
    </font>
    <font>
      <b val="true"/>
      <vertAlign val="superscript"/>
      <sz val="8"/>
      <color rgb="FF000000"/>
      <name val="Arial"/>
      <family val="2"/>
    </font>
    <font>
      <b val="true"/>
      <i val="true"/>
      <sz val="12"/>
      <color rgb="FF3366FF"/>
      <name val="Times New Roman"/>
      <family val="1"/>
    </font>
    <font>
      <sz val="10"/>
      <name val="Arial"/>
      <family val="2"/>
      <charset val="1"/>
    </font>
    <font>
      <sz val="10"/>
      <color rgb="FFFF0000"/>
      <name val="Arial"/>
      <family val="2"/>
    </font>
    <font>
      <sz val="10"/>
      <color rgb="FF000000"/>
      <name val="Arial"/>
      <family val="2"/>
      <charset val="1"/>
    </font>
    <font>
      <sz val="12"/>
      <color rgb="FF000000"/>
      <name val="Times New Roman"/>
      <family val="1"/>
    </font>
    <font>
      <sz val="12"/>
      <color rgb="FF000000"/>
      <name val="Calibri"/>
      <family val="2"/>
    </font>
    <font>
      <b val="true"/>
      <sz val="10"/>
      <color rgb="FF000000"/>
      <name val="Arial"/>
      <family val="2"/>
      <charset val="1"/>
    </font>
    <font>
      <b val="true"/>
      <sz val="12"/>
      <name val="Times New Roman"/>
      <family val="1"/>
    </font>
    <font>
      <sz val="7"/>
      <name val="Times New Roman"/>
      <family val="1"/>
    </font>
    <font>
      <b val="true"/>
      <u val="single"/>
      <sz val="10"/>
      <name val="Arial"/>
      <family val="2"/>
    </font>
    <font>
      <vertAlign val="superscript"/>
      <sz val="9"/>
      <name val="Arial"/>
      <family val="2"/>
    </font>
    <font>
      <sz val="12"/>
      <color rgb="FF3333CC"/>
      <name val="Arial"/>
      <family val="2"/>
    </font>
    <font>
      <b val="true"/>
      <sz val="10"/>
      <color rgb="FF000000"/>
      <name val="Bookman Old Style"/>
      <family val="1"/>
    </font>
    <font>
      <b val="true"/>
      <sz val="10"/>
      <name val="Bookman Old Style"/>
      <family val="1"/>
    </font>
    <font>
      <b val="true"/>
      <u val="single"/>
      <sz val="10"/>
      <color rgb="FF000000"/>
      <name val="Bookman Old Style"/>
      <family val="1"/>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33CC"/>
        <bgColor rgb="FF3366FF"/>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00"/>
        <bgColor rgb="FFFFFF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3366FF"/>
      </bottom>
      <diagonal/>
    </border>
    <border diagonalUp="false" diagonalDown="false">
      <left/>
      <right/>
      <top/>
      <bottom style="thick">
        <color rgb="FFC0C0C0"/>
      </bottom>
      <diagonal/>
    </border>
    <border diagonalUp="false" diagonalDown="false">
      <left/>
      <right/>
      <top/>
      <bottom style="medium">
        <color rgb="FF3333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192" fontId="0"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1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false"/>
    <xf numFmtId="167" fontId="0" fillId="0" borderId="0" applyFont="true" applyBorder="false" applyAlignment="false" applyProtection="false"/>
    <xf numFmtId="164" fontId="13" fillId="2" borderId="5"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8" fillId="0" borderId="8"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20" fillId="0" borderId="10" applyFont="true" applyBorder="true" applyAlignment="false" applyProtection="false"/>
    <xf numFmtId="164" fontId="20" fillId="0" borderId="0" applyFont="true" applyBorder="false" applyAlignment="false" applyProtection="false"/>
    <xf numFmtId="164" fontId="17" fillId="0"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8" borderId="0" applyFont="true" applyBorder="false" applyAlignment="false" applyProtection="false"/>
  </cellStyleXfs>
  <cellXfs count="11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top" textRotation="0" wrapText="true" indent="0" shrinkToFit="false"/>
      <protection locked="true" hidden="false"/>
    </xf>
    <xf numFmtId="164" fontId="21" fillId="2" borderId="11" xfId="0" applyFont="true" applyBorder="true" applyAlignment="true" applyProtection="false">
      <alignment horizontal="justify"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70" fontId="0" fillId="2" borderId="11"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70" fontId="0" fillId="0" borderId="11" xfId="15" applyFont="false" applyBorder="true" applyAlignment="true" applyProtection="true">
      <alignment horizontal="right" vertical="center" textRotation="0" wrapText="true" indent="0" shrinkToFit="false"/>
      <protection locked="true" hidden="false"/>
    </xf>
    <xf numFmtId="170" fontId="0" fillId="0" borderId="11" xfId="15" applyFont="fals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22" fillId="2" borderId="11" xfId="15" applyFont="true" applyBorder="true" applyAlignment="true" applyProtection="true">
      <alignment horizontal="general" vertical="bottom" textRotation="0" wrapText="false" indent="0" shrinkToFit="false"/>
      <protection locked="true" hidden="false"/>
    </xf>
    <xf numFmtId="164" fontId="22" fillId="2" borderId="11" xfId="49" applyFont="true" applyBorder="true" applyAlignment="true" applyProtection="false">
      <alignment horizontal="center" vertical="center" textRotation="0" wrapText="false" indent="0" shrinkToFit="false"/>
      <protection locked="true" hidden="false"/>
    </xf>
    <xf numFmtId="164" fontId="22" fillId="2" borderId="11" xfId="49" applyFont="true" applyBorder="true" applyAlignment="false" applyProtection="false">
      <alignment horizontal="general" vertical="bottom" textRotation="0" wrapText="false" indent="0" shrinkToFit="false"/>
      <protection locked="true" hidden="false"/>
    </xf>
    <xf numFmtId="164" fontId="0" fillId="2" borderId="11" xfId="49" applyFont="true" applyBorder="true" applyAlignment="true" applyProtection="false">
      <alignment horizontal="center" vertical="bottom" textRotation="0" wrapText="false" indent="0" shrinkToFit="false"/>
      <protection locked="true" hidden="false"/>
    </xf>
    <xf numFmtId="170" fontId="0" fillId="2" borderId="11" xfId="57" applyFont="true" applyBorder="true" applyAlignment="true" applyProtection="true">
      <alignment horizontal="general" vertical="bottom" textRotation="0" wrapText="false" indent="0" shrinkToFit="false"/>
      <protection locked="true" hidden="false"/>
    </xf>
    <xf numFmtId="170" fontId="22" fillId="2" borderId="11" xfId="49" applyFont="true" applyBorder="true" applyAlignment="true" applyProtection="false">
      <alignment horizontal="right" vertical="bottom" textRotation="0" wrapText="false" indent="0" shrinkToFit="false"/>
      <protection locked="true" hidden="false"/>
    </xf>
    <xf numFmtId="164" fontId="22" fillId="0" borderId="11" xfId="49" applyFont="true" applyBorder="true" applyAlignment="true" applyProtection="false">
      <alignment horizontal="center" vertical="center" textRotation="0" wrapText="true" indent="0" shrinkToFit="false"/>
      <protection locked="true" hidden="false"/>
    </xf>
    <xf numFmtId="170" fontId="22" fillId="0" borderId="11" xfId="57" applyFont="true" applyBorder="true" applyAlignment="true" applyProtection="tru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71" fontId="0" fillId="2" borderId="11"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right" vertical="bottom"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70" fontId="0" fillId="2" borderId="11" xfId="15" applyFont="true" applyBorder="true" applyAlignment="true" applyProtection="true">
      <alignment horizontal="general" vertical="bottom" textRotation="0" wrapText="false" indent="0" shrinkToFit="false"/>
      <protection locked="true" hidden="false"/>
    </xf>
    <xf numFmtId="164" fontId="22" fillId="2" borderId="11" xfId="0" applyFont="true" applyBorder="true" applyAlignment="true" applyProtection="false">
      <alignment horizontal="general" vertical="center" textRotation="0" wrapText="true" indent="0" shrinkToFit="false"/>
      <protection locked="true" hidden="false"/>
    </xf>
    <xf numFmtId="164" fontId="22" fillId="2"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2" borderId="11" xfId="15" applyFont="true" applyBorder="true" applyAlignment="true" applyProtection="true">
      <alignment horizontal="general" vertical="center" textRotation="0" wrapText="false" indent="0" shrinkToFit="false"/>
      <protection locked="true" hidden="false"/>
    </xf>
    <xf numFmtId="170" fontId="0" fillId="2" borderId="11" xfId="15" applyFont="true" applyBorder="true" applyAlignment="true" applyProtection="true">
      <alignment horizontal="general" vertical="center"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0" fillId="2" borderId="11" xfId="0" applyFont="true" applyBorder="true" applyAlignment="true" applyProtection="false">
      <alignment horizontal="general" vertical="bottom" textRotation="0" wrapText="false" indent="0" shrinkToFit="tru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71" fontId="0" fillId="0" borderId="11" xfId="0" applyFont="true" applyBorder="true" applyAlignment="true" applyProtection="false">
      <alignment horizontal="general" vertical="bottom" textRotation="0" wrapText="false" indent="0" shrinkToFit="false"/>
      <protection locked="true" hidden="false"/>
    </xf>
    <xf numFmtId="170"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left" vertical="center" textRotation="0" wrapText="true" indent="0" shrinkToFit="false"/>
      <protection locked="true" hidden="false"/>
    </xf>
    <xf numFmtId="170" fontId="22" fillId="2" borderId="11"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top"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74" fontId="0" fillId="0" borderId="13" xfId="17" applyFont="true" applyBorder="true" applyAlignment="true" applyProtection="true">
      <alignment horizontal="right" vertical="bottom" textRotation="0" wrapText="tru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2" fontId="22" fillId="0" borderId="15" xfId="0" applyFont="true" applyBorder="true" applyAlignment="true" applyProtection="false">
      <alignment horizontal="right" vertical="center" textRotation="0" wrapText="true" indent="0" shrinkToFit="false"/>
      <protection locked="true" hidden="false"/>
    </xf>
    <xf numFmtId="174" fontId="0" fillId="0" borderId="15" xfId="17" applyFont="true" applyBorder="true" applyAlignment="true" applyProtection="true">
      <alignment horizontal="right"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4" fontId="22" fillId="0" borderId="16"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74" fontId="22" fillId="0" borderId="0"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0" fontId="22" fillId="0" borderId="16" xfId="0" applyFont="true" applyBorder="true" applyAlignment="false" applyProtection="false">
      <alignment horizontal="general" vertical="bottom" textRotation="0" wrapText="false" indent="0" shrinkToFit="false"/>
      <protection locked="true" hidden="false"/>
    </xf>
    <xf numFmtId="174" fontId="22" fillId="0" borderId="11" xfId="17"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bottom" textRotation="0" wrapText="true" indent="0" shrinkToFit="false"/>
      <protection locked="true" hidden="false"/>
    </xf>
    <xf numFmtId="170" fontId="0" fillId="0" borderId="19" xfId="15" applyFont="true" applyBorder="true" applyAlignment="true" applyProtection="true">
      <alignment horizontal="center" vertical="bottom" textRotation="0" wrapText="true" indent="0" shrinkToFit="false"/>
      <protection locked="true" hidden="false"/>
    </xf>
    <xf numFmtId="172" fontId="0" fillId="0" borderId="19" xfId="0" applyFont="true" applyBorder="tru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center" vertical="top" textRotation="0" wrapText="true" indent="0" shrinkToFit="false"/>
      <protection locked="true" hidden="false"/>
    </xf>
    <xf numFmtId="172" fontId="22" fillId="0" borderId="19"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left" vertical="center" textRotation="0" wrapText="false" indent="0" shrinkToFit="false"/>
      <protection locked="true" hidden="false"/>
    </xf>
    <xf numFmtId="164" fontId="22" fillId="2" borderId="11"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2" fontId="0" fillId="2" borderId="11" xfId="15" applyFont="true" applyBorder="true" applyAlignment="true" applyProtection="true">
      <alignment horizontal="general" vertical="center" textRotation="0" wrapText="false" indent="0" shrinkToFit="false"/>
      <protection locked="true" hidden="false"/>
    </xf>
    <xf numFmtId="172" fontId="0" fillId="2" borderId="0" xfId="15"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false">
      <alignment horizontal="left" vertical="bottom" textRotation="0" wrapText="tru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70" fontId="22" fillId="2" borderId="16" xfId="15" applyFont="true" applyBorder="true" applyAlignment="true" applyProtection="true">
      <alignment horizontal="general" vertical="center" textRotation="0" wrapText="false" indent="0" shrinkToFit="false"/>
      <protection locked="true" hidden="false"/>
    </xf>
    <xf numFmtId="175" fontId="0" fillId="2" borderId="11" xfId="0" applyFont="true" applyBorder="true" applyAlignment="true" applyProtection="false">
      <alignment horizontal="right" vertical="center" textRotation="0" wrapText="false" indent="0" shrinkToFit="false"/>
      <protection locked="true" hidden="false"/>
    </xf>
    <xf numFmtId="172" fontId="0" fillId="2" borderId="11" xfId="0" applyFont="true" applyBorder="true" applyAlignment="true" applyProtection="false">
      <alignment horizontal="right" vertical="center" textRotation="0" wrapText="false" indent="0" shrinkToFit="false"/>
      <protection locked="true" hidden="false"/>
    </xf>
    <xf numFmtId="170" fontId="0" fillId="2" borderId="11" xfId="15" applyFont="true" applyBorder="true" applyAlignment="true" applyProtection="true">
      <alignment horizontal="right" vertical="center" textRotation="0" wrapText="false" indent="0" shrinkToFit="false"/>
      <protection locked="true" hidden="false"/>
    </xf>
    <xf numFmtId="172" fontId="0" fillId="2" borderId="0" xfId="0" applyFont="true" applyBorder="true" applyAlignment="true" applyProtection="false">
      <alignment horizontal="right" vertical="center" textRotation="0" wrapText="false" indent="0" shrinkToFit="false"/>
      <protection locked="true" hidden="false"/>
    </xf>
    <xf numFmtId="164" fontId="0" fillId="2" borderId="1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70" fontId="0" fillId="2" borderId="12" xfId="15" applyFont="true" applyBorder="true" applyAlignment="true" applyProtection="true">
      <alignment horizontal="general" vertical="center" textRotation="0" wrapText="false" indent="0" shrinkToFit="false"/>
      <protection locked="true" hidden="false"/>
    </xf>
    <xf numFmtId="172" fontId="0" fillId="2" borderId="12" xfId="15" applyFont="true" applyBorder="true" applyAlignment="true" applyProtection="true">
      <alignment horizontal="general" vertical="center" textRotation="0" wrapText="false" indent="0" shrinkToFit="false"/>
      <protection locked="true" hidden="false"/>
    </xf>
    <xf numFmtId="172" fontId="0" fillId="2" borderId="0" xfId="15"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2" borderId="2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0" borderId="20" xfId="0" applyFont="true" applyBorder="true" applyAlignment="true" applyProtection="false">
      <alignment horizontal="general" vertical="top" textRotation="0" wrapText="false" indent="0" shrinkToFit="false"/>
      <protection locked="true" hidden="false"/>
    </xf>
    <xf numFmtId="171" fontId="0" fillId="2" borderId="11" xfId="0" applyFont="true" applyBorder="true" applyAlignment="true" applyProtection="false">
      <alignment horizontal="right" vertical="center" textRotation="0" wrapText="false" indent="0" shrinkToFit="false"/>
      <protection locked="true" hidden="false"/>
    </xf>
    <xf numFmtId="170" fontId="22" fillId="2" borderId="11" xfId="15" applyFont="true" applyBorder="true" applyAlignment="true" applyProtection="true">
      <alignment horizontal="general" vertical="center" textRotation="0" wrapText="false" indent="0" shrinkToFit="false"/>
      <protection locked="true" hidden="false"/>
    </xf>
    <xf numFmtId="172" fontId="0" fillId="2" borderId="11" xfId="0" applyFont="true" applyBorder="true" applyAlignment="true" applyProtection="false">
      <alignment horizontal="general" vertical="center" textRotation="0" wrapText="false" indent="0" shrinkToFit="false"/>
      <protection locked="true" hidden="false"/>
    </xf>
    <xf numFmtId="172" fontId="0" fillId="2" borderId="0" xfId="0" applyFont="true" applyBorder="true" applyAlignment="true" applyProtection="false">
      <alignment horizontal="general" vertical="center" textRotation="0" wrapText="false" indent="0" shrinkToFit="false"/>
      <protection locked="true" hidden="false"/>
    </xf>
    <xf numFmtId="171" fontId="0" fillId="2" borderId="11"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76" fontId="0" fillId="0" borderId="14" xfId="15" applyFont="true" applyBorder="true" applyAlignment="true" applyProtection="true">
      <alignment horizontal="right" vertical="top" textRotation="0" wrapText="true" indent="0" shrinkToFit="false"/>
      <protection locked="true" hidden="false"/>
    </xf>
    <xf numFmtId="171" fontId="0" fillId="0" borderId="14" xfId="0" applyFont="true" applyBorder="true" applyAlignment="true" applyProtection="false">
      <alignment horizontal="right" vertical="top" textRotation="0" wrapText="true" indent="0" shrinkToFit="false"/>
      <protection locked="true" hidden="false"/>
    </xf>
    <xf numFmtId="172" fontId="0" fillId="0" borderId="14" xfId="0" applyFont="true" applyBorder="true" applyAlignment="true" applyProtection="false">
      <alignment horizontal="right" vertical="top" textRotation="0" wrapText="tru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7" fontId="29" fillId="0" borderId="11" xfId="0" applyFont="true" applyBorder="true" applyAlignment="true" applyProtection="false">
      <alignment horizontal="center" vertical="center" textRotation="0" wrapText="false" indent="0" shrinkToFit="false"/>
      <protection locked="true" hidden="false"/>
    </xf>
    <xf numFmtId="177" fontId="29" fillId="0" borderId="11"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78" fontId="30" fillId="0" borderId="22" xfId="0" applyFont="true" applyBorder="true" applyAlignment="true" applyProtection="false">
      <alignment horizontal="center" vertical="center" textRotation="0" wrapText="false" indent="0" shrinkToFit="false"/>
      <protection locked="true" hidden="false"/>
    </xf>
    <xf numFmtId="171" fontId="30" fillId="0" borderId="22" xfId="0" applyFont="true" applyBorder="true" applyAlignment="true" applyProtection="false">
      <alignment horizontal="center" vertical="center" textRotation="0" wrapText="false" indent="0" shrinkToFit="false"/>
      <protection locked="true" hidden="false"/>
    </xf>
    <xf numFmtId="179" fontId="29"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general" vertical="bottom" textRotation="0" wrapText="tru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right" vertical="center" textRotation="0" wrapText="false" indent="0" shrinkToFit="false"/>
      <protection locked="true" hidden="false"/>
    </xf>
    <xf numFmtId="178" fontId="30" fillId="0" borderId="22" xfId="0" applyFont="true" applyBorder="true" applyAlignment="true" applyProtection="false">
      <alignment horizontal="right" vertical="center" textRotation="0" wrapText="false" indent="0" shrinkToFit="false"/>
      <protection locked="true" hidden="false"/>
    </xf>
    <xf numFmtId="171" fontId="30" fillId="0" borderId="22" xfId="0" applyFont="true" applyBorder="true" applyAlignment="true" applyProtection="false">
      <alignment horizontal="right" vertical="center" textRotation="0" wrapText="false" indent="0" shrinkToFit="false"/>
      <protection locked="true" hidden="false"/>
    </xf>
    <xf numFmtId="164" fontId="22" fillId="0" borderId="22" xfId="0" applyFont="true" applyBorder="true" applyAlignment="true" applyProtection="false">
      <alignment horizontal="right" vertical="bottom" textRotation="0" wrapText="true" indent="0" shrinkToFit="false"/>
      <protection locked="true" hidden="false"/>
    </xf>
    <xf numFmtId="178" fontId="32" fillId="0" borderId="22" xfId="0" applyFont="true" applyBorder="true" applyAlignment="true" applyProtection="false">
      <alignment horizontal="center" vertical="center" textRotation="0" wrapText="false" indent="0" shrinkToFit="false"/>
      <protection locked="true" hidden="false"/>
    </xf>
    <xf numFmtId="171" fontId="33" fillId="0" borderId="22" xfId="0" applyFont="true" applyBorder="true" applyAlignment="true" applyProtection="false">
      <alignment horizontal="right" vertical="center" textRotation="0" wrapText="false" indent="0" shrinkToFit="false"/>
      <protection locked="true" hidden="false"/>
    </xf>
    <xf numFmtId="178" fontId="33" fillId="0" borderId="22" xfId="0" applyFont="true" applyBorder="true" applyAlignment="true" applyProtection="false">
      <alignment horizontal="right" vertical="center" textRotation="0" wrapText="false" indent="0" shrinkToFit="false"/>
      <protection locked="true" hidden="false"/>
    </xf>
    <xf numFmtId="179"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8" fontId="34" fillId="0" borderId="0" xfId="0" applyFont="true" applyBorder="true" applyAlignment="true" applyProtection="false">
      <alignment horizontal="center" vertical="center" textRotation="0" wrapText="false" indent="0" shrinkToFit="false"/>
      <protection locked="true" hidden="false"/>
    </xf>
    <xf numFmtId="171" fontId="35" fillId="0" borderId="0" xfId="0" applyFont="true" applyBorder="true" applyAlignment="true" applyProtection="false">
      <alignment horizontal="right" vertical="center" textRotation="0" wrapText="false" indent="0" shrinkToFit="false"/>
      <protection locked="true" hidden="false"/>
    </xf>
    <xf numFmtId="178" fontId="35" fillId="0" borderId="0" xfId="0" applyFont="true" applyBorder="true" applyAlignment="true" applyProtection="false">
      <alignment horizontal="right" vertical="center" textRotation="0" wrapText="false" indent="0" shrinkToFit="false"/>
      <protection locked="true" hidden="false"/>
    </xf>
    <xf numFmtId="164" fontId="31" fillId="0" borderId="22"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7" fontId="30" fillId="0" borderId="22" xfId="0" applyFont="true" applyBorder="true" applyAlignment="true" applyProtection="false">
      <alignment horizontal="right" vertical="bottom" textRotation="0" wrapText="false" indent="0" shrinkToFit="false"/>
      <protection locked="true" hidden="false"/>
    </xf>
    <xf numFmtId="172" fontId="30" fillId="0" borderId="22" xfId="0" applyFont="true" applyBorder="true" applyAlignment="true" applyProtection="false">
      <alignment horizontal="right" vertical="center" textRotation="0" wrapText="false" indent="0" shrinkToFit="false"/>
      <protection locked="true" hidden="false"/>
    </xf>
    <xf numFmtId="172" fontId="33" fillId="0" borderId="22"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general" vertical="bottom" textRotation="0" wrapText="true" indent="0" shrinkToFit="false"/>
      <protection locked="true" hidden="false"/>
    </xf>
    <xf numFmtId="164" fontId="36" fillId="19" borderId="11" xfId="0" applyFont="true" applyBorder="true" applyAlignment="true" applyProtection="false">
      <alignment horizontal="center" vertical="center" textRotation="0" wrapText="false" indent="0" shrinkToFit="false"/>
      <protection locked="true" hidden="false"/>
    </xf>
    <xf numFmtId="164" fontId="0" fillId="19" borderId="11" xfId="0" applyFont="true" applyBorder="true" applyAlignment="false" applyProtection="false">
      <alignment horizontal="general" vertical="bottom" textRotation="0" wrapText="false" indent="0" shrinkToFit="false"/>
      <protection locked="true" hidden="false"/>
    </xf>
    <xf numFmtId="164" fontId="37" fillId="19" borderId="11" xfId="0" applyFont="true" applyBorder="true" applyAlignment="true" applyProtection="false">
      <alignment horizontal="center" vertical="center" textRotation="0" wrapText="true" indent="0" shrinkToFit="false"/>
      <protection locked="true" hidden="false"/>
    </xf>
    <xf numFmtId="164" fontId="38" fillId="2" borderId="23" xfId="0" applyFont="true" applyBorder="true" applyAlignment="true" applyProtection="false">
      <alignment horizontal="left" vertical="top" textRotation="0" wrapText="false" indent="0" shrinkToFit="false"/>
      <protection locked="true" hidden="false"/>
    </xf>
    <xf numFmtId="164" fontId="38" fillId="2" borderId="0" xfId="0" applyFont="true" applyBorder="true" applyAlignment="true" applyProtection="false">
      <alignment horizontal="center" vertical="top" textRotation="0" wrapText="false" indent="0" shrinkToFit="false"/>
      <protection locked="true" hidden="false"/>
    </xf>
    <xf numFmtId="164" fontId="38" fillId="2" borderId="0" xfId="0" applyFont="true" applyBorder="true" applyAlignment="true" applyProtection="false">
      <alignment horizontal="right" vertical="top" textRotation="0" wrapText="false" indent="0" shrinkToFit="false"/>
      <protection locked="true" hidden="false"/>
    </xf>
    <xf numFmtId="180" fontId="38" fillId="2" borderId="0" xfId="0" applyFont="true" applyBorder="true" applyAlignment="true" applyProtection="false">
      <alignment horizontal="right" vertical="top" textRotation="0" wrapText="false" indent="0" shrinkToFit="false"/>
      <protection locked="true" hidden="false"/>
    </xf>
    <xf numFmtId="164" fontId="38" fillId="2" borderId="17"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38" fillId="2" borderId="16" xfId="0" applyFont="true" applyBorder="true" applyAlignment="true" applyProtection="false">
      <alignment horizontal="left" vertical="top" textRotation="0" wrapText="true" indent="0" shrinkToFit="false"/>
      <protection locked="true" hidden="false"/>
    </xf>
    <xf numFmtId="164" fontId="38" fillId="2" borderId="24" xfId="0" applyFont="true" applyBorder="true" applyAlignment="true" applyProtection="false">
      <alignment horizontal="left" vertical="center" textRotation="0" wrapText="false" indent="0" shrinkToFit="false"/>
      <protection locked="true" hidden="false"/>
    </xf>
    <xf numFmtId="164" fontId="38" fillId="2" borderId="19"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38" fillId="2" borderId="17" xfId="0" applyFont="true" applyBorder="true" applyAlignment="true" applyProtection="false">
      <alignment horizontal="center" vertical="bottom" textRotation="0" wrapText="false" indent="0" shrinkToFit="false"/>
      <protection locked="true" hidden="false"/>
    </xf>
    <xf numFmtId="164" fontId="38" fillId="2" borderId="11" xfId="0" applyFont="true" applyBorder="true" applyAlignment="true" applyProtection="false">
      <alignment horizontal="center" vertical="bottom" textRotation="0" wrapText="false" indent="0" shrinkToFit="false"/>
      <protection locked="true" hidden="false"/>
    </xf>
    <xf numFmtId="180" fontId="38" fillId="2" borderId="11" xfId="0" applyFont="true" applyBorder="true" applyAlignment="true" applyProtection="false">
      <alignment horizontal="righ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81" fontId="38" fillId="0" borderId="11" xfId="0" applyFont="true" applyBorder="true" applyAlignment="true" applyProtection="false">
      <alignment horizontal="right" vertical="bottom" textRotation="0" wrapText="false" indent="0" shrinkToFit="false"/>
      <protection locked="true" hidden="false"/>
    </xf>
    <xf numFmtId="180" fontId="38" fillId="0" borderId="11" xfId="0" applyFont="true" applyBorder="true" applyAlignment="true" applyProtection="false">
      <alignment horizontal="right" vertical="bottom" textRotation="0" wrapText="false" indent="0" shrinkToFit="false"/>
      <protection locked="true" hidden="false"/>
    </xf>
    <xf numFmtId="172" fontId="38" fillId="2" borderId="11" xfId="0" applyFont="true" applyBorder="true" applyAlignment="true" applyProtection="false">
      <alignment horizontal="center" vertical="bottom" textRotation="0" wrapText="false" indent="0" shrinkToFit="false"/>
      <protection locked="true" hidden="false"/>
    </xf>
    <xf numFmtId="172" fontId="38" fillId="0" borderId="11" xfId="0" applyFont="true" applyBorder="true" applyAlignment="true" applyProtection="false">
      <alignment horizontal="general" vertical="bottom" textRotation="0" wrapText="false" indent="0" shrinkToFit="false"/>
      <protection locked="true" hidden="false"/>
    </xf>
    <xf numFmtId="164" fontId="38" fillId="2" borderId="11" xfId="0" applyFont="true" applyBorder="true" applyAlignment="true" applyProtection="false">
      <alignment horizontal="right" vertical="center" textRotation="0" wrapText="false" indent="0" shrinkToFit="false"/>
      <protection locked="true" hidden="false"/>
    </xf>
    <xf numFmtId="172" fontId="38" fillId="2" borderId="20" xfId="0" applyFont="true" applyBorder="true" applyAlignment="true" applyProtection="false">
      <alignment horizontal="general" vertical="bottom" textRotation="0" wrapText="false" indent="0" shrinkToFit="false"/>
      <protection locked="true" hidden="false"/>
    </xf>
    <xf numFmtId="164" fontId="38" fillId="2" borderId="23" xfId="0" applyFont="true" applyBorder="true" applyAlignment="true" applyProtection="false">
      <alignment horizontal="right" vertical="center" textRotation="0" wrapText="false" indent="0" shrinkToFit="false"/>
      <protection locked="true" hidden="false"/>
    </xf>
    <xf numFmtId="181" fontId="38" fillId="2" borderId="11" xfId="0" applyFont="true" applyBorder="true" applyAlignment="true" applyProtection="false">
      <alignment horizontal="right" vertical="center" textRotation="0" wrapText="false" indent="0" shrinkToFit="false"/>
      <protection locked="true" hidden="false"/>
    </xf>
    <xf numFmtId="171" fontId="38" fillId="2" borderId="11" xfId="0" applyFont="true" applyBorder="true" applyAlignment="true" applyProtection="false">
      <alignment horizontal="left" vertical="center" textRotation="0" wrapText="false" indent="0" shrinkToFit="false"/>
      <protection locked="true" hidden="false"/>
    </xf>
    <xf numFmtId="172" fontId="38" fillId="2" borderId="11" xfId="0" applyFont="true" applyBorder="true" applyAlignment="true" applyProtection="false">
      <alignment horizontal="general" vertical="center" textRotation="0" wrapText="false" indent="0" shrinkToFit="false"/>
      <protection locked="true" hidden="false"/>
    </xf>
    <xf numFmtId="182" fontId="38" fillId="2" borderId="11" xfId="0" applyFont="true" applyBorder="true" applyAlignment="true" applyProtection="false">
      <alignment horizontal="general" vertical="center" textRotation="0" wrapText="false" indent="0" shrinkToFit="false"/>
      <protection locked="true" hidden="false"/>
    </xf>
    <xf numFmtId="171" fontId="37" fillId="2" borderId="1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8" fillId="2" borderId="11" xfId="0" applyFont="true" applyBorder="true" applyAlignment="true" applyProtection="false">
      <alignment horizontal="left" vertical="top" textRotation="0" wrapText="true" indent="0" shrinkToFit="false"/>
      <protection locked="true" hidden="false"/>
    </xf>
    <xf numFmtId="180" fontId="38" fillId="2" borderId="11" xfId="0" applyFont="true" applyBorder="true" applyAlignment="true" applyProtection="false">
      <alignment horizontal="center" vertical="bottom" textRotation="0" wrapText="false" indent="0" shrinkToFit="false"/>
      <protection locked="true" hidden="false"/>
    </xf>
    <xf numFmtId="171" fontId="38" fillId="2" borderId="11" xfId="0" applyFont="true" applyBorder="true" applyAlignment="true" applyProtection="false">
      <alignment horizontal="center" vertical="bottom" textRotation="0" wrapText="false" indent="0" shrinkToFit="false"/>
      <protection locked="true" hidden="false"/>
    </xf>
    <xf numFmtId="164" fontId="38" fillId="2" borderId="17" xfId="0" applyFont="true" applyBorder="true" applyAlignment="true" applyProtection="false">
      <alignment horizontal="left" vertical="bottom" textRotation="0" wrapText="true" indent="0" shrinkToFit="false"/>
      <protection locked="true" hidden="false"/>
    </xf>
    <xf numFmtId="164" fontId="38" fillId="2" borderId="20" xfId="0" applyFont="true" applyBorder="true" applyAlignment="true" applyProtection="false">
      <alignment horizontal="center" vertical="bottom" textRotation="0" wrapText="false" indent="0" shrinkToFit="false"/>
      <protection locked="true" hidden="false"/>
    </xf>
    <xf numFmtId="183" fontId="38" fillId="2" borderId="25" xfId="0" applyFont="true" applyBorder="true" applyAlignment="true" applyProtection="false">
      <alignment horizontal="right" vertical="bottom" textRotation="0" wrapText="false" indent="0" shrinkToFit="false"/>
      <protection locked="true" hidden="false"/>
    </xf>
    <xf numFmtId="183" fontId="38" fillId="2" borderId="11" xfId="0" applyFont="true" applyBorder="true" applyAlignment="true" applyProtection="false">
      <alignment horizontal="center" vertical="bottom" textRotation="0" wrapText="false" indent="0" shrinkToFit="false"/>
      <protection locked="true" hidden="false"/>
    </xf>
    <xf numFmtId="164" fontId="38" fillId="2" borderId="14"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left" vertical="bottom" textRotation="0" wrapText="false" indent="0" shrinkToFit="false"/>
      <protection locked="true" hidden="false"/>
    </xf>
    <xf numFmtId="183" fontId="38" fillId="2" borderId="11" xfId="0" applyFont="true" applyBorder="true" applyAlignment="true" applyProtection="false">
      <alignment horizontal="right" vertical="bottom" textRotation="0" wrapText="false" indent="0" shrinkToFit="false"/>
      <protection locked="true" hidden="false"/>
    </xf>
    <xf numFmtId="172" fontId="38" fillId="2" borderId="11" xfId="0" applyFont="true" applyBorder="true" applyAlignment="true" applyProtection="false">
      <alignment horizontal="general" vertical="bottom" textRotation="0" wrapText="false" indent="0" shrinkToFit="false"/>
      <protection locked="true" hidden="false"/>
    </xf>
    <xf numFmtId="164" fontId="38" fillId="2" borderId="11" xfId="0" applyFont="true" applyBorder="true" applyAlignment="true" applyProtection="false">
      <alignment horizontal="center" vertical="center" textRotation="0" wrapText="false" indent="0" shrinkToFit="false"/>
      <protection locked="true" hidden="false"/>
    </xf>
    <xf numFmtId="172" fontId="38" fillId="2" borderId="11" xfId="0" applyFont="true" applyBorder="true" applyAlignment="true" applyProtection="false">
      <alignment horizontal="center" vertical="center" textRotation="0" wrapText="false" indent="0" shrinkToFit="false"/>
      <protection locked="true" hidden="false"/>
    </xf>
    <xf numFmtId="164" fontId="38" fillId="2" borderId="17" xfId="0" applyFont="true" applyBorder="true" applyAlignment="true" applyProtection="false">
      <alignment horizontal="left" vertical="bottom" textRotation="0" wrapText="false" indent="0" shrinkToFit="false"/>
      <protection locked="true" hidden="false"/>
    </xf>
    <xf numFmtId="164" fontId="38" fillId="0" borderId="23"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right" vertical="top" textRotation="0" wrapText="false" indent="0" shrinkToFit="false"/>
      <protection locked="true" hidden="false"/>
    </xf>
    <xf numFmtId="180" fontId="38" fillId="0" borderId="0" xfId="0" applyFont="true" applyBorder="true" applyAlignment="true" applyProtection="false">
      <alignment horizontal="right" vertical="top" textRotation="0" wrapText="false" indent="0" shrinkToFit="false"/>
      <protection locked="true" hidden="false"/>
    </xf>
    <xf numFmtId="164" fontId="38" fillId="0" borderId="17" xfId="0" applyFont="true" applyBorder="true" applyAlignment="true" applyProtection="false">
      <alignment horizontal="lef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fals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19"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83" fontId="38" fillId="0" borderId="11" xfId="0" applyFont="true" applyBorder="true" applyAlignment="true" applyProtection="false">
      <alignment horizontal="right" vertical="bottom" textRotation="0" wrapText="false" indent="0" shrinkToFit="false"/>
      <protection locked="true" hidden="false"/>
    </xf>
    <xf numFmtId="172" fontId="38" fillId="0"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right"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72" fontId="38" fillId="0" borderId="11" xfId="0" applyFont="true" applyBorder="true" applyAlignment="true" applyProtection="false">
      <alignment horizontal="center" vertical="center" textRotation="0" wrapText="false" indent="0" shrinkToFit="false"/>
      <protection locked="true" hidden="false"/>
    </xf>
    <xf numFmtId="164" fontId="38" fillId="0" borderId="17" xfId="0" applyFont="true" applyBorder="tru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false" indent="0" shrinkToFit="false"/>
      <protection locked="true" hidden="false"/>
    </xf>
    <xf numFmtId="172" fontId="38" fillId="0" borderId="20" xfId="0" applyFont="true" applyBorder="true" applyAlignment="tru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right" vertical="center" textRotation="0" wrapText="false" indent="0" shrinkToFit="false"/>
      <protection locked="true" hidden="false"/>
    </xf>
    <xf numFmtId="181" fontId="38" fillId="0" borderId="11" xfId="0" applyFont="true" applyBorder="true" applyAlignment="true" applyProtection="false">
      <alignment horizontal="right" vertical="center" textRotation="0" wrapText="false" indent="0" shrinkToFit="false"/>
      <protection locked="true" hidden="false"/>
    </xf>
    <xf numFmtId="171" fontId="38" fillId="0" borderId="11" xfId="0" applyFont="true" applyBorder="true" applyAlignment="true" applyProtection="false">
      <alignment horizontal="left" vertical="center" textRotation="0" wrapText="false" indent="0" shrinkToFit="false"/>
      <protection locked="true" hidden="false"/>
    </xf>
    <xf numFmtId="172" fontId="38" fillId="0" borderId="11" xfId="0" applyFont="true" applyBorder="true" applyAlignment="true" applyProtection="false">
      <alignment horizontal="general" vertical="center" textRotation="0" wrapText="false" indent="0" shrinkToFit="false"/>
      <protection locked="true" hidden="false"/>
    </xf>
    <xf numFmtId="171" fontId="37" fillId="0" borderId="11" xfId="0" applyFont="true" applyBorder="true" applyAlignment="true" applyProtection="false">
      <alignment horizontal="left" vertical="center" textRotation="0" wrapText="false" indent="0" shrinkToFit="false"/>
      <protection locked="true" hidden="false"/>
    </xf>
    <xf numFmtId="171" fontId="37" fillId="0" borderId="12" xfId="0" applyFont="true" applyBorder="true" applyAlignment="true" applyProtection="false">
      <alignment horizontal="left" vertical="center" textRotation="0" wrapText="false" indent="0" shrinkToFit="false"/>
      <protection locked="true" hidden="false"/>
    </xf>
    <xf numFmtId="172" fontId="38" fillId="0" borderId="12"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6" fillId="19" borderId="20" xfId="0" applyFont="true" applyBorder="true" applyAlignment="true" applyProtection="false">
      <alignment horizontal="center" vertical="center" textRotation="0" wrapText="false" indent="0" shrinkToFit="false"/>
      <protection locked="true" hidden="false"/>
    </xf>
    <xf numFmtId="164" fontId="0" fillId="19" borderId="20" xfId="0" applyFont="true" applyBorder="true" applyAlignment="false" applyProtection="false">
      <alignment horizontal="general" vertical="bottom" textRotation="0" wrapText="false" indent="0" shrinkToFit="false"/>
      <protection locked="true" hidden="false"/>
    </xf>
    <xf numFmtId="164" fontId="37" fillId="19" borderId="20" xfId="0" applyFont="true" applyBorder="true" applyAlignment="true" applyProtection="false">
      <alignment horizontal="center" vertical="center" textRotation="0" wrapText="true" indent="0" shrinkToFit="false"/>
      <protection locked="true" hidden="false"/>
    </xf>
    <xf numFmtId="183" fontId="38" fillId="2" borderId="11" xfId="0" applyFont="true" applyBorder="true" applyAlignment="true" applyProtection="false">
      <alignment horizontal="general" vertical="bottom" textRotation="0" wrapText="false" indent="0" shrinkToFit="false"/>
      <protection locked="true" hidden="false"/>
    </xf>
    <xf numFmtId="164" fontId="38" fillId="2" borderId="11"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72" fontId="38" fillId="0" borderId="11" xfId="0" applyFont="true" applyBorder="true" applyAlignment="true" applyProtection="false">
      <alignment horizontal="right" vertical="bottom" textRotation="0" wrapText="false" indent="0" shrinkToFit="false"/>
      <protection locked="true" hidden="false"/>
    </xf>
    <xf numFmtId="181" fontId="38" fillId="2" borderId="11" xfId="0" applyFont="true" applyBorder="true" applyAlignment="true" applyProtection="false">
      <alignment horizontal="right" vertical="bottom"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false" applyProtection="false">
      <alignment horizontal="general" vertical="bottom" textRotation="0" wrapText="false" indent="0" shrinkToFit="false"/>
      <protection locked="true" hidden="false"/>
    </xf>
    <xf numFmtId="180" fontId="38" fillId="0" borderId="16" xfId="48" applyFont="true" applyBorder="true" applyAlignment="true" applyProtection="false">
      <alignment horizontal="right" vertical="bottom" textRotation="0" wrapText="false" indent="0" shrinkToFit="false"/>
      <protection locked="true" hidden="false"/>
    </xf>
    <xf numFmtId="180" fontId="38" fillId="0" borderId="11" xfId="48" applyFont="true" applyBorder="true" applyAlignment="true" applyProtection="false">
      <alignment horizontal="right" vertical="bottom" textRotation="0" wrapText="false" indent="0" shrinkToFit="false"/>
      <protection locked="true" hidden="false"/>
    </xf>
    <xf numFmtId="180" fontId="38" fillId="0" borderId="17" xfId="48" applyFont="true" applyBorder="true" applyAlignment="true" applyProtection="false">
      <alignment horizontal="right" vertical="bottom" textRotation="0" wrapText="false" indent="0" shrinkToFit="false"/>
      <protection locked="true" hidden="false"/>
    </xf>
    <xf numFmtId="170" fontId="0" fillId="0" borderId="11" xfId="15" applyFont="false" applyBorder="true" applyAlignment="true" applyProtection="true">
      <alignment horizontal="general" vertical="bottom" textRotation="0" wrapText="false" indent="0" shrinkToFit="false"/>
      <protection locked="true" hidden="false"/>
    </xf>
    <xf numFmtId="172" fontId="38" fillId="0" borderId="16" xfId="48" applyFont="true" applyBorder="true" applyAlignment="true" applyProtection="false">
      <alignment horizontal="general" vertical="bottom" textRotation="0" wrapText="false" indent="0" shrinkToFit="false"/>
      <protection locked="true" hidden="false"/>
    </xf>
    <xf numFmtId="170" fontId="39" fillId="0" borderId="11" xfId="15" applyFont="true" applyBorder="true" applyAlignment="true" applyProtection="true">
      <alignment horizontal="general" vertical="bottom" textRotation="0" wrapText="false" indent="0" shrinkToFit="false"/>
      <protection locked="true" hidden="false"/>
    </xf>
    <xf numFmtId="184" fontId="40" fillId="0" borderId="22" xfId="0" applyFont="true" applyBorder="true" applyAlignment="false" applyProtection="false">
      <alignment horizontal="general" vertical="bottom" textRotation="0" wrapText="false" indent="0" shrinkToFit="false"/>
      <protection locked="true" hidden="false"/>
    </xf>
    <xf numFmtId="185" fontId="38" fillId="0" borderId="11"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70" fontId="0" fillId="0" borderId="25" xfId="15" applyFont="true" applyBorder="true" applyAlignment="true" applyProtection="true">
      <alignment horizontal="center" vertical="center" textRotation="0" wrapText="true" indent="0" shrinkToFit="false"/>
      <protection locked="true" hidden="false"/>
    </xf>
    <xf numFmtId="172" fontId="0" fillId="0" borderId="11" xfId="0" applyFont="false" applyBorder="true" applyAlignment="true" applyProtection="false">
      <alignment horizontal="general" vertical="center" textRotation="0" wrapText="false" indent="0" shrinkToFit="false"/>
      <protection locked="true" hidden="false"/>
    </xf>
    <xf numFmtId="170" fontId="0" fillId="0" borderId="19" xfId="15" applyFont="true" applyBorder="true" applyAlignment="true" applyProtection="true">
      <alignment horizontal="right" vertical="center" textRotation="0" wrapText="true" indent="0" shrinkToFit="false"/>
      <protection locked="true" hidden="false"/>
    </xf>
    <xf numFmtId="172" fontId="0" fillId="0" borderId="19" xfId="0" applyFont="true" applyBorder="true" applyAlignment="true" applyProtection="false">
      <alignment horizontal="right" vertical="center" textRotation="0" wrapText="true" indent="0" shrinkToFit="false"/>
      <protection locked="true" hidden="false"/>
    </xf>
    <xf numFmtId="164" fontId="23" fillId="0" borderId="19" xfId="0" applyFont="true" applyBorder="true" applyAlignment="true" applyProtection="false">
      <alignment horizontal="general" vertical="top" textRotation="0" wrapText="true" indent="0" shrinkToFit="false"/>
      <protection locked="true" hidden="false"/>
    </xf>
    <xf numFmtId="175" fontId="0" fillId="0" borderId="20" xfId="0" applyFont="fals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justify" vertical="top" textRotation="0" wrapText="tru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70" fontId="22" fillId="0" borderId="19" xfId="15"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79" fontId="23" fillId="0" borderId="19"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72" fontId="0" fillId="0" borderId="17" xfId="0" applyFont="true" applyBorder="true" applyAlignment="true" applyProtection="false">
      <alignment horizontal="right" vertical="bottom" textRotation="0" wrapText="true" indent="0" shrinkToFit="false"/>
      <protection locked="true" hidden="false"/>
    </xf>
    <xf numFmtId="172" fontId="0" fillId="0" borderId="11" xfId="0" applyFont="false" applyBorder="true" applyAlignment="true" applyProtection="false">
      <alignment horizontal="right"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true" indent="0" shrinkToFit="false"/>
      <protection locked="true" hidden="false"/>
    </xf>
    <xf numFmtId="186" fontId="0" fillId="0" borderId="19" xfId="0" applyFont="true" applyBorder="true" applyAlignment="true" applyProtection="false">
      <alignment horizontal="center" vertical="bottom" textRotation="0" wrapText="true" indent="0" shrinkToFit="false"/>
      <protection locked="true" hidden="false"/>
    </xf>
    <xf numFmtId="172" fontId="0" fillId="0" borderId="11" xfId="0" applyFont="true" applyBorder="true" applyAlignment="true" applyProtection="false">
      <alignment horizontal="right" vertical="bottom" textRotation="0" wrapText="true" indent="0" shrinkToFit="false"/>
      <protection locked="true" hidden="false"/>
    </xf>
    <xf numFmtId="179" fontId="23" fillId="0" borderId="0" xfId="0" applyFont="true" applyBorder="true" applyAlignment="true" applyProtection="false">
      <alignment horizontal="left" vertical="bottom" textRotation="0" wrapText="true" indent="0" shrinkToFit="false"/>
      <protection locked="true" hidden="false"/>
    </xf>
    <xf numFmtId="179" fontId="0" fillId="0" borderId="17" xfId="15" applyFont="true" applyBorder="true" applyAlignment="true" applyProtection="true">
      <alignment horizontal="left" vertical="top" textRotation="0" wrapText="true" indent="0" shrinkToFit="false"/>
      <protection locked="true" hidden="false"/>
    </xf>
    <xf numFmtId="164" fontId="0" fillId="0" borderId="11" xfId="15" applyFont="true" applyBorder="true" applyAlignment="true" applyProtection="true">
      <alignment horizontal="center" vertical="bottom" textRotation="0" wrapText="tru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9" fontId="23" fillId="0" borderId="17" xfId="15" applyFont="true" applyBorder="true" applyAlignment="true" applyProtection="true">
      <alignment horizontal="left" vertical="top" textRotation="0" wrapText="true" indent="0" shrinkToFit="false"/>
      <protection locked="true" hidden="false"/>
    </xf>
    <xf numFmtId="164" fontId="0" fillId="0" borderId="11" xfId="15" applyFont="true" applyBorder="true" applyAlignment="true" applyProtection="true">
      <alignment horizontal="center" vertical="top" textRotation="0" wrapText="true" indent="0" shrinkToFit="false"/>
      <protection locked="true" hidden="false"/>
    </xf>
    <xf numFmtId="172" fontId="0" fillId="0" borderId="17" xfId="15" applyFont="true" applyBorder="true" applyAlignment="true" applyProtection="tru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center" textRotation="0" wrapText="true" indent="0" shrinkToFit="false"/>
      <protection locked="true" hidden="false"/>
    </xf>
    <xf numFmtId="179" fontId="23" fillId="0" borderId="17" xfId="15" applyFont="true" applyBorder="true" applyAlignment="true" applyProtection="true">
      <alignment horizontal="left" vertical="bottom" textRotation="0" wrapText="false" indent="0" shrinkToFit="false"/>
      <protection locked="true" hidden="false"/>
    </xf>
    <xf numFmtId="164" fontId="0" fillId="0" borderId="11" xfId="15" applyFont="true" applyBorder="true" applyAlignment="true" applyProtection="true">
      <alignment horizontal="center" vertical="bottom" textRotation="0" wrapText="false" indent="0" shrinkToFit="false"/>
      <protection locked="true" hidden="false"/>
    </xf>
    <xf numFmtId="179" fontId="23" fillId="0" borderId="17" xfId="15" applyFont="true" applyBorder="true" applyAlignment="true" applyProtection="true">
      <alignment horizontal="left" vertical="bottom" textRotation="0" wrapText="tru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70" fontId="22" fillId="0" borderId="11" xfId="15" applyFont="true" applyBorder="true" applyAlignment="true" applyProtection="true">
      <alignment horizontal="right" vertical="center" textRotation="0" wrapText="false" indent="0" shrinkToFit="false"/>
      <protection locked="true" hidden="false"/>
    </xf>
    <xf numFmtId="172" fontId="22" fillId="0" borderId="11" xfId="0" applyFont="true" applyBorder="true" applyAlignment="true" applyProtection="false">
      <alignment horizontal="right" vertical="center" textRotation="0" wrapText="tru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left" vertical="top" textRotation="0" wrapText="true" indent="0" shrinkToFit="false"/>
      <protection locked="true" hidden="false"/>
    </xf>
    <xf numFmtId="171" fontId="0" fillId="0" borderId="25" xfId="0" applyFont="true" applyBorder="true" applyAlignment="true" applyProtection="false">
      <alignment horizontal="right" vertical="center" textRotation="0" wrapText="true" indent="0" shrinkToFit="false"/>
      <protection locked="true" hidden="false"/>
    </xf>
    <xf numFmtId="171" fontId="0" fillId="0" borderId="16" xfId="0" applyFont="true" applyBorder="true" applyAlignment="true" applyProtection="false">
      <alignment horizontal="right" vertical="center" textRotation="0" wrapText="tru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bottom" textRotation="0" wrapText="true" indent="0" shrinkToFit="false"/>
      <protection locked="true" hidden="false"/>
    </xf>
    <xf numFmtId="164" fontId="23" fillId="0" borderId="25" xfId="0" applyFont="true" applyBorder="true" applyAlignment="true" applyProtection="false">
      <alignment horizontal="left" vertical="bottom" textRotation="0" wrapText="true" indent="0" shrinkToFit="false"/>
      <protection locked="true" hidden="false"/>
    </xf>
    <xf numFmtId="171" fontId="0" fillId="0" borderId="25" xfId="15" applyFont="true" applyBorder="true" applyAlignment="true" applyProtection="true">
      <alignment horizontal="right" vertical="bottom" textRotation="0" wrapText="false" indent="0" shrinkToFit="false"/>
      <protection locked="true" hidden="false"/>
    </xf>
    <xf numFmtId="164" fontId="23" fillId="0" borderId="17" xfId="0" applyFont="true" applyBorder="true" applyAlignment="true" applyProtection="false">
      <alignment horizontal="left" vertical="bottom" textRotation="0" wrapText="true" indent="0" shrinkToFit="false"/>
      <protection locked="true" hidden="false"/>
    </xf>
    <xf numFmtId="171" fontId="0" fillId="0" borderId="17" xfId="0" applyFont="true" applyBorder="true" applyAlignment="true" applyProtection="false">
      <alignment horizontal="right" vertical="bottom" textRotation="0" wrapText="true" indent="0" shrinkToFit="false"/>
      <protection locked="true" hidden="false"/>
    </xf>
    <xf numFmtId="171" fontId="0" fillId="0" borderId="17" xfId="15" applyFont="true" applyBorder="true" applyAlignment="true" applyProtection="true">
      <alignment horizontal="general" vertical="bottom" textRotation="0" wrapText="false" indent="0" shrinkToFit="false"/>
      <protection locked="true" hidden="false"/>
    </xf>
    <xf numFmtId="171" fontId="0"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false" applyProtection="false">
      <alignment horizontal="general" vertical="bottom" textRotation="0" wrapText="false" indent="0" shrinkToFit="false"/>
      <protection locked="true" hidden="false"/>
    </xf>
    <xf numFmtId="171" fontId="0" fillId="0" borderId="17"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72" fontId="22" fillId="0" borderId="11" xfId="0" applyFont="true" applyBorder="true" applyAlignment="fals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71" fontId="0" fillId="0" borderId="25" xfId="0" applyFont="true" applyBorder="true" applyAlignment="true" applyProtection="false">
      <alignment horizontal="general" vertical="center" textRotation="0" wrapText="true" indent="0" shrinkToFit="false"/>
      <protection locked="true" hidden="false"/>
    </xf>
    <xf numFmtId="172" fontId="0" fillId="0" borderId="11"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1" fontId="0" fillId="0" borderId="0" xfId="15"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true" indent="0" shrinkToFit="false"/>
      <protection locked="true" hidden="false"/>
    </xf>
    <xf numFmtId="171" fontId="0" fillId="0" borderId="17"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0" fontId="0" fillId="0" borderId="17" xfId="15" applyFont="true" applyBorder="true" applyAlignment="true" applyProtection="true">
      <alignment horizontal="right" vertical="center" textRotation="0" wrapText="true" indent="0" shrinkToFit="false"/>
      <protection locked="true" hidden="false"/>
    </xf>
    <xf numFmtId="164" fontId="23" fillId="0" borderId="19" xfId="0" applyFont="true" applyBorder="true" applyAlignment="true" applyProtection="false">
      <alignment horizontal="lef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left" vertical="bottom" textRotation="0" wrapText="true" indent="0" shrinkToFit="false"/>
      <protection locked="true" hidden="false"/>
    </xf>
    <xf numFmtId="171" fontId="0" fillId="0" borderId="24" xfId="0" applyFont="true" applyBorder="true" applyAlignment="true" applyProtection="false">
      <alignment horizontal="righ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71" fontId="0" fillId="0" borderId="25" xfId="15" applyFont="tru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true" indent="0" shrinkToFit="false"/>
      <protection locked="true" hidden="false"/>
    </xf>
    <xf numFmtId="171" fontId="0" fillId="0" borderId="25" xfId="0" applyFont="true" applyBorder="true" applyAlignment="true" applyProtection="false">
      <alignment horizontal="right" vertical="bottom" textRotation="0" wrapText="true" indent="0" shrinkToFit="false"/>
      <protection locked="true" hidden="false"/>
    </xf>
    <xf numFmtId="171" fontId="0" fillId="0" borderId="24" xfId="15" applyFont="true" applyBorder="true" applyAlignment="true" applyProtection="true">
      <alignment horizontal="general" vertical="bottom"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86" fontId="0" fillId="0" borderId="0"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2" fillId="0" borderId="20" xfId="0" applyFont="true" applyBorder="true" applyAlignment="true" applyProtection="false">
      <alignment horizontal="left" vertical="bottom" textRotation="0" wrapText="false" indent="0" shrinkToFit="false"/>
      <protection locked="true" hidden="false"/>
    </xf>
    <xf numFmtId="164" fontId="22" fillId="0" borderId="19" xfId="0" applyFont="true" applyBorder="true" applyAlignment="true" applyProtection="false">
      <alignment horizontal="left" vertical="bottom" textRotation="0" wrapText="false" indent="0" shrinkToFit="false"/>
      <protection locked="true" hidden="false"/>
    </xf>
    <xf numFmtId="174" fontId="22" fillId="0" borderId="19" xfId="17" applyFont="true" applyBorder="true" applyAlignment="true" applyProtection="true">
      <alignment horizontal="right" vertical="center" textRotation="0" wrapText="true" indent="0" shrinkToFit="false"/>
      <protection locked="true" hidden="false"/>
    </xf>
    <xf numFmtId="164" fontId="22" fillId="0" borderId="20" xfId="0" applyFont="true" applyBorder="true" applyAlignment="true" applyProtection="false">
      <alignment horizontal="left" vertical="top" textRotation="0" wrapText="false" indent="0" shrinkToFit="false"/>
      <protection locked="true" hidden="false"/>
    </xf>
    <xf numFmtId="164" fontId="43" fillId="0" borderId="19" xfId="0" applyFont="true" applyBorder="true" applyAlignment="true" applyProtection="false">
      <alignment horizontal="left" vertical="top" textRotation="0" wrapText="true" indent="0" shrinkToFit="false"/>
      <protection locked="true" hidden="false"/>
    </xf>
    <xf numFmtId="174" fontId="22" fillId="0" borderId="19" xfId="17" applyFont="true" applyBorder="true" applyAlignment="true" applyProtection="true">
      <alignment horizontal="right" vertical="bottom" textRotation="0" wrapText="true" indent="0" shrinkToFit="false"/>
      <protection locked="true" hidden="false"/>
    </xf>
    <xf numFmtId="164" fontId="43" fillId="0" borderId="19"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left" vertical="top" textRotation="0" wrapText="true" indent="0" shrinkToFit="false"/>
      <protection locked="true" hidden="false"/>
    </xf>
    <xf numFmtId="174" fontId="22" fillId="0" borderId="11" xfId="17" applyFont="true" applyBorder="true" applyAlignment="true" applyProtection="true">
      <alignment horizontal="right" vertical="bottom"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74" fontId="0" fillId="0" borderId="23" xfId="17"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72" fontId="46" fillId="0" borderId="11" xfId="0" applyFont="true" applyBorder="true" applyAlignment="true" applyProtection="false">
      <alignment horizontal="center" vertical="bottom" textRotation="0" wrapText="false" indent="0" shrinkToFit="false"/>
      <protection locked="true" hidden="false"/>
    </xf>
    <xf numFmtId="172" fontId="46" fillId="0" borderId="11" xfId="0" applyFont="true" applyBorder="true" applyAlignment="false" applyProtection="false">
      <alignment horizontal="general" vertical="bottom" textRotation="0" wrapText="false" indent="0" shrinkToFit="false"/>
      <protection locked="true" hidden="false"/>
    </xf>
    <xf numFmtId="172" fontId="46" fillId="0" borderId="11"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6" fillId="0" borderId="11" xfId="0" applyFont="true" applyBorder="true" applyAlignment="false" applyProtection="false">
      <alignment horizontal="general" vertical="bottom" textRotation="0" wrapText="false" indent="0" shrinkToFit="false"/>
      <protection locked="true" hidden="false"/>
    </xf>
    <xf numFmtId="172" fontId="4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79" fontId="0" fillId="0" borderId="11" xfId="0" applyFont="true" applyBorder="true" applyAlignment="true" applyProtection="false">
      <alignment horizontal="center" vertical="center" textRotation="0" wrapText="false" indent="0" shrinkToFit="false"/>
      <protection locked="true" hidden="false"/>
    </xf>
    <xf numFmtId="186" fontId="0" fillId="0" borderId="11" xfId="0" applyFont="true" applyBorder="true" applyAlignment="true" applyProtection="false">
      <alignment horizontal="right"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2" fontId="0" fillId="0" borderId="16" xfId="0" applyFont="true" applyBorder="true" applyAlignment="true" applyProtection="false">
      <alignment horizontal="right" vertical="bottom" textRotation="0" wrapText="false" indent="0" shrinkToFit="false"/>
      <protection locked="true" hidden="false"/>
    </xf>
    <xf numFmtId="179" fontId="22" fillId="0" borderId="11" xfId="0" applyFont="true" applyBorder="true" applyAlignment="true" applyProtection="false">
      <alignment horizontal="center" vertical="center" textRotation="0" wrapText="false" indent="0" shrinkToFit="false"/>
      <protection locked="true" hidden="false"/>
    </xf>
    <xf numFmtId="179" fontId="22" fillId="0" borderId="20" xfId="0" applyFont="true" applyBorder="true" applyAlignment="true" applyProtection="false">
      <alignment horizontal="center" vertical="center" textRotation="0" wrapText="false" indent="0" shrinkToFit="false"/>
      <protection locked="true" hidden="false"/>
    </xf>
    <xf numFmtId="172" fontId="22" fillId="0" borderId="11" xfId="0" applyFont="true" applyBorder="true" applyAlignment="true" applyProtection="false">
      <alignment horizontal="right" vertical="bottom" textRotation="0" wrapText="false" indent="0" shrinkToFit="false"/>
      <protection locked="true" hidden="false"/>
    </xf>
    <xf numFmtId="179" fontId="22" fillId="0" borderId="0"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7" fontId="25" fillId="0" borderId="17"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13" xfId="0" applyFont="true" applyBorder="true" applyAlignment="true" applyProtection="false">
      <alignment horizontal="center" vertical="bottom" textRotation="0" wrapText="false" indent="0" shrinkToFit="false"/>
      <protection locked="true" hidden="false"/>
    </xf>
    <xf numFmtId="187" fontId="46" fillId="0" borderId="11" xfId="0" applyFont="true" applyBorder="true" applyAlignment="true" applyProtection="false">
      <alignment horizontal="center" vertical="bottom" textRotation="0" wrapText="false" indent="0" shrinkToFit="false"/>
      <protection locked="true" hidden="false"/>
    </xf>
    <xf numFmtId="172" fontId="46" fillId="0" borderId="13"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center" vertical="bottom" textRotation="0" wrapText="false" indent="0" shrinkToFit="false"/>
      <protection locked="true" hidden="false"/>
    </xf>
    <xf numFmtId="172" fontId="46" fillId="0" borderId="12" xfId="0" applyFont="true" applyBorder="true" applyAlignment="false" applyProtection="false">
      <alignment horizontal="general" vertical="bottom" textRotation="0" wrapText="false" indent="0" shrinkToFit="false"/>
      <protection locked="true" hidden="false"/>
    </xf>
    <xf numFmtId="172" fontId="46" fillId="0" borderId="26" xfId="0" applyFont="true" applyBorder="true" applyAlignment="false" applyProtection="false">
      <alignment horizontal="general" vertical="bottom" textRotation="0" wrapText="false" indent="0" shrinkToFit="false"/>
      <protection locked="true" hidden="false"/>
    </xf>
    <xf numFmtId="172" fontId="46" fillId="0" borderId="11" xfId="0" applyFont="true" applyBorder="true" applyAlignment="true" applyProtection="false">
      <alignment horizontal="right" vertical="bottom" textRotation="0" wrapText="false" indent="0" shrinkToFit="false"/>
      <protection locked="true" hidden="false"/>
    </xf>
    <xf numFmtId="164" fontId="45" fillId="0" borderId="16" xfId="0" applyFont="true" applyBorder="true" applyAlignment="false" applyProtection="false">
      <alignment horizontal="general" vertical="bottom" textRotation="0" wrapText="false" indent="0" shrinkToFit="false"/>
      <protection locked="true" hidden="false"/>
    </xf>
    <xf numFmtId="164" fontId="46" fillId="0" borderId="16" xfId="0" applyFont="true" applyBorder="true" applyAlignment="true" applyProtection="false">
      <alignment horizontal="center" vertical="bottom" textRotation="0" wrapText="false" indent="0" shrinkToFit="false"/>
      <protection locked="true" hidden="false"/>
    </xf>
    <xf numFmtId="172" fontId="46" fillId="0" borderId="16" xfId="0" applyFont="true" applyBorder="true" applyAlignment="false" applyProtection="false">
      <alignment horizontal="general" vertical="bottom" textRotation="0" wrapText="false" indent="0" shrinkToFit="false"/>
      <protection locked="true" hidden="false"/>
    </xf>
    <xf numFmtId="172" fontId="46" fillId="0" borderId="17" xfId="0" applyFont="true" applyBorder="true" applyAlignment="false" applyProtection="false">
      <alignment horizontal="general" vertical="bottom" textRotation="0" wrapText="false" indent="0" shrinkToFit="false"/>
      <protection locked="true" hidden="false"/>
    </xf>
    <xf numFmtId="172" fontId="45" fillId="0" borderId="20" xfId="0" applyFont="true" applyBorder="true" applyAlignment="false" applyProtection="false">
      <alignment horizontal="general" vertical="bottom" textRotation="0" wrapText="false" indent="0" shrinkToFit="false"/>
      <protection locked="true" hidden="false"/>
    </xf>
    <xf numFmtId="172" fontId="45" fillId="0" borderId="19"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73" fontId="46" fillId="0" borderId="11" xfId="0" applyFont="true" applyBorder="true" applyAlignment="true" applyProtection="false">
      <alignment horizontal="center" vertical="bottom" textRotation="0" wrapText="false" indent="0" shrinkToFit="false"/>
      <protection locked="true" hidden="false"/>
    </xf>
    <xf numFmtId="188" fontId="46" fillId="0" borderId="11" xfId="0" applyFont="true" applyBorder="true" applyAlignment="true" applyProtection="false">
      <alignment horizontal="center" vertical="bottom" textRotation="0" wrapText="false" indent="0" shrinkToFit="false"/>
      <protection locked="true" hidden="false"/>
    </xf>
    <xf numFmtId="171" fontId="46" fillId="0" borderId="11" xfId="0" applyFont="true" applyBorder="true" applyAlignment="true" applyProtection="false">
      <alignment horizontal="center" vertical="bottom" textRotation="0" wrapText="false" indent="0" shrinkToFit="false"/>
      <protection locked="true" hidden="false"/>
    </xf>
    <xf numFmtId="172" fontId="46" fillId="0" borderId="11" xfId="0" applyFont="true" applyBorder="true" applyAlignment="false" applyProtection="false">
      <alignment horizontal="general" vertical="bottom" textRotation="0" wrapText="false" indent="0" shrinkToFit="false"/>
      <protection locked="true" hidden="false"/>
    </xf>
    <xf numFmtId="172" fontId="45" fillId="0" borderId="20" xfId="0" applyFont="true" applyBorder="true" applyAlignment="true" applyProtection="false">
      <alignment horizontal="right" vertical="bottom" textRotation="0" wrapText="false" indent="0" shrinkToFit="false"/>
      <protection locked="true" hidden="false"/>
    </xf>
    <xf numFmtId="172" fontId="45" fillId="0" borderId="24"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72" fontId="46" fillId="0" borderId="0" xfId="0" applyFont="true" applyBorder="true" applyAlignment="true" applyProtection="false">
      <alignment horizontal="center"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73" fontId="23" fillId="0" borderId="14" xfId="15" applyFont="true" applyBorder="true" applyAlignment="true" applyProtection="true">
      <alignment horizontal="general" vertical="bottom" textRotation="0" wrapText="true" indent="0" shrinkToFit="false"/>
      <protection locked="true" hidden="false"/>
    </xf>
    <xf numFmtId="170" fontId="23" fillId="0" borderId="14" xfId="15" applyFont="true" applyBorder="true" applyAlignment="true" applyProtection="true">
      <alignment horizontal="right" vertical="bottom" textRotation="0" wrapText="true" indent="0" shrinkToFit="false"/>
      <protection locked="true" hidden="false"/>
    </xf>
    <xf numFmtId="173" fontId="23" fillId="0" borderId="14" xfId="15" applyFont="true" applyBorder="true" applyAlignment="true" applyProtection="true">
      <alignment horizontal="general" vertical="top" textRotation="0" wrapText="true" indent="0" shrinkToFit="false"/>
      <protection locked="true" hidden="false"/>
    </xf>
    <xf numFmtId="170" fontId="23" fillId="0" borderId="14" xfId="15" applyFont="true" applyBorder="true" applyAlignment="true" applyProtection="true">
      <alignment horizontal="right" vertical="top" textRotation="0" wrapText="tru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73" fontId="23" fillId="0" borderId="14" xfId="15" applyFont="true" applyBorder="true" applyAlignment="true" applyProtection="true">
      <alignment horizontal="right" vertical="center" textRotation="0" wrapText="tru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0" fontId="0" fillId="0" borderId="14" xfId="15"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3" fillId="0" borderId="20" xfId="0" applyFont="true" applyBorder="true" applyAlignment="true" applyProtection="false">
      <alignment horizontal="center" vertical="bottom" textRotation="0" wrapText="true" indent="0" shrinkToFit="false"/>
      <protection locked="true" hidden="false"/>
    </xf>
    <xf numFmtId="170" fontId="23" fillId="0" borderId="20" xfId="15" applyFont="true" applyBorder="true" applyAlignment="true" applyProtection="true">
      <alignment horizontal="right" vertical="bottom" textRotation="0" wrapText="true" indent="0" shrinkToFit="false"/>
      <protection locked="true" hidden="false"/>
    </xf>
    <xf numFmtId="172" fontId="23" fillId="0" borderId="20" xfId="15" applyFont="true" applyBorder="true" applyAlignment="true" applyProtection="true">
      <alignment horizontal="right" vertical="bottom" textRotation="0" wrapText="true" indent="0" shrinkToFit="false"/>
      <protection locked="true" hidden="false"/>
    </xf>
    <xf numFmtId="164" fontId="43" fillId="0" borderId="11" xfId="0" applyFont="true" applyBorder="true" applyAlignment="true" applyProtection="false">
      <alignment horizontal="center" vertical="top" textRotation="0" wrapText="true" indent="0" shrinkToFit="false"/>
      <protection locked="true" hidden="false"/>
    </xf>
    <xf numFmtId="170" fontId="43" fillId="0" borderId="12" xfId="15" applyFont="true" applyBorder="true" applyAlignment="true" applyProtection="true">
      <alignment horizontal="right" vertical="bottom"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70" fontId="43" fillId="0" borderId="27" xfId="15" applyFont="true" applyBorder="true" applyAlignment="true" applyProtection="true">
      <alignment horizontal="right" vertical="bottom" textRotation="0" wrapText="tru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3" fillId="0" borderId="25" xfId="0" applyFont="true" applyBorder="true" applyAlignment="true" applyProtection="false">
      <alignment horizontal="center" vertical="top" textRotation="0" wrapText="true" indent="0" shrinkToFit="false"/>
      <protection locked="true" hidden="false"/>
    </xf>
    <xf numFmtId="164" fontId="23" fillId="0" borderId="25" xfId="0" applyFont="true" applyBorder="true" applyAlignment="true" applyProtection="false">
      <alignment horizontal="center" vertical="bottom" textRotation="0" wrapText="true" indent="0" shrinkToFit="false"/>
      <protection locked="true" hidden="false"/>
    </xf>
    <xf numFmtId="170" fontId="23" fillId="0" borderId="25" xfId="15" applyFont="true" applyBorder="true" applyAlignment="true" applyProtection="true">
      <alignment horizontal="right" vertical="bottom" textRotation="0" wrapText="true" indent="0" shrinkToFit="false"/>
      <protection locked="true" hidden="false"/>
    </xf>
    <xf numFmtId="170" fontId="43" fillId="0" borderId="25" xfId="15" applyFont="true" applyBorder="true" applyAlignment="true" applyProtection="true">
      <alignment horizontal="general" vertical="bottom"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79" fontId="23" fillId="0" borderId="14" xfId="0" applyFont="true" applyBorder="true" applyAlignment="true" applyProtection="false">
      <alignment horizontal="center" vertical="bottom" textRotation="0" wrapText="true" indent="0" shrinkToFit="false"/>
      <protection locked="true" hidden="false"/>
    </xf>
    <xf numFmtId="173" fontId="23" fillId="0" borderId="14" xfId="15" applyFont="true" applyBorder="true" applyAlignment="true" applyProtection="true">
      <alignment horizontal="right" vertical="bottom" textRotation="0" wrapText="true" indent="0" shrinkToFit="false"/>
      <protection locked="true" hidden="false"/>
    </xf>
    <xf numFmtId="189" fontId="23" fillId="0" borderId="14" xfId="15" applyFont="true" applyBorder="true" applyAlignment="true" applyProtection="true">
      <alignment horizontal="right" vertical="bottom" textRotation="0" wrapText="true" indent="0" shrinkToFit="false"/>
      <protection locked="true" hidden="false"/>
    </xf>
    <xf numFmtId="171" fontId="23" fillId="0" borderId="14" xfId="0" applyFont="true" applyBorder="true" applyAlignment="true" applyProtection="false">
      <alignment horizontal="right" vertical="bottom" textRotation="0" wrapText="true" indent="0" shrinkToFit="false"/>
      <protection locked="true" hidden="false"/>
    </xf>
    <xf numFmtId="170" fontId="23" fillId="0" borderId="15" xfId="15" applyFont="true" applyBorder="true" applyAlignment="true" applyProtection="true">
      <alignment horizontal="right" vertical="bottom" textRotation="0" wrapText="true" indent="0" shrinkToFit="false"/>
      <protection locked="true" hidden="false"/>
    </xf>
    <xf numFmtId="170" fontId="43" fillId="0" borderId="13" xfId="15" applyFont="true" applyBorder="true" applyAlignment="true" applyProtection="true">
      <alignment horizontal="right" vertical="top" textRotation="0" wrapText="true" indent="0" shrinkToFit="false"/>
      <protection locked="true" hidden="false"/>
    </xf>
    <xf numFmtId="170" fontId="43" fillId="0" borderId="27" xfId="15" applyFont="true" applyBorder="true" applyAlignment="true" applyProtection="true">
      <alignment horizontal="right" vertical="top" textRotation="0" wrapText="true" indent="0" shrinkToFit="false"/>
      <protection locked="true" hidden="false"/>
    </xf>
    <xf numFmtId="170" fontId="43" fillId="0" borderId="0" xfId="15" applyFont="true" applyBorder="true" applyAlignment="true" applyProtection="true">
      <alignment horizontal="right" vertical="top" textRotation="0" wrapText="true" indent="0" shrinkToFit="false"/>
      <protection locked="true" hidden="false"/>
    </xf>
    <xf numFmtId="170" fontId="43" fillId="0" borderId="25" xfId="15" applyFont="true" applyBorder="true" applyAlignment="true" applyProtection="true">
      <alignment horizontal="general" vertical="top"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70" fontId="23" fillId="0" borderId="20" xfId="15" applyFont="true" applyBorder="true" applyAlignment="true" applyProtection="true">
      <alignment horizontal="center" vertical="bottom" textRotation="0" wrapText="true" indent="0" shrinkToFit="false"/>
      <protection locked="true" hidden="false"/>
    </xf>
    <xf numFmtId="170" fontId="43" fillId="0" borderId="11" xfId="15" applyFont="true" applyBorder="true" applyAlignment="true" applyProtection="true">
      <alignment horizontal="right" vertical="top" textRotation="0" wrapText="true" indent="0" shrinkToFit="false"/>
      <protection locked="true" hidden="false"/>
    </xf>
    <xf numFmtId="164" fontId="23" fillId="0" borderId="22" xfId="0" applyFont="true" applyBorder="true" applyAlignment="true" applyProtection="false">
      <alignment horizontal="left" vertical="top" textRotation="0" wrapText="true" indent="0" shrinkToFit="false"/>
      <protection locked="true" hidden="false"/>
    </xf>
    <xf numFmtId="164" fontId="36" fillId="12" borderId="11" xfId="0" applyFont="true" applyBorder="true" applyAlignment="true" applyProtection="false">
      <alignment horizontal="center" vertical="center" textRotation="0" wrapText="false" indent="0" shrinkToFit="false"/>
      <protection locked="true" hidden="false"/>
    </xf>
    <xf numFmtId="179" fontId="0" fillId="12" borderId="28" xfId="0" applyFont="true" applyBorder="true" applyAlignment="false" applyProtection="false">
      <alignment horizontal="general" vertical="bottom" textRotation="0" wrapText="false" indent="0" shrinkToFit="false"/>
      <protection locked="true" hidden="false"/>
    </xf>
    <xf numFmtId="164" fontId="37" fillId="12" borderId="11" xfId="0" applyFont="true" applyBorder="true" applyAlignment="true" applyProtection="false">
      <alignment horizontal="center" vertical="center" textRotation="0" wrapText="true" indent="0" shrinkToFit="false"/>
      <protection locked="true" hidden="false"/>
    </xf>
    <xf numFmtId="182" fontId="38" fillId="0" borderId="11"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xf numFmtId="172" fontId="38" fillId="0" borderId="16" xfId="0" applyFont="true" applyBorder="true" applyAlignment="true" applyProtection="false">
      <alignment horizontal="general" vertical="center" textRotation="0" wrapText="false" indent="0" shrinkToFit="false"/>
      <protection locked="true" hidden="false"/>
    </xf>
    <xf numFmtId="179" fontId="0" fillId="12" borderId="22" xfId="0" applyFont="true" applyBorder="true" applyAlignment="false" applyProtection="false">
      <alignment horizontal="general" vertical="bottom" textRotation="0" wrapText="false" indent="0" shrinkToFit="false"/>
      <protection locked="true" hidden="false"/>
    </xf>
    <xf numFmtId="171" fontId="37" fillId="2" borderId="12" xfId="0" applyFont="true" applyBorder="true" applyAlignment="true" applyProtection="false">
      <alignment horizontal="left" vertical="center" textRotation="0" wrapText="false" indent="0" shrinkToFit="false"/>
      <protection locked="true" hidden="false"/>
    </xf>
    <xf numFmtId="172" fontId="38" fillId="2" borderId="12" xfId="0" applyFont="true" applyBorder="true" applyAlignment="true" applyProtection="false">
      <alignment horizontal="general" vertical="center" textRotation="0" wrapText="false" indent="0" shrinkToFit="false"/>
      <protection locked="true" hidden="false"/>
    </xf>
    <xf numFmtId="171" fontId="37" fillId="2" borderId="17" xfId="0" applyFont="true" applyBorder="true" applyAlignment="true" applyProtection="false">
      <alignment horizontal="left" vertical="center" textRotation="0" wrapText="false" indent="0" shrinkToFit="false"/>
      <protection locked="true" hidden="false"/>
    </xf>
    <xf numFmtId="171" fontId="37" fillId="2" borderId="18" xfId="0" applyFont="true" applyBorder="true" applyAlignment="true" applyProtection="false">
      <alignment horizontal="left" vertical="center" textRotation="0" wrapText="false" indent="0" shrinkToFit="false"/>
      <protection locked="true" hidden="false"/>
    </xf>
    <xf numFmtId="172" fontId="38" fillId="2" borderId="16" xfId="0" applyFont="true" applyBorder="true" applyAlignment="true" applyProtection="false">
      <alignment horizontal="general" vertical="center" textRotation="0" wrapText="false" indent="0" shrinkToFit="false"/>
      <protection locked="true" hidden="false"/>
    </xf>
    <xf numFmtId="164" fontId="36" fillId="12" borderId="22" xfId="0" applyFont="true" applyBorder="true" applyAlignment="true" applyProtection="false">
      <alignment horizontal="center" vertical="center" textRotation="0" wrapText="false" indent="0" shrinkToFit="false"/>
      <protection locked="true" hidden="false"/>
    </xf>
    <xf numFmtId="164" fontId="37" fillId="12" borderId="22" xfId="0" applyFont="true" applyBorder="true" applyAlignment="true" applyProtection="false">
      <alignment horizontal="center" vertical="center" textRotation="0" wrapText="true" indent="0" shrinkToFit="false"/>
      <protection locked="true" hidden="false"/>
    </xf>
    <xf numFmtId="171" fontId="38" fillId="2" borderId="12" xfId="0" applyFont="true" applyBorder="true" applyAlignment="true" applyProtection="false">
      <alignment horizontal="left" vertical="center" textRotation="0" wrapText="false" indent="0" shrinkToFit="false"/>
      <protection locked="true" hidden="false"/>
    </xf>
    <xf numFmtId="180" fontId="38" fillId="2" borderId="25"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37" fillId="0" borderId="17" xfId="0" applyFont="true" applyBorder="true" applyAlignment="true" applyProtection="false">
      <alignment horizontal="center" vertical="center" textRotation="0" wrapText="false" indent="0" shrinkToFit="false"/>
      <protection locked="true" hidden="false"/>
    </xf>
    <xf numFmtId="164" fontId="37" fillId="12" borderId="20"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43" fillId="0"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76" fontId="23" fillId="0" borderId="12" xfId="15" applyFont="true" applyBorder="true" applyAlignment="true" applyProtection="true">
      <alignment horizontal="right" vertical="top" textRotation="0" wrapText="true" indent="0" shrinkToFit="false"/>
      <protection locked="true" hidden="false"/>
    </xf>
    <xf numFmtId="171" fontId="23" fillId="0" borderId="12" xfId="0" applyFont="true" applyBorder="true" applyAlignment="true" applyProtection="false">
      <alignment horizontal="right" vertical="top" textRotation="0" wrapText="true" indent="0" shrinkToFit="false"/>
      <protection locked="true" hidden="false"/>
    </xf>
    <xf numFmtId="172" fontId="23" fillId="0" borderId="12" xfId="0" applyFont="true" applyBorder="true" applyAlignment="true" applyProtection="false">
      <alignment horizontal="right" vertical="top" textRotation="0" wrapText="true" indent="0" shrinkToFit="false"/>
      <protection locked="true" hidden="false"/>
    </xf>
    <xf numFmtId="179" fontId="23" fillId="0" borderId="15" xfId="0" applyFont="true" applyBorder="true" applyAlignment="true" applyProtection="false">
      <alignment horizontal="center" vertical="center" textRotation="0" wrapText="true" indent="0" shrinkToFit="false"/>
      <protection locked="true" hidden="false"/>
    </xf>
    <xf numFmtId="187" fontId="23" fillId="0" borderId="14" xfId="15" applyFont="true" applyBorder="true" applyAlignment="true" applyProtection="true">
      <alignment horizontal="general"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23" fillId="0" borderId="14" xfId="0" applyFont="true" applyBorder="true" applyAlignment="true" applyProtection="false">
      <alignment horizontal="right" vertical="center" textRotation="0" wrapText="true" indent="0" shrinkToFit="false"/>
      <protection locked="true" hidden="false"/>
    </xf>
    <xf numFmtId="179" fontId="23" fillId="0" borderId="14" xfId="0" applyFont="true" applyBorder="true" applyAlignment="true" applyProtection="false">
      <alignment horizontal="center" vertical="center" textRotation="0" wrapText="true" indent="0" shrinkToFit="false"/>
      <protection locked="true" hidden="false"/>
    </xf>
    <xf numFmtId="173" fontId="23" fillId="0" borderId="14" xfId="15" applyFont="true" applyBorder="true" applyAlignment="true" applyProtection="true">
      <alignment horizontal="general" vertical="center" textRotation="0" wrapText="true" indent="0" shrinkToFit="false"/>
      <protection locked="true" hidden="false"/>
    </xf>
    <xf numFmtId="170" fontId="23" fillId="0" borderId="20" xfId="15" applyFont="true" applyBorder="true" applyAlignment="true" applyProtection="true">
      <alignment horizontal="right" vertical="bottom" textRotation="0" wrapText="true" indent="0" shrinkToFit="false"/>
      <protection locked="true" hidden="false"/>
    </xf>
    <xf numFmtId="171" fontId="23" fillId="0" borderId="20" xfId="0" applyFont="true" applyBorder="true" applyAlignment="true" applyProtection="false">
      <alignment horizontal="right" vertical="bottom" textRotation="0" wrapText="true" indent="0" shrinkToFit="false"/>
      <protection locked="true" hidden="false"/>
    </xf>
    <xf numFmtId="172" fontId="23" fillId="0" borderId="20" xfId="0" applyFont="true" applyBorder="true" applyAlignment="true" applyProtection="false">
      <alignment horizontal="right" vertical="bottom" textRotation="0" wrapText="true" indent="0" shrinkToFit="false"/>
      <protection locked="true" hidden="false"/>
    </xf>
    <xf numFmtId="170" fontId="22" fillId="0" borderId="20" xfId="15" applyFont="true" applyBorder="true" applyAlignment="true" applyProtection="true">
      <alignment horizontal="center" vertical="center" textRotation="0" wrapText="false" indent="0" shrinkToFit="false"/>
      <protection locked="true" hidden="false"/>
    </xf>
    <xf numFmtId="190" fontId="0" fillId="12" borderId="11"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80" fontId="38" fillId="0" borderId="12" xfId="0" applyFont="true" applyBorder="true" applyAlignment="true" applyProtection="false">
      <alignment horizontal="right" vertical="bottom" textRotation="0" wrapText="false" indent="0" shrinkToFit="false"/>
      <protection locked="true" hidden="false"/>
    </xf>
    <xf numFmtId="180" fontId="38" fillId="0" borderId="12" xfId="0" applyFont="true" applyBorder="true" applyAlignment="true" applyProtection="false">
      <alignment horizontal="center" vertical="bottom" textRotation="0" wrapText="false" indent="0" shrinkToFit="false"/>
      <protection locked="true" hidden="false"/>
    </xf>
    <xf numFmtId="171" fontId="38" fillId="0" borderId="12" xfId="0" applyFont="true" applyBorder="true" applyAlignment="true" applyProtection="false">
      <alignment horizontal="center" vertical="bottom" textRotation="0" wrapText="false" indent="0" shrinkToFit="false"/>
      <protection locked="true" hidden="false"/>
    </xf>
    <xf numFmtId="164" fontId="38" fillId="2" borderId="11" xfId="0" applyFont="true" applyBorder="true" applyAlignment="true" applyProtection="false">
      <alignment horizontal="left" vertical="bottom" textRotation="0" wrapText="true" indent="0" shrinkToFit="false"/>
      <protection locked="true" hidden="false"/>
    </xf>
    <xf numFmtId="183" fontId="38" fillId="0" borderId="11" xfId="0" applyFont="true" applyBorder="true" applyAlignment="true" applyProtection="false">
      <alignment horizontal="center" vertical="bottom" textRotation="0" wrapText="false" indent="0" shrinkToFit="false"/>
      <protection locked="true" hidden="false"/>
    </xf>
    <xf numFmtId="171" fontId="38"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top" textRotation="0" wrapText="true" indent="0" shrinkToFit="false"/>
      <protection locked="true" hidden="false"/>
    </xf>
    <xf numFmtId="164" fontId="43" fillId="0" borderId="14" xfId="0" applyFont="true" applyBorder="true" applyAlignment="true" applyProtection="false">
      <alignment horizontal="general" vertical="top" textRotation="0" wrapText="true" indent="0" shrinkToFit="false"/>
      <protection locked="true" hidden="false"/>
    </xf>
    <xf numFmtId="164" fontId="38" fillId="0" borderId="14"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right" vertical="top" textRotation="0" wrapText="true" indent="0" shrinkToFit="false"/>
      <protection locked="true" hidden="false"/>
    </xf>
    <xf numFmtId="171" fontId="23" fillId="0" borderId="14" xfId="0" applyFont="true" applyBorder="true" applyAlignment="true" applyProtection="false">
      <alignment horizontal="right" vertical="top" textRotation="0" wrapText="true" indent="0" shrinkToFit="false"/>
      <protection locked="true" hidden="false"/>
    </xf>
    <xf numFmtId="172" fontId="23" fillId="0" borderId="14" xfId="0" applyFont="true" applyBorder="true" applyAlignment="true" applyProtection="false">
      <alignment horizontal="general" vertical="top" textRotation="0" wrapText="true" indent="0" shrinkToFit="false"/>
      <protection locked="true" hidden="false"/>
    </xf>
    <xf numFmtId="164" fontId="23" fillId="0" borderId="23" xfId="0" applyFont="true" applyBorder="true" applyAlignment="true" applyProtection="false">
      <alignment horizontal="general" vertical="top" textRotation="0" wrapText="true" indent="0" shrinkToFit="false"/>
      <protection locked="true" hidden="false"/>
    </xf>
    <xf numFmtId="172" fontId="23" fillId="0" borderId="14" xfId="0" applyFont="true" applyBorder="true" applyAlignment="true" applyProtection="false">
      <alignment horizontal="right" vertical="top" textRotation="0" wrapText="true" indent="0" shrinkToFit="false"/>
      <protection locked="true" hidden="false"/>
    </xf>
    <xf numFmtId="170" fontId="23" fillId="0" borderId="14" xfId="15" applyFont="true" applyBorder="true" applyAlignment="true" applyProtection="true">
      <alignment horizontal="right" vertical="top" textRotation="0" wrapText="true" indent="0" shrinkToFit="false"/>
      <protection locked="true" hidden="false"/>
    </xf>
    <xf numFmtId="164" fontId="23" fillId="0" borderId="14" xfId="0" applyFont="true" applyBorder="true" applyAlignment="true" applyProtection="false">
      <alignment horizontal="right" vertical="bottom" textRotation="0" wrapText="true" indent="0" shrinkToFit="false"/>
      <protection locked="true" hidden="false"/>
    </xf>
    <xf numFmtId="172" fontId="23" fillId="0" borderId="14" xfId="0" applyFont="true" applyBorder="true" applyAlignment="true" applyProtection="false">
      <alignment horizontal="general" vertical="bottom" textRotation="0" wrapText="true" indent="0" shrinkToFit="false"/>
      <protection locked="true" hidden="false"/>
    </xf>
    <xf numFmtId="172" fontId="23" fillId="0" borderId="14" xfId="0" applyFont="true" applyBorder="true" applyAlignment="true" applyProtection="false">
      <alignment horizontal="right" vertical="bottom" textRotation="0" wrapText="true" indent="0" shrinkToFit="false"/>
      <protection locked="true" hidden="false"/>
    </xf>
    <xf numFmtId="172" fontId="0" fillId="0" borderId="14" xfId="15" applyFont="true" applyBorder="true" applyAlignment="true" applyProtection="true">
      <alignment horizontal="right" vertical="bottom" textRotation="0" wrapText="false" indent="0" shrinkToFit="false"/>
      <protection locked="tru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72" fontId="38" fillId="0" borderId="14" xfId="0" applyFont="true" applyBorder="true" applyAlignment="true" applyProtection="false">
      <alignment horizontal="general" vertical="top" textRotation="0" wrapText="tru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73" fontId="23" fillId="0" borderId="14" xfId="0" applyFont="true" applyBorder="true" applyAlignment="true" applyProtection="false">
      <alignment horizontal="right" vertical="top" textRotation="0" wrapText="true" indent="0" shrinkToFit="false"/>
      <protection locked="true" hidden="false"/>
    </xf>
    <xf numFmtId="164" fontId="23" fillId="0" borderId="14" xfId="0" applyFont="true" applyBorder="true" applyAlignment="true" applyProtection="false">
      <alignment horizontal="right" vertical="top" textRotation="0" wrapText="true" indent="0" shrinkToFit="false"/>
      <protection locked="true" hidden="false"/>
    </xf>
    <xf numFmtId="186" fontId="23" fillId="0" borderId="14" xfId="0" applyFont="true" applyBorder="true" applyAlignment="true" applyProtection="false">
      <alignment horizontal="right" vertical="top" textRotation="0" wrapText="true" indent="0" shrinkToFit="false"/>
      <protection locked="true" hidden="false"/>
    </xf>
    <xf numFmtId="176" fontId="23" fillId="0" borderId="14" xfId="15" applyFont="true" applyBorder="true" applyAlignment="true" applyProtection="true">
      <alignment horizontal="right" vertical="top" textRotation="0" wrapText="true" indent="0" shrinkToFit="false"/>
      <protection locked="true" hidden="false"/>
    </xf>
    <xf numFmtId="164" fontId="43" fillId="0" borderId="15" xfId="0" applyFont="true" applyBorder="true" applyAlignment="true" applyProtection="false">
      <alignment horizontal="general" vertical="center" textRotation="0" wrapText="true" indent="0" shrinkToFit="false"/>
      <protection locked="true" hidden="false"/>
    </xf>
    <xf numFmtId="164" fontId="23" fillId="0" borderId="15" xfId="0" applyFont="true" applyBorder="true" applyAlignment="true" applyProtection="false">
      <alignment horizontal="left" vertical="top" textRotation="0" wrapText="true" indent="0" shrinkToFit="false"/>
      <protection locked="true" hidden="false"/>
    </xf>
    <xf numFmtId="173" fontId="23" fillId="0" borderId="14" xfId="0" applyFont="true" applyBorder="true" applyAlignment="true" applyProtection="false">
      <alignment horizontal="right" vertical="center" textRotation="0" wrapText="true" indent="0" shrinkToFit="false"/>
      <protection locked="true" hidden="false"/>
    </xf>
    <xf numFmtId="172" fontId="23" fillId="0" borderId="14" xfId="0" applyFont="true" applyBorder="true" applyAlignment="true" applyProtection="false">
      <alignment horizontal="general" vertical="center" textRotation="0" wrapText="true" indent="0" shrinkToFit="false"/>
      <protection locked="true" hidden="false"/>
    </xf>
    <xf numFmtId="176" fontId="23" fillId="0" borderId="14" xfId="15"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false">
      <alignment horizontal="center" vertical="top" textRotation="0" wrapText="true" indent="0" shrinkToFit="false"/>
      <protection locked="true" hidden="false"/>
    </xf>
    <xf numFmtId="186" fontId="23" fillId="0" borderId="20" xfId="0" applyFont="true" applyBorder="true" applyAlignment="true" applyProtection="false">
      <alignment horizontal="right" vertical="center" textRotation="0" wrapText="true" indent="0" shrinkToFit="false"/>
      <protection locked="true" hidden="false"/>
    </xf>
    <xf numFmtId="172" fontId="23" fillId="0" borderId="20" xfId="0" applyFont="true" applyBorder="true" applyAlignment="true" applyProtection="false">
      <alignment horizontal="general" vertical="center" textRotation="0" wrapText="true" indent="0" shrinkToFit="false"/>
      <protection locked="true" hidden="false"/>
    </xf>
    <xf numFmtId="170" fontId="22" fillId="0" borderId="11" xfId="15"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77"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77" fontId="35" fillId="0" borderId="17" xfId="0" applyFont="true" applyBorder="true" applyAlignment="true" applyProtection="false">
      <alignment horizontal="center" vertical="center" textRotation="0" wrapText="false" indent="0" shrinkToFit="false"/>
      <protection locked="true" hidden="false"/>
    </xf>
    <xf numFmtId="177" fontId="31" fillId="0" borderId="11" xfId="0" applyFont="true" applyBorder="true" applyAlignment="true" applyProtection="false">
      <alignment horizontal="center" vertical="center" textRotation="0" wrapText="false" indent="0" shrinkToFit="false"/>
      <protection locked="true" hidden="false"/>
    </xf>
    <xf numFmtId="177" fontId="50" fillId="0" borderId="16" xfId="0"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left" vertical="center" textRotation="0" wrapText="true" indent="0" shrinkToFit="false"/>
      <protection locked="true" hidden="false"/>
    </xf>
    <xf numFmtId="164" fontId="29" fillId="0" borderId="11" xfId="48" applyFont="true" applyBorder="true" applyAlignment="true" applyProtection="false">
      <alignment horizontal="center" vertical="center" textRotation="0" wrapText="false" indent="0" shrinkToFit="false"/>
      <protection locked="true" hidden="false"/>
    </xf>
    <xf numFmtId="164" fontId="31" fillId="0" borderId="11" xfId="48" applyFont="true" applyBorder="true" applyAlignment="true" applyProtection="false">
      <alignment horizontal="center" vertical="center" textRotation="0" wrapText="false" indent="0" shrinkToFit="false"/>
      <protection locked="true" hidden="false"/>
    </xf>
    <xf numFmtId="172" fontId="25" fillId="0" borderId="11" xfId="48"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top" textRotation="0" wrapText="true" indent="0" shrinkToFit="false"/>
      <protection locked="true" hidden="false"/>
    </xf>
    <xf numFmtId="164" fontId="35" fillId="0" borderId="17" xfId="48" applyFont="true" applyBorder="true" applyAlignment="true" applyProtection="false">
      <alignment horizontal="left" vertical="top" textRotation="0" wrapText="true" indent="0" shrinkToFit="false"/>
      <protection locked="true" hidden="false"/>
    </xf>
    <xf numFmtId="164" fontId="35" fillId="0" borderId="23" xfId="48" applyFont="true" applyBorder="true" applyAlignment="true" applyProtection="false">
      <alignment horizontal="center" vertical="center" textRotation="0" wrapText="false" indent="0" shrinkToFit="false"/>
      <protection locked="true" hidden="false"/>
    </xf>
    <xf numFmtId="177" fontId="31" fillId="0" borderId="11" xfId="48"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4" fillId="0" borderId="17" xfId="48" applyFont="true" applyBorder="true" applyAlignment="true" applyProtection="false">
      <alignment horizontal="left" vertical="top" textRotation="0" wrapText="true" indent="0" shrinkToFit="false"/>
      <protection locked="true" hidden="false"/>
    </xf>
    <xf numFmtId="164" fontId="34" fillId="0" borderId="17" xfId="48" applyFont="true" applyBorder="true" applyAlignment="true" applyProtection="false">
      <alignment horizontal="center" vertical="center" textRotation="0" wrapText="false" indent="0" shrinkToFit="false"/>
      <protection locked="true" hidden="false"/>
    </xf>
    <xf numFmtId="177" fontId="34" fillId="0" borderId="11" xfId="48" applyFont="true" applyBorder="true" applyAlignment="true" applyProtection="false">
      <alignment horizontal="center" vertical="center" textRotation="0" wrapText="false" indent="0" shrinkToFit="false"/>
      <protection locked="true" hidden="false"/>
    </xf>
    <xf numFmtId="177" fontId="34" fillId="0" borderId="11" xfId="48" applyFont="true" applyBorder="true" applyAlignment="true" applyProtection="false">
      <alignment horizontal="center" vertical="center" textRotation="0" wrapText="false" indent="0" shrinkToFit="false"/>
      <protection locked="true" hidden="false"/>
    </xf>
    <xf numFmtId="172" fontId="29" fillId="0" borderId="11" xfId="48" applyFont="true" applyBorder="true" applyAlignment="true" applyProtection="false">
      <alignment horizontal="center" vertical="center" textRotation="0" wrapText="false" indent="0" shrinkToFit="false"/>
      <protection locked="true" hidden="false"/>
    </xf>
    <xf numFmtId="164" fontId="34" fillId="0" borderId="23"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center" vertical="center" textRotation="0" wrapText="false" indent="0" shrinkToFit="false"/>
      <protection locked="true" hidden="false"/>
    </xf>
    <xf numFmtId="164" fontId="29" fillId="0" borderId="24" xfId="48" applyFont="true" applyBorder="true" applyAlignment="true" applyProtection="false">
      <alignment horizontal="justify" vertical="top" textRotation="0" wrapText="true" indent="0" shrinkToFit="false"/>
      <protection locked="true" hidden="false"/>
    </xf>
    <xf numFmtId="177" fontId="35" fillId="0" borderId="24" xfId="48" applyFont="true" applyBorder="true" applyAlignment="true" applyProtection="false">
      <alignment horizontal="center" vertical="center" textRotation="0" wrapText="false" indent="0" shrinkToFit="false"/>
      <protection locked="true" hidden="false"/>
    </xf>
    <xf numFmtId="177" fontId="31" fillId="0" borderId="24" xfId="48" applyFont="true" applyBorder="true" applyAlignment="true" applyProtection="false">
      <alignment horizontal="center" vertical="center" textRotation="0" wrapText="false" indent="0" shrinkToFit="false"/>
      <protection locked="true" hidden="false"/>
    </xf>
    <xf numFmtId="177" fontId="31" fillId="0" borderId="25" xfId="48" applyFont="true" applyBorder="true" applyAlignment="true" applyProtection="false">
      <alignment horizontal="center" vertical="center" textRotation="0" wrapText="false" indent="0" shrinkToFit="false"/>
      <protection locked="true" hidden="false"/>
    </xf>
    <xf numFmtId="177" fontId="31" fillId="0" borderId="19" xfId="48" applyFont="true" applyBorder="true" applyAlignment="true" applyProtection="false">
      <alignment horizontal="center" vertical="center" textRotation="0" wrapText="false" indent="0" shrinkToFit="false"/>
      <protection locked="true" hidden="false"/>
    </xf>
    <xf numFmtId="172" fontId="25" fillId="0" borderId="19" xfId="48" applyFont="true" applyBorder="true" applyAlignment="true" applyProtection="false">
      <alignment horizontal="center" vertical="center" textRotation="0" wrapText="false" indent="0" shrinkToFit="false"/>
      <protection locked="true" hidden="false"/>
    </xf>
    <xf numFmtId="164" fontId="35" fillId="0" borderId="11" xfId="48" applyFont="true" applyBorder="true" applyAlignment="true" applyProtection="false">
      <alignment horizontal="center" vertical="center" textRotation="0" wrapText="false" indent="0" shrinkToFit="false"/>
      <protection locked="true" hidden="false"/>
    </xf>
    <xf numFmtId="180" fontId="34" fillId="0" borderId="11" xfId="48"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justify" vertical="top" textRotation="0" wrapText="true" indent="0" shrinkToFit="false"/>
      <protection locked="true" hidden="false"/>
    </xf>
    <xf numFmtId="177" fontId="35" fillId="0" borderId="24" xfId="0" applyFont="true" applyBorder="true" applyAlignment="true" applyProtection="false">
      <alignment horizontal="center" vertical="center" textRotation="0" wrapText="false" indent="0" shrinkToFit="false"/>
      <protection locked="true" hidden="false"/>
    </xf>
    <xf numFmtId="177" fontId="31" fillId="0" borderId="24" xfId="0" applyFont="true" applyBorder="true" applyAlignment="true" applyProtection="false">
      <alignment horizontal="center" vertical="center" textRotation="0" wrapText="false" indent="0" shrinkToFit="false"/>
      <protection locked="true" hidden="false"/>
    </xf>
    <xf numFmtId="177" fontId="31" fillId="0" borderId="25" xfId="0" applyFont="true" applyBorder="true" applyAlignment="true" applyProtection="false">
      <alignment horizontal="center" vertical="center" textRotation="0" wrapText="false" indent="0" shrinkToFit="false"/>
      <protection locked="true" hidden="false"/>
    </xf>
    <xf numFmtId="177" fontId="31" fillId="0" borderId="19" xfId="0" applyFont="true" applyBorder="true" applyAlignment="true" applyProtection="false">
      <alignment horizontal="center" vertical="center" textRotation="0" wrapText="false" indent="0" shrinkToFit="false"/>
      <protection locked="true" hidden="false"/>
    </xf>
    <xf numFmtId="172" fontId="25" fillId="0" borderId="19" xfId="0" applyFont="true" applyBorder="true" applyAlignment="true" applyProtection="false">
      <alignment horizontal="center" vertical="center" textRotation="0" wrapText="false" indent="0" shrinkToFit="false"/>
      <protection locked="true" hidden="false"/>
    </xf>
    <xf numFmtId="164" fontId="29" fillId="0" borderId="17" xfId="48" applyFont="true" applyBorder="true" applyAlignment="true" applyProtection="false">
      <alignment horizontal="left" vertical="top" textRotation="0" wrapText="true" indent="0" shrinkToFit="false"/>
      <protection locked="true" hidden="false"/>
    </xf>
    <xf numFmtId="177" fontId="29" fillId="0" borderId="11" xfId="48"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77" fontId="35" fillId="0" borderId="11" xfId="48" applyFont="true" applyBorder="true" applyAlignment="true" applyProtection="false">
      <alignment horizontal="center" vertical="center" textRotation="0" wrapText="false" indent="0" shrinkToFit="false"/>
      <protection locked="true" hidden="false"/>
    </xf>
    <xf numFmtId="172" fontId="31" fillId="0" borderId="11" xfId="48"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72" fontId="34" fillId="0" borderId="11" xfId="48"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top" textRotation="0" wrapText="true" indent="0" shrinkToFit="false"/>
      <protection locked="true" hidden="false"/>
    </xf>
    <xf numFmtId="177" fontId="35" fillId="0" borderId="11" xfId="0" applyFont="true" applyBorder="true" applyAlignment="true" applyProtection="false">
      <alignment horizontal="center" vertical="center" textRotation="0" wrapText="false" indent="0" shrinkToFit="false"/>
      <protection locked="true" hidden="false"/>
    </xf>
    <xf numFmtId="177" fontId="34" fillId="0" borderId="11" xfId="0" applyFont="true" applyBorder="true" applyAlignment="true" applyProtection="false">
      <alignment horizontal="center" vertical="center" textRotation="0" wrapText="false" indent="0" shrinkToFit="false"/>
      <protection locked="true" hidden="false"/>
    </xf>
    <xf numFmtId="172" fontId="34" fillId="0" borderId="11" xfId="0"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justify" vertical="top" textRotation="0" wrapText="true" indent="0" shrinkToFit="false"/>
      <protection locked="true" hidden="false"/>
    </xf>
    <xf numFmtId="164" fontId="34" fillId="0" borderId="17" xfId="48"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83" fontId="31" fillId="0" borderId="17" xfId="0" applyFont="true" applyBorder="true" applyAlignment="true" applyProtection="false">
      <alignment horizontal="center" vertical="bottom" textRotation="0" wrapText="false" indent="0" shrinkToFit="false"/>
      <protection locked="true" hidden="false"/>
    </xf>
    <xf numFmtId="170" fontId="31" fillId="0" borderId="11" xfId="15" applyFont="true" applyBorder="true" applyAlignment="true" applyProtection="true">
      <alignment horizontal="center" vertical="bottom" textRotation="0" wrapText="false" indent="0" shrinkToFit="false"/>
      <protection locked="true" hidden="false"/>
    </xf>
    <xf numFmtId="164" fontId="31" fillId="0" borderId="0" xfId="48" applyFont="true" applyBorder="false" applyAlignment="false" applyProtection="false">
      <alignment horizontal="general" vertical="bottom" textRotation="0" wrapText="false" indent="0" shrinkToFit="false"/>
      <protection locked="true" hidden="false"/>
    </xf>
    <xf numFmtId="164" fontId="31" fillId="0" borderId="0" xfId="48" applyFont="true" applyBorder="false" applyAlignment="true" applyProtection="false">
      <alignment horizontal="center" vertical="bottom" textRotation="0" wrapText="false" indent="0" shrinkToFit="false"/>
      <protection locked="true" hidden="false"/>
    </xf>
    <xf numFmtId="183" fontId="31" fillId="0" borderId="0" xfId="48" applyFont="true" applyBorder="false" applyAlignment="true" applyProtection="false">
      <alignment horizontal="center" vertical="bottom" textRotation="0" wrapText="false" indent="0" shrinkToFit="false"/>
      <protection locked="true" hidden="false"/>
    </xf>
    <xf numFmtId="177" fontId="31" fillId="0" borderId="16"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center" vertical="top" textRotation="0" wrapText="true" indent="0" shrinkToFit="false"/>
      <protection locked="true" hidden="false"/>
    </xf>
    <xf numFmtId="164" fontId="31" fillId="0" borderId="11" xfId="48" applyFont="true" applyBorder="true" applyAlignment="true" applyProtection="false">
      <alignment horizontal="center" vertical="top" textRotation="0" wrapText="true" indent="0" shrinkToFit="false"/>
      <protection locked="true" hidden="false"/>
    </xf>
    <xf numFmtId="164" fontId="31" fillId="0" borderId="17" xfId="48" applyFont="true" applyBorder="true" applyAlignment="true" applyProtection="false">
      <alignment horizontal="left" vertical="top" textRotation="0" wrapText="true" indent="0" shrinkToFit="false"/>
      <protection locked="true" hidden="false"/>
    </xf>
    <xf numFmtId="177" fontId="31" fillId="0" borderId="20" xfId="48"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left" vertical="top" textRotation="0" wrapText="true" indent="0" shrinkToFit="false"/>
      <protection locked="true" hidden="false"/>
    </xf>
    <xf numFmtId="172" fontId="35"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top" textRotation="0" wrapText="false" indent="0" shrinkToFit="false"/>
      <protection locked="true" hidden="false"/>
    </xf>
    <xf numFmtId="164" fontId="31" fillId="0" borderId="17" xfId="48"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50" fillId="0" borderId="11" xfId="48"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center" vertical="top" textRotation="0" wrapText="true" indent="0" shrinkToFit="false"/>
      <protection locked="true" hidden="false"/>
    </xf>
    <xf numFmtId="164" fontId="34" fillId="0" borderId="26" xfId="0" applyFont="true" applyBorder="true" applyAlignment="true" applyProtection="false">
      <alignment horizontal="left" vertical="top" textRotation="0" wrapText="true" indent="0" shrinkToFit="false"/>
      <protection locked="true" hidden="false"/>
    </xf>
    <xf numFmtId="177" fontId="34" fillId="0" borderId="26" xfId="0" applyFont="true" applyBorder="true" applyAlignment="true" applyProtection="false">
      <alignment horizontal="center" vertical="center" textRotation="0" wrapText="false" indent="0" shrinkToFit="false"/>
      <protection locked="true" hidden="false"/>
    </xf>
    <xf numFmtId="177" fontId="34" fillId="0" borderId="27" xfId="0" applyFont="true" applyBorder="true" applyAlignment="true" applyProtection="false">
      <alignment horizontal="center" vertical="center" textRotation="0" wrapText="false" indent="0" shrinkToFit="false"/>
      <protection locked="true" hidden="false"/>
    </xf>
    <xf numFmtId="177" fontId="35" fillId="0" borderId="27" xfId="0" applyFont="true" applyBorder="true" applyAlignment="true" applyProtection="false">
      <alignment horizontal="center" vertical="center" textRotation="0" wrapText="false" indent="0" shrinkToFit="false"/>
      <protection locked="true" hidden="false"/>
    </xf>
    <xf numFmtId="177" fontId="35" fillId="0" borderId="13" xfId="0"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left" vertical="top" textRotation="0" wrapText="true" indent="0" shrinkToFit="false"/>
      <protection locked="true" hidden="false"/>
    </xf>
    <xf numFmtId="164" fontId="29" fillId="0" borderId="17" xfId="48" applyFont="true" applyBorder="true" applyAlignment="true" applyProtection="false">
      <alignment horizontal="left" vertical="center" textRotation="0" wrapText="true" indent="0" shrinkToFit="false"/>
      <protection locked="true" hidden="false"/>
    </xf>
    <xf numFmtId="164" fontId="34" fillId="0" borderId="17" xfId="48"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83" fontId="34"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72" fontId="29" fillId="0" borderId="11" xfId="0" applyFont="true" applyBorder="true" applyAlignment="true" applyProtection="false">
      <alignment horizontal="center" vertical="center" textRotation="0" wrapText="false" indent="0" shrinkToFit="false"/>
      <protection locked="true" hidden="false"/>
    </xf>
    <xf numFmtId="164" fontId="34" fillId="0" borderId="17"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77" fontId="35" fillId="0" borderId="12" xfId="0" applyFont="true" applyBorder="true" applyAlignment="true" applyProtection="false">
      <alignment horizontal="center" vertical="center" textRotation="0" wrapText="false" indent="0" shrinkToFit="false"/>
      <protection locked="true" hidden="false"/>
    </xf>
    <xf numFmtId="183" fontId="34" fillId="0" borderId="12" xfId="0" applyFont="true" applyBorder="true" applyAlignment="true" applyProtection="false">
      <alignment horizontal="center" vertical="center" textRotation="0" wrapText="false" indent="0" shrinkToFit="false"/>
      <protection locked="true" hidden="false"/>
    </xf>
    <xf numFmtId="177" fontId="34" fillId="0" borderId="12" xfId="0" applyFont="true" applyBorder="true" applyAlignment="true" applyProtection="false">
      <alignment horizontal="center" vertical="center" textRotation="0" wrapText="false" indent="0" shrinkToFit="false"/>
      <protection locked="true" hidden="false"/>
    </xf>
    <xf numFmtId="177" fontId="31" fillId="0" borderId="12" xfId="0" applyFont="true" applyBorder="true" applyAlignment="true" applyProtection="false">
      <alignment horizontal="center" vertical="center" textRotation="0" wrapText="false" indent="0" shrinkToFit="false"/>
      <protection locked="true" hidden="false"/>
    </xf>
    <xf numFmtId="172" fontId="34" fillId="0" borderId="12" xfId="0" applyFont="true" applyBorder="true" applyAlignment="true" applyProtection="false">
      <alignment horizontal="center" vertical="center" textRotation="0" wrapText="false" indent="0" shrinkToFit="false"/>
      <protection locked="true" hidden="false"/>
    </xf>
    <xf numFmtId="184" fontId="34" fillId="0" borderId="1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77" fontId="35" fillId="0" borderId="0" xfId="0" applyFont="true" applyBorder="true" applyAlignment="true" applyProtection="false">
      <alignment horizontal="center" vertical="center" textRotation="0" wrapText="false" indent="0" shrinkToFit="false"/>
      <protection locked="true" hidden="false"/>
    </xf>
    <xf numFmtId="183" fontId="34" fillId="0" borderId="0" xfId="0" applyFont="true" applyBorder="true" applyAlignment="true" applyProtection="false">
      <alignment horizontal="center" vertical="center" textRotation="0" wrapText="false" indent="0" shrinkToFit="false"/>
      <protection locked="true" hidden="false"/>
    </xf>
    <xf numFmtId="177" fontId="34" fillId="0" borderId="0" xfId="0" applyFont="true" applyBorder="true" applyAlignment="true" applyProtection="false">
      <alignment horizontal="center" vertical="center" textRotation="0" wrapText="false" indent="0" shrinkToFit="false"/>
      <protection locked="true" hidden="false"/>
    </xf>
    <xf numFmtId="172"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77" fontId="35" fillId="0" borderId="18" xfId="0" applyFont="true" applyBorder="true" applyAlignment="true" applyProtection="false">
      <alignment horizontal="center" vertical="center" textRotation="0" wrapText="false" indent="0" shrinkToFit="false"/>
      <protection locked="true" hidden="false"/>
    </xf>
    <xf numFmtId="177" fontId="35" fillId="0" borderId="16" xfId="0"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77" fontId="29" fillId="0" borderId="20" xfId="48" applyFont="true" applyBorder="true" applyAlignment="true" applyProtection="false">
      <alignment horizontal="center" vertical="center" textRotation="0" wrapText="false" indent="0" shrinkToFit="false"/>
      <protection locked="true" hidden="false"/>
    </xf>
    <xf numFmtId="177" fontId="25" fillId="0" borderId="20" xfId="48" applyFont="true" applyBorder="true" applyAlignment="true" applyProtection="false">
      <alignment horizontal="center" vertical="center" textRotation="0" wrapText="false" indent="0" shrinkToFit="false"/>
      <protection locked="true" hidden="false"/>
    </xf>
    <xf numFmtId="164" fontId="35" fillId="0" borderId="17" xfId="48" applyFont="true" applyBorder="true" applyAlignment="true" applyProtection="false">
      <alignment horizontal="left" vertical="center" textRotation="0" wrapText="true" indent="0" shrinkToFit="false"/>
      <protection locked="true" hidden="false"/>
    </xf>
    <xf numFmtId="164" fontId="34" fillId="0" borderId="17" xfId="48"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71" fontId="31" fillId="0" borderId="11" xfId="0" applyFont="true" applyBorder="true" applyAlignment="true" applyProtection="false">
      <alignment horizontal="center" vertical="bottom" textRotation="0" wrapText="false" indent="0" shrinkToFit="false"/>
      <protection locked="true" hidden="false"/>
    </xf>
    <xf numFmtId="164" fontId="35" fillId="0" borderId="17" xfId="48" applyFont="true" applyBorder="true" applyAlignment="true" applyProtection="false">
      <alignment horizontal="center" vertical="center" textRotation="0" wrapText="true" indent="0" shrinkToFit="false"/>
      <protection locked="true" hidden="false"/>
    </xf>
    <xf numFmtId="164" fontId="31" fillId="0" borderId="11" xfId="48" applyFont="true" applyBorder="true" applyAlignment="false" applyProtection="false">
      <alignment horizontal="general" vertical="bottom" textRotation="0" wrapText="false" indent="0" shrinkToFit="false"/>
      <protection locked="true" hidden="false"/>
    </xf>
    <xf numFmtId="164" fontId="31" fillId="0" borderId="11" xfId="48" applyFont="true" applyBorder="true" applyAlignment="true" applyProtection="false">
      <alignment horizontal="center" vertical="bottom" textRotation="0" wrapText="false" indent="0" shrinkToFit="false"/>
      <protection locked="true" hidden="false"/>
    </xf>
    <xf numFmtId="164" fontId="35" fillId="0" borderId="11" xfId="48" applyFont="true" applyBorder="true" applyAlignment="true" applyProtection="false">
      <alignment horizontal="left" vertical="center" textRotation="0" wrapText="true" indent="0" shrinkToFit="false"/>
      <protection locked="true" hidden="false"/>
    </xf>
    <xf numFmtId="170" fontId="31" fillId="0" borderId="11" xfId="15" applyFont="true" applyBorder="true" applyAlignment="true" applyProtection="true">
      <alignment horizontal="center" vertical="center" textRotation="0" wrapText="false" indent="0" shrinkToFit="false"/>
      <protection locked="true" hidden="false"/>
    </xf>
    <xf numFmtId="164" fontId="31" fillId="0" borderId="17" xfId="48" applyFont="true" applyBorder="true" applyAlignment="true" applyProtection="false">
      <alignment horizontal="center" vertical="center" textRotation="0" wrapText="true" indent="0" shrinkToFit="false"/>
      <protection locked="true" hidden="false"/>
    </xf>
    <xf numFmtId="177" fontId="25" fillId="0" borderId="11" xfId="48" applyFont="true" applyBorder="true" applyAlignment="true" applyProtection="false">
      <alignment horizontal="center" vertical="center" textRotation="0" wrapText="false" indent="0" shrinkToFit="false"/>
      <protection locked="true" hidden="false"/>
    </xf>
    <xf numFmtId="164" fontId="35" fillId="0" borderId="20" xfId="48" applyFont="true" applyBorder="true" applyAlignment="true" applyProtection="false">
      <alignment horizontal="center" vertical="center" textRotation="0" wrapText="false" indent="0" shrinkToFit="false"/>
      <protection locked="true" hidden="false"/>
    </xf>
    <xf numFmtId="180" fontId="34" fillId="0" borderId="20" xfId="48" applyFont="true" applyBorder="true" applyAlignment="true" applyProtection="false">
      <alignment horizontal="center" vertical="center" textRotation="0" wrapText="false" indent="0" shrinkToFit="false"/>
      <protection locked="true" hidden="false"/>
    </xf>
    <xf numFmtId="177" fontId="34" fillId="0" borderId="20" xfId="48" applyFont="true" applyBorder="true" applyAlignment="true" applyProtection="false">
      <alignment horizontal="center" vertical="center" textRotation="0" wrapText="false" indent="0" shrinkToFit="false"/>
      <protection locked="true" hidden="false"/>
    </xf>
    <xf numFmtId="177" fontId="34" fillId="0" borderId="16" xfId="48"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77" fontId="29" fillId="0" borderId="12" xfId="48" applyFont="true" applyBorder="true" applyAlignment="true" applyProtection="false">
      <alignment horizontal="center" vertical="center" textRotation="0" wrapText="false" indent="0" shrinkToFit="false"/>
      <protection locked="true" hidden="false"/>
    </xf>
    <xf numFmtId="177" fontId="29" fillId="0" borderId="23" xfId="48" applyFont="true" applyBorder="true" applyAlignment="true" applyProtection="false">
      <alignment horizontal="center" vertical="center" textRotation="0" wrapText="false" indent="0" shrinkToFit="false"/>
      <protection locked="true" hidden="false"/>
    </xf>
    <xf numFmtId="177" fontId="34" fillId="0" borderId="17" xfId="48" applyFont="true" applyBorder="true" applyAlignment="true" applyProtection="false">
      <alignment horizontal="center" vertical="center" textRotation="0" wrapText="false" indent="0" shrinkToFit="false"/>
      <protection locked="true" hidden="false"/>
    </xf>
    <xf numFmtId="183" fontId="31" fillId="0" borderId="11" xfId="0" applyFont="true" applyBorder="true" applyAlignment="true" applyProtection="false">
      <alignment horizontal="center" vertical="bottom" textRotation="0" wrapText="false" indent="0" shrinkToFit="false"/>
      <protection locked="true" hidden="false"/>
    </xf>
    <xf numFmtId="170" fontId="34" fillId="0" borderId="11" xfId="15" applyFont="true" applyBorder="true" applyAlignment="true" applyProtection="true">
      <alignment horizontal="center" vertical="center" textRotation="0" wrapText="false" indent="0" shrinkToFit="false"/>
      <protection locked="true" hidden="false"/>
    </xf>
    <xf numFmtId="177" fontId="34" fillId="0" borderId="18"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left" vertical="top" textRotation="0" wrapText="true" indent="0" shrinkToFit="false"/>
      <protection locked="true" hidden="false"/>
    </xf>
    <xf numFmtId="164" fontId="34" fillId="0" borderId="26" xfId="48" applyFont="true" applyBorder="true" applyAlignment="true" applyProtection="false">
      <alignment horizontal="center" vertical="center" textRotation="0" wrapText="true" indent="0" shrinkToFit="false"/>
      <protection locked="true" hidden="false"/>
    </xf>
    <xf numFmtId="164" fontId="31" fillId="0" borderId="12" xfId="48" applyFont="true" applyBorder="true" applyAlignment="false" applyProtection="false">
      <alignment horizontal="general" vertical="bottom" textRotation="0" wrapText="false" indent="0" shrinkToFit="false"/>
      <protection locked="true" hidden="false"/>
    </xf>
    <xf numFmtId="164" fontId="31" fillId="0" borderId="12" xfId="48" applyFont="true" applyBorder="true" applyAlignment="true" applyProtection="false">
      <alignment horizontal="center" vertical="bottom" textRotation="0" wrapText="false" indent="0" shrinkToFit="false"/>
      <protection locked="true" hidden="false"/>
    </xf>
    <xf numFmtId="170" fontId="31" fillId="0" borderId="12" xfId="15" applyFont="true" applyBorder="true" applyAlignment="true" applyProtection="true">
      <alignment horizontal="center" vertical="bottom" textRotation="0" wrapText="false" indent="0" shrinkToFit="false"/>
      <protection locked="true" hidden="false"/>
    </xf>
    <xf numFmtId="177" fontId="31" fillId="0" borderId="12" xfId="48" applyFont="true" applyBorder="true" applyAlignment="true" applyProtection="false">
      <alignment horizontal="center" vertical="center" textRotation="0" wrapText="false" indent="0" shrinkToFit="false"/>
      <protection locked="true" hidden="false"/>
    </xf>
    <xf numFmtId="177" fontId="34" fillId="0" borderId="27" xfId="48" applyFont="true" applyBorder="true" applyAlignment="true" applyProtection="false">
      <alignment horizontal="center" vertical="center" textRotation="0" wrapText="false" indent="0" shrinkToFit="false"/>
      <protection locked="true" hidden="false"/>
    </xf>
    <xf numFmtId="164" fontId="34" fillId="0" borderId="11" xfId="48" applyFont="true" applyBorder="true" applyAlignment="true" applyProtection="false">
      <alignment horizontal="center" vertical="center" textRotation="0" wrapText="true" indent="0" shrinkToFit="false"/>
      <protection locked="true" hidden="false"/>
    </xf>
    <xf numFmtId="164" fontId="34" fillId="0" borderId="0" xfId="48" applyFont="true" applyBorder="true" applyAlignment="true" applyProtection="false">
      <alignment horizontal="center" vertical="top" textRotation="0" wrapText="true" indent="0" shrinkToFit="false"/>
      <protection locked="true" hidden="false"/>
    </xf>
    <xf numFmtId="164" fontId="34" fillId="0" borderId="0" xfId="48" applyFont="true" applyBorder="true" applyAlignment="true" applyProtection="false">
      <alignment horizontal="left" vertical="top" textRotation="0" wrapText="true" indent="0" shrinkToFit="false"/>
      <protection locked="true" hidden="false"/>
    </xf>
    <xf numFmtId="164" fontId="35" fillId="0" borderId="0" xfId="48" applyFont="true" applyBorder="true" applyAlignment="true" applyProtection="false">
      <alignment horizontal="center" vertical="center" textRotation="0" wrapText="false" indent="0" shrinkToFit="false"/>
      <protection locked="true" hidden="false"/>
    </xf>
    <xf numFmtId="180" fontId="34" fillId="0" borderId="0" xfId="48" applyFont="true" applyBorder="true" applyAlignment="true" applyProtection="false">
      <alignment horizontal="center" vertical="center" textRotation="0" wrapText="false" indent="0" shrinkToFit="false"/>
      <protection locked="true" hidden="false"/>
    </xf>
    <xf numFmtId="177" fontId="34" fillId="0" borderId="0" xfId="48" applyFont="true" applyBorder="true" applyAlignment="true" applyProtection="false">
      <alignment horizontal="center" vertical="center" textRotation="0" wrapText="false" indent="0" shrinkToFit="false"/>
      <protection locked="true" hidden="false"/>
    </xf>
    <xf numFmtId="177" fontId="35" fillId="0" borderId="0" xfId="48"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24" xfId="48" applyFont="true" applyBorder="true" applyAlignment="true" applyProtection="false">
      <alignment horizontal="left" vertical="top" textRotation="0" wrapText="true" indent="0" shrinkToFit="false"/>
      <protection locked="true" hidden="false"/>
    </xf>
    <xf numFmtId="177" fontId="50" fillId="0" borderId="20" xfId="48" applyFont="true" applyBorder="true" applyAlignment="true" applyProtection="false">
      <alignment horizontal="center" vertical="center" textRotation="0" wrapText="false" indent="0" shrinkToFit="false"/>
      <protection locked="true" hidden="false"/>
    </xf>
    <xf numFmtId="164" fontId="35" fillId="0" borderId="11" xfId="48"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0" borderId="26" xfId="48" applyFont="true" applyBorder="true" applyAlignment="true" applyProtection="false">
      <alignment horizontal="left" vertical="top" textRotation="0" wrapText="true" indent="0" shrinkToFit="false"/>
      <protection locked="true" hidden="false"/>
    </xf>
    <xf numFmtId="177" fontId="34" fillId="0" borderId="12" xfId="48" applyFont="true" applyBorder="true" applyAlignment="true" applyProtection="false">
      <alignment horizontal="center" vertical="center" textRotation="0" wrapText="false" indent="0" shrinkToFit="false"/>
      <protection locked="true" hidden="false"/>
    </xf>
    <xf numFmtId="164" fontId="29" fillId="0" borderId="11" xfId="48" applyFont="true" applyBorder="true" applyAlignment="true" applyProtection="false">
      <alignment horizontal="justify" vertical="center" textRotation="0" wrapText="true" indent="0" shrinkToFit="false"/>
      <protection locked="true" hidden="false"/>
    </xf>
    <xf numFmtId="177" fontId="34" fillId="0" borderId="23" xfId="48" applyFont="true" applyBorder="true" applyAlignment="true" applyProtection="false">
      <alignment horizontal="center" vertical="center"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0" fillId="0" borderId="0" xfId="48" applyFont="false" applyBorder="false" applyAlignment="true" applyProtection="false">
      <alignment horizontal="center" vertical="bottom" textRotation="0" wrapText="false" indent="0" shrinkToFit="false"/>
      <protection locked="true" hidden="false"/>
    </xf>
    <xf numFmtId="164" fontId="0" fillId="0" borderId="0" xfId="48" applyFont="true" applyBorder="fals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center" vertical="bottom" textRotation="0" wrapText="false" indent="0" shrinkToFit="false"/>
      <protection locked="true" hidden="false"/>
    </xf>
    <xf numFmtId="164" fontId="34" fillId="0" borderId="12" xfId="48" applyFont="true" applyBorder="true" applyAlignment="true" applyProtection="false">
      <alignment horizontal="center" vertical="center" textRotation="0" wrapText="true" indent="0" shrinkToFit="false"/>
      <protection locked="true" hidden="false"/>
    </xf>
    <xf numFmtId="177" fontId="35" fillId="0" borderId="12" xfId="48" applyFont="true" applyBorder="true" applyAlignment="true" applyProtection="false">
      <alignment horizontal="center" vertical="center" textRotation="0" wrapText="false" indent="0" shrinkToFit="false"/>
      <protection locked="true" hidden="false"/>
    </xf>
    <xf numFmtId="177" fontId="31" fillId="0" borderId="23" xfId="48"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77" fontId="31" fillId="0" borderId="0" xfId="48" applyFont="true" applyBorder="true" applyAlignment="true" applyProtection="false">
      <alignment horizontal="center" vertical="center" textRotation="0" wrapText="false" indent="0" shrinkToFit="false"/>
      <protection locked="true" hidden="false"/>
    </xf>
    <xf numFmtId="177" fontId="29" fillId="0" borderId="20"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48"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12" xfId="0" applyFont="true" applyBorder="true" applyAlignment="true" applyProtection="false">
      <alignment horizontal="left" vertical="top"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76" fontId="23" fillId="0" borderId="12" xfId="15" applyFont="true" applyBorder="true" applyAlignment="true" applyProtection="true">
      <alignment horizontal="right" vertical="center" textRotation="0" wrapText="true" indent="0" shrinkToFit="false"/>
      <protection locked="true" hidden="false"/>
    </xf>
    <xf numFmtId="191" fontId="23" fillId="0" borderId="14" xfId="15"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3" fillId="0" borderId="14"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92" fontId="0" fillId="0" borderId="11" xfId="16" applyFont="true" applyBorder="true" applyAlignment="true" applyProtection="true">
      <alignment horizontal="center" vertical="center" textRotation="0" wrapText="false" indent="0" shrinkToFit="false"/>
      <protection locked="true" hidden="false"/>
    </xf>
    <xf numFmtId="170" fontId="0" fillId="0" borderId="11" xfId="15" applyFont="true" applyBorder="true" applyAlignment="true" applyProtection="true">
      <alignment horizontal="right"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true" indent="0" shrinkToFit="false"/>
      <protection locked="true" hidden="false"/>
    </xf>
    <xf numFmtId="170" fontId="0" fillId="0" borderId="14" xfId="15" applyFont="true" applyBorder="true" applyAlignment="true" applyProtection="true">
      <alignment horizontal="right" vertical="bottom" textRotation="0" wrapText="true" indent="0" shrinkToFit="false"/>
      <protection locked="true" hidden="false"/>
    </xf>
    <xf numFmtId="172" fontId="0" fillId="0" borderId="14" xfId="0" applyFont="true" applyBorder="true" applyAlignment="true" applyProtection="false">
      <alignment horizontal="right" vertical="bottom" textRotation="0" wrapText="true" indent="0" shrinkToFit="false"/>
      <protection locked="true" hidden="false"/>
    </xf>
    <xf numFmtId="164" fontId="0" fillId="0" borderId="29"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15"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0" fontId="0" fillId="0" borderId="14" xfId="15" applyFont="true" applyBorder="true" applyAlignment="true" applyProtection="true">
      <alignment horizontal="right" vertical="center" textRotation="0" wrapText="true" indent="0" shrinkToFit="false"/>
      <protection locked="true" hidden="false"/>
    </xf>
    <xf numFmtId="172" fontId="0" fillId="0" borderId="14" xfId="0" applyFont="true" applyBorder="true" applyAlignment="true" applyProtection="false">
      <alignment horizontal="right" vertical="center"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79" fontId="0" fillId="0" borderId="11" xfId="0" applyFont="true" applyBorder="true" applyAlignment="true" applyProtection="false">
      <alignment horizontal="center" vertical="center" textRotation="0" wrapText="true" indent="0" shrinkToFit="false"/>
      <protection locked="true" hidden="false"/>
    </xf>
    <xf numFmtId="179" fontId="0" fillId="0" borderId="14"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9" fontId="0" fillId="0" borderId="14" xfId="0" applyFont="true" applyBorder="true" applyAlignment="true" applyProtection="false">
      <alignment horizontal="center" vertical="bottom" textRotation="0" wrapText="true" indent="0" shrinkToFit="false"/>
      <protection locked="true" hidden="false"/>
    </xf>
    <xf numFmtId="176" fontId="23" fillId="0" borderId="20" xfId="15" applyFont="true" applyBorder="true" applyAlignment="true" applyProtection="true">
      <alignment horizontal="right" vertical="top" textRotation="0" wrapText="true" indent="0" shrinkToFit="false"/>
      <protection locked="true" hidden="false"/>
    </xf>
    <xf numFmtId="172" fontId="23" fillId="0" borderId="20" xfId="0" applyFont="true" applyBorder="true" applyAlignment="true" applyProtection="false">
      <alignment horizontal="right" vertical="top" textRotation="0" wrapText="true" indent="0" shrinkToFit="false"/>
      <protection locked="true" hidden="false"/>
    </xf>
    <xf numFmtId="170" fontId="22" fillId="0" borderId="20" xfId="15" applyFont="true" applyBorder="true" applyAlignment="true" applyProtection="true">
      <alignment horizontal="right" vertical="center" textRotation="0" wrapText="false" indent="0" shrinkToFit="false"/>
      <protection locked="true" hidden="false"/>
    </xf>
    <xf numFmtId="179" fontId="0" fillId="12" borderId="11" xfId="0" applyFont="true" applyBorder="true" applyAlignment="false" applyProtection="false">
      <alignment horizontal="general" vertical="bottom" textRotation="0" wrapText="false" indent="0" shrinkToFit="false"/>
      <protection locked="true" hidden="false"/>
    </xf>
    <xf numFmtId="171" fontId="38" fillId="0" borderId="12" xfId="0" applyFont="true" applyBorder="true" applyAlignment="true" applyProtection="false">
      <alignment horizontal="left" vertical="center" textRotation="0" wrapText="false" indent="0" shrinkToFit="false"/>
      <protection locked="true" hidden="false"/>
    </xf>
    <xf numFmtId="171" fontId="37" fillId="0" borderId="0" xfId="0" applyFont="true" applyBorder="true" applyAlignment="true" applyProtection="false">
      <alignment horizontal="left"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1" fillId="0" borderId="11" xfId="0" applyFont="true" applyBorder="true" applyAlignment="false" applyProtection="false">
      <alignment horizontal="general" vertical="bottom" textRotation="0" wrapText="false" indent="0" shrinkToFit="false"/>
      <protection locked="true" hidden="false"/>
    </xf>
    <xf numFmtId="171" fontId="1" fillId="0" borderId="11" xfId="0" applyFont="true" applyBorder="true" applyAlignment="false" applyProtection="false">
      <alignment horizontal="general" vertical="bottom" textRotation="0" wrapText="false" indent="0" shrinkToFit="false"/>
      <protection locked="true" hidden="false"/>
    </xf>
    <xf numFmtId="172" fontId="38" fillId="0" borderId="11" xfId="48" applyFont="true" applyBorder="true" applyAlignment="true" applyProtection="false">
      <alignment horizontal="center" vertical="bottom" textRotation="0" wrapText="false" indent="0" shrinkToFit="false"/>
      <protection locked="true" hidden="false"/>
    </xf>
    <xf numFmtId="172" fontId="38" fillId="0" borderId="11" xfId="48" applyFont="true" applyBorder="true" applyAlignment="tru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71" fontId="38" fillId="0" borderId="11" xfId="0" applyFont="true" applyBorder="true" applyAlignment="false" applyProtection="false">
      <alignment horizontal="general" vertical="bottom" textRotation="0" wrapText="false" indent="0" shrinkToFit="false"/>
      <protection locked="true" hidden="false"/>
    </xf>
    <xf numFmtId="174" fontId="38" fillId="0" borderId="11" xfId="17" applyFont="true" applyBorder="true" applyAlignment="true" applyProtection="true">
      <alignment horizontal="general" vertical="bottom" textRotation="0" wrapText="false" indent="0" shrinkToFit="false"/>
      <protection locked="true" hidden="false"/>
    </xf>
    <xf numFmtId="171" fontId="38" fillId="0" borderId="11" xfId="48" applyFont="true" applyBorder="true" applyAlignment="true" applyProtection="false">
      <alignment horizontal="center" vertical="bottom" textRotation="0" wrapText="false" indent="0" shrinkToFit="false"/>
      <protection locked="true" hidden="false"/>
    </xf>
    <xf numFmtId="171" fontId="38" fillId="0" borderId="11" xfId="48" applyFont="true" applyBorder="true" applyAlignment="true" applyProtection="false">
      <alignment horizontal="right" vertical="bottom" textRotation="0" wrapText="false" indent="0" shrinkToFit="false"/>
      <protection locked="true" hidden="false"/>
    </xf>
    <xf numFmtId="164" fontId="53" fillId="12" borderId="11" xfId="0" applyFont="true" applyBorder="true" applyAlignment="true" applyProtection="false">
      <alignment horizontal="center" vertical="center" textRotation="0" wrapText="false" indent="0" shrinkToFit="false"/>
      <protection locked="true" hidden="false"/>
    </xf>
    <xf numFmtId="180" fontId="38" fillId="2" borderId="16" xfId="48" applyFont="true" applyBorder="true" applyAlignment="true" applyProtection="false">
      <alignment horizontal="right" vertical="bottom" textRotation="0" wrapText="false" indent="0" shrinkToFit="false"/>
      <protection locked="true" hidden="false"/>
    </xf>
    <xf numFmtId="180" fontId="38" fillId="2" borderId="11" xfId="48" applyFont="true" applyBorder="true" applyAlignment="true" applyProtection="false">
      <alignment horizontal="right" vertical="bottom" textRotation="0" wrapText="false" indent="0" shrinkToFit="false"/>
      <protection locked="true" hidden="false"/>
    </xf>
    <xf numFmtId="172" fontId="38" fillId="2" borderId="11" xfId="48" applyFont="true" applyBorder="true" applyAlignment="true" applyProtection="false">
      <alignment horizontal="center" vertical="bottom" textRotation="0" wrapText="false" indent="0" shrinkToFit="false"/>
      <protection locked="true" hidden="false"/>
    </xf>
    <xf numFmtId="171" fontId="37" fillId="2" borderId="24" xfId="0" applyFont="true" applyBorder="true" applyAlignment="true" applyProtection="false">
      <alignment horizontal="left" vertical="center" textRotation="0" wrapText="false" indent="0" shrinkToFit="false"/>
      <protection locked="true" hidden="false"/>
    </xf>
    <xf numFmtId="171" fontId="37" fillId="2" borderId="25" xfId="0" applyFont="true" applyBorder="true" applyAlignment="true" applyProtection="false">
      <alignment horizontal="left" vertical="center" textRotation="0" wrapText="false" indent="0" shrinkToFit="false"/>
      <protection locked="true" hidden="false"/>
    </xf>
    <xf numFmtId="164" fontId="53" fillId="12" borderId="20" xfId="0" applyFont="true" applyBorder="true" applyAlignment="true" applyProtection="false">
      <alignment horizontal="center" vertical="center" textRotation="0" wrapText="false" indent="0" shrinkToFit="false"/>
      <protection locked="true" hidden="false"/>
    </xf>
    <xf numFmtId="179" fontId="0" fillId="12" borderId="20"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8" fillId="2" borderId="26" xfId="0" applyFont="true" applyBorder="true" applyAlignment="true" applyProtection="false">
      <alignment horizontal="center" vertical="bottom" textRotation="0" wrapText="false" indent="0" shrinkToFit="false"/>
      <protection locked="true" hidden="false"/>
    </xf>
    <xf numFmtId="180" fontId="38" fillId="2" borderId="17" xfId="48" applyFont="true" applyBorder="true" applyAlignment="true" applyProtection="false">
      <alignment horizontal="right" vertical="bottom" textRotation="0" wrapText="false" indent="0" shrinkToFit="false"/>
      <protection locked="true" hidden="false"/>
    </xf>
    <xf numFmtId="170" fontId="38" fillId="2" borderId="11" xfId="15" applyFont="true" applyBorder="true" applyAlignment="true" applyProtection="true">
      <alignment horizontal="center" vertical="bottom" textRotation="0" wrapText="false" indent="0" shrinkToFit="false"/>
      <protection locked="true" hidden="false"/>
    </xf>
    <xf numFmtId="170" fontId="38" fillId="2" borderId="16" xfId="15"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70" fontId="38" fillId="0" borderId="11" xfId="15" applyFont="true" applyBorder="true" applyAlignment="true" applyProtection="true">
      <alignment horizontal="center" vertical="center" textRotation="0" wrapText="false" indent="0" shrinkToFit="false"/>
      <protection locked="true" hidden="false"/>
    </xf>
    <xf numFmtId="170" fontId="54" fillId="0" borderId="11" xfId="15" applyFont="true" applyBorder="true" applyAlignment="true" applyProtection="true">
      <alignment horizontal="right" vertical="center" textRotation="0" wrapText="false" indent="0" shrinkToFit="false"/>
      <protection locked="true" hidden="false"/>
    </xf>
    <xf numFmtId="164" fontId="38" fillId="2" borderId="20" xfId="0" applyFont="true" applyBorder="true" applyAlignment="true" applyProtection="false">
      <alignment horizontal="right" vertical="center" textRotation="0" wrapText="false" indent="0" shrinkToFit="false"/>
      <protection locked="true" hidden="false"/>
    </xf>
    <xf numFmtId="164" fontId="38" fillId="2" borderId="16" xfId="0" applyFont="true" applyBorder="true" applyAlignment="true" applyProtection="false">
      <alignment horizontal="center" vertical="bottom" textRotation="0" wrapText="false" indent="0" shrinkToFit="false"/>
      <protection locked="true" hidden="false"/>
    </xf>
    <xf numFmtId="164" fontId="38" fillId="0" borderId="16"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76" fontId="23" fillId="0" borderId="11" xfId="15" applyFont="true" applyBorder="true" applyAlignment="true" applyProtection="true">
      <alignment horizontal="right" vertical="top" textRotation="0" wrapText="true" indent="0" shrinkToFit="false"/>
      <protection locked="true" hidden="false"/>
    </xf>
    <xf numFmtId="171" fontId="23" fillId="0" borderId="11" xfId="0" applyFont="true" applyBorder="true" applyAlignment="true" applyProtection="false">
      <alignment horizontal="right" vertical="top" textRotation="0" wrapText="true" indent="0" shrinkToFit="false"/>
      <protection locked="true" hidden="false"/>
    </xf>
    <xf numFmtId="172" fontId="23" fillId="0" borderId="11" xfId="0" applyFont="true" applyBorder="true" applyAlignment="true" applyProtection="false">
      <alignment horizontal="right"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79" fontId="23" fillId="0" borderId="11" xfId="0" applyFont="true" applyBorder="true" applyAlignment="true" applyProtection="false">
      <alignment horizontal="center" vertical="bottom" textRotation="0" wrapText="true" indent="0" shrinkToFit="false"/>
      <protection locked="true" hidden="false"/>
    </xf>
    <xf numFmtId="170" fontId="23" fillId="0" borderId="11" xfId="15" applyFont="true" applyBorder="true" applyAlignment="true" applyProtection="true">
      <alignment horizontal="right" vertical="bottom" textRotation="0" wrapText="true" indent="0" shrinkToFit="false"/>
      <protection locked="true" hidden="false"/>
    </xf>
    <xf numFmtId="172" fontId="23" fillId="0" borderId="11" xfId="0" applyFont="true" applyBorder="true" applyAlignment="true" applyProtection="false">
      <alignment horizontal="right"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71" fontId="23" fillId="0" borderId="11" xfId="0" applyFont="true" applyBorder="true" applyAlignment="true" applyProtection="false">
      <alignment horizontal="right" vertical="bottom" textRotation="0" wrapText="true" indent="0" shrinkToFit="false"/>
      <protection locked="true" hidden="false"/>
    </xf>
    <xf numFmtId="170" fontId="22" fillId="0" borderId="11" xfId="15" applyFont="true" applyBorder="true" applyAlignment="tru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general" vertical="top" textRotation="0" wrapText="true" indent="0" shrinkToFit="false"/>
      <protection locked="true" hidden="false"/>
    </xf>
    <xf numFmtId="164" fontId="0" fillId="12" borderId="11" xfId="0" applyFont="true" applyBorder="true" applyAlignment="false" applyProtection="false">
      <alignment horizontal="general" vertical="bottom" textRotation="0" wrapText="false" indent="0" shrinkToFit="false"/>
      <protection locked="true" hidden="false"/>
    </xf>
    <xf numFmtId="172" fontId="0" fillId="0" borderId="25" xfId="15" applyFont="true" applyBorder="true" applyAlignment="true" applyProtection="true">
      <alignment horizontal="right" vertical="center" textRotation="0" wrapText="true" indent="0" shrinkToFit="false"/>
      <protection locked="true" hidden="false"/>
    </xf>
    <xf numFmtId="172" fontId="0" fillId="0" borderId="19" xfId="15" applyFont="true" applyBorder="true" applyAlignment="true" applyProtection="true">
      <alignment horizontal="right" vertical="center" textRotation="0" wrapText="true" indent="0" shrinkToFit="false"/>
      <protection locked="true" hidden="false"/>
    </xf>
    <xf numFmtId="172" fontId="0" fillId="0" borderId="20" xfId="0" applyFont="true" applyBorder="true" applyAlignment="true" applyProtection="false">
      <alignment horizontal="right" vertical="center" textRotation="0" wrapText="true" indent="0" shrinkToFit="false"/>
      <protection locked="true" hidden="false"/>
    </xf>
    <xf numFmtId="170" fontId="22" fillId="0" borderId="19" xfId="15" applyFont="true" applyBorder="true" applyAlignment="true" applyProtection="true">
      <alignment horizontal="right" vertical="center" textRotation="0" wrapText="true" indent="0" shrinkToFit="false"/>
      <protection locked="true" hidden="false"/>
    </xf>
    <xf numFmtId="172" fontId="22" fillId="0" borderId="20" xfId="0" applyFont="true" applyBorder="true" applyAlignment="true" applyProtection="false">
      <alignment horizontal="right" vertical="center" textRotation="0" wrapText="true" indent="0" shrinkToFit="false"/>
      <protection locked="true" hidden="false"/>
    </xf>
    <xf numFmtId="172" fontId="0" fillId="0" borderId="25" xfId="0" applyFont="true" applyBorder="true" applyAlignment="true" applyProtection="false">
      <alignment horizontal="right" vertical="center" textRotation="0" wrapText="true" indent="0" shrinkToFit="false"/>
      <protection locked="true" hidden="false"/>
    </xf>
    <xf numFmtId="179" fontId="23" fillId="0" borderId="19" xfId="0" applyFont="true" applyBorder="true" applyAlignment="true" applyProtection="false">
      <alignment horizontal="left" vertical="top" textRotation="0" wrapText="true" indent="0" shrinkToFit="false"/>
      <protection locked="true" hidden="false"/>
    </xf>
    <xf numFmtId="172" fontId="0" fillId="0" borderId="17" xfId="0" applyFont="true" applyBorder="true" applyAlignment="true" applyProtection="false">
      <alignment horizontal="right" vertical="center" textRotation="0" wrapText="true" indent="0" shrinkToFit="false"/>
      <protection locked="true" hidden="false"/>
    </xf>
    <xf numFmtId="179" fontId="23" fillId="0" borderId="19" xfId="15" applyFont="true" applyBorder="true" applyAlignment="true" applyProtection="true">
      <alignment horizontal="left" vertical="bottom" textRotation="0" wrapText="false" indent="0" shrinkToFit="false"/>
      <protection locked="true" hidden="false"/>
    </xf>
    <xf numFmtId="164" fontId="23" fillId="0" borderId="19" xfId="15" applyFont="true" applyBorder="true" applyAlignment="true" applyProtection="true">
      <alignment horizontal="center" vertical="center" textRotation="0" wrapText="true" indent="0" shrinkToFit="false"/>
      <protection locked="true" hidden="false"/>
    </xf>
    <xf numFmtId="172" fontId="0" fillId="0" borderId="25" xfId="15" applyFont="true" applyBorder="true" applyAlignment="true" applyProtection="true">
      <alignment horizontal="general" vertical="center" textRotation="0" wrapText="false" indent="0" shrinkToFit="false"/>
      <protection locked="true" hidden="false"/>
    </xf>
    <xf numFmtId="164" fontId="0" fillId="0" borderId="11" xfId="15" applyFont="true" applyBorder="true" applyAlignment="true" applyProtection="true">
      <alignment horizontal="center" vertical="center" textRotation="0" wrapText="false" indent="0" shrinkToFit="false"/>
      <protection locked="true" hidden="false"/>
    </xf>
    <xf numFmtId="172" fontId="0" fillId="0" borderId="17" xfId="15" applyFont="true" applyBorder="true" applyAlignment="true" applyProtection="true">
      <alignment horizontal="general" vertical="center" textRotation="0" wrapText="false" indent="0" shrinkToFit="false"/>
      <protection locked="true" hidden="false"/>
    </xf>
    <xf numFmtId="164" fontId="0" fillId="0" borderId="11" xfId="15" applyFont="true" applyBorder="true" applyAlignment="true" applyProtection="true">
      <alignment horizontal="center" vertical="center" textRotation="0" wrapText="true" indent="0" shrinkToFit="false"/>
      <protection locked="true" hidden="false"/>
    </xf>
    <xf numFmtId="179" fontId="23" fillId="0" borderId="25" xfId="0" applyFont="true" applyBorder="true" applyAlignment="true" applyProtection="false">
      <alignment horizontal="left" vertical="bottom" textRotation="0" wrapText="true" indent="0" shrinkToFit="false"/>
      <protection locked="true" hidden="false"/>
    </xf>
    <xf numFmtId="172" fontId="0" fillId="0" borderId="17" xfId="15" applyFont="true" applyBorder="true" applyAlignment="true" applyProtection="true">
      <alignment horizontal="right" vertical="center" textRotation="0" wrapText="false" indent="0" shrinkToFit="false"/>
      <protection locked="true" hidden="false"/>
    </xf>
    <xf numFmtId="179" fontId="23" fillId="0" borderId="17" xfId="15" applyFont="true" applyBorder="true" applyAlignment="true" applyProtection="true">
      <alignment horizontal="justify" vertical="top" textRotation="0" wrapText="true" indent="0" shrinkToFit="false"/>
      <protection locked="true" hidden="false"/>
    </xf>
    <xf numFmtId="173" fontId="0" fillId="0" borderId="11" xfId="15" applyFont="true" applyBorder="true" applyAlignment="true" applyProtection="true">
      <alignment horizontal="center" vertical="center" textRotation="0" wrapText="true" indent="0" shrinkToFit="false"/>
      <protection locked="true" hidden="false"/>
    </xf>
    <xf numFmtId="179" fontId="23" fillId="0" borderId="17" xfId="15" applyFont="true" applyBorder="true" applyAlignment="true" applyProtection="true">
      <alignment horizontal="left" vertical="bottom" textRotation="0" wrapText="false" indent="0" shrinkToFit="true"/>
      <protection locked="true" hidden="false"/>
    </xf>
    <xf numFmtId="171" fontId="23" fillId="0" borderId="20" xfId="0" applyFont="true" applyBorder="true" applyAlignment="true" applyProtection="false">
      <alignment horizontal="justify" vertical="center" textRotation="0" wrapText="true" indent="0" shrinkToFit="false"/>
      <protection locked="true" hidden="false"/>
    </xf>
    <xf numFmtId="172" fontId="22"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16" xfId="0" applyFont="true" applyBorder="true" applyAlignment="true" applyProtection="false">
      <alignment horizontal="right"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true" indent="0" shrinkToFit="false"/>
      <protection locked="true" hidden="false"/>
    </xf>
    <xf numFmtId="164" fontId="23" fillId="0" borderId="26" xfId="0" applyFont="true" applyBorder="true" applyAlignment="true" applyProtection="false">
      <alignment horizontal="left" vertical="bottom" textRotation="0" wrapText="true" indent="0" shrinkToFit="false"/>
      <protection locked="true" hidden="false"/>
    </xf>
    <xf numFmtId="171" fontId="0" fillId="0" borderId="26" xfId="0" applyFont="fals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left"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0" fillId="0" borderId="17" xfId="0" applyFont="tru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72" fontId="0" fillId="0" borderId="0" xfId="0" applyFont="false" applyBorder="true" applyAlignment="true" applyProtection="false">
      <alignment horizontal="right" vertical="center" textRotation="0" wrapText="false" indent="0" shrinkToFit="false"/>
      <protection locked="true" hidden="false"/>
    </xf>
    <xf numFmtId="171" fontId="22" fillId="0" borderId="1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8" fontId="0" fillId="0" borderId="0" xfId="58" applyFont="false" applyBorder="true" applyAlignment="true" applyProtection="true">
      <alignment horizontal="general"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8" fontId="0" fillId="0" borderId="11" xfId="58" applyFont="true" applyBorder="true" applyAlignment="true" applyProtection="true">
      <alignment horizontal="center" vertical="center" textRotation="0" wrapText="true" indent="0" shrinkToFit="false"/>
      <protection locked="true" hidden="false"/>
    </xf>
    <xf numFmtId="193" fontId="23" fillId="0" borderId="11" xfId="58" applyFont="true" applyBorder="true" applyAlignment="true" applyProtection="true">
      <alignment horizontal="right" vertical="top" textRotation="0" wrapText="true" indent="0" shrinkToFit="false"/>
      <protection locked="true" hidden="false"/>
    </xf>
    <xf numFmtId="168" fontId="0" fillId="0" borderId="11" xfId="58" applyFont="false" applyBorder="true" applyAlignment="true" applyProtection="true">
      <alignment horizontal="right" vertical="top" textRotation="0" wrapText="true" indent="0" shrinkToFit="false"/>
      <protection locked="true" hidden="false"/>
    </xf>
    <xf numFmtId="179" fontId="23" fillId="0" borderId="20" xfId="0" applyFont="true" applyBorder="true" applyAlignment="true" applyProtection="false">
      <alignment horizontal="center" vertical="bottom" textRotation="0" wrapText="true" indent="0" shrinkToFit="false"/>
      <protection locked="true" hidden="false"/>
    </xf>
    <xf numFmtId="194" fontId="23" fillId="0" borderId="20" xfId="58" applyFont="true" applyBorder="true" applyAlignment="true" applyProtection="true">
      <alignment horizontal="center" vertical="bottom" textRotation="0" wrapText="true" indent="0" shrinkToFit="false"/>
      <protection locked="true" hidden="false"/>
    </xf>
    <xf numFmtId="168" fontId="0" fillId="0" borderId="20" xfId="58" applyFont="false" applyBorder="true" applyAlignment="true" applyProtection="true">
      <alignment horizontal="general"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8" fontId="0" fillId="0" borderId="19" xfId="58" applyFont="false" applyBorder="true" applyAlignment="true" applyProtection="true">
      <alignment horizontal="center" vertical="center" textRotation="0" wrapText="false" indent="0" shrinkToFit="false"/>
      <protection locked="true" hidden="false"/>
    </xf>
    <xf numFmtId="168" fontId="22" fillId="0" borderId="20" xfId="58"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23" fillId="0" borderId="0" xfId="51" applyFont="true" applyBorder="false" applyAlignment="false" applyProtection="false">
      <alignment horizontal="general" vertical="bottom" textRotation="0" wrapText="false" indent="0" shrinkToFit="false"/>
      <protection locked="true" hidden="false"/>
    </xf>
    <xf numFmtId="164" fontId="22" fillId="0" borderId="0" xfId="51" applyFont="true" applyBorder="false" applyAlignment="false" applyProtection="false">
      <alignment horizontal="general" vertical="bottom" textRotation="0" wrapText="false" indent="0" shrinkToFit="false"/>
      <protection locked="true" hidden="false"/>
    </xf>
    <xf numFmtId="164" fontId="43" fillId="8" borderId="12" xfId="51" applyFont="true" applyBorder="true" applyAlignment="true" applyProtection="false">
      <alignment horizontal="center" vertical="center" textRotation="0" wrapText="true" indent="0" shrinkToFit="false"/>
      <protection locked="true" hidden="false"/>
    </xf>
    <xf numFmtId="164" fontId="43" fillId="8" borderId="11" xfId="51" applyFont="true" applyBorder="true" applyAlignment="true" applyProtection="false">
      <alignment horizontal="center" vertical="center" textRotation="0" wrapText="true" indent="0" shrinkToFit="false"/>
      <protection locked="true" hidden="false"/>
    </xf>
    <xf numFmtId="164" fontId="23" fillId="0" borderId="11" xfId="51" applyFont="true" applyBorder="true" applyAlignment="true" applyProtection="false">
      <alignment horizontal="center" vertical="top" textRotation="0" wrapText="false" indent="0" shrinkToFit="false"/>
      <protection locked="true" hidden="false"/>
    </xf>
    <xf numFmtId="164" fontId="23" fillId="0" borderId="11" xfId="51" applyFont="true" applyBorder="true" applyAlignment="true" applyProtection="false">
      <alignment horizontal="justify" vertical="bottom" textRotation="0" wrapText="false" indent="0" shrinkToFit="false"/>
      <protection locked="true" hidden="false"/>
    </xf>
    <xf numFmtId="164" fontId="23" fillId="0" borderId="11" xfId="51" applyFont="true" applyBorder="true" applyAlignment="true" applyProtection="false">
      <alignment horizontal="center" vertical="bottom" textRotation="0" wrapText="false" indent="0" shrinkToFit="false"/>
      <protection locked="true" hidden="false"/>
    </xf>
    <xf numFmtId="172" fontId="23" fillId="0" borderId="11" xfId="51" applyFont="true" applyBorder="true" applyAlignment="false" applyProtection="false">
      <alignment horizontal="general" vertical="bottom" textRotation="0" wrapText="false" indent="0" shrinkToFit="false"/>
      <protection locked="true" hidden="false"/>
    </xf>
    <xf numFmtId="164" fontId="23" fillId="0" borderId="12" xfId="51" applyFont="true" applyBorder="true" applyAlignment="true" applyProtection="false">
      <alignment horizontal="justify" vertical="bottom" textRotation="0" wrapText="false" indent="0" shrinkToFit="false"/>
      <protection locked="true" hidden="false"/>
    </xf>
    <xf numFmtId="164" fontId="23" fillId="0" borderId="12" xfId="51" applyFont="true" applyBorder="true" applyAlignment="true" applyProtection="false">
      <alignment horizontal="center" vertical="bottom" textRotation="0" wrapText="false" indent="0" shrinkToFit="false"/>
      <protection locked="true" hidden="false"/>
    </xf>
    <xf numFmtId="164" fontId="43" fillId="0" borderId="17" xfId="51" applyFont="true" applyBorder="true" applyAlignment="true" applyProtection="false">
      <alignment horizontal="center" vertical="top" textRotation="0" wrapText="false" indent="0" shrinkToFit="false"/>
      <protection locked="true" hidden="false"/>
    </xf>
    <xf numFmtId="164" fontId="43" fillId="0" borderId="11" xfId="51" applyFont="true" applyBorder="true" applyAlignment="true" applyProtection="false">
      <alignment horizontal="center" vertical="bottom" textRotation="0" wrapText="false" indent="0" shrinkToFit="false"/>
      <protection locked="true" hidden="false"/>
    </xf>
    <xf numFmtId="172" fontId="43" fillId="0" borderId="11" xfId="51" applyFont="true" applyBorder="true" applyAlignment="false" applyProtection="false">
      <alignment horizontal="general" vertical="bottom" textRotation="0" wrapText="false" indent="0" shrinkToFit="false"/>
      <protection locked="true" hidden="false"/>
    </xf>
    <xf numFmtId="164" fontId="23" fillId="0" borderId="0" xfId="51" applyFont="true" applyBorder="false" applyAlignment="true" applyProtection="false">
      <alignment horizontal="justify" vertical="bottom" textRotation="0" wrapText="false" indent="0" shrinkToFit="false"/>
      <protection locked="true" hidden="false"/>
    </xf>
    <xf numFmtId="172" fontId="23" fillId="0" borderId="0" xfId="51" applyFont="true" applyBorder="true" applyAlignment="false" applyProtection="false">
      <alignment horizontal="general" vertical="bottom" textRotation="0" wrapText="false" indent="0" shrinkToFit="false"/>
      <protection locked="true" hidden="false"/>
    </xf>
    <xf numFmtId="164" fontId="23" fillId="0" borderId="0" xfId="51" applyFont="true" applyBorder="true" applyAlignment="true" applyProtection="false">
      <alignment horizontal="general" vertical="bottom" textRotation="0" wrapText="tru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9" fontId="0" fillId="0" borderId="0" xfId="56" applyFont="true" applyBorder="true" applyAlignment="true" applyProtection="true">
      <alignment horizontal="general" vertical="bottom" textRotation="0" wrapText="false" indent="0" shrinkToFit="false"/>
      <protection locked="true" hidden="false"/>
    </xf>
    <xf numFmtId="164" fontId="44" fillId="0" borderId="0"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true" applyAlignment="true" applyProtection="false">
      <alignment horizontal="center" vertical="bottom" textRotation="0" wrapText="false" indent="0" shrinkToFit="false"/>
      <protection locked="true" hidden="false"/>
    </xf>
    <xf numFmtId="164" fontId="22" fillId="0" borderId="0" xfId="47" applyFont="true" applyBorder="false" applyAlignment="true" applyProtection="false">
      <alignment horizontal="center" vertical="bottom" textRotation="0" wrapText="false" indent="0" shrinkToFit="false"/>
      <protection locked="true" hidden="false"/>
    </xf>
    <xf numFmtId="164" fontId="0" fillId="0" borderId="0" xfId="47" applyFont="false" applyBorder="false" applyAlignment="true" applyProtection="false">
      <alignment horizontal="center" vertical="bottom" textRotation="0" wrapText="false" indent="0" shrinkToFit="false"/>
      <protection locked="true" hidden="false"/>
    </xf>
    <xf numFmtId="164" fontId="22" fillId="0" borderId="0" xfId="47" applyFont="true" applyBorder="false" applyAlignment="false" applyProtection="false">
      <alignment horizontal="general" vertical="bottom" textRotation="0" wrapText="false" indent="0" shrinkToFit="false"/>
      <protection locked="true" hidden="false"/>
    </xf>
    <xf numFmtId="164" fontId="43" fillId="0" borderId="0" xfId="51" applyFont="true" applyBorder="true" applyAlignment="true" applyProtection="false">
      <alignment horizontal="justify" vertical="bottom" textRotation="0" wrapText="false" indent="0" shrinkToFit="false"/>
      <protection locked="true" hidden="false"/>
    </xf>
    <xf numFmtId="166" fontId="0" fillId="0" borderId="0" xfId="45" applyFont="true" applyBorder="true" applyAlignment="true" applyProtection="true">
      <alignment horizontal="general" vertical="bottom" textRotation="0" wrapText="false" indent="0" shrinkToFit="false"/>
      <protection locked="true" hidden="false"/>
    </xf>
    <xf numFmtId="166" fontId="0" fillId="0" borderId="0" xfId="47" applyFont="false" applyBorder="false" applyAlignment="false" applyProtection="false">
      <alignment horizontal="general" vertical="bottom" textRotation="0" wrapText="false" indent="0" shrinkToFit="false"/>
      <protection locked="true" hidden="false"/>
    </xf>
    <xf numFmtId="166" fontId="22" fillId="0" borderId="0" xfId="47" applyFont="true" applyBorder="false" applyAlignment="false" applyProtection="false">
      <alignment horizontal="general" vertical="bottom" textRotation="0" wrapText="false" indent="0" shrinkToFit="false"/>
      <protection locked="true" hidden="false"/>
    </xf>
    <xf numFmtId="166" fontId="55" fillId="0" borderId="0" xfId="47" applyFont="true" applyBorder="false" applyAlignment="false" applyProtection="false">
      <alignment horizontal="general" vertical="bottom" textRotation="0" wrapText="false" indent="0" shrinkToFit="false"/>
      <protection locked="true" hidden="false"/>
    </xf>
    <xf numFmtId="195" fontId="22" fillId="0" borderId="0" xfId="56" applyFont="true" applyBorder="true" applyAlignment="true" applyProtection="true">
      <alignment horizontal="general" vertical="bottom" textRotation="0" wrapText="false" indent="0" shrinkToFit="false"/>
      <protection locked="true" hidden="false"/>
    </xf>
    <xf numFmtId="164" fontId="0" fillId="0" borderId="0" xfId="47" applyFont="false" applyBorder="false" applyAlignment="true" applyProtection="false">
      <alignment horizontal="justify" vertical="bottom" textRotation="0" wrapText="false" indent="0" shrinkToFit="false"/>
      <protection locked="true" hidden="false"/>
    </xf>
    <xf numFmtId="169" fontId="0" fillId="0" borderId="0" xfId="56" applyFont="true" applyBorder="true" applyAlignment="true" applyProtection="true">
      <alignment horizontal="justify" vertical="bottom" textRotation="0" wrapText="fals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6" fontId="0" fillId="0" borderId="0" xfId="47" applyFont="true" applyBorder="false" applyAlignment="fals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justify" vertical="bottom" textRotation="0" wrapText="false" indent="0" shrinkToFit="false"/>
      <protection locked="true" hidden="false"/>
    </xf>
    <xf numFmtId="164" fontId="21" fillId="0" borderId="0" xfId="51" applyFont="true" applyBorder="false" applyAlignment="true" applyProtection="false">
      <alignment horizontal="general" vertical="center" textRotation="0" wrapText="false" indent="0" shrinkToFit="false"/>
      <protection locked="true" hidden="false"/>
    </xf>
    <xf numFmtId="164" fontId="21" fillId="0" borderId="0" xfId="51" applyFont="true" applyBorder="true" applyAlignment="true" applyProtection="false">
      <alignment horizontal="general" vertical="bottom" textRotation="0" wrapText="true" indent="0" shrinkToFit="false"/>
      <protection locked="true" hidden="false"/>
    </xf>
    <xf numFmtId="164" fontId="4" fillId="0" borderId="0" xfId="51" applyFont="false" applyBorder="false" applyAlignment="false" applyProtection="false">
      <alignment horizontal="general" vertical="bottom" textRotation="0" wrapText="false" indent="0" shrinkToFit="false"/>
      <protection locked="true" hidden="false"/>
    </xf>
    <xf numFmtId="164" fontId="49" fillId="0" borderId="12" xfId="51" applyFont="true" applyBorder="true" applyAlignment="true" applyProtection="false">
      <alignment horizontal="center" vertical="center" textRotation="0" wrapText="true" indent="0" shrinkToFit="false"/>
      <protection locked="true" hidden="false"/>
    </xf>
    <xf numFmtId="164" fontId="49" fillId="0" borderId="11" xfId="51" applyFont="true" applyBorder="true" applyAlignment="true" applyProtection="false">
      <alignment horizontal="center" vertical="center" textRotation="0" wrapText="true" indent="0" shrinkToFit="false"/>
      <protection locked="true" hidden="false"/>
    </xf>
    <xf numFmtId="179" fontId="56" fillId="0" borderId="11" xfId="51" applyFont="true" applyBorder="true" applyAlignment="true" applyProtection="false">
      <alignment horizontal="center" vertical="top" textRotation="0" wrapText="false" indent="0" shrinkToFit="false"/>
      <protection locked="true" hidden="false"/>
    </xf>
    <xf numFmtId="164" fontId="57" fillId="0" borderId="11" xfId="51" applyFont="true" applyBorder="true" applyAlignment="true" applyProtection="false">
      <alignment horizontal="justify"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58" fillId="0" borderId="11" xfId="51" applyFont="true" applyBorder="true" applyAlignment="true" applyProtection="false">
      <alignment horizontal="center" vertical="bottom" textRotation="0" wrapText="false" indent="0" shrinkToFit="false"/>
      <protection locked="true" hidden="false"/>
    </xf>
    <xf numFmtId="164" fontId="59" fillId="0" borderId="12" xfId="51" applyFont="true" applyBorder="true" applyAlignment="true" applyProtection="false">
      <alignment horizontal="center" vertical="center" textRotation="0" wrapText="true" indent="0" shrinkToFit="false"/>
      <protection locked="true" hidden="false"/>
    </xf>
    <xf numFmtId="164" fontId="43" fillId="0" borderId="12" xfId="51" applyFont="true" applyBorder="true" applyAlignment="true" applyProtection="false">
      <alignment horizontal="center" vertical="center" textRotation="0" wrapText="true" indent="0" shrinkToFit="false"/>
      <protection locked="true" hidden="false"/>
    </xf>
    <xf numFmtId="164" fontId="57" fillId="0" borderId="11" xfId="0" applyFont="true" applyBorder="true" applyAlignment="true" applyProtection="false">
      <alignment horizontal="justify" vertical="top" textRotation="0" wrapText="true" indent="0" shrinkToFit="false"/>
      <protection locked="true" hidden="false"/>
    </xf>
    <xf numFmtId="172" fontId="46" fillId="0" borderId="0" xfId="0" applyFont="true" applyBorder="true" applyAlignment="true" applyProtection="false">
      <alignment horizontal="right" vertical="center" textRotation="0" wrapText="false" indent="0" shrinkToFit="false"/>
      <protection locked="true" hidden="false"/>
    </xf>
    <xf numFmtId="164" fontId="57" fillId="0" borderId="11" xfId="0" applyFont="true" applyBorder="true" applyAlignment="true" applyProtection="false">
      <alignment horizontal="justify" vertical="center" textRotation="0" wrapText="true" indent="0" shrinkToFit="false"/>
      <protection locked="true" hidden="false"/>
    </xf>
    <xf numFmtId="179" fontId="58" fillId="0" borderId="12" xfId="51" applyFont="true" applyBorder="true" applyAlignment="true" applyProtection="false">
      <alignment horizontal="center" vertical="top" textRotation="0" wrapText="false" indent="0" shrinkToFit="false"/>
      <protection locked="true" hidden="false"/>
    </xf>
    <xf numFmtId="164" fontId="57" fillId="0" borderId="12" xfId="51" applyFont="true" applyBorder="true" applyAlignment="true" applyProtection="false">
      <alignment horizontal="justify" vertical="bottom" textRotation="0" wrapText="false" indent="0" shrinkToFit="false"/>
      <protection locked="true" hidden="false"/>
    </xf>
    <xf numFmtId="164" fontId="58" fillId="0" borderId="12" xfId="51" applyFont="true" applyBorder="true" applyAlignment="true" applyProtection="false">
      <alignment horizontal="center" vertical="bottom" textRotation="0" wrapText="false" indent="0" shrinkToFit="false"/>
      <protection locked="true" hidden="false"/>
    </xf>
    <xf numFmtId="172" fontId="23" fillId="0" borderId="12" xfId="51" applyFont="true" applyBorder="true" applyAlignment="false" applyProtection="false">
      <alignment horizontal="general" vertical="bottom" textRotation="0" wrapText="false" indent="0" shrinkToFit="false"/>
      <protection locked="true" hidden="false"/>
    </xf>
    <xf numFmtId="164" fontId="60" fillId="0" borderId="1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74" fontId="22" fillId="0" borderId="0" xfId="17"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right" vertical="top" textRotation="0" wrapText="false" indent="0" shrinkToFit="false"/>
      <protection locked="true" hidden="false"/>
    </xf>
    <xf numFmtId="164" fontId="22" fillId="2" borderId="0" xfId="0" applyFont="true" applyBorder="true" applyAlignment="true" applyProtection="false">
      <alignment horizontal="general" vertical="top" textRotation="0" wrapText="true" indent="0" shrinkToFit="false"/>
      <protection locked="true" hidden="false"/>
    </xf>
    <xf numFmtId="174" fontId="22" fillId="0" borderId="0" xfId="17"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0" fillId="0" borderId="19" xfId="0" applyFont="tru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left" vertical="bottom" textRotation="0" wrapText="false" indent="0" shrinkToFit="false"/>
      <protection locked="true" hidden="false"/>
    </xf>
    <xf numFmtId="172" fontId="22" fillId="0" borderId="19" xfId="0" applyFont="true" applyBorder="true" applyAlignment="true" applyProtection="false">
      <alignment horizontal="general" vertical="bottom" textRotation="0" wrapText="false" indent="0" shrinkToFit="false"/>
      <protection locked="true" hidden="false"/>
    </xf>
    <xf numFmtId="172" fontId="0" fillId="0" borderId="15" xfId="0" applyFont="true" applyBorder="true" applyAlignment="true" applyProtection="false">
      <alignment horizontal="general" vertical="bottom" textRotation="0" wrapText="false" indent="0" shrinkToFit="false"/>
      <protection locked="true" hidden="false"/>
    </xf>
    <xf numFmtId="172" fontId="0" fillId="0" borderId="16" xfId="0" applyFont="true" applyBorder="true" applyAlignment="tru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72" fontId="22" fillId="0" borderId="19" xfId="15" applyFont="true" applyBorder="true" applyAlignment="true" applyProtection="tru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72" fontId="22" fillId="0" borderId="16"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72" fontId="22" fillId="0" borderId="16" xfId="15"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2" fontId="0" fillId="0" borderId="16" xfId="15" applyFont="true" applyBorder="true" applyAlignment="true" applyProtection="true">
      <alignment horizontal="right" vertical="bottom" textRotation="0" wrapText="false" indent="0" shrinkToFit="false"/>
      <protection locked="true" hidden="false"/>
    </xf>
    <xf numFmtId="172" fontId="0" fillId="0" borderId="19" xfId="0" applyFont="true" applyBorder="true" applyAlignment="true" applyProtection="false">
      <alignment horizontal="right" vertical="bottom" textRotation="0" wrapText="false" indent="0" shrinkToFit="false"/>
      <protection locked="true" hidden="false"/>
    </xf>
    <xf numFmtId="172" fontId="22" fillId="0" borderId="16" xfId="0" applyFont="true" applyBorder="true" applyAlignment="true" applyProtection="false">
      <alignment horizontal="right" vertical="bottom" textRotation="0" wrapText="false" indent="0" shrinkToFit="false"/>
      <protection locked="true" hidden="false"/>
    </xf>
    <xf numFmtId="172" fontId="0" fillId="0" borderId="15" xfId="0" applyFont="true" applyBorder="true" applyAlignment="true" applyProtection="false">
      <alignment horizontal="right" vertical="bottom" textRotation="0" wrapText="false" indent="0" shrinkToFit="false"/>
      <protection locked="true" hidden="false"/>
    </xf>
    <xf numFmtId="172" fontId="0" fillId="0" borderId="19" xfId="15" applyFont="true" applyBorder="true" applyAlignment="true" applyProtection="true">
      <alignment horizontal="right" vertical="bottom" textRotation="0" wrapText="false" indent="0" shrinkToFit="false"/>
      <protection locked="true" hidden="false"/>
    </xf>
    <xf numFmtId="172" fontId="22" fillId="0" borderId="19"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70" fontId="22" fillId="0" borderId="15" xfId="0" applyFont="true" applyBorder="true" applyAlignment="true" applyProtection="false">
      <alignment horizontal="right" vertical="bottom" textRotation="0" wrapText="false" indent="0" shrinkToFit="false"/>
      <protection locked="true" hidden="false"/>
    </xf>
    <xf numFmtId="170" fontId="22" fillId="0" borderId="16" xfId="0" applyFont="true" applyBorder="true" applyAlignment="true" applyProtection="false">
      <alignment horizontal="right" vertical="bottom" textRotation="0" wrapText="false" indent="0" shrinkToFit="false"/>
      <protection locked="true" hidden="false"/>
    </xf>
    <xf numFmtId="196" fontId="0" fillId="0" borderId="19" xfId="0" applyFont="true" applyBorder="true" applyAlignment="true" applyProtection="false">
      <alignment horizontal="right" vertical="bottom" textRotation="0" wrapText="false" indent="0" shrinkToFit="false"/>
      <protection locked="true" hidden="false"/>
    </xf>
    <xf numFmtId="196"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23" xfId="0" applyFont="true" applyBorder="true" applyAlignment="false" applyProtection="false">
      <alignment horizontal="general" vertical="bottom" textRotation="0" wrapText="false" indent="0" shrinkToFit="false"/>
      <protection locked="true" hidden="false"/>
    </xf>
    <xf numFmtId="172" fontId="0" fillId="0" borderId="11" xfId="15" applyFont="true" applyBorder="true" applyAlignment="true" applyProtection="true">
      <alignment horizontal="right" vertical="bottom" textRotation="0" wrapText="false" indent="0" shrinkToFit="false"/>
      <protection locked="true" hidden="false"/>
    </xf>
    <xf numFmtId="172" fontId="0" fillId="0" borderId="20" xfId="0" applyFont="true" applyBorder="true" applyAlignment="true" applyProtection="false">
      <alignment horizontal="right" vertical="bottom" textRotation="0" wrapText="false" indent="0" shrinkToFit="false"/>
      <protection locked="true" hidden="false"/>
    </xf>
    <xf numFmtId="196" fontId="0" fillId="0" borderId="20" xfId="0" applyFont="true" applyBorder="true" applyAlignment="true" applyProtection="false">
      <alignment horizontal="right" vertical="bottom" textRotation="0" wrapText="false" indent="0" shrinkToFit="false"/>
      <protection locked="true" hidden="false"/>
    </xf>
    <xf numFmtId="172" fontId="22" fillId="0" borderId="20" xfId="0" applyFont="true" applyBorder="true" applyAlignment="true" applyProtection="false">
      <alignment horizontal="right" vertical="bottom" textRotation="0" wrapText="false" indent="0" shrinkToFit="false"/>
      <protection locked="true" hidden="false"/>
    </xf>
    <xf numFmtId="172" fontId="0" fillId="0" borderId="11" xfId="0" applyFont="true" applyBorder="true" applyAlignment="true" applyProtection="false">
      <alignment horizontal="right" vertical="bottom" textRotation="0" wrapText="false" indent="0" shrinkToFit="false"/>
      <protection locked="true" hidden="false"/>
    </xf>
    <xf numFmtId="172" fontId="0" fillId="0" borderId="20" xfId="15" applyFont="true" applyBorder="true" applyAlignment="true" applyProtection="true">
      <alignment horizontal="right" vertical="bottom" textRotation="0" wrapText="false" indent="0" shrinkToFit="false"/>
      <protection locked="true" hidden="false"/>
    </xf>
    <xf numFmtId="172" fontId="22" fillId="0" borderId="15" xfId="0" applyFont="true" applyBorder="true" applyAlignment="true" applyProtection="false">
      <alignment horizontal="right" vertical="bottom" textRotation="0" wrapText="false" indent="0" shrinkToFit="false"/>
      <protection locked="true" hidden="false"/>
    </xf>
    <xf numFmtId="170" fontId="0" fillId="0" borderId="18"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41" fillId="0" borderId="23"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41"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right" vertical="bottom" textRotation="0" wrapText="false" indent="0" shrinkToFit="false"/>
      <protection locked="true" hidden="false"/>
    </xf>
    <xf numFmtId="196" fontId="0" fillId="0" borderId="19" xfId="0" applyFont="false" applyBorder="true" applyAlignment="true" applyProtection="false">
      <alignment horizontal="right"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41"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right" vertical="bottom" textRotation="0" wrapText="false" indent="0" shrinkToFit="false"/>
      <protection locked="true" hidden="false"/>
    </xf>
    <xf numFmtId="164" fontId="41"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61" fillId="0" borderId="24"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true" applyProtection="false">
      <alignment horizontal="left" vertical="bottom" textRotation="0" wrapText="false" indent="0" shrinkToFit="false"/>
      <protection locked="true" hidden="false"/>
    </xf>
    <xf numFmtId="164" fontId="21" fillId="0" borderId="23" xfId="0" applyFont="true" applyBorder="true" applyAlignment="true" applyProtection="false">
      <alignment horizontal="left" vertical="bottom"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false" indent="0" shrinkToFit="false"/>
      <protection locked="true" hidden="false"/>
    </xf>
    <xf numFmtId="170" fontId="62" fillId="0"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74" fontId="22" fillId="0" borderId="11" xfId="17" applyFont="true" applyBorder="true" applyAlignment="true" applyProtection="true">
      <alignment horizontal="general" vertical="bottom" textRotation="0" wrapText="false" indent="0" shrinkToFit="false"/>
      <protection locked="true" hidden="false"/>
    </xf>
    <xf numFmtId="197" fontId="22" fillId="0" borderId="11" xfId="0" applyFont="true" applyBorder="true" applyAlignment="false" applyProtection="false">
      <alignment horizontal="general"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86" fontId="0" fillId="0" borderId="11"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0" fillId="0" borderId="11" xfId="0" applyFont="false" applyBorder="true" applyAlignment="true" applyProtection="false">
      <alignment horizontal="right" vertical="center" textRotation="0" wrapText="false" indent="0" shrinkToFit="false"/>
      <protection locked="true" hidden="false"/>
    </xf>
    <xf numFmtId="172" fontId="0" fillId="0" borderId="16"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false" hidden="false"/>
    </xf>
    <xf numFmtId="186" fontId="0" fillId="0" borderId="11" xfId="15" applyFont="true" applyBorder="true" applyAlignment="true" applyProtection="true">
      <alignment horizontal="center" vertical="bottom" textRotation="0" wrapText="false" indent="0" shrinkToFit="false"/>
      <protection locked="false" hidden="false"/>
    </xf>
    <xf numFmtId="164" fontId="0" fillId="0" borderId="11" xfId="0" applyFont="true" applyBorder="true" applyAlignment="true" applyProtection="true">
      <alignment horizontal="center" vertical="bottom" textRotation="0" wrapText="false" indent="0" shrinkToFit="false"/>
      <protection locked="false" hidden="false"/>
    </xf>
    <xf numFmtId="179" fontId="0" fillId="0" borderId="11" xfId="0" applyFont="true" applyBorder="true" applyAlignment="true" applyProtection="false">
      <alignment horizontal="left" vertical="center" textRotation="0" wrapText="false" indent="0" shrinkToFit="false"/>
      <protection locked="true" hidden="false"/>
    </xf>
    <xf numFmtId="179" fontId="0" fillId="0" borderId="11" xfId="0" applyFont="true" applyBorder="true" applyAlignment="true" applyProtection="true">
      <alignment horizontal="left" vertical="center" textRotation="0" wrapText="false" indent="0" shrinkToFit="false"/>
      <protection locked="false" hidden="false"/>
    </xf>
    <xf numFmtId="186" fontId="0" fillId="0" borderId="11" xfId="0" applyFont="true" applyBorder="true" applyAlignment="true" applyProtection="true">
      <alignment horizontal="center" vertical="bottom" textRotation="0" wrapText="false" indent="0" shrinkToFit="false"/>
      <protection locked="false" hidden="false"/>
    </xf>
    <xf numFmtId="186" fontId="0" fillId="0" borderId="11" xfId="0" applyFont="true" applyBorder="true" applyAlignment="true" applyProtection="false">
      <alignment horizontal="center" vertical="bottom" textRotation="0" wrapText="false" indent="0" shrinkToFit="false"/>
      <protection locked="true" hidden="false"/>
    </xf>
    <xf numFmtId="186" fontId="46" fillId="0" borderId="11" xfId="15" applyFont="true" applyBorder="true" applyAlignment="true" applyProtection="true">
      <alignment horizontal="center" vertical="bottom" textRotation="0" wrapText="false" indent="0" shrinkToFit="false"/>
      <protection locked="true" hidden="false"/>
    </xf>
    <xf numFmtId="179" fontId="46" fillId="0" borderId="20" xfId="0" applyFont="true" applyBorder="true" applyAlignment="true" applyProtection="false">
      <alignment horizontal="center" vertical="center" textRotation="0" wrapText="false" indent="0" shrinkToFit="false"/>
      <protection locked="true" hidden="false"/>
    </xf>
    <xf numFmtId="198" fontId="0" fillId="0" borderId="11" xfId="15" applyFont="true" applyBorder="true" applyAlignment="true" applyProtection="true">
      <alignment horizontal="center" vertical="bottom" textRotation="0" wrapText="false" indent="0" shrinkToFit="false"/>
      <protection locked="false" hidden="false"/>
    </xf>
    <xf numFmtId="198" fontId="0" fillId="0" borderId="11" xfId="15"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true">
      <alignment horizontal="general" vertical="bottom" textRotation="0" wrapText="false" indent="0" shrinkToFit="false"/>
      <protection locked="false" hidden="false"/>
    </xf>
    <xf numFmtId="186" fontId="0" fillId="0" borderId="12" xfId="15"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86" fontId="0" fillId="0" borderId="20" xfId="15"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0" fontId="22" fillId="0" borderId="11"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justify"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70" fontId="46" fillId="0" borderId="17" xfId="15" applyFont="true" applyBorder="true" applyAlignment="true" applyProtection="true">
      <alignment horizontal="right" vertical="center" textRotation="0" wrapText="false" indent="0" shrinkToFit="false"/>
      <protection locked="true" hidden="false"/>
    </xf>
    <xf numFmtId="170" fontId="0" fillId="0" borderId="16" xfId="15" applyFont="true" applyBorder="true" applyAlignment="true" applyProtection="true">
      <alignment horizontal="right" vertical="center" textRotation="0" wrapText="false" indent="0" shrinkToFit="false"/>
      <protection locked="true" hidden="false"/>
    </xf>
    <xf numFmtId="164" fontId="46" fillId="0" borderId="11" xfId="0" applyFont="true" applyBorder="true" applyAlignment="true" applyProtection="false">
      <alignment horizontal="justify" vertical="center" textRotation="0" wrapText="true" indent="0" shrinkToFit="false"/>
      <protection locked="true" hidden="false"/>
    </xf>
    <xf numFmtId="179" fontId="46" fillId="0" borderId="20" xfId="0" applyFont="true" applyBorder="true" applyAlignment="true" applyProtection="false">
      <alignment horizontal="justify"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70" fontId="46" fillId="0" borderId="24" xfId="15" applyFont="true" applyBorder="true" applyAlignment="true" applyProtection="true">
      <alignment horizontal="right" vertical="center" textRotation="0" wrapText="false" indent="0" shrinkToFit="false"/>
      <protection locked="true" hidden="false"/>
    </xf>
    <xf numFmtId="179" fontId="46"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5" fontId="0" fillId="0" borderId="17" xfId="0" applyFont="false" applyBorder="true" applyAlignment="true" applyProtection="false">
      <alignment horizontal="center" vertical="bottom" textRotation="0" wrapText="false" indent="0" shrinkToFit="false"/>
      <protection locked="true" hidden="false"/>
    </xf>
    <xf numFmtId="170" fontId="46" fillId="0" borderId="18" xfId="15" applyFont="true" applyBorder="true" applyAlignment="true" applyProtection="true">
      <alignment horizontal="right" vertical="center" textRotation="0" wrapText="false" indent="0" shrinkToFit="false"/>
      <protection locked="true" hidden="false"/>
    </xf>
    <xf numFmtId="164" fontId="46" fillId="0" borderId="11" xfId="0" applyFont="tru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99" fontId="46" fillId="0" borderId="11"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false">
      <alignment horizontal="justify" vertical="center" textRotation="0" wrapText="tru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70" fontId="46" fillId="0" borderId="26" xfId="15"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16"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justify" vertical="center" textRotation="0" wrapText="true" indent="0" shrinkToFit="false"/>
      <protection locked="true" hidden="false"/>
    </xf>
    <xf numFmtId="200" fontId="46" fillId="0" borderId="11" xfId="0" applyFont="true" applyBorder="true" applyAlignment="true" applyProtection="false">
      <alignment horizontal="center" vertical="center" textRotation="0" wrapText="false" indent="0" shrinkToFit="false"/>
      <protection locked="true" hidden="false"/>
    </xf>
    <xf numFmtId="171" fontId="46" fillId="0" borderId="17" xfId="0" applyFont="true" applyBorder="true" applyAlignment="true" applyProtection="false">
      <alignment horizontal="right" vertical="center" textRotation="0" wrapText="false" indent="0" shrinkToFit="false"/>
      <protection locked="true" hidden="false"/>
    </xf>
    <xf numFmtId="201" fontId="46"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top" textRotation="0" wrapText="false" indent="0" shrinkToFit="false"/>
      <protection locked="true" hidden="false"/>
    </xf>
    <xf numFmtId="164" fontId="0" fillId="0" borderId="17" xfId="0" applyFont="true" applyBorder="true" applyAlignment="true" applyProtection="false">
      <alignment horizontal="justify" vertical="center" textRotation="0" wrapText="true" indent="0" shrinkToFit="false"/>
      <protection locked="true" hidden="false"/>
    </xf>
    <xf numFmtId="175" fontId="0" fillId="0" borderId="11"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justify" vertical="center" textRotation="0" wrapText="false" indent="0" shrinkToFit="false"/>
      <protection locked="true" hidden="false"/>
    </xf>
    <xf numFmtId="200" fontId="46" fillId="0" borderId="11"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justify"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justify" vertical="center" textRotation="0" wrapText="false" indent="0" shrinkToFit="false"/>
      <protection locked="true" hidden="false"/>
    </xf>
    <xf numFmtId="172" fontId="0" fillId="0" borderId="24" xfId="0" applyFont="true" applyBorder="true" applyAlignment="true" applyProtection="false">
      <alignment horizontal="right" vertical="bottom" textRotation="0" wrapText="false" indent="0" shrinkToFit="false"/>
      <protection locked="true" hidden="false"/>
    </xf>
    <xf numFmtId="172" fontId="0" fillId="2" borderId="24" xfId="0" applyFont="true" applyBorder="true" applyAlignment="true" applyProtection="false">
      <alignment horizontal="right" vertical="bottom" textRotation="0" wrapText="false" indent="0" shrinkToFit="false"/>
      <protection locked="true" hidden="false"/>
    </xf>
    <xf numFmtId="170" fontId="22" fillId="0" borderId="11" xfId="15" applyFont="true" applyBorder="true" applyAlignment="true" applyProtection="true">
      <alignment horizontal="right" vertical="bottom" textRotation="0" wrapText="false" indent="0" shrinkToFit="false"/>
      <protection locked="true" hidden="false"/>
    </xf>
    <xf numFmtId="179"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72" fontId="46" fillId="0" borderId="11" xfId="15" applyFont="true" applyBorder="true" applyAlignment="true" applyProtection="true">
      <alignment horizontal="right" vertical="center" textRotation="0" wrapText="false" indent="0" shrinkToFit="false"/>
      <protection locked="true" hidden="false"/>
    </xf>
    <xf numFmtId="172" fontId="22"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0" fillId="0" borderId="16" xfId="0" applyFont="true" applyBorder="true" applyAlignment="true" applyProtection="false">
      <alignment horizontal="right" vertical="center" textRotation="0" wrapText="false" indent="0" shrinkToFit="false"/>
      <protection locked="true" hidden="false"/>
    </xf>
    <xf numFmtId="202" fontId="41" fillId="0" borderId="0" xfId="0" applyFont="true" applyBorder="true" applyAlignment="true" applyProtection="false">
      <alignment horizontal="right" vertical="bottom" textRotation="0" wrapText="false" indent="0" shrinkToFit="false"/>
      <protection locked="true" hidden="false"/>
    </xf>
    <xf numFmtId="179" fontId="46" fillId="0" borderId="11" xfId="0" applyFont="true" applyBorder="true" applyAlignment="true" applyProtection="false">
      <alignment horizontal="justify" vertical="center" textRotation="0" wrapText="false" indent="0" shrinkToFit="false"/>
      <protection locked="true" hidden="false"/>
    </xf>
    <xf numFmtId="164" fontId="46" fillId="0" borderId="11" xfId="0" applyFont="true" applyBorder="true" applyAlignment="true" applyProtection="false">
      <alignment horizontal="justify" vertical="top" textRotation="0" wrapText="false" indent="0" shrinkToFit="false"/>
      <protection locked="true" hidden="false"/>
    </xf>
    <xf numFmtId="164" fontId="46" fillId="0" borderId="11" xfId="0" applyFont="true" applyBorder="true" applyAlignment="true" applyProtection="false">
      <alignment horizontal="left" vertical="top" textRotation="0" wrapText="false" indent="0" shrinkToFit="false"/>
      <protection locked="true" hidden="false"/>
    </xf>
    <xf numFmtId="164" fontId="46" fillId="0" borderId="11" xfId="0" applyFont="true" applyBorder="true" applyAlignment="true" applyProtection="false">
      <alignment horizontal="justify" vertical="top" textRotation="0" wrapText="true" indent="0" shrinkToFit="false"/>
      <protection locked="true" hidden="false"/>
    </xf>
    <xf numFmtId="171" fontId="46" fillId="0" borderId="26" xfId="0" applyFont="true" applyBorder="true" applyAlignment="true" applyProtection="false">
      <alignment horizontal="right" vertical="center" textRotation="0" wrapText="false" indent="0" shrinkToFit="false"/>
      <protection locked="true" hidden="false"/>
    </xf>
    <xf numFmtId="172" fontId="0" fillId="0" borderId="12" xfId="0" applyFont="false" applyBorder="true" applyAlignment="true" applyProtection="false">
      <alignment horizontal="right" vertical="bottom" textRotation="0" wrapText="fals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202" fontId="41" fillId="0" borderId="11" xfId="0" applyFont="true" applyBorder="true" applyAlignment="true" applyProtection="false">
      <alignment horizontal="right"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202" fontId="22" fillId="0" borderId="11" xfId="0" applyFont="true" applyBorder="true" applyAlignment="false" applyProtection="false">
      <alignment horizontal="general" vertical="bottom" textRotation="0" wrapText="false" indent="0" shrinkToFit="false"/>
      <protection locked="true" hidden="false"/>
    </xf>
    <xf numFmtId="170" fontId="21" fillId="0" borderId="11" xfId="15"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center" textRotation="0" wrapText="false" indent="0" shrinkToFit="false"/>
      <protection locked="true" hidden="false"/>
    </xf>
    <xf numFmtId="164" fontId="46" fillId="0" borderId="17"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72"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71"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96" fontId="0" fillId="0" borderId="0" xfId="5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55" applyFont="false" applyBorder="true" applyAlignment="true" applyProtection="true">
      <alignment horizontal="general" vertical="bottom" textRotation="0" wrapText="false" indent="0" shrinkToFit="false"/>
      <protection locked="true" hidden="false"/>
    </xf>
    <xf numFmtId="164" fontId="24" fillId="8" borderId="25" xfId="0" applyFont="true" applyBorder="true" applyAlignment="true" applyProtection="false">
      <alignment horizontal="center" vertical="bottom" textRotation="0" wrapText="false" indent="0" shrinkToFit="false"/>
      <protection locked="true" hidden="false"/>
    </xf>
    <xf numFmtId="196" fontId="0" fillId="0" borderId="16" xfId="53" applyFont="fals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6" fontId="0" fillId="0" borderId="19" xfId="53" applyFont="false" applyBorder="true" applyAlignment="true" applyProtection="tru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96" fontId="0" fillId="6" borderId="0" xfId="53" applyFont="false" applyBorder="true" applyAlignment="true" applyProtection="true">
      <alignment horizontal="general" vertical="bottom" textRotation="0" wrapText="false" indent="0" shrinkToFit="false"/>
      <protection locked="true" hidden="false"/>
    </xf>
    <xf numFmtId="196" fontId="0" fillId="0" borderId="13" xfId="53" applyFont="true" applyBorder="true" applyAlignment="true" applyProtection="true">
      <alignment horizontal="general" vertical="bottom" textRotation="0" wrapText="false" indent="0" shrinkToFit="false"/>
      <protection locked="true" hidden="false"/>
    </xf>
    <xf numFmtId="196" fontId="0" fillId="0" borderId="11" xfId="53" applyFont="false" applyBorder="true" applyAlignment="tru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96" fontId="0" fillId="0" borderId="25" xfId="53" applyFont="false" applyBorder="true" applyAlignment="true" applyProtection="true">
      <alignment horizontal="general" vertical="bottom" textRotation="0" wrapText="false" indent="0" shrinkToFit="false"/>
      <protection locked="true" hidden="false"/>
    </xf>
    <xf numFmtId="179" fontId="65" fillId="0" borderId="0" xfId="0" applyFont="true" applyBorder="true" applyAlignment="true" applyProtection="false">
      <alignment horizontal="left" vertical="bottom" textRotation="0" wrapText="true" indent="0" shrinkToFit="false"/>
      <protection locked="true" hidden="false"/>
    </xf>
    <xf numFmtId="179"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6" fontId="22" fillId="0" borderId="0" xfId="53"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203" fontId="22" fillId="0" borderId="0" xfId="0" applyFont="true" applyBorder="false" applyAlignment="true" applyProtection="false">
      <alignment horizontal="left" vertical="bottom" textRotation="0" wrapText="false" indent="0" shrinkToFit="false"/>
      <protection locked="true" hidden="false"/>
    </xf>
    <xf numFmtId="180"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44"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25" xfId="5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22" fillId="0" borderId="30" xfId="50" applyFont="true" applyBorder="true" applyAlignment="true" applyProtection="false">
      <alignment horizontal="center" vertical="bottom" textRotation="0" wrapText="false" indent="0" shrinkToFit="false"/>
      <protection locked="true" hidden="false"/>
    </xf>
    <xf numFmtId="164" fontId="22" fillId="0" borderId="11" xfId="50" applyFont="true" applyBorder="true" applyAlignment="true" applyProtection="false">
      <alignment horizontal="left" vertical="top" textRotation="0" wrapText="false" indent="0" shrinkToFit="false"/>
      <protection locked="true" hidden="false"/>
    </xf>
    <xf numFmtId="164" fontId="0" fillId="0" borderId="11" xfId="50" applyFont="false" applyBorder="true" applyAlignment="true" applyProtection="false">
      <alignment horizontal="general" vertical="top" textRotation="0" wrapText="false" indent="0" shrinkToFit="false"/>
      <protection locked="true" hidden="false"/>
    </xf>
    <xf numFmtId="164" fontId="22" fillId="0" borderId="11" xfId="50" applyFont="true" applyBorder="true" applyAlignment="true" applyProtection="false">
      <alignment horizontal="general" vertical="top" textRotation="0" wrapText="true" indent="0" shrinkToFit="false"/>
      <protection locked="true" hidden="false"/>
    </xf>
    <xf numFmtId="164" fontId="22" fillId="0" borderId="11" xfId="50" applyFont="true" applyBorder="true" applyAlignment="true" applyProtection="false">
      <alignment horizontal="center" vertical="top" textRotation="0" wrapText="false" indent="0" shrinkToFit="false"/>
      <protection locked="true" hidden="false"/>
    </xf>
    <xf numFmtId="164" fontId="22" fillId="0" borderId="11" xfId="50" applyFont="true" applyBorder="true" applyAlignment="true" applyProtection="false">
      <alignment horizontal="center" vertical="top" textRotation="0" wrapText="tru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71" fontId="22"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83" fontId="0" fillId="0" borderId="11" xfId="0" applyFont="false" applyBorder="true" applyAlignment="true" applyProtection="false">
      <alignment horizontal="center"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Moeda_-Anexo corrigido 11 04VERSÃO P IMPRESSÃO 05_11_08" xfId="44"/>
    <cellStyle name="Moeda_Composições Santa Maria 2" xfId="45"/>
    <cellStyle name="Neutra" xfId="46"/>
    <cellStyle name="Normal_Composições Santa Maria 2" xfId="47"/>
    <cellStyle name="Normal_Cópia de Preços de Referência PIMA_ PMAB_do_Edital_08_revisada 11-09-2008" xfId="48"/>
    <cellStyle name="Normal_Planilha_PCAR_de_custo_do_Edital_____-2008 Caraíbas-ajustes em 17-05-08" xfId="49"/>
    <cellStyle name="Normal_Planilha_PCAR_de_custo_do_Edital_____-2008 Caraíbas-ajustes em 17-05-08a" xfId="50"/>
    <cellStyle name="Normal_Subestações" xfId="51"/>
    <cellStyle name="Nota" xfId="52"/>
    <cellStyle name="Porcentagem_-Anexo corrigido 11 04VERSÃO P IMPRESSÃO 05_11_08" xfId="53"/>
    <cellStyle name="Saída" xfId="54"/>
    <cellStyle name="Separador de milhares_-Anexo corrigido 11 04VERSÃO P IMPRESSÃO 05_11_08" xfId="55"/>
    <cellStyle name="Separador de milhares_Composições Santa Maria 2" xfId="56"/>
    <cellStyle name="Separador de milhares_Planilha_PCAR_de_custo_do_Edital_____-2008 Caraíbas-ajustes em 17-05-08" xfId="57"/>
    <cellStyle name="Separador de milhares_VERSÃO FINAL PCAR O&amp;M 2008" xfId="58"/>
    <cellStyle name="Texto de Aviso" xfId="59"/>
    <cellStyle name="Texto Explicativo" xfId="60"/>
    <cellStyle name="Total" xfId="61"/>
    <cellStyle name="Título" xfId="62"/>
    <cellStyle name="Título 1" xfId="63"/>
    <cellStyle name="Título 1 1" xfId="64"/>
    <cellStyle name="Título 1 1 1" xfId="65"/>
    <cellStyle name="Título 1 1 1 1" xfId="66"/>
    <cellStyle name="Título 1 1_-Anexo corrigido 11 04VERSÃO P IMPRESSÃO 05_11_08" xfId="67"/>
    <cellStyle name="Título 2" xfId="68"/>
    <cellStyle name="Título 3" xfId="69"/>
    <cellStyle name="Título 4" xfId="70"/>
    <cellStyle name="Título_-Anexo corrigido 11 04VERSÃO P IMPRESSÃO 05_11_08" xfId="71"/>
    <cellStyle name="Ênfase1" xfId="72"/>
    <cellStyle name="Ênfase2" xfId="73"/>
    <cellStyle name="Ênfase3" xfId="74"/>
    <cellStyle name="Ênfase4" xfId="75"/>
    <cellStyle name="Ênfase5" xfId="76"/>
    <cellStyle name="Ênfase6"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114480</xdr:rowOff>
    </xdr:from>
    <xdr:to>
      <xdr:col>5</xdr:col>
      <xdr:colOff>624960</xdr:colOff>
      <xdr:row>20</xdr:row>
      <xdr:rowOff>38160</xdr:rowOff>
    </xdr:to>
    <xdr:sp>
      <xdr:nvSpPr>
        <xdr:cNvPr id="0" name="Text Box 1"/>
        <xdr:cNvSpPr/>
      </xdr:nvSpPr>
      <xdr:spPr>
        <a:xfrm>
          <a:off x="10080" y="2372040"/>
          <a:ext cx="5635800" cy="186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OBSERVAÇÕES:</a:t>
          </a:r>
          <a:endParaRPr b="0" lang="en-US" sz="1000" spc="-1" strike="noStrike">
            <a:latin typeface="Times New Roman"/>
          </a:endParaRPr>
        </a:p>
        <a:p>
          <a:r>
            <a:rPr b="0" lang="en-US" sz="1000" spc="-1" strike="noStrike">
              <a:solidFill>
                <a:srgbClr val="000000"/>
              </a:solidFill>
              <a:latin typeface="Arial"/>
            </a:rPr>
            <a:t>1)  Esta despesa refere-se às instalações físicas para adequação ao Centro Adminsitrativo às atividades desenvolvidas pela Contratada para executar os serviços e fornecimentos de O&amp;M, com a construção de cercas, galpôes para instalar almoxarifado e oficinas, instalação de área coberta para estacionamento;</a:t>
          </a:r>
          <a:endParaRPr b="0" lang="en-US" sz="1000" spc="-1" strike="noStrike">
            <a:latin typeface="Times New Roman"/>
          </a:endParaRPr>
        </a:p>
        <a:p>
          <a:r>
            <a:rPr b="0" lang="en-US" sz="1000" spc="-1" strike="noStrike">
              <a:solidFill>
                <a:srgbClr val="000000"/>
              </a:solidFill>
              <a:latin typeface="Arial"/>
            </a:rPr>
            <a:t>2) Este serviço poderá ser subcontratado pela licitante vencedora CONTRATADA. </a:t>
          </a:r>
          <a:endParaRPr b="0" lang="en-US" sz="1000" spc="-1" strike="noStrike">
            <a:latin typeface="Times New Roman"/>
          </a:endParaRPr>
        </a:p>
        <a:p>
          <a:r>
            <a:rPr b="0" lang="en-US" sz="1000" spc="-1" strike="noStrike">
              <a:solidFill>
                <a:srgbClr val="000000"/>
              </a:solidFill>
              <a:latin typeface="Arial"/>
            </a:rPr>
            <a:t>3)  O pagamento do valor dessas despesas será efetuado de acordo com as medições das obras executadas pela Licitante, sendo liquidada toda a despesa, para esse item, na conclusão des-   </a:t>
          </a:r>
          <a:endParaRPr b="0" lang="en-US" sz="1000" spc="-1" strike="noStrike">
            <a:latin typeface="Times New Roman"/>
          </a:endParaRPr>
        </a:p>
        <a:p>
          <a:r>
            <a:rPr b="0" lang="en-US" sz="1000" spc="-1" strike="noStrike">
              <a:solidFill>
                <a:srgbClr val="000000"/>
              </a:solidFill>
              <a:latin typeface="Arial"/>
            </a:rPr>
            <a:t>sas obras.</a:t>
          </a:r>
          <a:endParaRPr b="0" lang="en-US" sz="1000" spc="-1" strike="noStrike">
            <a:latin typeface="Times New Roman"/>
          </a:endParaRPr>
        </a:p>
        <a:p>
          <a:r>
            <a:rPr b="0" lang="en-US" sz="1000" spc="-1" strike="noStrike">
              <a:solidFill>
                <a:srgbClr val="000000"/>
              </a:solidFill>
              <a:latin typeface="Arial"/>
            </a:rPr>
            <a:t>3) Estes bens serão de propriedade da CONTRATANTE ao término do CONTRATO.</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66960</xdr:rowOff>
    </xdr:from>
    <xdr:to>
      <xdr:col>17</xdr:col>
      <xdr:colOff>181800</xdr:colOff>
      <xdr:row>30</xdr:row>
      <xdr:rowOff>95760</xdr:rowOff>
    </xdr:to>
    <xdr:sp>
      <xdr:nvSpPr>
        <xdr:cNvPr id="1" name="Text Box 1"/>
        <xdr:cNvSpPr/>
      </xdr:nvSpPr>
      <xdr:spPr>
        <a:xfrm>
          <a:off x="0" y="4052160"/>
          <a:ext cx="13210560" cy="2674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AO:</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 - Sindicato dos Trabalhadores em empresas de ass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Para efeito de cálculo, foi adotada jornada de trabalho para os Vigias de 12 horas trabalhadas por  36 horas de folga, ou seja, 04(quatro) vigias por posto no revezamento do trabalho . Para esta categoria foi considerado adicional noturno de 20% sobre o valor da hora normal, do total de horas trabalhadas foram consideradas  29,16% com direito ao adicional. Os vigias terão como postos de trabalho o Centro Administrativo, o  RC-3 e escritório/almoxarifado-canteiro, esses postos funcionam no regime de 24h.</a:t>
          </a:r>
          <a:endParaRPr b="0" lang="en-US" sz="1000" spc="-1" strike="noStrike">
            <a:latin typeface="Times New Roman"/>
          </a:endParaRPr>
        </a:p>
        <a:p>
          <a:r>
            <a:rPr b="0" lang="en-US" sz="1000" spc="-1" strike="noStrike">
              <a:solidFill>
                <a:srgbClr val="000000"/>
              </a:solidFill>
              <a:latin typeface="Arial"/>
            </a:rPr>
            <a:t>3) O cálculo de férias, para todas as categorias, está incluso no custo de encargos sociais. Para cobrir as férias dos empregado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4) Os cálculos dos valores unitários dos salários da operação foram obtidos da seguinte forma: 1- para as categorias  "qualificados"( operadores, inspetores de irrigação , o piso salarial é de R$ 515,78, que, dividindo-se por 220h, é igual a R$ 2,34/h, mais 7% referente ao reajuste estimado para janeiro de 2009 . 2- para as demais categorias da operação foram adotados valores pagos pelo mercado de trabalho.</a:t>
          </a:r>
          <a:endParaRPr b="0" lang="en-US" sz="1000" spc="-1" strike="noStrike">
            <a:latin typeface="Times New Roman"/>
          </a:endParaRPr>
        </a:p>
        <a:p>
          <a:r>
            <a:rPr b="0" lang="en-US" sz="1000" spc="-1" strike="noStrike">
              <a:solidFill>
                <a:srgbClr val="000000"/>
              </a:solidFill>
              <a:latin typeface="Arial"/>
            </a:rPr>
            <a:t>5)Para o cálculo do número de horas.ano/unidade, por empregado,  calculou-se  da seguinte forma: 220h/mês x 12meses x 1,0833(para cobrir férias) : nº unidades de operação= 476,65h/Und empregado. Para a função de vigia, foi considerado um posto de trabalho.</a:t>
          </a:r>
          <a:endParaRPr b="0" lang="en-US" sz="1000" spc="-1" strike="noStrike">
            <a:latin typeface="Times New Roman"/>
          </a:endParaRPr>
        </a:p>
        <a:p>
          <a:r>
            <a:rPr b="0" lang="en-US" sz="1000" spc="-1" strike="noStrike">
              <a:solidFill>
                <a:srgbClr val="000000"/>
              </a:solidFill>
              <a:latin typeface="Arial"/>
            </a:rPr>
            <a:t>6)Todas as despesas de contratação de mão-de-obra - Custo Fixo serão apuradas mensalmente com base no livro de registro de empregados à disposição do Contrato, folha de freqüência, comprovante de pagamento do empregado e comprovante de recolhimento da Previdência Socia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2</xdr:row>
      <xdr:rowOff>37800</xdr:rowOff>
    </xdr:from>
    <xdr:to>
      <xdr:col>17</xdr:col>
      <xdr:colOff>322560</xdr:colOff>
      <xdr:row>25</xdr:row>
      <xdr:rowOff>162360</xdr:rowOff>
    </xdr:to>
    <xdr:sp>
      <xdr:nvSpPr>
        <xdr:cNvPr id="2" name="Text Box 1"/>
        <xdr:cNvSpPr/>
      </xdr:nvSpPr>
      <xdr:spPr>
        <a:xfrm>
          <a:off x="90360" y="2878200"/>
          <a:ext cx="12783600" cy="2743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Para a atividade de Inspetor de Irrigação, foi considerado a quantidade de horas extras tomando-se os 52 (cinquenta e dois) sábados mais 05 feriados(média) do ano e para o cálculo do valor, considerou-se para as duas primeiras, o índice de 70% do sobre da hora normal e, para as duas horas subsequentes o índice de 100% sobre o valor da hora normal.</a:t>
          </a:r>
          <a:endParaRPr b="0" lang="en-US" sz="1000" spc="-1" strike="noStrike">
            <a:latin typeface="Times New Roman"/>
          </a:endParaRPr>
        </a:p>
        <a:p>
          <a:r>
            <a:rPr b="0" lang="en-US" sz="1000" spc="-1" strike="noStrike">
              <a:solidFill>
                <a:srgbClr val="000000"/>
              </a:solidFill>
              <a:latin typeface="Arial"/>
            </a:rPr>
            <a:t>3) Foi considerado para cálculo de hora extra percentuais de 5% (do total de horas) a 70% e 2,5% (do total de horas) a 100%. E, para adicional noturno (operadores), o porcentual de 29,16% sobre o total de horas trabalhadas, correspondente a fração de horas de 7/24;</a:t>
          </a:r>
          <a:endParaRPr b="0" lang="en-US" sz="1000" spc="-1" strike="noStrike">
            <a:latin typeface="Times New Roman"/>
          </a:endParaRPr>
        </a:p>
        <a:p>
          <a:r>
            <a:rPr b="0" lang="en-US" sz="1000" spc="-1" strike="noStrike">
              <a:solidFill>
                <a:srgbClr val="000000"/>
              </a:solidFill>
              <a:latin typeface="Arial"/>
            </a:rPr>
            <a:t>4)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5)  Sobre os itens  2 e 3 foi aplicado o índice de 30% sobre o valor total da coluna (B) referente a periculosidade. </a:t>
          </a:r>
          <a:endParaRPr b="0" lang="en-US" sz="1000" spc="-1" strike="noStrike">
            <a:latin typeface="Times New Roman"/>
          </a:endParaRPr>
        </a:p>
        <a:p>
          <a:r>
            <a:rPr b="0" lang="en-US" sz="1000" spc="-1" strike="noStrike">
              <a:solidFill>
                <a:srgbClr val="000000"/>
              </a:solidFill>
              <a:latin typeface="Arial"/>
            </a:rPr>
            <a:t>6) O cálculo de férias, para todas as categorias, está incluso no custo de encargos sociais. Para cobrir as férias dos empregado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7) Os cálculos dos valores unitários dos salários da operação foram obtidos da seguinte forma: 1- segundo termo aditivo da convenção do stealmaic claúsula 5ª paragrafo 3º o valor do salário é de R$515,78 para as categorias, operadores, inspetores de irrigação e leiturista que, dividindo-se por 220h, é igual a R$ 2,34/h.  2- para as demais categorias da operação foram adotados valores pagos pelo mercado de trabalho e tabela SINAPI.</a:t>
          </a:r>
          <a:endParaRPr b="0" lang="en-US" sz="1000" spc="-1" strike="noStrike">
            <a:latin typeface="Times New Roman"/>
          </a:endParaRPr>
        </a:p>
        <a:p>
          <a:r>
            <a:rPr b="0" lang="en-US" sz="1000" spc="-1" strike="noStrike">
              <a:solidFill>
                <a:srgbClr val="000000"/>
              </a:solidFill>
              <a:latin typeface="Arial"/>
            </a:rPr>
            <a:t>8)Para o cálculo do número de horas.ano/unidade, por empregado,  calculou-se  da seguinte forma: 220h/mês x 12meses x 1,0833(para cobrir férias) : 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85680</xdr:rowOff>
    </xdr:from>
    <xdr:to>
      <xdr:col>17</xdr:col>
      <xdr:colOff>383040</xdr:colOff>
      <xdr:row>35</xdr:row>
      <xdr:rowOff>37800</xdr:rowOff>
    </xdr:to>
    <xdr:sp>
      <xdr:nvSpPr>
        <xdr:cNvPr id="3" name="Text Box 1"/>
        <xdr:cNvSpPr/>
      </xdr:nvSpPr>
      <xdr:spPr>
        <a:xfrm>
          <a:off x="0" y="5396760"/>
          <a:ext cx="13389840" cy="23220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OBSERVAÇÃO:</a:t>
          </a:r>
          <a:endParaRPr b="0" lang="en-US" sz="1000" spc="-1" strike="noStrike">
            <a:latin typeface="Times New Roman"/>
          </a:endParaRPr>
        </a:p>
        <a:p>
          <a:r>
            <a:rPr b="0" lang="en-US" sz="1000" spc="-1" strike="noStrike">
              <a:solidFill>
                <a:srgbClr val="000000"/>
              </a:solidFill>
              <a:latin typeface="Arial"/>
            </a:rPr>
            <a:t>1)Os valores dos custos de mão-de-obra foram aplicados aqueles da  tabela salarial do STEALMOAIC-Sindicato dos Trabalhadores em empresas de aceio e conservação  e locação de mão-de-obra do estado de Pernambuco,  de acordo com a Convenção trabalhista para o período de 1º de janeiro a 31 de dezembro de 2008.</a:t>
          </a:r>
          <a:endParaRPr b="0" lang="en-US" sz="1000" spc="-1" strike="noStrike">
            <a:latin typeface="Times New Roman"/>
          </a:endParaRPr>
        </a:p>
        <a:p>
          <a:r>
            <a:rPr b="0" lang="en-US" sz="1000" spc="-1" strike="noStrike">
              <a:solidFill>
                <a:srgbClr val="000000"/>
              </a:solidFill>
              <a:latin typeface="Arial"/>
            </a:rPr>
            <a:t>2) Está previsto adicional de periculosidade de 30% para  os profissionais: da área de eletricidade: eletrotecnico, eletricista, eng. eletricista-consultor  e seus auxiliares.</a:t>
          </a:r>
          <a:endParaRPr b="0" lang="en-US" sz="1000" spc="-1" strike="noStrike">
            <a:latin typeface="Times New Roman"/>
          </a:endParaRPr>
        </a:p>
        <a:p>
          <a:r>
            <a:rPr b="0" lang="en-US" sz="1000" spc="-1" strike="noStrike">
              <a:solidFill>
                <a:srgbClr val="000000"/>
              </a:solidFill>
              <a:latin typeface="Arial"/>
            </a:rPr>
            <a:t>3) Está previsto adicional de insalubridade de 20% sobre o salário mínimo para mecânicos, encanadores e seus auxiliares.</a:t>
          </a:r>
          <a:endParaRPr b="0" lang="en-US" sz="1000" spc="-1" strike="noStrike">
            <a:latin typeface="Times New Roman"/>
          </a:endParaRPr>
        </a:p>
        <a:p>
          <a:r>
            <a:rPr b="0" lang="en-US" sz="1000" spc="-1" strike="noStrike">
              <a:solidFill>
                <a:srgbClr val="000000"/>
              </a:solidFill>
              <a:latin typeface="Arial"/>
            </a:rPr>
            <a:t>4) Foi considerado para cálculo de hora extra percentuais de 5% (do total de horas) a 70% e 2,5% (do total de horas) a 100%.</a:t>
          </a:r>
          <a:endParaRPr b="0" lang="en-US" sz="1000" spc="-1" strike="noStrike">
            <a:latin typeface="Times New Roman"/>
          </a:endParaRPr>
        </a:p>
        <a:p>
          <a:r>
            <a:rPr b="0" lang="en-US" sz="1000" spc="-1" strike="noStrike">
              <a:solidFill>
                <a:srgbClr val="000000"/>
              </a:solidFill>
              <a:latin typeface="Arial"/>
            </a:rPr>
            <a:t>5) Na coluna " Valor Total (R$)" de horas extras (D), está incluso o valor referente ao "repouso renumerado" de 21% do valor total das horas-extras. </a:t>
          </a:r>
          <a:endParaRPr b="0" lang="en-US" sz="1000" spc="-1" strike="noStrike">
            <a:latin typeface="Times New Roman"/>
          </a:endParaRPr>
        </a:p>
        <a:p>
          <a:r>
            <a:rPr b="0" lang="en-US" sz="1000" spc="-1" strike="noStrike">
              <a:solidFill>
                <a:srgbClr val="000000"/>
              </a:solidFill>
              <a:latin typeface="Arial"/>
            </a:rPr>
            <a:t>6) O cálculo de férias, para todas as categorias, está incluso no custo de encargos sociais. Para cobrir as férias dos empregados, mantendo o posto de serviço funcionando, foram adicionados mais (1/12), ou seja, 8,33%,  sobre o total de horas trabalhadas por empregado;</a:t>
          </a:r>
          <a:endParaRPr b="0" lang="en-US" sz="1000" spc="-1" strike="noStrike">
            <a:latin typeface="Times New Roman"/>
          </a:endParaRPr>
        </a:p>
        <a:p>
          <a:r>
            <a:rPr b="0" lang="en-US" sz="1000" spc="-1" strike="noStrike">
              <a:solidFill>
                <a:srgbClr val="000000"/>
              </a:solidFill>
              <a:latin typeface="Arial"/>
            </a:rPr>
            <a:t>7) Os cálculos dos valores unitários dos salários da manuteção foram obtidos da seguinte forma: 1- para as categorias  "qualificados"(encanador), o piso salarial é de R$ 528,00, que, dividindo-se por 220h, é igual a  R$ 2,40/h mais 7% referente ao reajuste estimado para janeiro de 2009. 2- para as categorias que percebem salário mínimo( auxiliares de mecânico, de encanador e de eletricistas), o piso salarial do sindicato é de R$ 451,00, que, dividindo-se  por 220h, é igual a R$2,05/h, mais 7% referente ao reajuste estimado para janeiro de 2009;   3- para as demais categorias da manutenção(Coordenador, consultores,  técnicos, profissionais das áreas elétrica e mecânica), foram adotados valores pagos pelo mercado de trabalho.</a:t>
          </a:r>
          <a:endParaRPr b="0" lang="en-US" sz="1000" spc="-1" strike="noStrike">
            <a:latin typeface="Times New Roman"/>
          </a:endParaRPr>
        </a:p>
        <a:p>
          <a:r>
            <a:rPr b="0" lang="en-US" sz="1000" spc="-1" strike="noStrike">
              <a:solidFill>
                <a:srgbClr val="000000"/>
              </a:solidFill>
              <a:latin typeface="Arial"/>
            </a:rPr>
            <a:t>8)Para o cálculo do número de horas.ano/unidade, por empregado,  calculou-se  da seguinte forma: 220h/mês x 12meses x 1,0833(para cobrir férias) : (nº de unidades de operação). Para o Coordenador de O&amp;M, considerou-se 50%  do total de horas para a operação e 50% para manutenção.</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4800</xdr:colOff>
      <xdr:row>8</xdr:row>
      <xdr:rowOff>123120</xdr:rowOff>
    </xdr:to>
    <xdr:sp>
      <xdr:nvSpPr>
        <xdr:cNvPr id="4" name="AutoShape 1"/>
        <xdr:cNvSpPr/>
      </xdr:nvSpPr>
      <xdr:spPr>
        <a:xfrm>
          <a:off x="592920" y="323856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5" name="AutoShape 2"/>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6" name="AutoShape 3"/>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7" name="AutoShape 4"/>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8" name="AutoShape 5"/>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9" name="AutoShape 6"/>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0" name="AutoShape 7"/>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1" name="AutoShape 8"/>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8</xdr:row>
      <xdr:rowOff>0</xdr:rowOff>
    </xdr:from>
    <xdr:to>
      <xdr:col>1</xdr:col>
      <xdr:colOff>154800</xdr:colOff>
      <xdr:row>8</xdr:row>
      <xdr:rowOff>123120</xdr:rowOff>
    </xdr:to>
    <xdr:sp>
      <xdr:nvSpPr>
        <xdr:cNvPr id="12" name="AutoShape 9"/>
        <xdr:cNvSpPr/>
      </xdr:nvSpPr>
      <xdr:spPr>
        <a:xfrm>
          <a:off x="592920" y="323856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3" name="AutoShape 10"/>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14" name="AutoShape 11"/>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5" name="AutoShape 12"/>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16" name="AutoShape 13"/>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17" name="AutoShape 14"/>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0</xdr:rowOff>
    </xdr:from>
    <xdr:to>
      <xdr:col>1</xdr:col>
      <xdr:colOff>154800</xdr:colOff>
      <xdr:row>9</xdr:row>
      <xdr:rowOff>123480</xdr:rowOff>
    </xdr:to>
    <xdr:sp>
      <xdr:nvSpPr>
        <xdr:cNvPr id="18" name="AutoShape 15"/>
        <xdr:cNvSpPr/>
      </xdr:nvSpPr>
      <xdr:spPr>
        <a:xfrm>
          <a:off x="592920" y="3724200"/>
          <a:ext cx="154800" cy="1234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19" name="AutoShape 16"/>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0" name="AutoShape 17"/>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1" name="AutoShape 18"/>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22" name="AutoShape 37"/>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3" name="AutoShape 38"/>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4" name="AutoShape 39"/>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25" name="AutoShape 40"/>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2</xdr:row>
      <xdr:rowOff>0</xdr:rowOff>
    </xdr:from>
    <xdr:to>
      <xdr:col>1</xdr:col>
      <xdr:colOff>154800</xdr:colOff>
      <xdr:row>12</xdr:row>
      <xdr:rowOff>123120</xdr:rowOff>
    </xdr:to>
    <xdr:sp>
      <xdr:nvSpPr>
        <xdr:cNvPr id="26" name="AutoShape 41"/>
        <xdr:cNvSpPr/>
      </xdr:nvSpPr>
      <xdr:spPr>
        <a:xfrm>
          <a:off x="592920" y="5829480"/>
          <a:ext cx="154800" cy="12312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27" name="AutoShape 43"/>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0</xdr:col>
      <xdr:colOff>452520</xdr:colOff>
      <xdr:row>16</xdr:row>
      <xdr:rowOff>0</xdr:rowOff>
    </xdr:from>
    <xdr:to>
      <xdr:col>1</xdr:col>
      <xdr:colOff>54360</xdr:colOff>
      <xdr:row>16</xdr:row>
      <xdr:rowOff>56880</xdr:rowOff>
    </xdr:to>
    <xdr:sp>
      <xdr:nvSpPr>
        <xdr:cNvPr id="28" name="AutoShape 44"/>
        <xdr:cNvSpPr/>
      </xdr:nvSpPr>
      <xdr:spPr>
        <a:xfrm>
          <a:off x="452520" y="7286760"/>
          <a:ext cx="19476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3</xdr:row>
      <xdr:rowOff>0</xdr:rowOff>
    </xdr:from>
    <xdr:to>
      <xdr:col>1</xdr:col>
      <xdr:colOff>154800</xdr:colOff>
      <xdr:row>13</xdr:row>
      <xdr:rowOff>124200</xdr:rowOff>
    </xdr:to>
    <xdr:sp>
      <xdr:nvSpPr>
        <xdr:cNvPr id="29" name="AutoShape 45"/>
        <xdr:cNvSpPr/>
      </xdr:nvSpPr>
      <xdr:spPr>
        <a:xfrm>
          <a:off x="592920" y="6638760"/>
          <a:ext cx="154800" cy="12420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30" name="AutoShape 44"/>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154800</xdr:colOff>
      <xdr:row>15</xdr:row>
      <xdr:rowOff>56880</xdr:rowOff>
    </xdr:to>
    <xdr:sp>
      <xdr:nvSpPr>
        <xdr:cNvPr id="31" name="AutoShape 47"/>
        <xdr:cNvSpPr/>
      </xdr:nvSpPr>
      <xdr:spPr>
        <a:xfrm>
          <a:off x="592920" y="7124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6</xdr:row>
      <xdr:rowOff>0</xdr:rowOff>
    </xdr:from>
    <xdr:to>
      <xdr:col>1</xdr:col>
      <xdr:colOff>154800</xdr:colOff>
      <xdr:row>16</xdr:row>
      <xdr:rowOff>56880</xdr:rowOff>
    </xdr:to>
    <xdr:sp>
      <xdr:nvSpPr>
        <xdr:cNvPr id="32" name="AutoShape 48"/>
        <xdr:cNvSpPr/>
      </xdr:nvSpPr>
      <xdr:spPr>
        <a:xfrm>
          <a:off x="592920" y="728676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4</xdr:row>
      <xdr:rowOff>0</xdr:rowOff>
    </xdr:from>
    <xdr:to>
      <xdr:col>1</xdr:col>
      <xdr:colOff>154800</xdr:colOff>
      <xdr:row>14</xdr:row>
      <xdr:rowOff>66600</xdr:rowOff>
    </xdr:to>
    <xdr:sp>
      <xdr:nvSpPr>
        <xdr:cNvPr id="33" name="AutoShape 45"/>
        <xdr:cNvSpPr/>
      </xdr:nvSpPr>
      <xdr:spPr>
        <a:xfrm>
          <a:off x="592920" y="6962760"/>
          <a:ext cx="154800" cy="6660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4" name="AutoShape 3"/>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5" name="AutoShape 6"/>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6" name="AutoShape 11"/>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7" name="AutoShape 16"/>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1</xdr:row>
      <xdr:rowOff>0</xdr:rowOff>
    </xdr:from>
    <xdr:to>
      <xdr:col>1</xdr:col>
      <xdr:colOff>154800</xdr:colOff>
      <xdr:row>11</xdr:row>
      <xdr:rowOff>56880</xdr:rowOff>
    </xdr:to>
    <xdr:sp>
      <xdr:nvSpPr>
        <xdr:cNvPr id="38" name="AutoShape 37"/>
        <xdr:cNvSpPr/>
      </xdr:nvSpPr>
      <xdr:spPr>
        <a:xfrm>
          <a:off x="592920" y="534348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39" name="Rectangle 36"/>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40" name="Rectangle 37"/>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41" name="Rectangle 38"/>
        <xdr:cNvSpPr/>
      </xdr:nvSpPr>
      <xdr:spPr>
        <a:xfrm>
          <a:off x="592920" y="4533840"/>
          <a:ext cx="154800" cy="5688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0</xdr:rowOff>
    </xdr:from>
    <xdr:to>
      <xdr:col>1</xdr:col>
      <xdr:colOff>154800</xdr:colOff>
      <xdr:row>10</xdr:row>
      <xdr:rowOff>56880</xdr:rowOff>
    </xdr:to>
    <xdr:sp>
      <xdr:nvSpPr>
        <xdr:cNvPr id="42" name="Rectangle 39"/>
        <xdr:cNvSpPr/>
      </xdr:nvSpPr>
      <xdr:spPr>
        <a:xfrm>
          <a:off x="592920" y="4533840"/>
          <a:ext cx="154800" cy="568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7</xdr:row>
      <xdr:rowOff>0</xdr:rowOff>
    </xdr:from>
    <xdr:to>
      <xdr:col>0</xdr:col>
      <xdr:colOff>154800</xdr:colOff>
      <xdr:row>87</xdr:row>
      <xdr:rowOff>123840</xdr:rowOff>
    </xdr:to>
    <xdr:sp>
      <xdr:nvSpPr>
        <xdr:cNvPr id="43" name="AutoShape 1"/>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87</xdr:row>
      <xdr:rowOff>0</xdr:rowOff>
    </xdr:from>
    <xdr:to>
      <xdr:col>0</xdr:col>
      <xdr:colOff>154800</xdr:colOff>
      <xdr:row>87</xdr:row>
      <xdr:rowOff>123840</xdr:rowOff>
    </xdr:to>
    <xdr:sp>
      <xdr:nvSpPr>
        <xdr:cNvPr id="44" name="AutoShape 9"/>
        <xdr:cNvSpPr/>
      </xdr:nvSpPr>
      <xdr:spPr>
        <a:xfrm>
          <a:off x="0" y="16345080"/>
          <a:ext cx="154800" cy="123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5" name="AutoShape 2"/>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6" name="AutoShape 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7" name="AutoShape 10"/>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04</xdr:row>
      <xdr:rowOff>0</xdr:rowOff>
    </xdr:from>
    <xdr:to>
      <xdr:col>0</xdr:col>
      <xdr:colOff>154800</xdr:colOff>
      <xdr:row>104</xdr:row>
      <xdr:rowOff>132840</xdr:rowOff>
    </xdr:to>
    <xdr:sp>
      <xdr:nvSpPr>
        <xdr:cNvPr id="48" name="AutoShape 15"/>
        <xdr:cNvSpPr/>
      </xdr:nvSpPr>
      <xdr:spPr>
        <a:xfrm>
          <a:off x="0" y="19583280"/>
          <a:ext cx="154800" cy="13284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49" name="Rectangle 7"/>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0" name="Rectangle 8"/>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1" name="Rectangle 9"/>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2" name="Rectangle 10"/>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3" name="Rectangle 11"/>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4" name="Rectangle 12"/>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5" name="Rectangle 13"/>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6" name="Rectangle 14"/>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7" name="Rectangle 15"/>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29</xdr:row>
      <xdr:rowOff>0</xdr:rowOff>
    </xdr:from>
    <xdr:to>
      <xdr:col>0</xdr:col>
      <xdr:colOff>154800</xdr:colOff>
      <xdr:row>129</xdr:row>
      <xdr:rowOff>56880</xdr:rowOff>
    </xdr:to>
    <xdr:sp>
      <xdr:nvSpPr>
        <xdr:cNvPr id="58" name="Rectangle 16"/>
        <xdr:cNvSpPr/>
      </xdr:nvSpPr>
      <xdr:spPr>
        <a:xfrm>
          <a:off x="0" y="244411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59" name="AutoShape 3"/>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0" name="AutoShape 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1" name="AutoShape 11"/>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2" name="AutoShape 16"/>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50</xdr:row>
      <xdr:rowOff>0</xdr:rowOff>
    </xdr:from>
    <xdr:to>
      <xdr:col>0</xdr:col>
      <xdr:colOff>154800</xdr:colOff>
      <xdr:row>150</xdr:row>
      <xdr:rowOff>56880</xdr:rowOff>
    </xdr:to>
    <xdr:sp>
      <xdr:nvSpPr>
        <xdr:cNvPr id="63" name="AutoShape 37"/>
        <xdr:cNvSpPr/>
      </xdr:nvSpPr>
      <xdr:spPr>
        <a:xfrm>
          <a:off x="0" y="28651320"/>
          <a:ext cx="154800" cy="5688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4" name="AutoShape 3"/>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5" name="AutoShape 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6" name="AutoShape 11"/>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7" name="AutoShape 16"/>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71</xdr:row>
      <xdr:rowOff>0</xdr:rowOff>
    </xdr:from>
    <xdr:to>
      <xdr:col>0</xdr:col>
      <xdr:colOff>154800</xdr:colOff>
      <xdr:row>171</xdr:row>
      <xdr:rowOff>58320</xdr:rowOff>
    </xdr:to>
    <xdr:sp>
      <xdr:nvSpPr>
        <xdr:cNvPr id="68" name="AutoShape 37"/>
        <xdr:cNvSpPr/>
      </xdr:nvSpPr>
      <xdr:spPr>
        <a:xfrm>
          <a:off x="0" y="32861160"/>
          <a:ext cx="154800" cy="5832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69" name="AutoShape 4"/>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0" name="AutoShape 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1" name="AutoShape 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2" name="AutoShape 12"/>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3" name="AutoShape 13"/>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4" name="AutoShape 17"/>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5" name="AutoShape 1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6" name="AutoShape 38"/>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7" name="AutoShape 39"/>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188</xdr:row>
      <xdr:rowOff>0</xdr:rowOff>
    </xdr:from>
    <xdr:to>
      <xdr:col>0</xdr:col>
      <xdr:colOff>154800</xdr:colOff>
      <xdr:row>188</xdr:row>
      <xdr:rowOff>125280</xdr:rowOff>
    </xdr:to>
    <xdr:sp>
      <xdr:nvSpPr>
        <xdr:cNvPr id="78" name="AutoShape 41"/>
        <xdr:cNvSpPr/>
      </xdr:nvSpPr>
      <xdr:spPr>
        <a:xfrm>
          <a:off x="0" y="36099720"/>
          <a:ext cx="154800" cy="125280"/>
        </a:xfrm>
        <a:prstGeom prst="rect">
          <a:avLst/>
        </a:prstGeom>
        <a:noFill/>
        <a:ln w="0">
          <a:noFill/>
        </a:ln>
      </xdr:spPr>
      <xdr:style>
        <a:lnRef idx="0"/>
        <a:fillRef idx="0"/>
        <a:effectRef idx="0"/>
        <a:fontRef idx="minor"/>
      </xdr:style>
    </xdr:sp>
    <xdr:clientData/>
  </xdr:twoCellAnchor>
  <xdr:twoCellAnchor editAs="oneCell">
    <xdr:from>
      <xdr:col>0</xdr:col>
      <xdr:colOff>0</xdr:colOff>
      <xdr:row>208</xdr:row>
      <xdr:rowOff>0</xdr:rowOff>
    </xdr:from>
    <xdr:to>
      <xdr:col>0</xdr:col>
      <xdr:colOff>154800</xdr:colOff>
      <xdr:row>208</xdr:row>
      <xdr:rowOff>123120</xdr:rowOff>
    </xdr:to>
    <xdr:sp>
      <xdr:nvSpPr>
        <xdr:cNvPr id="79" name="AutoShape 45"/>
        <xdr:cNvSpPr/>
      </xdr:nvSpPr>
      <xdr:spPr>
        <a:xfrm>
          <a:off x="0" y="40147920"/>
          <a:ext cx="154800" cy="123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2</xdr:row>
      <xdr:rowOff>66240</xdr:rowOff>
    </xdr:from>
    <xdr:to>
      <xdr:col>0</xdr:col>
      <xdr:colOff>704880</xdr:colOff>
      <xdr:row>12</xdr:row>
      <xdr:rowOff>171000</xdr:rowOff>
    </xdr:to>
    <xdr:sp>
      <xdr:nvSpPr>
        <xdr:cNvPr id="80" name="Rectangle 1"/>
        <xdr:cNvSpPr/>
      </xdr:nvSpPr>
      <xdr:spPr>
        <a:xfrm>
          <a:off x="543240" y="5052960"/>
          <a:ext cx="161640" cy="104760"/>
        </a:xfrm>
        <a:prstGeom prst="rect">
          <a:avLst/>
        </a:prstGeom>
        <a:noFill/>
        <a:ln w="0">
          <a:noFill/>
        </a:ln>
      </xdr:spPr>
      <xdr:style>
        <a:lnRef idx="0"/>
        <a:fillRef idx="0"/>
        <a:effectRef idx="0"/>
        <a:fontRef idx="minor"/>
      </xdr:style>
    </xdr:sp>
    <xdr:clientData/>
  </xdr:twoCellAnchor>
  <xdr:twoCellAnchor editAs="oneCell">
    <xdr:from>
      <xdr:col>0</xdr:col>
      <xdr:colOff>543240</xdr:colOff>
      <xdr:row>12</xdr:row>
      <xdr:rowOff>66240</xdr:rowOff>
    </xdr:from>
    <xdr:to>
      <xdr:col>0</xdr:col>
      <xdr:colOff>704880</xdr:colOff>
      <xdr:row>12</xdr:row>
      <xdr:rowOff>171000</xdr:rowOff>
    </xdr:to>
    <xdr:sp>
      <xdr:nvSpPr>
        <xdr:cNvPr id="81" name="Rectangle 2"/>
        <xdr:cNvSpPr/>
      </xdr:nvSpPr>
      <xdr:spPr>
        <a:xfrm>
          <a:off x="543240" y="5052960"/>
          <a:ext cx="161640" cy="104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kps%20Ze%20costa/Especifica&#231;&#245;es%20T&#233;cnicas%20O&amp;M-%202008%20-%20PCARA&#205;BAS/Edital%20O&amp;M%20Revisado/Planilha_PCAR_de_custo_do_Edital_____-2008%20Cara&#237;bas-ajustes%20em%2017-05-08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PCAR/Anexo%20IV%20-%20Planilha_PCAR_de_custo_do_Edital_____-2008%20Cara&#237;bas-%20subesta&#231;&#245;es-corriginbdido%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serv e forn _ AT"/>
      <sheetName val="Instalação"/>
      <sheetName val="Instalação_const civil"/>
      <sheetName val="Orç_ Fulgêncio_ Centro Adm_"/>
      <sheetName val="Orç_ Fulgêncio _Estacionamento_"/>
      <sheetName val="Orç_ Fulgêncio _Muro_"/>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Man_mov e equip"/>
      <sheetName val="Man_inst e Ferramentas _ AT"/>
      <sheetName val="Manut_ Subestação _ AT"/>
      <sheetName val="Manut_ Canais _ AT"/>
      <sheetName val="_Manut_ Adutoras_ AT"/>
      <sheetName val="Manut_ Estradas _ AT"/>
      <sheetName val="Manut_ Drenagem _ AT"/>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sumo serv e forn _ AT"/>
      <sheetName val="Instalação"/>
      <sheetName val="AquisiçãoMóveis Escritório _ AT"/>
      <sheetName val="aquisição de ferramental"/>
      <sheetName val="Orçamento Serviços _ AT"/>
      <sheetName val="Administração"/>
      <sheetName val="Material de consumo _ AT"/>
      <sheetName val="Operação"/>
      <sheetName val="Manutenção"/>
      <sheetName val="Man_serv saz5 "/>
      <sheetName val="Custo Anual de Manut. Civil"/>
      <sheetName val="Man_mov e equip"/>
      <sheetName val="Man_inst e Ferramentas _ AT"/>
      <sheetName val="Manut_ Subestação _ AT"/>
      <sheetName val="Manut_ Canais _ AT"/>
      <sheetName val="Custo Anual de Manut. de Canais"/>
      <sheetName val="Manut_ Estradas _ AT"/>
      <sheetName val="Custo Anual de Manut. Estradas"/>
      <sheetName val="_Manut_ Adutoras_ AT"/>
      <sheetName val="Custo Anual de Manut. de Adutor"/>
      <sheetName val="Manut_ Drenagem _ AT"/>
      <sheetName val="Custo Anual de Manut. de Drenag"/>
      <sheetName val="Orçamento Fornecimento _ AT"/>
      <sheetName val="Hatch _ AT"/>
      <sheetName val="Custo Mensal Caminhão _ AT"/>
      <sheetName val="Moto _ AT"/>
      <sheetName val="Retro _ AT"/>
      <sheetName val="Peças de Reposição _ AT EL MEC "/>
      <sheetName val="Quadro de pessoal"/>
      <sheetName val="Encargos Sociais"/>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28.xml.rels><?xml version="1.0" encoding="UTF-8"?>
<Relationships xmlns="http://schemas.openxmlformats.org/package/2006/relationships"><Relationship Id="rId1" Type="http://schemas.openxmlformats.org/officeDocument/2006/relationships/drawing" Target="../drawings/drawing5.xml"/>
</Relationships>
</file>

<file path=xl/worksheets/_rels/sheet2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80" activeCellId="0" sqref="F80:F82"/>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52.85"/>
    <col collapsed="false" customWidth="true" hidden="false" outlineLevel="0" max="3" min="3" style="0" width="6.7"/>
    <col collapsed="false" customWidth="true" hidden="false" outlineLevel="0" max="4" min="4" style="0" width="7.99"/>
    <col collapsed="false" customWidth="true" hidden="false" outlineLevel="0" max="5" min="5" style="0" width="11.7"/>
    <col collapsed="false" customWidth="true" hidden="false" outlineLevel="0" max="6" min="6" style="0" width="13.56"/>
    <col collapsed="false" customWidth="true" hidden="false" outlineLevel="0" max="7" min="7" style="0" width="13.85"/>
    <col collapsed="false" customWidth="true" hidden="false" outlineLevel="0" max="8" min="8" style="0" width="10.13"/>
  </cols>
  <sheetData>
    <row r="1" customFormat="false" ht="44.25" hidden="false" customHeight="true" outlineLevel="0" collapsed="false">
      <c r="A1" s="1" t="n">
        <v>8</v>
      </c>
      <c r="B1" s="2" t="s">
        <v>0</v>
      </c>
      <c r="C1" s="2"/>
      <c r="D1" s="2"/>
      <c r="E1" s="2"/>
      <c r="F1" s="2"/>
    </row>
    <row r="2" customFormat="false" ht="12.75" hidden="false" customHeight="true" outlineLevel="0" collapsed="false">
      <c r="A2" s="3"/>
      <c r="B2" s="3"/>
      <c r="C2" s="3"/>
      <c r="D2" s="3"/>
      <c r="E2" s="3"/>
      <c r="F2" s="3"/>
    </row>
    <row r="3" customFormat="false" ht="12.75" hidden="false" customHeight="true" outlineLevel="0" collapsed="false">
      <c r="A3" s="3" t="s">
        <v>1</v>
      </c>
      <c r="B3" s="3" t="s">
        <v>2</v>
      </c>
      <c r="C3" s="3" t="s">
        <v>3</v>
      </c>
      <c r="D3" s="3" t="s">
        <v>4</v>
      </c>
      <c r="E3" s="3" t="s">
        <v>5</v>
      </c>
      <c r="F3" s="3"/>
    </row>
    <row r="4" customFormat="false" ht="12.75" hidden="false" customHeight="false" outlineLevel="0" collapsed="false">
      <c r="A4" s="3"/>
      <c r="B4" s="3"/>
      <c r="C4" s="3"/>
      <c r="D4" s="3"/>
      <c r="E4" s="4" t="s">
        <v>6</v>
      </c>
      <c r="F4" s="4" t="s">
        <v>7</v>
      </c>
    </row>
    <row r="5" customFormat="false" ht="12.75" hidden="false" customHeight="false" outlineLevel="0" collapsed="false">
      <c r="A5" s="5" t="s">
        <v>8</v>
      </c>
      <c r="B5" s="6" t="s">
        <v>9</v>
      </c>
      <c r="C5" s="6"/>
      <c r="D5" s="6"/>
      <c r="E5" s="6"/>
      <c r="F5" s="6"/>
    </row>
    <row r="6" customFormat="false" ht="12.75" hidden="false" customHeight="false" outlineLevel="0" collapsed="false">
      <c r="A6" s="7" t="s">
        <v>10</v>
      </c>
      <c r="B6" s="8" t="s">
        <v>11</v>
      </c>
      <c r="C6" s="9"/>
      <c r="D6" s="9"/>
      <c r="E6" s="10"/>
      <c r="F6" s="10"/>
      <c r="H6" s="11"/>
    </row>
    <row r="7" customFormat="false" ht="12.75" hidden="false" customHeight="false" outlineLevel="0" collapsed="false">
      <c r="A7" s="12" t="s">
        <v>12</v>
      </c>
      <c r="B7" s="13" t="s">
        <v>13</v>
      </c>
      <c r="C7" s="9" t="s">
        <v>14</v>
      </c>
      <c r="D7" s="14" t="n">
        <v>1</v>
      </c>
      <c r="E7" s="15"/>
      <c r="F7" s="16"/>
      <c r="G7" s="17"/>
      <c r="H7" s="11"/>
    </row>
    <row r="8" customFormat="false" ht="12.75" hidden="false" customHeight="true" outlineLevel="0" collapsed="false">
      <c r="A8" s="12" t="s">
        <v>15</v>
      </c>
      <c r="B8" s="18" t="s">
        <v>16</v>
      </c>
      <c r="C8" s="9" t="s">
        <v>14</v>
      </c>
      <c r="D8" s="9" t="n">
        <v>12</v>
      </c>
      <c r="E8" s="10"/>
      <c r="F8" s="10"/>
      <c r="H8" s="11"/>
    </row>
    <row r="9" customFormat="false" ht="12.75" hidden="false" customHeight="false" outlineLevel="0" collapsed="false">
      <c r="A9" s="12" t="s">
        <v>17</v>
      </c>
      <c r="B9" s="18" t="s">
        <v>18</v>
      </c>
      <c r="C9" s="9" t="s">
        <v>14</v>
      </c>
      <c r="D9" s="9" t="n">
        <v>12</v>
      </c>
      <c r="E9" s="10"/>
      <c r="F9" s="10"/>
      <c r="H9" s="11"/>
    </row>
    <row r="10" customFormat="false" ht="12.75" hidden="false" customHeight="false" outlineLevel="0" collapsed="false">
      <c r="A10" s="7" t="s">
        <v>19</v>
      </c>
      <c r="B10" s="8" t="s">
        <v>20</v>
      </c>
      <c r="C10" s="9" t="s">
        <v>14</v>
      </c>
      <c r="D10" s="9" t="n">
        <v>1</v>
      </c>
      <c r="E10" s="10"/>
      <c r="F10" s="10"/>
      <c r="H10" s="11"/>
    </row>
    <row r="11" customFormat="false" ht="12.75" hidden="false" customHeight="false" outlineLevel="0" collapsed="false">
      <c r="A11" s="7" t="s">
        <v>21</v>
      </c>
      <c r="B11" s="8" t="s">
        <v>22</v>
      </c>
      <c r="C11" s="9" t="s">
        <v>14</v>
      </c>
      <c r="D11" s="9" t="n">
        <v>1</v>
      </c>
      <c r="E11" s="10"/>
      <c r="F11" s="10"/>
      <c r="H11" s="11"/>
    </row>
    <row r="12" customFormat="false" ht="12.75" hidden="false" customHeight="true" outlineLevel="0" collapsed="false">
      <c r="A12" s="3" t="s">
        <v>23</v>
      </c>
      <c r="B12" s="3"/>
      <c r="C12" s="3"/>
      <c r="D12" s="3"/>
      <c r="E12" s="3"/>
      <c r="F12" s="19" t="n">
        <f aca="false">SUM(F6:F11)</f>
        <v>0</v>
      </c>
      <c r="H12" s="11"/>
    </row>
    <row r="13" customFormat="false" ht="12.75" hidden="false" customHeight="false" outlineLevel="0" collapsed="false">
      <c r="A13" s="3"/>
      <c r="B13" s="3"/>
      <c r="C13" s="3"/>
      <c r="D13" s="3"/>
      <c r="E13" s="3"/>
      <c r="F13" s="19"/>
      <c r="H13" s="11"/>
    </row>
    <row r="14" customFormat="false" ht="12.75" hidden="false" customHeight="false" outlineLevel="0" collapsed="false">
      <c r="A14" s="20" t="s">
        <v>24</v>
      </c>
      <c r="B14" s="21" t="s">
        <v>25</v>
      </c>
      <c r="C14" s="22" t="s">
        <v>14</v>
      </c>
      <c r="D14" s="22" t="n">
        <v>12</v>
      </c>
      <c r="E14" s="23" t="n">
        <f aca="false">F14/12</f>
        <v>0</v>
      </c>
      <c r="F14" s="24"/>
      <c r="H14" s="11"/>
    </row>
    <row r="15" customFormat="false" ht="12.75" hidden="false" customHeight="true" outlineLevel="0" collapsed="false">
      <c r="A15" s="25" t="s">
        <v>23</v>
      </c>
      <c r="B15" s="25"/>
      <c r="C15" s="25"/>
      <c r="D15" s="25"/>
      <c r="E15" s="25"/>
      <c r="F15" s="26" t="n">
        <f aca="false">SUM(F14)</f>
        <v>0</v>
      </c>
    </row>
    <row r="16" customFormat="false" ht="12.75" hidden="false" customHeight="false" outlineLevel="0" collapsed="false">
      <c r="A16" s="25"/>
      <c r="B16" s="25"/>
      <c r="C16" s="25"/>
      <c r="D16" s="25"/>
      <c r="E16" s="25"/>
      <c r="F16" s="26"/>
    </row>
    <row r="17" customFormat="false" ht="12.75" hidden="false" customHeight="false" outlineLevel="0" collapsed="false">
      <c r="A17" s="5" t="s">
        <v>26</v>
      </c>
      <c r="B17" s="6" t="s">
        <v>27</v>
      </c>
      <c r="C17" s="6"/>
      <c r="D17" s="6"/>
      <c r="E17" s="6"/>
      <c r="F17" s="6"/>
    </row>
    <row r="18" customFormat="false" ht="12.75" hidden="false" customHeight="false" outlineLevel="0" collapsed="false">
      <c r="A18" s="5" t="s">
        <v>28</v>
      </c>
      <c r="B18" s="27" t="s">
        <v>29</v>
      </c>
      <c r="C18" s="9"/>
      <c r="D18" s="9"/>
      <c r="E18" s="28"/>
      <c r="F18" s="29"/>
    </row>
    <row r="19" customFormat="false" ht="12.75" hidden="false" customHeight="false" outlineLevel="0" collapsed="false">
      <c r="A19" s="7" t="s">
        <v>30</v>
      </c>
      <c r="B19" s="8" t="s">
        <v>31</v>
      </c>
      <c r="C19" s="9" t="s">
        <v>32</v>
      </c>
      <c r="D19" s="9" t="n">
        <v>12</v>
      </c>
      <c r="E19" s="10" t="n">
        <f aca="false">F19/12</f>
        <v>0</v>
      </c>
      <c r="F19" s="10"/>
    </row>
    <row r="20" customFormat="false" ht="12.75" hidden="false" customHeight="false" outlineLevel="0" collapsed="false">
      <c r="A20" s="7" t="s">
        <v>33</v>
      </c>
      <c r="B20" s="8" t="s">
        <v>34</v>
      </c>
      <c r="C20" s="9" t="s">
        <v>32</v>
      </c>
      <c r="D20" s="9" t="n">
        <v>12</v>
      </c>
      <c r="E20" s="10" t="n">
        <f aca="false">F20/12</f>
        <v>0</v>
      </c>
      <c r="F20" s="10"/>
    </row>
    <row r="21" customFormat="false" ht="12.75" hidden="false" customHeight="false" outlineLevel="0" collapsed="false">
      <c r="A21" s="5" t="s">
        <v>23</v>
      </c>
      <c r="B21" s="5"/>
      <c r="C21" s="5"/>
      <c r="D21" s="5"/>
      <c r="E21" s="5"/>
      <c r="F21" s="19" t="n">
        <f aca="false">SUM(F19:F20)</f>
        <v>0</v>
      </c>
    </row>
    <row r="22" customFormat="false" ht="12.75" hidden="false" customHeight="true" outlineLevel="0" collapsed="false">
      <c r="A22" s="30"/>
      <c r="B22" s="30"/>
      <c r="C22" s="30"/>
      <c r="D22" s="30"/>
      <c r="E22" s="30"/>
      <c r="F22" s="30"/>
    </row>
    <row r="23" customFormat="false" ht="12.75" hidden="false" customHeight="false" outlineLevel="0" collapsed="false">
      <c r="A23" s="5" t="s">
        <v>35</v>
      </c>
      <c r="B23" s="6" t="s">
        <v>36</v>
      </c>
      <c r="C23" s="6"/>
      <c r="D23" s="6"/>
      <c r="E23" s="6"/>
      <c r="F23" s="6" t="n">
        <f aca="false">D23*E23</f>
        <v>0</v>
      </c>
    </row>
    <row r="24" customFormat="false" ht="12.75" hidden="false" customHeight="false" outlineLevel="0" collapsed="false">
      <c r="A24" s="5"/>
      <c r="B24" s="6"/>
      <c r="C24" s="6"/>
      <c r="D24" s="6"/>
      <c r="E24" s="6"/>
      <c r="F24" s="6"/>
    </row>
    <row r="25" customFormat="false" ht="12.75" hidden="false" customHeight="false" outlineLevel="0" collapsed="false">
      <c r="A25" s="5" t="s">
        <v>37</v>
      </c>
      <c r="B25" s="6" t="s">
        <v>38</v>
      </c>
      <c r="C25" s="6"/>
      <c r="D25" s="6"/>
      <c r="E25" s="6"/>
      <c r="F25" s="6"/>
    </row>
    <row r="26" customFormat="false" ht="15" hidden="false" customHeight="true" outlineLevel="0" collapsed="false">
      <c r="A26" s="7" t="s">
        <v>39</v>
      </c>
      <c r="B26" s="31" t="s">
        <v>40</v>
      </c>
      <c r="C26" s="9" t="s">
        <v>32</v>
      </c>
      <c r="D26" s="9" t="n">
        <v>12</v>
      </c>
      <c r="E26" s="32"/>
      <c r="F26" s="10" t="n">
        <f aca="false">E26*D26</f>
        <v>0</v>
      </c>
      <c r="G26" s="11"/>
    </row>
    <row r="27" customFormat="false" ht="12.75" hidden="false" customHeight="false" outlineLevel="0" collapsed="false">
      <c r="A27" s="7"/>
      <c r="B27" s="31"/>
      <c r="C27" s="9"/>
      <c r="D27" s="9"/>
      <c r="E27" s="32"/>
      <c r="F27" s="10"/>
    </row>
    <row r="28" customFormat="false" ht="12.75" hidden="false" customHeight="false" outlineLevel="0" collapsed="false">
      <c r="A28" s="5" t="s">
        <v>41</v>
      </c>
      <c r="B28" s="33" t="s">
        <v>42</v>
      </c>
      <c r="C28" s="9"/>
      <c r="D28" s="9"/>
      <c r="E28" s="32"/>
      <c r="F28" s="10"/>
    </row>
    <row r="29" customFormat="false" ht="12.75" hidden="false" customHeight="false" outlineLevel="0" collapsed="false">
      <c r="A29" s="7" t="s">
        <v>43</v>
      </c>
      <c r="B29" s="31" t="s">
        <v>44</v>
      </c>
      <c r="C29" s="9" t="s">
        <v>32</v>
      </c>
      <c r="D29" s="9" t="n">
        <v>12</v>
      </c>
      <c r="E29" s="32"/>
      <c r="F29" s="10" t="n">
        <f aca="false">E29*D29</f>
        <v>0</v>
      </c>
    </row>
    <row r="30" customFormat="false" ht="12.75" hidden="false" customHeight="false" outlineLevel="0" collapsed="false">
      <c r="A30" s="7" t="s">
        <v>45</v>
      </c>
      <c r="B30" s="31" t="s">
        <v>46</v>
      </c>
      <c r="C30" s="9" t="s">
        <v>32</v>
      </c>
      <c r="D30" s="9" t="n">
        <v>12</v>
      </c>
      <c r="E30" s="32"/>
      <c r="F30" s="10" t="n">
        <f aca="false">E30*D30</f>
        <v>0</v>
      </c>
    </row>
    <row r="31" customFormat="false" ht="12.75" hidden="false" customHeight="false" outlineLevel="0" collapsed="false">
      <c r="A31" s="7" t="s">
        <v>47</v>
      </c>
      <c r="B31" s="31" t="s">
        <v>48</v>
      </c>
      <c r="C31" s="9" t="s">
        <v>32</v>
      </c>
      <c r="D31" s="9" t="n">
        <v>12</v>
      </c>
      <c r="E31" s="32"/>
      <c r="F31" s="10" t="n">
        <f aca="false">E31*D31</f>
        <v>0</v>
      </c>
    </row>
    <row r="32" customFormat="false" ht="12.75" hidden="false" customHeight="false" outlineLevel="0" collapsed="false">
      <c r="A32" s="7" t="s">
        <v>49</v>
      </c>
      <c r="B32" s="31" t="s">
        <v>50</v>
      </c>
      <c r="C32" s="9" t="s">
        <v>32</v>
      </c>
      <c r="D32" s="9" t="n">
        <v>12</v>
      </c>
      <c r="E32" s="32"/>
      <c r="F32" s="10" t="n">
        <f aca="false">E32*D32</f>
        <v>0</v>
      </c>
    </row>
    <row r="33" customFormat="false" ht="12.75" hidden="false" customHeight="false" outlineLevel="0" collapsed="false">
      <c r="A33" s="7"/>
      <c r="B33" s="31"/>
      <c r="C33" s="9"/>
      <c r="D33" s="9"/>
      <c r="E33" s="32"/>
      <c r="F33" s="10"/>
    </row>
    <row r="34" customFormat="false" ht="12.75" hidden="false" customHeight="false" outlineLevel="0" collapsed="false">
      <c r="A34" s="5" t="s">
        <v>51</v>
      </c>
      <c r="B34" s="33" t="s">
        <v>52</v>
      </c>
      <c r="C34" s="9" t="s">
        <v>32</v>
      </c>
      <c r="D34" s="9" t="n">
        <v>12</v>
      </c>
      <c r="E34" s="32"/>
      <c r="F34" s="10" t="n">
        <f aca="false">E34*D34</f>
        <v>0</v>
      </c>
    </row>
    <row r="35" customFormat="false" ht="12.75" hidden="false" customHeight="false" outlineLevel="0" collapsed="false">
      <c r="A35" s="5" t="s">
        <v>23</v>
      </c>
      <c r="B35" s="5"/>
      <c r="C35" s="5"/>
      <c r="D35" s="5"/>
      <c r="E35" s="5"/>
      <c r="F35" s="19" t="n">
        <f aca="false">SUM(F26:F34)</f>
        <v>0</v>
      </c>
    </row>
    <row r="36" customFormat="false" ht="12.75" hidden="false" customHeight="false" outlineLevel="0" collapsed="false">
      <c r="A36" s="9"/>
      <c r="B36" s="9"/>
      <c r="C36" s="9"/>
      <c r="D36" s="9"/>
      <c r="E36" s="9"/>
      <c r="F36" s="9"/>
    </row>
    <row r="37" customFormat="false" ht="12.75" hidden="false" customHeight="false" outlineLevel="0" collapsed="false">
      <c r="A37" s="5" t="s">
        <v>53</v>
      </c>
      <c r="B37" s="34" t="s">
        <v>54</v>
      </c>
      <c r="C37" s="34"/>
      <c r="D37" s="34"/>
      <c r="E37" s="34"/>
      <c r="F37" s="34"/>
    </row>
    <row r="38" customFormat="false" ht="12.75" hidden="false" customHeight="false" outlineLevel="0" collapsed="false">
      <c r="A38" s="5" t="s">
        <v>55</v>
      </c>
      <c r="B38" s="34" t="s">
        <v>56</v>
      </c>
      <c r="C38" s="34"/>
      <c r="D38" s="34"/>
      <c r="E38" s="34"/>
      <c r="F38" s="34"/>
    </row>
    <row r="39" customFormat="false" ht="12.75" hidden="false" customHeight="false" outlineLevel="0" collapsed="false">
      <c r="A39" s="5"/>
      <c r="B39" s="34"/>
      <c r="C39" s="35"/>
      <c r="D39" s="35"/>
      <c r="E39" s="35"/>
      <c r="F39" s="35"/>
    </row>
    <row r="40" customFormat="false" ht="12.75" hidden="false" customHeight="false" outlineLevel="0" collapsed="false">
      <c r="A40" s="5" t="s">
        <v>57</v>
      </c>
      <c r="B40" s="6" t="s">
        <v>38</v>
      </c>
      <c r="C40" s="6"/>
      <c r="D40" s="6"/>
      <c r="E40" s="6"/>
      <c r="F40" s="6"/>
    </row>
    <row r="41" customFormat="false" ht="12.75" hidden="false" customHeight="true" outlineLevel="0" collapsed="false">
      <c r="A41" s="7" t="s">
        <v>58</v>
      </c>
      <c r="B41" s="31" t="s">
        <v>59</v>
      </c>
      <c r="C41" s="7" t="s">
        <v>32</v>
      </c>
      <c r="D41" s="7" t="n">
        <v>12</v>
      </c>
      <c r="E41" s="36"/>
      <c r="F41" s="37" t="n">
        <f aca="false">E41*D41</f>
        <v>0</v>
      </c>
    </row>
    <row r="42" customFormat="false" ht="12.75" hidden="false" customHeight="false" outlineLevel="0" collapsed="false">
      <c r="A42" s="5"/>
      <c r="B42" s="34"/>
      <c r="C42" s="35"/>
      <c r="D42" s="35"/>
      <c r="E42" s="35"/>
      <c r="F42" s="35"/>
    </row>
    <row r="43" customFormat="false" ht="12.75" hidden="false" customHeight="false" outlineLevel="0" collapsed="false">
      <c r="A43" s="5" t="s">
        <v>60</v>
      </c>
      <c r="B43" s="33" t="s">
        <v>42</v>
      </c>
      <c r="C43" s="35"/>
      <c r="D43" s="35"/>
      <c r="E43" s="35"/>
      <c r="F43" s="35"/>
    </row>
    <row r="44" customFormat="false" ht="12.75" hidden="false" customHeight="true" outlineLevel="0" collapsed="false">
      <c r="A44" s="7" t="s">
        <v>61</v>
      </c>
      <c r="B44" s="31" t="s">
        <v>44</v>
      </c>
      <c r="C44" s="9" t="s">
        <v>32</v>
      </c>
      <c r="D44" s="9" t="n">
        <v>12</v>
      </c>
      <c r="E44" s="38"/>
      <c r="F44" s="38" t="n">
        <f aca="false">E44*D44</f>
        <v>0</v>
      </c>
    </row>
    <row r="45" customFormat="false" ht="12.75" hidden="false" customHeight="false" outlineLevel="0" collapsed="false">
      <c r="A45" s="7" t="s">
        <v>62</v>
      </c>
      <c r="B45" s="31" t="s">
        <v>46</v>
      </c>
      <c r="C45" s="9" t="s">
        <v>32</v>
      </c>
      <c r="D45" s="9" t="n">
        <v>12</v>
      </c>
      <c r="E45" s="38"/>
      <c r="F45" s="38" t="n">
        <f aca="false">E45*D45</f>
        <v>0</v>
      </c>
    </row>
    <row r="46" customFormat="false" ht="12.75" hidden="false" customHeight="false" outlineLevel="0" collapsed="false">
      <c r="A46" s="7" t="s">
        <v>63</v>
      </c>
      <c r="B46" s="31" t="s">
        <v>48</v>
      </c>
      <c r="C46" s="9" t="s">
        <v>32</v>
      </c>
      <c r="D46" s="9" t="n">
        <v>12</v>
      </c>
      <c r="E46" s="38"/>
      <c r="F46" s="38" t="n">
        <f aca="false">E46*D46</f>
        <v>0</v>
      </c>
    </row>
    <row r="47" customFormat="false" ht="12.75" hidden="false" customHeight="false" outlineLevel="0" collapsed="false">
      <c r="A47" s="7" t="s">
        <v>64</v>
      </c>
      <c r="B47" s="31" t="s">
        <v>50</v>
      </c>
      <c r="C47" s="9" t="s">
        <v>32</v>
      </c>
      <c r="D47" s="9" t="n">
        <v>12</v>
      </c>
      <c r="E47" s="38"/>
      <c r="F47" s="38" t="n">
        <f aca="false">E47*D47</f>
        <v>0</v>
      </c>
    </row>
    <row r="48" customFormat="false" ht="12.75" hidden="false" customHeight="false" outlineLevel="0" collapsed="false">
      <c r="A48" s="7"/>
      <c r="B48" s="31"/>
      <c r="C48" s="35"/>
      <c r="D48" s="35"/>
      <c r="E48" s="38"/>
      <c r="F48" s="38"/>
    </row>
    <row r="49" customFormat="false" ht="12.75" hidden="false" customHeight="false" outlineLevel="0" collapsed="false">
      <c r="A49" s="5" t="s">
        <v>65</v>
      </c>
      <c r="B49" s="33" t="s">
        <v>66</v>
      </c>
      <c r="C49" s="9" t="s">
        <v>32</v>
      </c>
      <c r="D49" s="9" t="n">
        <v>12</v>
      </c>
      <c r="E49" s="38"/>
      <c r="F49" s="38" t="n">
        <f aca="false">E49*D49</f>
        <v>0</v>
      </c>
    </row>
    <row r="50" customFormat="false" ht="12.75" hidden="false" customHeight="false" outlineLevel="0" collapsed="false">
      <c r="A50" s="7"/>
      <c r="B50" s="31"/>
      <c r="C50" s="35"/>
      <c r="D50" s="35"/>
      <c r="E50" s="35"/>
      <c r="F50" s="35"/>
    </row>
    <row r="51" customFormat="false" ht="12.75" hidden="false" customHeight="false" outlineLevel="0" collapsed="false">
      <c r="A51" s="5" t="s">
        <v>23</v>
      </c>
      <c r="B51" s="5"/>
      <c r="C51" s="5"/>
      <c r="D51" s="5"/>
      <c r="E51" s="5"/>
      <c r="F51" s="19" t="n">
        <f aca="false">SUM(F41:F50)</f>
        <v>0</v>
      </c>
    </row>
    <row r="52" customFormat="false" ht="12.75" hidden="false" customHeight="false" outlineLevel="0" collapsed="false">
      <c r="A52" s="5"/>
      <c r="B52" s="39"/>
      <c r="C52" s="39"/>
      <c r="D52" s="39"/>
      <c r="E52" s="39"/>
      <c r="F52" s="39"/>
    </row>
    <row r="53" customFormat="false" ht="12.75" hidden="false" customHeight="false" outlineLevel="0" collapsed="false">
      <c r="A53" s="5" t="s">
        <v>67</v>
      </c>
      <c r="B53" s="34" t="s">
        <v>68</v>
      </c>
      <c r="C53" s="34"/>
      <c r="D53" s="34"/>
      <c r="E53" s="34"/>
      <c r="F53" s="34"/>
    </row>
    <row r="54" customFormat="false" ht="26.25" hidden="false" customHeight="true" outlineLevel="0" collapsed="false">
      <c r="A54" s="40" t="s">
        <v>69</v>
      </c>
      <c r="B54" s="41" t="s">
        <v>70</v>
      </c>
      <c r="C54" s="9" t="s">
        <v>32</v>
      </c>
      <c r="D54" s="9" t="n">
        <v>12</v>
      </c>
      <c r="E54" s="10"/>
      <c r="F54" s="10"/>
    </row>
    <row r="55" customFormat="false" ht="25.5" hidden="false" customHeight="false" outlineLevel="0" collapsed="false">
      <c r="A55" s="40" t="s">
        <v>71</v>
      </c>
      <c r="B55" s="42" t="s">
        <v>72</v>
      </c>
      <c r="C55" s="9" t="s">
        <v>32</v>
      </c>
      <c r="D55" s="9" t="n">
        <v>12</v>
      </c>
      <c r="E55" s="10"/>
      <c r="F55" s="10"/>
    </row>
    <row r="56" customFormat="false" ht="12.75" hidden="false" customHeight="false" outlineLevel="0" collapsed="false">
      <c r="A56" s="40" t="s">
        <v>73</v>
      </c>
      <c r="B56" s="8" t="s">
        <v>74</v>
      </c>
      <c r="C56" s="9" t="s">
        <v>32</v>
      </c>
      <c r="D56" s="9" t="n">
        <v>12</v>
      </c>
      <c r="E56" s="10"/>
      <c r="F56" s="10"/>
    </row>
    <row r="57" customFormat="false" ht="12.75" hidden="false" customHeight="false" outlineLevel="0" collapsed="false">
      <c r="A57" s="40" t="s">
        <v>75</v>
      </c>
      <c r="B57" s="43" t="s">
        <v>76</v>
      </c>
      <c r="C57" s="9" t="s">
        <v>32</v>
      </c>
      <c r="D57" s="9" t="n">
        <v>12</v>
      </c>
      <c r="E57" s="10"/>
      <c r="F57" s="10"/>
    </row>
    <row r="58" customFormat="false" ht="12.75" hidden="false" customHeight="false" outlineLevel="0" collapsed="false">
      <c r="A58" s="40" t="s">
        <v>77</v>
      </c>
      <c r="B58" s="8" t="s">
        <v>78</v>
      </c>
      <c r="C58" s="9" t="s">
        <v>32</v>
      </c>
      <c r="D58" s="9" t="n">
        <v>12</v>
      </c>
      <c r="E58" s="10"/>
      <c r="F58" s="10"/>
    </row>
    <row r="59" customFormat="false" ht="12.75" hidden="false" customHeight="false" outlineLevel="0" collapsed="false">
      <c r="A59" s="40" t="s">
        <v>79</v>
      </c>
      <c r="B59" s="8" t="s">
        <v>80</v>
      </c>
      <c r="C59" s="9" t="s">
        <v>32</v>
      </c>
      <c r="D59" s="9" t="n">
        <v>12</v>
      </c>
      <c r="E59" s="10"/>
      <c r="F59" s="10"/>
    </row>
    <row r="60" customFormat="false" ht="27.6" hidden="false" customHeight="true" outlineLevel="0" collapsed="false">
      <c r="A60" s="40" t="s">
        <v>81</v>
      </c>
      <c r="B60" s="44" t="s">
        <v>82</v>
      </c>
      <c r="C60" s="9" t="s">
        <v>32</v>
      </c>
      <c r="D60" s="9" t="n">
        <v>12</v>
      </c>
      <c r="E60" s="10"/>
      <c r="F60" s="32"/>
    </row>
    <row r="61" customFormat="false" ht="27.6" hidden="false" customHeight="true" outlineLevel="0" collapsed="false">
      <c r="A61" s="40" t="s">
        <v>83</v>
      </c>
      <c r="B61" s="44" t="s">
        <v>84</v>
      </c>
      <c r="C61" s="9" t="s">
        <v>32</v>
      </c>
      <c r="D61" s="9" t="n">
        <v>13</v>
      </c>
      <c r="E61" s="10"/>
      <c r="F61" s="32"/>
    </row>
    <row r="62" customFormat="false" ht="27.6" hidden="false" customHeight="true" outlineLevel="0" collapsed="false">
      <c r="A62" s="40" t="s">
        <v>85</v>
      </c>
      <c r="B62" s="45" t="s">
        <v>86</v>
      </c>
      <c r="C62" s="9" t="s">
        <v>32</v>
      </c>
      <c r="D62" s="9" t="n">
        <v>12</v>
      </c>
      <c r="E62" s="46"/>
      <c r="F62" s="47"/>
    </row>
    <row r="63" customFormat="false" ht="27.6" hidden="false" customHeight="true" outlineLevel="0" collapsed="false">
      <c r="A63" s="40" t="s">
        <v>87</v>
      </c>
      <c r="B63" s="45" t="s">
        <v>88</v>
      </c>
      <c r="C63" s="9" t="s">
        <v>32</v>
      </c>
      <c r="D63" s="9" t="n">
        <v>12</v>
      </c>
      <c r="E63" s="47" t="n">
        <f aca="false">F63/12</f>
        <v>0</v>
      </c>
      <c r="F63" s="47"/>
    </row>
    <row r="64" customFormat="false" ht="27.6" hidden="false" customHeight="true" outlineLevel="0" collapsed="false">
      <c r="A64" s="40" t="s">
        <v>89</v>
      </c>
      <c r="B64" s="45" t="s">
        <v>90</v>
      </c>
      <c r="C64" s="9" t="s">
        <v>32</v>
      </c>
      <c r="D64" s="9" t="n">
        <v>12</v>
      </c>
      <c r="E64" s="47" t="n">
        <f aca="false">F64/12</f>
        <v>0</v>
      </c>
      <c r="F64" s="47"/>
    </row>
    <row r="65" customFormat="false" ht="27.6" hidden="false" customHeight="true" outlineLevel="0" collapsed="false">
      <c r="A65" s="40" t="s">
        <v>91</v>
      </c>
      <c r="B65" s="48" t="s">
        <v>92</v>
      </c>
      <c r="C65" s="49" t="s">
        <v>32</v>
      </c>
      <c r="D65" s="50" t="n">
        <v>12</v>
      </c>
      <c r="E65" s="51" t="n">
        <f aca="false">F65/12</f>
        <v>0</v>
      </c>
      <c r="F65" s="51"/>
    </row>
    <row r="66" customFormat="false" ht="12.75" hidden="false" customHeight="true" outlineLevel="0" collapsed="false">
      <c r="A66" s="3" t="s">
        <v>23</v>
      </c>
      <c r="B66" s="3"/>
      <c r="C66" s="3"/>
      <c r="D66" s="3"/>
      <c r="E66" s="3"/>
      <c r="F66" s="19" t="n">
        <f aca="false">SUM(F54:F65)</f>
        <v>0</v>
      </c>
    </row>
    <row r="67" customFormat="false" ht="12.75" hidden="false" customHeight="true" outlineLevel="0" collapsed="false">
      <c r="A67" s="30"/>
      <c r="B67" s="30"/>
      <c r="C67" s="30"/>
      <c r="D67" s="30"/>
      <c r="E67" s="30"/>
      <c r="F67" s="30"/>
    </row>
    <row r="68" customFormat="false" ht="12.75" hidden="false" customHeight="false" outlineLevel="0" collapsed="false">
      <c r="A68" s="5" t="s">
        <v>93</v>
      </c>
      <c r="B68" s="6" t="s">
        <v>94</v>
      </c>
      <c r="C68" s="6"/>
      <c r="D68" s="6"/>
      <c r="E68" s="6"/>
      <c r="F68" s="6"/>
    </row>
    <row r="69" customFormat="false" ht="12.75" hidden="false" customHeight="false" outlineLevel="0" collapsed="false">
      <c r="A69" s="7" t="s">
        <v>95</v>
      </c>
      <c r="B69" s="52" t="s">
        <v>96</v>
      </c>
      <c r="C69" s="9" t="s">
        <v>97</v>
      </c>
      <c r="D69" s="53" t="n">
        <v>12</v>
      </c>
      <c r="E69" s="10"/>
      <c r="F69" s="10" t="n">
        <f aca="false">D69*E69</f>
        <v>0</v>
      </c>
    </row>
    <row r="70" customFormat="false" ht="12.75" hidden="false" customHeight="false" outlineLevel="0" collapsed="false">
      <c r="A70" s="7" t="s">
        <v>98</v>
      </c>
      <c r="B70" s="8" t="s">
        <v>99</v>
      </c>
      <c r="C70" s="9" t="s">
        <v>97</v>
      </c>
      <c r="D70" s="9" t="n">
        <v>24</v>
      </c>
      <c r="E70" s="10"/>
      <c r="F70" s="10" t="n">
        <f aca="false">D70*E70</f>
        <v>0</v>
      </c>
      <c r="G70" s="11"/>
    </row>
    <row r="71" customFormat="false" ht="12.75" hidden="false" customHeight="false" outlineLevel="0" collapsed="false">
      <c r="A71" s="7" t="s">
        <v>100</v>
      </c>
      <c r="B71" s="8" t="s">
        <v>101</v>
      </c>
      <c r="C71" s="9" t="s">
        <v>97</v>
      </c>
      <c r="D71" s="9" t="n">
        <v>36</v>
      </c>
      <c r="E71" s="10"/>
      <c r="F71" s="10" t="n">
        <f aca="false">D71*E71</f>
        <v>0</v>
      </c>
      <c r="G71" s="11"/>
    </row>
    <row r="72" customFormat="false" ht="12.75" hidden="false" customHeight="false" outlineLevel="0" collapsed="false">
      <c r="A72" s="7" t="s">
        <v>102</v>
      </c>
      <c r="B72" s="8" t="s">
        <v>103</v>
      </c>
      <c r="C72" s="9" t="s">
        <v>97</v>
      </c>
      <c r="D72" s="9" t="n">
        <v>72</v>
      </c>
      <c r="E72" s="10"/>
      <c r="F72" s="10" t="n">
        <f aca="false">D72*E72</f>
        <v>0</v>
      </c>
      <c r="G72" s="11"/>
    </row>
    <row r="73" customFormat="false" ht="12.75" hidden="false" customHeight="false" outlineLevel="0" collapsed="false">
      <c r="A73" s="7" t="s">
        <v>104</v>
      </c>
      <c r="B73" s="8" t="s">
        <v>105</v>
      </c>
      <c r="C73" s="9" t="s">
        <v>106</v>
      </c>
      <c r="D73" s="9" t="n">
        <v>100</v>
      </c>
      <c r="E73" s="10"/>
      <c r="F73" s="10" t="n">
        <f aca="false">E73*D73</f>
        <v>0</v>
      </c>
    </row>
    <row r="74" customFormat="false" ht="12.75" hidden="false" customHeight="false" outlineLevel="0" collapsed="false">
      <c r="A74" s="7" t="s">
        <v>107</v>
      </c>
      <c r="B74" s="8" t="s">
        <v>108</v>
      </c>
      <c r="C74" s="9" t="s">
        <v>97</v>
      </c>
      <c r="D74" s="9" t="n">
        <v>12</v>
      </c>
      <c r="E74" s="10"/>
      <c r="F74" s="10" t="n">
        <f aca="false">E74*D74</f>
        <v>0</v>
      </c>
    </row>
    <row r="75" customFormat="false" ht="12.75" hidden="false" customHeight="false" outlineLevel="0" collapsed="false">
      <c r="A75" s="7" t="s">
        <v>109</v>
      </c>
      <c r="B75" s="3"/>
      <c r="C75" s="3"/>
      <c r="D75" s="3"/>
      <c r="E75" s="3"/>
      <c r="F75" s="19" t="n">
        <f aca="false">SUM(F69:F74)</f>
        <v>0</v>
      </c>
    </row>
    <row r="76" customFormat="false" ht="12.75" hidden="false" customHeight="false" outlineLevel="0" collapsed="false">
      <c r="A76" s="7"/>
      <c r="B76" s="7"/>
      <c r="C76" s="7"/>
      <c r="D76" s="7"/>
      <c r="E76" s="7"/>
      <c r="F76" s="7"/>
    </row>
    <row r="77" customFormat="false" ht="12.75" hidden="false" customHeight="true" outlineLevel="0" collapsed="false">
      <c r="A77" s="3" t="s">
        <v>1</v>
      </c>
      <c r="B77" s="3" t="s">
        <v>2</v>
      </c>
      <c r="C77" s="3" t="s">
        <v>3</v>
      </c>
      <c r="D77" s="3" t="s">
        <v>4</v>
      </c>
      <c r="E77" s="3" t="s">
        <v>5</v>
      </c>
      <c r="F77" s="3"/>
    </row>
    <row r="78" customFormat="false" ht="12.75" hidden="false" customHeight="false" outlineLevel="0" collapsed="false">
      <c r="A78" s="3"/>
      <c r="B78" s="3"/>
      <c r="C78" s="3"/>
      <c r="D78" s="3"/>
      <c r="E78" s="4" t="s">
        <v>6</v>
      </c>
      <c r="F78" s="4" t="s">
        <v>7</v>
      </c>
    </row>
    <row r="79" customFormat="false" ht="12.75" hidden="false" customHeight="true" outlineLevel="0" collapsed="false">
      <c r="A79" s="3" t="s">
        <v>110</v>
      </c>
      <c r="B79" s="54" t="s">
        <v>111</v>
      </c>
      <c r="C79" s="54"/>
      <c r="D79" s="54"/>
      <c r="E79" s="54"/>
      <c r="F79" s="54"/>
    </row>
    <row r="80" customFormat="false" ht="12.75" hidden="false" customHeight="false" outlineLevel="0" collapsed="false">
      <c r="A80" s="7" t="s">
        <v>112</v>
      </c>
      <c r="B80" s="8" t="s">
        <v>113</v>
      </c>
      <c r="C80" s="9" t="s">
        <v>97</v>
      </c>
      <c r="D80" s="9" t="n">
        <v>12</v>
      </c>
      <c r="E80" s="10"/>
      <c r="F80" s="10"/>
    </row>
    <row r="81" customFormat="false" ht="12.75" hidden="false" customHeight="false" outlineLevel="0" collapsed="false">
      <c r="A81" s="7" t="s">
        <v>114</v>
      </c>
      <c r="B81" s="8" t="s">
        <v>115</v>
      </c>
      <c r="C81" s="9" t="s">
        <v>97</v>
      </c>
      <c r="D81" s="9" t="n">
        <v>12</v>
      </c>
      <c r="E81" s="10"/>
      <c r="F81" s="10"/>
    </row>
    <row r="82" customFormat="false" ht="12.75" hidden="false" customHeight="true" outlineLevel="0" collapsed="false">
      <c r="A82" s="3" t="s">
        <v>23</v>
      </c>
      <c r="B82" s="3"/>
      <c r="C82" s="3"/>
      <c r="D82" s="3"/>
      <c r="E82" s="3"/>
      <c r="F82" s="19"/>
    </row>
    <row r="83" customFormat="false" ht="12.75" hidden="false" customHeight="true" outlineLevel="0" collapsed="false">
      <c r="A83" s="30"/>
      <c r="B83" s="30"/>
      <c r="C83" s="30"/>
      <c r="D83" s="30"/>
      <c r="E83" s="30"/>
      <c r="F83" s="30"/>
    </row>
    <row r="84" customFormat="false" ht="12.75" hidden="false" customHeight="false" outlineLevel="0" collapsed="false">
      <c r="A84" s="4" t="s">
        <v>7</v>
      </c>
      <c r="B84" s="4"/>
      <c r="C84" s="4"/>
      <c r="D84" s="4"/>
      <c r="E84" s="4"/>
      <c r="F84" s="55" t="n">
        <f aca="false">SUM(F12,F21,F35,F51,F66,F75,F82,F15)</f>
        <v>0</v>
      </c>
      <c r="G84" s="11"/>
    </row>
  </sheetData>
  <mergeCells count="33">
    <mergeCell ref="B1:F1"/>
    <mergeCell ref="A2:F2"/>
    <mergeCell ref="A3:A4"/>
    <mergeCell ref="B3:B4"/>
    <mergeCell ref="C3:C4"/>
    <mergeCell ref="D3:D4"/>
    <mergeCell ref="E3:F3"/>
    <mergeCell ref="B5:F5"/>
    <mergeCell ref="A12:E12"/>
    <mergeCell ref="A15:E15"/>
    <mergeCell ref="B17:F17"/>
    <mergeCell ref="A21:E21"/>
    <mergeCell ref="A22:F22"/>
    <mergeCell ref="B23:F23"/>
    <mergeCell ref="A35:E35"/>
    <mergeCell ref="A36:F36"/>
    <mergeCell ref="B37:F37"/>
    <mergeCell ref="B38:F38"/>
    <mergeCell ref="A51:E51"/>
    <mergeCell ref="B53:F53"/>
    <mergeCell ref="A66:E66"/>
    <mergeCell ref="A67:F67"/>
    <mergeCell ref="B68:F68"/>
    <mergeCell ref="A76:F76"/>
    <mergeCell ref="A77:A78"/>
    <mergeCell ref="B77:B78"/>
    <mergeCell ref="C77:C78"/>
    <mergeCell ref="D77:D78"/>
    <mergeCell ref="E77:F77"/>
    <mergeCell ref="B79:F79"/>
    <mergeCell ref="A82:E82"/>
    <mergeCell ref="A83:F83"/>
    <mergeCell ref="A84:E84"/>
  </mergeCells>
  <printOptions headings="false" gridLines="false" gridLinesSet="true" horizontalCentered="false" verticalCentered="false"/>
  <pageMargins left="0.747916666666667" right="0.45" top="0.640277777777778" bottom="0.6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F15"/>
    </sheetView>
  </sheetViews>
  <sheetFormatPr defaultColWidth="11.28125" defaultRowHeight="12.75" zeroHeight="false" outlineLevelRow="0" outlineLevelCol="0"/>
  <cols>
    <col collapsed="false" customWidth="true" hidden="false" outlineLevel="0" max="1" min="1" style="0" width="7.99"/>
    <col collapsed="false" customWidth="true" hidden="false" outlineLevel="0" max="2" min="2" style="0" width="25.28"/>
    <col collapsed="false" customWidth="true" hidden="false" outlineLevel="0" max="3" min="3" style="0" width="17.28"/>
    <col collapsed="false" customWidth="true" hidden="false" outlineLevel="0" max="4" min="4" style="0" width="7.85"/>
    <col collapsed="false" customWidth="true" hidden="false" outlineLevel="0" max="6" min="5" style="0" width="10.13"/>
    <col collapsed="false" customWidth="true" hidden="false" outlineLevel="0" max="7" min="7" style="0" width="11.42"/>
    <col collapsed="false" customWidth="true" hidden="false" outlineLevel="0" max="8" min="8" style="0" width="14.28"/>
    <col collapsed="false" customWidth="true" hidden="false" outlineLevel="0" max="10" min="9" style="0" width="6.99"/>
    <col collapsed="false" customWidth="true" hidden="false" outlineLevel="0" max="12" min="11" style="0" width="8.85"/>
    <col collapsed="false" customWidth="true" hidden="false" outlineLevel="0" max="13" min="13" style="0" width="7.42"/>
    <col collapsed="false" customWidth="true" hidden="false" outlineLevel="0" max="14" min="14" style="0" width="7.85"/>
    <col collapsed="false" customWidth="true" hidden="false" outlineLevel="0" max="15" min="15" style="0" width="11.13"/>
    <col collapsed="false" customWidth="true" hidden="false" outlineLevel="0" max="17" min="17" style="0" width="11.13"/>
    <col collapsed="false" customWidth="true" hidden="false" outlineLevel="0" max="18" min="18" style="0" width="13.14"/>
  </cols>
  <sheetData>
    <row r="1" customFormat="false" ht="15" hidden="false" customHeight="true" outlineLevel="0" collapsed="false">
      <c r="A1" s="56"/>
      <c r="B1" s="56"/>
      <c r="C1" s="56"/>
      <c r="D1" s="56"/>
      <c r="E1" s="56"/>
      <c r="F1" s="56"/>
      <c r="G1" s="56"/>
      <c r="H1" s="56"/>
      <c r="I1" s="56"/>
      <c r="J1" s="56"/>
      <c r="K1" s="56"/>
      <c r="L1" s="56"/>
      <c r="M1" s="56"/>
      <c r="N1" s="56"/>
      <c r="O1" s="56"/>
      <c r="P1" s="56"/>
      <c r="Q1" s="56"/>
      <c r="R1" s="56"/>
    </row>
    <row r="2" customFormat="false" ht="15" hidden="false" customHeight="true" outlineLevel="0" collapsed="false">
      <c r="A2" s="288" t="s">
        <v>568</v>
      </c>
      <c r="B2" s="288" t="s">
        <v>569</v>
      </c>
      <c r="C2" s="288"/>
      <c r="D2" s="288"/>
      <c r="E2" s="288"/>
      <c r="F2" s="288"/>
      <c r="G2" s="288"/>
      <c r="H2" s="288"/>
      <c r="I2" s="288"/>
      <c r="J2" s="288"/>
      <c r="K2" s="288"/>
      <c r="L2" s="288"/>
      <c r="M2" s="288"/>
      <c r="N2" s="288"/>
      <c r="O2" s="288"/>
      <c r="P2" s="288"/>
      <c r="Q2" s="288"/>
      <c r="R2" s="288"/>
    </row>
    <row r="4" customFormat="false" ht="18" hidden="false" customHeight="true" outlineLevel="0" collapsed="false">
      <c r="A4" s="379"/>
      <c r="B4" s="379"/>
      <c r="C4" s="379"/>
      <c r="D4" s="379"/>
      <c r="E4" s="379"/>
      <c r="F4" s="379"/>
      <c r="G4" s="379"/>
      <c r="H4" s="379"/>
      <c r="I4" s="379"/>
      <c r="J4" s="379"/>
      <c r="K4" s="379"/>
      <c r="L4" s="379"/>
      <c r="M4" s="379"/>
      <c r="N4" s="379"/>
      <c r="O4" s="379"/>
      <c r="P4" s="379"/>
      <c r="Q4" s="379"/>
    </row>
    <row r="5" s="363" customFormat="true" ht="15.75" hidden="false" customHeight="true" outlineLevel="0" collapsed="false">
      <c r="A5" s="284" t="s">
        <v>468</v>
      </c>
      <c r="B5" s="380" t="s">
        <v>570</v>
      </c>
      <c r="C5" s="90" t="s">
        <v>571</v>
      </c>
      <c r="D5" s="90" t="s">
        <v>572</v>
      </c>
      <c r="E5" s="381" t="s">
        <v>573</v>
      </c>
      <c r="F5" s="381"/>
      <c r="G5" s="381"/>
      <c r="H5" s="381"/>
      <c r="I5" s="381"/>
      <c r="J5" s="381"/>
      <c r="K5" s="381"/>
      <c r="L5" s="381"/>
      <c r="M5" s="381"/>
      <c r="N5" s="381"/>
      <c r="O5" s="381"/>
      <c r="P5" s="381"/>
      <c r="Q5" s="90" t="s">
        <v>574</v>
      </c>
      <c r="R5" s="382" t="s">
        <v>575</v>
      </c>
    </row>
    <row r="6" s="363" customFormat="true" ht="23.25" hidden="false" customHeight="true" outlineLevel="0" collapsed="false">
      <c r="A6" s="284"/>
      <c r="B6" s="380"/>
      <c r="C6" s="90"/>
      <c r="D6" s="90"/>
      <c r="E6" s="90" t="s">
        <v>576</v>
      </c>
      <c r="F6" s="90" t="s">
        <v>577</v>
      </c>
      <c r="G6" s="90" t="s">
        <v>578</v>
      </c>
      <c r="H6" s="90" t="s">
        <v>579</v>
      </c>
      <c r="I6" s="383" t="s">
        <v>580</v>
      </c>
      <c r="J6" s="383"/>
      <c r="K6" s="383"/>
      <c r="L6" s="383"/>
      <c r="M6" s="383"/>
      <c r="N6" s="383"/>
      <c r="O6" s="383"/>
      <c r="P6" s="383"/>
      <c r="Q6" s="90"/>
      <c r="R6" s="382"/>
    </row>
    <row r="7" customFormat="false" ht="35.25" hidden="false" customHeight="true" outlineLevel="0" collapsed="false">
      <c r="A7" s="284"/>
      <c r="B7" s="380"/>
      <c r="C7" s="90"/>
      <c r="D7" s="90"/>
      <c r="E7" s="90"/>
      <c r="F7" s="90"/>
      <c r="G7" s="90"/>
      <c r="H7" s="90"/>
      <c r="I7" s="384" t="s">
        <v>580</v>
      </c>
      <c r="J7" s="384"/>
      <c r="K7" s="384" t="s">
        <v>581</v>
      </c>
      <c r="L7" s="384"/>
      <c r="M7" s="384" t="s">
        <v>582</v>
      </c>
      <c r="N7" s="384"/>
      <c r="O7" s="90" t="s">
        <v>583</v>
      </c>
      <c r="P7" s="90" t="s">
        <v>582</v>
      </c>
      <c r="Q7" s="90"/>
      <c r="R7" s="382"/>
    </row>
    <row r="8" customFormat="false" ht="18" hidden="false" customHeight="true" outlineLevel="0" collapsed="false">
      <c r="A8" s="284"/>
      <c r="B8" s="380"/>
      <c r="C8" s="90"/>
      <c r="D8" s="90"/>
      <c r="E8" s="384" t="s">
        <v>584</v>
      </c>
      <c r="F8" s="90"/>
      <c r="G8" s="384" t="s">
        <v>585</v>
      </c>
      <c r="H8" s="90"/>
      <c r="I8" s="385" t="n">
        <v>1</v>
      </c>
      <c r="J8" s="385" t="n">
        <v>0.7</v>
      </c>
      <c r="K8" s="385" t="n">
        <v>1</v>
      </c>
      <c r="L8" s="385" t="n">
        <v>0.7</v>
      </c>
      <c r="M8" s="385" t="n">
        <v>1</v>
      </c>
      <c r="N8" s="385" t="n">
        <v>0.7</v>
      </c>
      <c r="O8" s="90"/>
      <c r="P8" s="386" t="s">
        <v>586</v>
      </c>
      <c r="Q8" s="90"/>
      <c r="R8" s="382"/>
    </row>
    <row r="9" s="392" customFormat="true" ht="20.1" hidden="false" customHeight="true" outlineLevel="0" collapsed="false">
      <c r="A9" s="50" t="n">
        <v>1</v>
      </c>
      <c r="B9" s="387" t="s">
        <v>587</v>
      </c>
      <c r="C9" s="388" t="s">
        <v>588</v>
      </c>
      <c r="D9" s="388" t="n">
        <v>6</v>
      </c>
      <c r="E9" s="389" t="n">
        <f aca="false">1*220*12/6*1.0833</f>
        <v>476.652</v>
      </c>
      <c r="F9" s="390"/>
      <c r="G9" s="390" t="n">
        <f aca="false">F9*E9</f>
        <v>0</v>
      </c>
      <c r="H9" s="390" t="n">
        <v>0</v>
      </c>
      <c r="I9" s="388" t="n">
        <v>0</v>
      </c>
      <c r="J9" s="388" t="n">
        <v>0</v>
      </c>
      <c r="K9" s="390" t="n">
        <v>0</v>
      </c>
      <c r="L9" s="390" t="n">
        <v>0</v>
      </c>
      <c r="M9" s="390" t="n">
        <f aca="false">K9*I9</f>
        <v>0</v>
      </c>
      <c r="N9" s="390" t="n">
        <f aca="false">L9*J9</f>
        <v>0</v>
      </c>
      <c r="O9" s="390" t="n">
        <f aca="false">(SUM(M9:N9))*1.21</f>
        <v>0</v>
      </c>
      <c r="P9" s="390" t="n">
        <f aca="false">SUM(G9+H9+O9)</f>
        <v>0</v>
      </c>
      <c r="Q9" s="391" t="n">
        <f aca="false">P9*D9</f>
        <v>0</v>
      </c>
      <c r="R9" s="390" t="n">
        <f aca="false">((Q9)+(Q9*0.7585))*1.3024</f>
        <v>0</v>
      </c>
    </row>
    <row r="10" s="392" customFormat="true" ht="20.1" hidden="false" customHeight="true" outlineLevel="0" collapsed="false">
      <c r="A10" s="50" t="n">
        <v>2</v>
      </c>
      <c r="B10" s="387" t="s">
        <v>589</v>
      </c>
      <c r="C10" s="388" t="s">
        <v>588</v>
      </c>
      <c r="D10" s="388" t="n">
        <v>6</v>
      </c>
      <c r="E10" s="389" t="n">
        <f aca="false">1*220*12/6*1.0833</f>
        <v>476.652</v>
      </c>
      <c r="F10" s="390"/>
      <c r="G10" s="390" t="n">
        <f aca="false">F10*E10</f>
        <v>0</v>
      </c>
      <c r="H10" s="390" t="n">
        <v>0</v>
      </c>
      <c r="I10" s="388" t="n">
        <v>0</v>
      </c>
      <c r="J10" s="388" t="n">
        <v>0</v>
      </c>
      <c r="K10" s="390" t="n">
        <v>0</v>
      </c>
      <c r="L10" s="390" t="n">
        <v>0</v>
      </c>
      <c r="M10" s="390" t="n">
        <f aca="false">K10*I10</f>
        <v>0</v>
      </c>
      <c r="N10" s="390" t="n">
        <f aca="false">L10*J10</f>
        <v>0</v>
      </c>
      <c r="O10" s="390" t="n">
        <f aca="false">(SUM(M10:N10))*1.21</f>
        <v>0</v>
      </c>
      <c r="P10" s="390" t="n">
        <f aca="false">SUM(G10+H10+O10)</f>
        <v>0</v>
      </c>
      <c r="Q10" s="391" t="n">
        <f aca="false">P10*D10</f>
        <v>0</v>
      </c>
      <c r="R10" s="390" t="n">
        <f aca="false">((Q10)+(Q10*0.7585))*1.3024</f>
        <v>0</v>
      </c>
    </row>
    <row r="11" s="392" customFormat="true" ht="20.1" hidden="false" customHeight="true" outlineLevel="0" collapsed="false">
      <c r="A11" s="50" t="n">
        <f aca="false">A10+1</f>
        <v>3</v>
      </c>
      <c r="B11" s="387" t="s">
        <v>590</v>
      </c>
      <c r="C11" s="388" t="s">
        <v>588</v>
      </c>
      <c r="D11" s="388" t="n">
        <v>6</v>
      </c>
      <c r="E11" s="389" t="n">
        <f aca="false">2*220*12/6*1.0833</f>
        <v>953.304</v>
      </c>
      <c r="F11" s="390"/>
      <c r="G11" s="390" t="n">
        <f aca="false">F11*E11</f>
        <v>0</v>
      </c>
      <c r="H11" s="390" t="n">
        <v>0</v>
      </c>
      <c r="I11" s="388" t="n">
        <v>0</v>
      </c>
      <c r="J11" s="388" t="n">
        <v>0</v>
      </c>
      <c r="K11" s="390" t="n">
        <v>0</v>
      </c>
      <c r="L11" s="390" t="n">
        <v>0</v>
      </c>
      <c r="M11" s="390" t="n">
        <f aca="false">K11*I11</f>
        <v>0</v>
      </c>
      <c r="N11" s="390" t="n">
        <f aca="false">L11*J11</f>
        <v>0</v>
      </c>
      <c r="O11" s="390" t="n">
        <f aca="false">(SUM(M11:N11))*1.21</f>
        <v>0</v>
      </c>
      <c r="P11" s="390" t="n">
        <f aca="false">SUM(G11+H11+O11)</f>
        <v>0</v>
      </c>
      <c r="Q11" s="390" t="n">
        <f aca="false">P11*D11</f>
        <v>0</v>
      </c>
      <c r="R11" s="390" t="n">
        <f aca="false">((Q11)+(Q11*0.7585))*1.3024</f>
        <v>0</v>
      </c>
    </row>
    <row r="12" s="392" customFormat="true" ht="20.1" hidden="false" customHeight="true" outlineLevel="0" collapsed="false">
      <c r="A12" s="50" t="n">
        <f aca="false">A11+1</f>
        <v>4</v>
      </c>
      <c r="B12" s="387" t="s">
        <v>591</v>
      </c>
      <c r="C12" s="388" t="s">
        <v>588</v>
      </c>
      <c r="D12" s="388" t="n">
        <v>6</v>
      </c>
      <c r="E12" s="389" t="n">
        <f aca="false">1*220*12/6*1.0833</f>
        <v>476.652</v>
      </c>
      <c r="F12" s="390"/>
      <c r="G12" s="390" t="n">
        <f aca="false">F12*E12</f>
        <v>0</v>
      </c>
      <c r="H12" s="390" t="n">
        <v>0</v>
      </c>
      <c r="I12" s="388" t="n">
        <v>0</v>
      </c>
      <c r="J12" s="388" t="n">
        <v>0</v>
      </c>
      <c r="K12" s="390" t="n">
        <v>0</v>
      </c>
      <c r="L12" s="390" t="n">
        <v>0</v>
      </c>
      <c r="M12" s="390" t="n">
        <f aca="false">K12*I12</f>
        <v>0</v>
      </c>
      <c r="N12" s="390" t="n">
        <f aca="false">L12*J12</f>
        <v>0</v>
      </c>
      <c r="O12" s="390" t="n">
        <f aca="false">(SUM(M12:N12))*1.21</f>
        <v>0</v>
      </c>
      <c r="P12" s="390" t="n">
        <f aca="false">SUM(G12+H12+O12)</f>
        <v>0</v>
      </c>
      <c r="Q12" s="390" t="n">
        <f aca="false">P12*D12</f>
        <v>0</v>
      </c>
      <c r="R12" s="390" t="n">
        <f aca="false">((Q12)+(Q12*0.7585))*1.3024</f>
        <v>0</v>
      </c>
    </row>
    <row r="13" s="392" customFormat="true" ht="20.1" hidden="false" customHeight="true" outlineLevel="0" collapsed="false">
      <c r="A13" s="50" t="n">
        <f aca="false">A12+1</f>
        <v>5</v>
      </c>
      <c r="B13" s="387" t="s">
        <v>592</v>
      </c>
      <c r="C13" s="388" t="s">
        <v>588</v>
      </c>
      <c r="D13" s="388" t="n">
        <v>6</v>
      </c>
      <c r="E13" s="389" t="n">
        <f aca="false">2*220*12/6*1.0833</f>
        <v>953.304</v>
      </c>
      <c r="F13" s="390"/>
      <c r="G13" s="390" t="n">
        <f aca="false">F13*E13</f>
        <v>0</v>
      </c>
      <c r="H13" s="390" t="n">
        <v>0</v>
      </c>
      <c r="I13" s="388" t="n">
        <v>0</v>
      </c>
      <c r="J13" s="388" t="n">
        <v>0</v>
      </c>
      <c r="K13" s="390" t="n">
        <v>0</v>
      </c>
      <c r="L13" s="390" t="n">
        <v>0</v>
      </c>
      <c r="M13" s="390" t="n">
        <f aca="false">K13*I13</f>
        <v>0</v>
      </c>
      <c r="N13" s="390" t="n">
        <f aca="false">L13*J13</f>
        <v>0</v>
      </c>
      <c r="O13" s="390" t="n">
        <f aca="false">(SUM(M13:N13))*1.21</f>
        <v>0</v>
      </c>
      <c r="P13" s="390" t="n">
        <f aca="false">SUM(G13+H13+O13)</f>
        <v>0</v>
      </c>
      <c r="Q13" s="390" t="n">
        <f aca="false">P13*D13</f>
        <v>0</v>
      </c>
      <c r="R13" s="390" t="n">
        <f aca="false">((Q13)+(Q13*0.7585))*1.3024</f>
        <v>0</v>
      </c>
    </row>
    <row r="14" s="392" customFormat="true" ht="20.1" hidden="false" customHeight="true" outlineLevel="0" collapsed="false">
      <c r="A14" s="50" t="n">
        <f aca="false">A13+1</f>
        <v>6</v>
      </c>
      <c r="B14" s="387" t="s">
        <v>593</v>
      </c>
      <c r="C14" s="388" t="s">
        <v>588</v>
      </c>
      <c r="D14" s="388" t="n">
        <v>6</v>
      </c>
      <c r="E14" s="389" t="n">
        <f aca="false">2*220*12/6*1.0833</f>
        <v>953.304</v>
      </c>
      <c r="F14" s="390"/>
      <c r="G14" s="390" t="n">
        <f aca="false">F14*E14</f>
        <v>0</v>
      </c>
      <c r="H14" s="390" t="n">
        <v>0</v>
      </c>
      <c r="I14" s="388" t="n">
        <v>0</v>
      </c>
      <c r="J14" s="388" t="n">
        <v>0</v>
      </c>
      <c r="K14" s="390" t="n">
        <v>0</v>
      </c>
      <c r="L14" s="390" t="n">
        <v>0</v>
      </c>
      <c r="M14" s="390" t="n">
        <f aca="false">K14*I14</f>
        <v>0</v>
      </c>
      <c r="N14" s="390" t="n">
        <f aca="false">L14*J14</f>
        <v>0</v>
      </c>
      <c r="O14" s="390" t="n">
        <f aca="false">(SUM(M14:N14))*1.21</f>
        <v>0</v>
      </c>
      <c r="P14" s="390" t="n">
        <f aca="false">SUM(G14+H14+O14)</f>
        <v>0</v>
      </c>
      <c r="Q14" s="390" t="n">
        <f aca="false">P14*D14</f>
        <v>0</v>
      </c>
      <c r="R14" s="390" t="n">
        <f aca="false">((Q14)+(Q14*0.7585))*1.3024</f>
        <v>0</v>
      </c>
    </row>
    <row r="15" s="392" customFormat="true" ht="20.1" hidden="false" customHeight="true" outlineLevel="0" collapsed="false">
      <c r="A15" s="50" t="n">
        <f aca="false">A14+1</f>
        <v>7</v>
      </c>
      <c r="B15" s="387" t="s">
        <v>594</v>
      </c>
      <c r="C15" s="388" t="s">
        <v>595</v>
      </c>
      <c r="D15" s="388" t="n">
        <v>1</v>
      </c>
      <c r="E15" s="389" t="n">
        <f aca="false">4*220*12/1*1.0833</f>
        <v>11439.648</v>
      </c>
      <c r="F15" s="390"/>
      <c r="G15" s="390" t="n">
        <f aca="false">F15*E15</f>
        <v>0</v>
      </c>
      <c r="H15" s="393" t="n">
        <f aca="false">G15*0.2916*0.2</f>
        <v>0</v>
      </c>
      <c r="I15" s="388" t="n">
        <v>0</v>
      </c>
      <c r="J15" s="388" t="n">
        <v>0</v>
      </c>
      <c r="K15" s="390" t="n">
        <v>0</v>
      </c>
      <c r="L15" s="390" t="n">
        <v>0</v>
      </c>
      <c r="M15" s="390" t="n">
        <f aca="false">K15*I15</f>
        <v>0</v>
      </c>
      <c r="N15" s="390" t="n">
        <f aca="false">L15*J15</f>
        <v>0</v>
      </c>
      <c r="O15" s="390" t="n">
        <f aca="false">(SUM(M15:N15))*1.21</f>
        <v>0</v>
      </c>
      <c r="P15" s="390" t="n">
        <f aca="false">SUM(G15+H15+O15)</f>
        <v>0</v>
      </c>
      <c r="Q15" s="390" t="n">
        <f aca="false">P15*D15</f>
        <v>0</v>
      </c>
      <c r="R15" s="390" t="n">
        <f aca="false">((Q15)+(Q15*0.7585))*1.3024</f>
        <v>0</v>
      </c>
    </row>
    <row r="16" s="392" customFormat="true" ht="20.1" hidden="false" customHeight="true" outlineLevel="0" collapsed="false">
      <c r="A16" s="383" t="s">
        <v>596</v>
      </c>
      <c r="B16" s="383"/>
      <c r="C16" s="383"/>
      <c r="D16" s="383"/>
      <c r="E16" s="383"/>
      <c r="F16" s="383"/>
      <c r="G16" s="383"/>
      <c r="H16" s="383"/>
      <c r="I16" s="383"/>
      <c r="J16" s="383"/>
      <c r="K16" s="383"/>
      <c r="L16" s="383"/>
      <c r="M16" s="383"/>
      <c r="N16" s="383"/>
      <c r="O16" s="394" t="n">
        <f aca="false">SUM(O9:O15)</f>
        <v>0</v>
      </c>
      <c r="P16" s="394" t="n">
        <f aca="false">SUM(P9:P15)</f>
        <v>0</v>
      </c>
      <c r="Q16" s="394" t="n">
        <f aca="false">SUM(Q9:Q15)</f>
        <v>0</v>
      </c>
      <c r="R16" s="394" t="n">
        <f aca="false">SUM(R9:R15)</f>
        <v>0</v>
      </c>
    </row>
    <row r="17" s="392" customFormat="true" ht="20.1" hidden="false" customHeight="true" outlineLevel="0" collapsed="false">
      <c r="A17" s="395"/>
      <c r="B17" s="396"/>
      <c r="C17" s="396"/>
      <c r="D17" s="396"/>
      <c r="E17" s="397"/>
      <c r="F17" s="396"/>
      <c r="G17" s="396"/>
      <c r="H17" s="396"/>
      <c r="I17" s="398"/>
      <c r="J17" s="398"/>
      <c r="K17" s="398"/>
      <c r="L17" s="398"/>
      <c r="M17" s="398"/>
      <c r="N17" s="398"/>
      <c r="O17" s="398"/>
      <c r="P17" s="398"/>
      <c r="Q17" s="399"/>
      <c r="R17" s="400"/>
    </row>
    <row r="18" customFormat="false" ht="15" hidden="false" customHeight="false" outlineLevel="0" collapsed="false">
      <c r="E18" s="401"/>
    </row>
    <row r="19" customFormat="false" ht="15" hidden="false" customHeight="false" outlineLevel="0" collapsed="false">
      <c r="E19" s="401"/>
    </row>
    <row r="20" customFormat="false" ht="15" hidden="false" customHeight="false" outlineLevel="0" collapsed="false">
      <c r="E20" s="401"/>
    </row>
    <row r="21" customFormat="false" ht="15" hidden="false" customHeight="false" outlineLevel="0" collapsed="false">
      <c r="E21" s="401"/>
    </row>
    <row r="22" customFormat="false" ht="15" hidden="false" customHeight="false" outlineLevel="0" collapsed="false">
      <c r="E22" s="402"/>
    </row>
    <row r="23" customFormat="false" ht="15" hidden="false" customHeight="false" outlineLevel="0" collapsed="false">
      <c r="E23" s="402"/>
    </row>
    <row r="24" customFormat="false" ht="15" hidden="false" customHeight="false" outlineLevel="0" collapsed="false">
      <c r="A24" s="86"/>
      <c r="E24" s="401"/>
    </row>
    <row r="25" customFormat="false" ht="15" hidden="false" customHeight="false" outlineLevel="0" collapsed="false">
      <c r="E25" s="401"/>
    </row>
    <row r="26" customFormat="false" ht="15" hidden="false" customHeight="false" outlineLevel="0" collapsed="false">
      <c r="E26" s="401"/>
    </row>
    <row r="27" customFormat="false" ht="15" hidden="false" customHeight="false" outlineLevel="0" collapsed="false">
      <c r="E27" s="401"/>
    </row>
    <row r="28" customFormat="false" ht="12.75" hidden="false" customHeight="false" outlineLevel="0" collapsed="false">
      <c r="A28" s="86"/>
      <c r="F28" s="403"/>
    </row>
    <row r="32" customFormat="false" ht="12.75" hidden="false" customHeight="false" outlineLevel="0" collapsed="false">
      <c r="A32" s="86" t="s">
        <v>597</v>
      </c>
    </row>
    <row r="33" customFormat="false" ht="12.75" hidden="false" customHeight="false" outlineLevel="0" collapsed="false">
      <c r="A33" s="0" t="s">
        <v>598</v>
      </c>
    </row>
  </sheetData>
  <mergeCells count="20">
    <mergeCell ref="A1:R1"/>
    <mergeCell ref="B2:H2"/>
    <mergeCell ref="A4:Q4"/>
    <mergeCell ref="A5:A8"/>
    <mergeCell ref="B5:B8"/>
    <mergeCell ref="C5:C8"/>
    <mergeCell ref="D5:D8"/>
    <mergeCell ref="E5:P5"/>
    <mergeCell ref="Q5:Q8"/>
    <mergeCell ref="R5:R8"/>
    <mergeCell ref="E6:E7"/>
    <mergeCell ref="F6:F8"/>
    <mergeCell ref="G6:G7"/>
    <mergeCell ref="H6:H8"/>
    <mergeCell ref="I6:P6"/>
    <mergeCell ref="I7:J7"/>
    <mergeCell ref="K7:L7"/>
    <mergeCell ref="M7:N7"/>
    <mergeCell ref="O7:O8"/>
    <mergeCell ref="A16:N16"/>
  </mergeCells>
  <printOptions headings="false" gridLines="false" gridLinesSet="true" horizontalCentered="true" verticalCentered="false"/>
  <pageMargins left="0.39375" right="0.259722222222222" top="0.7875"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9" activeCellId="0" sqref="F59"/>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38.7"/>
    <col collapsed="false" customWidth="true" hidden="false" outlineLevel="0" max="3" min="3" style="0" width="8.41"/>
    <col collapsed="false" customWidth="true" hidden="false" outlineLevel="0" max="4" min="4" style="0" width="9.56"/>
    <col collapsed="false" customWidth="true" hidden="true" outlineLevel="0" max="5" min="5" style="0" width="15.56"/>
    <col collapsed="false" customWidth="true" hidden="false" outlineLevel="0" max="6" min="6" style="0" width="10.56"/>
    <col collapsed="false" customWidth="true" hidden="false" outlineLevel="0" max="7" min="7" style="0" width="11.99"/>
  </cols>
  <sheetData>
    <row r="1" customFormat="false" ht="15" hidden="false" customHeight="true" outlineLevel="0" collapsed="false">
      <c r="A1" s="268" t="s">
        <v>599</v>
      </c>
      <c r="B1" s="404" t="s">
        <v>600</v>
      </c>
      <c r="C1" s="404"/>
      <c r="D1" s="404"/>
      <c r="E1" s="404"/>
      <c r="F1" s="404"/>
      <c r="G1" s="404"/>
    </row>
    <row r="2" customFormat="false" ht="9" hidden="false" customHeight="true" outlineLevel="0" collapsed="false"/>
    <row r="3" customFormat="false" ht="27.75" hidden="false" customHeight="true" outlineLevel="0" collapsed="false">
      <c r="A3" s="284" t="s">
        <v>468</v>
      </c>
      <c r="B3" s="284" t="s">
        <v>601</v>
      </c>
      <c r="C3" s="89" t="s">
        <v>137</v>
      </c>
      <c r="D3" s="284" t="s">
        <v>136</v>
      </c>
      <c r="F3" s="405" t="s">
        <v>602</v>
      </c>
      <c r="G3" s="284" t="s">
        <v>603</v>
      </c>
    </row>
    <row r="4" customFormat="false" ht="12.75" hidden="false" customHeight="false" outlineLevel="0" collapsed="false">
      <c r="A4" s="406" t="s">
        <v>604</v>
      </c>
      <c r="B4" s="49" t="s">
        <v>605</v>
      </c>
      <c r="C4" s="407" t="n">
        <v>45</v>
      </c>
      <c r="D4" s="50" t="s">
        <v>436</v>
      </c>
      <c r="E4" s="408" t="n">
        <v>1.21776</v>
      </c>
      <c r="F4" s="283"/>
      <c r="G4" s="409"/>
    </row>
    <row r="5" customFormat="false" ht="12.75" hidden="false" customHeight="false" outlineLevel="0" collapsed="false">
      <c r="A5" s="406" t="s">
        <v>606</v>
      </c>
      <c r="B5" s="49" t="s">
        <v>607</v>
      </c>
      <c r="C5" s="407" t="n">
        <f aca="false">2*25*12</f>
        <v>600</v>
      </c>
      <c r="D5" s="50" t="s">
        <v>608</v>
      </c>
      <c r="E5" s="408" t="n">
        <v>3.9648</v>
      </c>
      <c r="F5" s="283"/>
      <c r="G5" s="409"/>
    </row>
    <row r="6" customFormat="false" ht="12.75" hidden="false" customHeight="false" outlineLevel="0" collapsed="false">
      <c r="A6" s="406" t="s">
        <v>609</v>
      </c>
      <c r="B6" s="49" t="s">
        <v>610</v>
      </c>
      <c r="C6" s="407" t="n">
        <f aca="false">18*3*12</f>
        <v>648</v>
      </c>
      <c r="D6" s="50" t="s">
        <v>136</v>
      </c>
      <c r="E6" s="408" t="n">
        <v>1.43016</v>
      </c>
      <c r="F6" s="283"/>
      <c r="G6" s="409"/>
    </row>
    <row r="7" customFormat="false" ht="12.75" hidden="false" customHeight="false" outlineLevel="0" collapsed="false">
      <c r="A7" s="406" t="s">
        <v>611</v>
      </c>
      <c r="B7" s="49" t="s">
        <v>612</v>
      </c>
      <c r="C7" s="407" t="n">
        <v>100</v>
      </c>
      <c r="D7" s="50" t="s">
        <v>136</v>
      </c>
      <c r="E7" s="408" t="n">
        <v>0.1416</v>
      </c>
      <c r="F7" s="283"/>
      <c r="G7" s="409"/>
    </row>
    <row r="8" customFormat="false" ht="12.75" hidden="false" customHeight="false" outlineLevel="0" collapsed="false">
      <c r="A8" s="406" t="s">
        <v>613</v>
      </c>
      <c r="B8" s="49" t="s">
        <v>614</v>
      </c>
      <c r="C8" s="407" t="n">
        <v>100</v>
      </c>
      <c r="D8" s="50" t="s">
        <v>136</v>
      </c>
      <c r="E8" s="408" t="n">
        <v>0.0708</v>
      </c>
      <c r="F8" s="283"/>
      <c r="G8" s="409"/>
    </row>
    <row r="9" customFormat="false" ht="12.75" hidden="false" customHeight="false" outlineLevel="0" collapsed="false">
      <c r="A9" s="406" t="s">
        <v>615</v>
      </c>
      <c r="B9" s="49" t="s">
        <v>616</v>
      </c>
      <c r="C9" s="407" t="n">
        <v>100</v>
      </c>
      <c r="D9" s="50" t="s">
        <v>136</v>
      </c>
      <c r="E9" s="408" t="n">
        <v>0.11328</v>
      </c>
      <c r="F9" s="283"/>
      <c r="G9" s="409"/>
    </row>
    <row r="10" customFormat="false" ht="12.75" hidden="false" customHeight="false" outlineLevel="0" collapsed="false">
      <c r="A10" s="406" t="s">
        <v>617</v>
      </c>
      <c r="B10" s="49" t="s">
        <v>618</v>
      </c>
      <c r="C10" s="407" t="n">
        <v>15</v>
      </c>
      <c r="D10" s="50" t="s">
        <v>136</v>
      </c>
      <c r="E10" s="408" t="n">
        <v>8.89248</v>
      </c>
      <c r="F10" s="283"/>
      <c r="G10" s="409"/>
    </row>
    <row r="11" customFormat="false" ht="12.75" hidden="false" customHeight="false" outlineLevel="0" collapsed="false">
      <c r="A11" s="406" t="s">
        <v>619</v>
      </c>
      <c r="B11" s="49" t="s">
        <v>620</v>
      </c>
      <c r="C11" s="407" t="n">
        <v>12</v>
      </c>
      <c r="D11" s="50" t="s">
        <v>136</v>
      </c>
      <c r="E11" s="408" t="n">
        <v>9.912</v>
      </c>
      <c r="F11" s="283"/>
      <c r="G11" s="409"/>
    </row>
    <row r="12" customFormat="false" ht="12.75" hidden="false" customHeight="false" outlineLevel="0" collapsed="false">
      <c r="A12" s="406" t="s">
        <v>621</v>
      </c>
      <c r="B12" s="49" t="s">
        <v>622</v>
      </c>
      <c r="C12" s="407" t="n">
        <v>36</v>
      </c>
      <c r="D12" s="50" t="s">
        <v>436</v>
      </c>
      <c r="E12" s="408" t="n">
        <v>10.1952</v>
      </c>
      <c r="F12" s="283"/>
      <c r="G12" s="409"/>
    </row>
    <row r="13" customFormat="false" ht="12.75" hidden="false" customHeight="false" outlineLevel="0" collapsed="false">
      <c r="A13" s="406" t="s">
        <v>623</v>
      </c>
      <c r="B13" s="49" t="s">
        <v>624</v>
      </c>
      <c r="C13" s="407" t="n">
        <v>7</v>
      </c>
      <c r="D13" s="50" t="s">
        <v>136</v>
      </c>
      <c r="E13" s="408" t="n">
        <v>15.576</v>
      </c>
      <c r="F13" s="283"/>
      <c r="G13" s="409"/>
    </row>
    <row r="14" customFormat="false" ht="12.75" hidden="false" customHeight="false" outlineLevel="0" collapsed="false">
      <c r="A14" s="406" t="s">
        <v>625</v>
      </c>
      <c r="B14" s="49" t="s">
        <v>626</v>
      </c>
      <c r="C14" s="407" t="n">
        <v>90</v>
      </c>
      <c r="D14" s="50" t="s">
        <v>136</v>
      </c>
      <c r="E14" s="408" t="n">
        <v>0.83544</v>
      </c>
      <c r="F14" s="283"/>
      <c r="G14" s="409"/>
    </row>
    <row r="15" customFormat="false" ht="12.75" hidden="false" customHeight="false" outlineLevel="0" collapsed="false">
      <c r="A15" s="406" t="s">
        <v>627</v>
      </c>
      <c r="B15" s="49" t="s">
        <v>628</v>
      </c>
      <c r="C15" s="407" t="n">
        <v>120</v>
      </c>
      <c r="D15" s="50" t="s">
        <v>136</v>
      </c>
      <c r="E15" s="408" t="n">
        <v>0.55224</v>
      </c>
      <c r="F15" s="283"/>
      <c r="G15" s="409"/>
    </row>
    <row r="16" customFormat="false" ht="12.75" hidden="false" customHeight="false" outlineLevel="0" collapsed="false">
      <c r="A16" s="406" t="s">
        <v>629</v>
      </c>
      <c r="B16" s="49" t="s">
        <v>630</v>
      </c>
      <c r="C16" s="407" t="n">
        <v>120</v>
      </c>
      <c r="D16" s="50" t="s">
        <v>136</v>
      </c>
      <c r="E16" s="408" t="n">
        <v>0.55224</v>
      </c>
      <c r="F16" s="283"/>
      <c r="G16" s="409"/>
    </row>
    <row r="17" customFormat="false" ht="12.75" hidden="false" customHeight="false" outlineLevel="0" collapsed="false">
      <c r="A17" s="406" t="s">
        <v>631</v>
      </c>
      <c r="B17" s="49" t="s">
        <v>632</v>
      </c>
      <c r="C17" s="407" t="n">
        <v>8</v>
      </c>
      <c r="D17" s="50" t="s">
        <v>136</v>
      </c>
      <c r="E17" s="408" t="n">
        <v>198.24</v>
      </c>
      <c r="F17" s="283"/>
      <c r="G17" s="409"/>
    </row>
    <row r="18" customFormat="false" ht="12.75" hidden="false" customHeight="false" outlineLevel="0" collapsed="false">
      <c r="A18" s="406" t="s">
        <v>633</v>
      </c>
      <c r="B18" s="49" t="s">
        <v>634</v>
      </c>
      <c r="C18" s="407" t="n">
        <v>8</v>
      </c>
      <c r="D18" s="50" t="s">
        <v>136</v>
      </c>
      <c r="E18" s="408" t="n">
        <v>120.36</v>
      </c>
      <c r="F18" s="283"/>
      <c r="G18" s="409"/>
    </row>
    <row r="19" customFormat="false" ht="12.75" hidden="false" customHeight="false" outlineLevel="0" collapsed="false">
      <c r="A19" s="406" t="s">
        <v>635</v>
      </c>
      <c r="B19" s="49" t="s">
        <v>636</v>
      </c>
      <c r="C19" s="407" t="n">
        <v>10</v>
      </c>
      <c r="D19" s="50" t="s">
        <v>136</v>
      </c>
      <c r="E19" s="408" t="n">
        <v>2.4072</v>
      </c>
      <c r="F19" s="283"/>
      <c r="G19" s="409"/>
    </row>
    <row r="20" customFormat="false" ht="12.75" hidden="false" customHeight="false" outlineLevel="0" collapsed="false">
      <c r="A20" s="406" t="s">
        <v>637</v>
      </c>
      <c r="B20" s="49" t="s">
        <v>638</v>
      </c>
      <c r="C20" s="407" t="n">
        <v>40</v>
      </c>
      <c r="D20" s="50" t="s">
        <v>136</v>
      </c>
      <c r="E20" s="408" t="n">
        <v>2.4072</v>
      </c>
      <c r="F20" s="283"/>
      <c r="G20" s="409"/>
    </row>
    <row r="21" customFormat="false" ht="12.75" hidden="false" customHeight="false" outlineLevel="0" collapsed="false">
      <c r="A21" s="406" t="s">
        <v>639</v>
      </c>
      <c r="B21" s="49" t="s">
        <v>640</v>
      </c>
      <c r="C21" s="407" t="n">
        <v>20</v>
      </c>
      <c r="D21" s="50" t="s">
        <v>136</v>
      </c>
      <c r="E21" s="408" t="n">
        <v>0.90624</v>
      </c>
      <c r="F21" s="283"/>
      <c r="G21" s="409"/>
    </row>
    <row r="22" customFormat="false" ht="12.75" hidden="false" customHeight="false" outlineLevel="0" collapsed="false">
      <c r="A22" s="406" t="s">
        <v>641</v>
      </c>
      <c r="B22" s="49" t="s">
        <v>642</v>
      </c>
      <c r="C22" s="407" t="n">
        <v>3</v>
      </c>
      <c r="D22" s="50" t="s">
        <v>643</v>
      </c>
      <c r="E22" s="408" t="n">
        <v>1.01952</v>
      </c>
      <c r="F22" s="283"/>
      <c r="G22" s="409"/>
    </row>
    <row r="23" customFormat="false" ht="12.75" hidden="false" customHeight="false" outlineLevel="0" collapsed="false">
      <c r="A23" s="406" t="s">
        <v>644</v>
      </c>
      <c r="B23" s="49" t="s">
        <v>645</v>
      </c>
      <c r="C23" s="407" t="n">
        <v>3</v>
      </c>
      <c r="D23" s="50" t="s">
        <v>643</v>
      </c>
      <c r="E23" s="408" t="n">
        <v>1.062</v>
      </c>
      <c r="F23" s="283"/>
      <c r="G23" s="409"/>
    </row>
    <row r="24" customFormat="false" ht="12.75" hidden="false" customHeight="false" outlineLevel="0" collapsed="false">
      <c r="A24" s="406" t="s">
        <v>646</v>
      </c>
      <c r="B24" s="49" t="s">
        <v>647</v>
      </c>
      <c r="C24" s="407" t="n">
        <v>3</v>
      </c>
      <c r="D24" s="50" t="s">
        <v>643</v>
      </c>
      <c r="E24" s="408" t="n">
        <v>1.09032</v>
      </c>
      <c r="F24" s="283"/>
      <c r="G24" s="409"/>
    </row>
    <row r="25" customFormat="false" ht="12.75" hidden="false" customHeight="false" outlineLevel="0" collapsed="false">
      <c r="A25" s="406" t="s">
        <v>648</v>
      </c>
      <c r="B25" s="49" t="s">
        <v>649</v>
      </c>
      <c r="C25" s="407" t="n">
        <v>3</v>
      </c>
      <c r="D25" s="50" t="s">
        <v>643</v>
      </c>
      <c r="E25" s="408" t="n">
        <v>1.5576</v>
      </c>
      <c r="F25" s="283"/>
      <c r="G25" s="409"/>
    </row>
    <row r="26" customFormat="false" ht="12.75" hidden="false" customHeight="false" outlineLevel="0" collapsed="false">
      <c r="A26" s="406" t="s">
        <v>650</v>
      </c>
      <c r="B26" s="49" t="s">
        <v>651</v>
      </c>
      <c r="C26" s="407" t="n">
        <v>3</v>
      </c>
      <c r="D26" s="50" t="s">
        <v>643</v>
      </c>
      <c r="E26" s="408" t="n">
        <v>2.09568</v>
      </c>
      <c r="F26" s="283"/>
      <c r="G26" s="409"/>
    </row>
    <row r="27" customFormat="false" ht="12.75" hidden="false" customHeight="false" outlineLevel="0" collapsed="false">
      <c r="A27" s="406" t="s">
        <v>652</v>
      </c>
      <c r="B27" s="49" t="s">
        <v>653</v>
      </c>
      <c r="C27" s="407" t="n">
        <v>7</v>
      </c>
      <c r="D27" s="50" t="s">
        <v>136</v>
      </c>
      <c r="E27" s="408" t="n">
        <v>0.55224</v>
      </c>
      <c r="F27" s="283"/>
      <c r="G27" s="409"/>
    </row>
    <row r="28" customFormat="false" ht="12.75" hidden="false" customHeight="false" outlineLevel="0" collapsed="false">
      <c r="A28" s="406" t="s">
        <v>654</v>
      </c>
      <c r="B28" s="49" t="s">
        <v>655</v>
      </c>
      <c r="C28" s="407" t="n">
        <v>3000</v>
      </c>
      <c r="D28" s="50" t="s">
        <v>136</v>
      </c>
      <c r="E28" s="408" t="n">
        <v>0.1416</v>
      </c>
      <c r="F28" s="283"/>
      <c r="G28" s="409"/>
    </row>
    <row r="29" customFormat="false" ht="12.75" hidden="false" customHeight="false" outlineLevel="0" collapsed="false">
      <c r="A29" s="406" t="s">
        <v>656</v>
      </c>
      <c r="B29" s="49" t="s">
        <v>657</v>
      </c>
      <c r="C29" s="407" t="n">
        <v>1400</v>
      </c>
      <c r="D29" s="50" t="s">
        <v>136</v>
      </c>
      <c r="E29" s="408" t="n">
        <v>0.11328</v>
      </c>
      <c r="F29" s="283"/>
      <c r="G29" s="409"/>
    </row>
    <row r="30" customFormat="false" ht="12.75" hidden="false" customHeight="false" outlineLevel="0" collapsed="false">
      <c r="A30" s="406" t="s">
        <v>658</v>
      </c>
      <c r="B30" s="49" t="s">
        <v>659</v>
      </c>
      <c r="C30" s="407" t="n">
        <v>1400</v>
      </c>
      <c r="D30" s="50" t="s">
        <v>136</v>
      </c>
      <c r="E30" s="408" t="n">
        <v>0.05664</v>
      </c>
      <c r="F30" s="283"/>
      <c r="G30" s="409"/>
    </row>
    <row r="31" customFormat="false" ht="12.75" hidden="false" customHeight="false" outlineLevel="0" collapsed="false">
      <c r="A31" s="406" t="s">
        <v>660</v>
      </c>
      <c r="B31" s="49" t="s">
        <v>661</v>
      </c>
      <c r="C31" s="407" t="n">
        <v>6</v>
      </c>
      <c r="D31" s="50" t="s">
        <v>136</v>
      </c>
      <c r="E31" s="408" t="n">
        <v>2.03904</v>
      </c>
      <c r="F31" s="283"/>
      <c r="G31" s="409"/>
    </row>
    <row r="32" customFormat="false" ht="12.75" hidden="false" customHeight="false" outlineLevel="0" collapsed="false">
      <c r="A32" s="406" t="s">
        <v>662</v>
      </c>
      <c r="B32" s="49" t="s">
        <v>663</v>
      </c>
      <c r="C32" s="407" t="n">
        <f aca="false">2*7*12</f>
        <v>168</v>
      </c>
      <c r="D32" s="50" t="s">
        <v>136</v>
      </c>
      <c r="E32" s="408" t="n">
        <v>3.2568</v>
      </c>
      <c r="F32" s="283"/>
      <c r="G32" s="409"/>
    </row>
    <row r="33" customFormat="false" ht="12.75" hidden="false" customHeight="false" outlineLevel="0" collapsed="false">
      <c r="A33" s="406" t="s">
        <v>662</v>
      </c>
      <c r="B33" s="49" t="s">
        <v>664</v>
      </c>
      <c r="C33" s="407" t="n">
        <v>60</v>
      </c>
      <c r="D33" s="50" t="s">
        <v>136</v>
      </c>
      <c r="E33" s="408" t="n">
        <v>1.2744</v>
      </c>
      <c r="F33" s="283"/>
      <c r="G33" s="409"/>
    </row>
    <row r="34" customFormat="false" ht="12.75" hidden="false" customHeight="false" outlineLevel="0" collapsed="false">
      <c r="A34" s="406" t="s">
        <v>665</v>
      </c>
      <c r="B34" s="49" t="s">
        <v>666</v>
      </c>
      <c r="C34" s="407" t="n">
        <v>80</v>
      </c>
      <c r="D34" s="50" t="s">
        <v>136</v>
      </c>
      <c r="E34" s="408" t="n">
        <v>0.93456</v>
      </c>
      <c r="F34" s="283"/>
      <c r="G34" s="409"/>
    </row>
    <row r="35" customFormat="false" ht="12.75" hidden="false" customHeight="false" outlineLevel="0" collapsed="false">
      <c r="A35" s="406" t="s">
        <v>667</v>
      </c>
      <c r="B35" s="49" t="s">
        <v>668</v>
      </c>
      <c r="C35" s="407" t="n">
        <v>80</v>
      </c>
      <c r="D35" s="50" t="s">
        <v>136</v>
      </c>
      <c r="E35" s="408" t="n">
        <v>0.4956</v>
      </c>
      <c r="F35" s="283"/>
      <c r="G35" s="409"/>
    </row>
    <row r="36" customFormat="false" ht="12.75" hidden="false" customHeight="false" outlineLevel="0" collapsed="false">
      <c r="A36" s="406" t="s">
        <v>669</v>
      </c>
      <c r="B36" s="49" t="s">
        <v>670</v>
      </c>
      <c r="C36" s="407" t="n">
        <v>80</v>
      </c>
      <c r="D36" s="50" t="s">
        <v>136</v>
      </c>
      <c r="E36" s="408" t="n">
        <v>0.16992</v>
      </c>
      <c r="F36" s="283"/>
      <c r="G36" s="409"/>
    </row>
    <row r="37" customFormat="false" ht="12.75" hidden="false" customHeight="false" outlineLevel="0" collapsed="false">
      <c r="A37" s="406" t="s">
        <v>671</v>
      </c>
      <c r="B37" s="49" t="s">
        <v>672</v>
      </c>
      <c r="C37" s="407" t="n">
        <v>3</v>
      </c>
      <c r="D37" s="50" t="s">
        <v>136</v>
      </c>
      <c r="E37" s="408" t="n">
        <v>4.13472</v>
      </c>
      <c r="F37" s="283"/>
      <c r="G37" s="409"/>
    </row>
    <row r="38" customFormat="false" ht="12.75" hidden="false" customHeight="false" outlineLevel="0" collapsed="false">
      <c r="A38" s="406" t="s">
        <v>673</v>
      </c>
      <c r="B38" s="49" t="s">
        <v>674</v>
      </c>
      <c r="C38" s="407" t="n">
        <v>7</v>
      </c>
      <c r="D38" s="50" t="s">
        <v>136</v>
      </c>
      <c r="E38" s="408" t="n">
        <v>3.4692</v>
      </c>
      <c r="F38" s="283"/>
      <c r="G38" s="409"/>
    </row>
    <row r="39" customFormat="false" ht="12.75" hidden="false" customHeight="false" outlineLevel="0" collapsed="false">
      <c r="A39" s="406" t="s">
        <v>675</v>
      </c>
      <c r="B39" s="49" t="s">
        <v>676</v>
      </c>
      <c r="C39" s="407" t="n">
        <v>7</v>
      </c>
      <c r="D39" s="50" t="s">
        <v>136</v>
      </c>
      <c r="E39" s="408" t="n">
        <v>3.2568</v>
      </c>
      <c r="F39" s="283"/>
      <c r="G39" s="409"/>
    </row>
    <row r="40" customFormat="false" ht="12.75" hidden="false" customHeight="false" outlineLevel="0" collapsed="false">
      <c r="A40" s="406" t="s">
        <v>677</v>
      </c>
      <c r="B40" s="49" t="s">
        <v>678</v>
      </c>
      <c r="C40" s="407" t="n">
        <v>7</v>
      </c>
      <c r="D40" s="50" t="s">
        <v>136</v>
      </c>
      <c r="E40" s="408" t="n">
        <v>16.1424</v>
      </c>
      <c r="F40" s="283"/>
      <c r="G40" s="409"/>
    </row>
    <row r="41" customFormat="false" ht="12.75" hidden="false" customHeight="false" outlineLevel="0" collapsed="false">
      <c r="A41" s="406" t="s">
        <v>679</v>
      </c>
      <c r="B41" s="49" t="s">
        <v>680</v>
      </c>
      <c r="C41" s="407" t="n">
        <v>8</v>
      </c>
      <c r="D41" s="50" t="s">
        <v>643</v>
      </c>
      <c r="E41" s="408" t="n">
        <v>5.04096</v>
      </c>
      <c r="F41" s="283"/>
      <c r="G41" s="409"/>
    </row>
    <row r="42" customFormat="false" ht="12.75" hidden="false" customHeight="false" outlineLevel="0" collapsed="false">
      <c r="A42" s="406" t="s">
        <v>681</v>
      </c>
      <c r="B42" s="49" t="s">
        <v>682</v>
      </c>
      <c r="C42" s="407" t="n">
        <v>2</v>
      </c>
      <c r="D42" s="50" t="s">
        <v>643</v>
      </c>
      <c r="E42" s="408" t="n">
        <v>7.788</v>
      </c>
      <c r="F42" s="283"/>
      <c r="G42" s="409"/>
    </row>
    <row r="43" customFormat="false" ht="12.75" hidden="false" customHeight="false" outlineLevel="0" collapsed="false">
      <c r="A43" s="406" t="s">
        <v>683</v>
      </c>
      <c r="B43" s="49" t="s">
        <v>684</v>
      </c>
      <c r="C43" s="407" t="n">
        <v>8</v>
      </c>
      <c r="D43" s="50" t="s">
        <v>685</v>
      </c>
      <c r="E43" s="408" t="n">
        <v>2.37888</v>
      </c>
      <c r="F43" s="283"/>
      <c r="G43" s="409"/>
    </row>
    <row r="44" customFormat="false" ht="12.75" hidden="false" customHeight="false" outlineLevel="0" collapsed="false">
      <c r="A44" s="406" t="s">
        <v>686</v>
      </c>
      <c r="B44" s="49" t="s">
        <v>687</v>
      </c>
      <c r="C44" s="407" t="n">
        <v>12</v>
      </c>
      <c r="D44" s="50" t="s">
        <v>136</v>
      </c>
      <c r="E44" s="408" t="n">
        <v>11.328</v>
      </c>
      <c r="F44" s="283"/>
      <c r="G44" s="409"/>
    </row>
    <row r="45" customFormat="false" ht="12.75" hidden="false" customHeight="false" outlineLevel="0" collapsed="false">
      <c r="A45" s="406" t="s">
        <v>688</v>
      </c>
      <c r="B45" s="49" t="s">
        <v>689</v>
      </c>
      <c r="C45" s="407" t="n">
        <v>8</v>
      </c>
      <c r="D45" s="50" t="s">
        <v>136</v>
      </c>
      <c r="E45" s="408" t="n">
        <v>1.2744</v>
      </c>
      <c r="F45" s="283"/>
      <c r="G45" s="409"/>
    </row>
    <row r="46" customFormat="false" ht="12.75" hidden="false" customHeight="false" outlineLevel="0" collapsed="false">
      <c r="A46" s="406" t="s">
        <v>690</v>
      </c>
      <c r="B46" s="49" t="s">
        <v>691</v>
      </c>
      <c r="C46" s="407" t="n">
        <v>10</v>
      </c>
      <c r="D46" s="50" t="s">
        <v>136</v>
      </c>
      <c r="E46" s="408" t="n">
        <v>0.708</v>
      </c>
      <c r="F46" s="283"/>
      <c r="G46" s="409"/>
    </row>
    <row r="47" customFormat="false" ht="12.75" hidden="false" customHeight="false" outlineLevel="0" collapsed="false">
      <c r="A47" s="406" t="s">
        <v>692</v>
      </c>
      <c r="B47" s="49" t="s">
        <v>693</v>
      </c>
      <c r="C47" s="407" t="n">
        <v>10</v>
      </c>
      <c r="D47" s="50" t="s">
        <v>136</v>
      </c>
      <c r="E47" s="408" t="n">
        <v>0.9912</v>
      </c>
      <c r="F47" s="283"/>
      <c r="G47" s="409"/>
    </row>
    <row r="48" customFormat="false" ht="12.75" hidden="false" customHeight="false" outlineLevel="0" collapsed="false">
      <c r="A48" s="406" t="s">
        <v>694</v>
      </c>
      <c r="B48" s="49" t="s">
        <v>695</v>
      </c>
      <c r="C48" s="407" t="n">
        <v>120</v>
      </c>
      <c r="D48" s="50" t="s">
        <v>136</v>
      </c>
      <c r="E48" s="408" t="n">
        <v>1.8408</v>
      </c>
      <c r="F48" s="283"/>
      <c r="G48" s="409"/>
    </row>
    <row r="49" customFormat="false" ht="12.75" hidden="false" customHeight="false" outlineLevel="0" collapsed="false">
      <c r="A49" s="406" t="s">
        <v>696</v>
      </c>
      <c r="B49" s="49" t="s">
        <v>697</v>
      </c>
      <c r="C49" s="407" t="n">
        <v>80</v>
      </c>
      <c r="D49" s="50" t="s">
        <v>136</v>
      </c>
      <c r="E49" s="408" t="n">
        <v>1.6284</v>
      </c>
      <c r="F49" s="283"/>
      <c r="G49" s="409"/>
    </row>
    <row r="50" customFormat="false" ht="12.75" hidden="false" customHeight="false" outlineLevel="0" collapsed="false">
      <c r="A50" s="406" t="s">
        <v>698</v>
      </c>
      <c r="B50" s="49" t="s">
        <v>699</v>
      </c>
      <c r="C50" s="407" t="n">
        <v>30</v>
      </c>
      <c r="D50" s="50" t="s">
        <v>136</v>
      </c>
      <c r="E50" s="408" t="n">
        <v>3.54</v>
      </c>
      <c r="F50" s="283"/>
      <c r="G50" s="409"/>
    </row>
    <row r="51" customFormat="false" ht="12.75" hidden="false" customHeight="false" outlineLevel="0" collapsed="false">
      <c r="A51" s="406" t="s">
        <v>700</v>
      </c>
      <c r="B51" s="49" t="s">
        <v>701</v>
      </c>
      <c r="C51" s="407" t="n">
        <v>45</v>
      </c>
      <c r="D51" s="50" t="s">
        <v>136</v>
      </c>
      <c r="E51" s="408" t="n">
        <v>1.2744</v>
      </c>
      <c r="F51" s="283"/>
      <c r="G51" s="409"/>
    </row>
    <row r="52" customFormat="false" ht="12.75" hidden="false" customHeight="false" outlineLevel="0" collapsed="false">
      <c r="A52" s="406" t="s">
        <v>702</v>
      </c>
      <c r="B52" s="49" t="s">
        <v>703</v>
      </c>
      <c r="C52" s="407" t="n">
        <v>12</v>
      </c>
      <c r="D52" s="50" t="s">
        <v>136</v>
      </c>
      <c r="E52" s="408" t="n">
        <v>0.354</v>
      </c>
      <c r="F52" s="283"/>
      <c r="G52" s="409"/>
    </row>
    <row r="53" customFormat="false" ht="12.75" hidden="false" customHeight="false" outlineLevel="0" collapsed="false">
      <c r="A53" s="406" t="s">
        <v>704</v>
      </c>
      <c r="B53" s="49" t="s">
        <v>705</v>
      </c>
      <c r="C53" s="407" t="n">
        <v>25</v>
      </c>
      <c r="D53" s="50" t="s">
        <v>706</v>
      </c>
      <c r="E53" s="408" t="n">
        <v>18.2664</v>
      </c>
      <c r="F53" s="283"/>
      <c r="G53" s="409"/>
    </row>
    <row r="54" customFormat="false" ht="12.75" hidden="false" customHeight="false" outlineLevel="0" collapsed="false">
      <c r="A54" s="406" t="s">
        <v>707</v>
      </c>
      <c r="B54" s="49" t="s">
        <v>708</v>
      </c>
      <c r="C54" s="407" t="n">
        <v>15</v>
      </c>
      <c r="D54" s="50" t="s">
        <v>136</v>
      </c>
      <c r="E54" s="408" t="n">
        <v>15.576</v>
      </c>
      <c r="F54" s="283"/>
      <c r="G54" s="409"/>
    </row>
    <row r="55" customFormat="false" ht="12.75" hidden="false" customHeight="false" outlineLevel="0" collapsed="false">
      <c r="A55" s="406" t="s">
        <v>709</v>
      </c>
      <c r="B55" s="49" t="s">
        <v>710</v>
      </c>
      <c r="C55" s="407" t="n">
        <v>1300</v>
      </c>
      <c r="D55" s="50" t="s">
        <v>711</v>
      </c>
      <c r="E55" s="408" t="n">
        <v>0.69384</v>
      </c>
      <c r="F55" s="283"/>
      <c r="G55" s="409"/>
    </row>
    <row r="56" customFormat="false" ht="12.75" hidden="false" customHeight="false" outlineLevel="0" collapsed="false">
      <c r="A56" s="406" t="s">
        <v>712</v>
      </c>
      <c r="B56" s="49" t="s">
        <v>713</v>
      </c>
      <c r="C56" s="407" t="n">
        <v>200</v>
      </c>
      <c r="D56" s="50" t="s">
        <v>136</v>
      </c>
      <c r="E56" s="408" t="n">
        <v>4.71528</v>
      </c>
      <c r="F56" s="283"/>
      <c r="G56" s="409"/>
    </row>
    <row r="57" customFormat="false" ht="12.75" hidden="false" customHeight="false" outlineLevel="0" collapsed="false">
      <c r="A57" s="406" t="s">
        <v>714</v>
      </c>
      <c r="B57" s="49" t="s">
        <v>715</v>
      </c>
      <c r="C57" s="407" t="n">
        <v>120</v>
      </c>
      <c r="D57" s="50" t="s">
        <v>136</v>
      </c>
      <c r="E57" s="408" t="n">
        <v>1.40184</v>
      </c>
      <c r="F57" s="283"/>
      <c r="G57" s="409"/>
    </row>
    <row r="58" customFormat="false" ht="12.75" hidden="false" customHeight="false" outlineLevel="0" collapsed="false">
      <c r="A58" s="406" t="s">
        <v>716</v>
      </c>
      <c r="B58" s="49" t="s">
        <v>717</v>
      </c>
      <c r="C58" s="407" t="n">
        <v>2</v>
      </c>
      <c r="D58" s="50" t="s">
        <v>136</v>
      </c>
      <c r="E58" s="408" t="n">
        <v>4.956</v>
      </c>
      <c r="F58" s="283"/>
      <c r="G58" s="409"/>
    </row>
    <row r="59" customFormat="false" ht="12.75" hidden="false" customHeight="false" outlineLevel="0" collapsed="false">
      <c r="A59" s="406" t="s">
        <v>718</v>
      </c>
      <c r="B59" s="49" t="s">
        <v>719</v>
      </c>
      <c r="C59" s="407" t="n">
        <v>30</v>
      </c>
      <c r="D59" s="50" t="s">
        <v>136</v>
      </c>
      <c r="E59" s="408" t="n">
        <v>11.27136</v>
      </c>
      <c r="F59" s="283"/>
      <c r="G59" s="409" t="n">
        <f aca="false">C59*F59</f>
        <v>0</v>
      </c>
    </row>
    <row r="60" customFormat="false" ht="12.75" hidden="false" customHeight="false" outlineLevel="0" collapsed="false">
      <c r="A60" s="410" t="s">
        <v>7</v>
      </c>
      <c r="B60" s="410"/>
      <c r="C60" s="410"/>
      <c r="D60" s="410"/>
      <c r="E60" s="410"/>
      <c r="F60" s="411"/>
      <c r="G60" s="412" t="n">
        <f aca="false">SUM(G4:G59)</f>
        <v>0</v>
      </c>
    </row>
    <row r="61" customFormat="false" ht="12.75" hidden="false" customHeight="false" outlineLevel="0" collapsed="false">
      <c r="A61" s="413"/>
      <c r="B61" s="413"/>
      <c r="C61" s="413"/>
      <c r="D61" s="413"/>
      <c r="E61" s="413"/>
      <c r="F61" s="413"/>
      <c r="G61" s="414"/>
    </row>
    <row r="62" customFormat="false" ht="12.75" hidden="false" customHeight="false" outlineLevel="0" collapsed="false">
      <c r="A62" s="0" t="s">
        <v>720</v>
      </c>
    </row>
    <row r="63" customFormat="false" ht="12.75" hidden="false" customHeight="false" outlineLevel="0" collapsed="false">
      <c r="B63" s="0" t="s">
        <v>721</v>
      </c>
    </row>
  </sheetData>
  <mergeCells count="2">
    <mergeCell ref="B1:G1"/>
    <mergeCell ref="A60:E60"/>
  </mergeCells>
  <printOptions headings="false" gridLines="false" gridLinesSet="true" horizontalCentered="false" verticalCentered="false"/>
  <pageMargins left="0.747916666666667" right="0.747916666666667" top="0.390277777777778" bottom="0.509722222222222"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20.56"/>
    <col collapsed="false" customWidth="true" hidden="false" outlineLevel="0" max="3" min="3" style="0" width="17.56"/>
    <col collapsed="false" customWidth="true" hidden="false" outlineLevel="0" max="5" min="5" style="0" width="9.99"/>
    <col collapsed="false" customWidth="true" hidden="false" outlineLevel="0" max="7" min="7" style="0" width="10.99"/>
    <col collapsed="false" customWidth="true" hidden="false" outlineLevel="0" max="8" min="8" style="0" width="12.28"/>
    <col collapsed="false" customWidth="true" hidden="false" outlineLevel="0" max="9" min="9" style="0" width="7.99"/>
    <col collapsed="false" customWidth="true" hidden="false" outlineLevel="0" max="10" min="10" style="0" width="8.41"/>
    <col collapsed="false" customWidth="true" hidden="false" outlineLevel="0" max="13" min="13" style="0" width="7.56"/>
    <col collapsed="false" customWidth="true" hidden="false" outlineLevel="0" max="14" min="14" style="0" width="7.42"/>
    <col collapsed="false" customWidth="true" hidden="false" outlineLevel="0" max="15" min="15" style="0" width="10.99"/>
    <col collapsed="false" customWidth="true" hidden="false" outlineLevel="0" max="16" min="16" style="0" width="11.42"/>
    <col collapsed="false" customWidth="true" hidden="false" outlineLevel="0" max="17" min="17" style="0" width="10.13"/>
    <col collapsed="false" customWidth="true" hidden="false" outlineLevel="0" max="18" min="18" style="0" width="13.7"/>
  </cols>
  <sheetData>
    <row r="1" customFormat="false" ht="15" hidden="false" customHeight="true" outlineLevel="0" collapsed="false">
      <c r="A1" s="56"/>
      <c r="B1" s="56"/>
      <c r="C1" s="56"/>
      <c r="D1" s="56"/>
      <c r="E1" s="56"/>
      <c r="F1" s="56"/>
      <c r="G1" s="56"/>
      <c r="H1" s="56"/>
      <c r="I1" s="56"/>
      <c r="J1" s="56"/>
      <c r="K1" s="56"/>
      <c r="L1" s="56"/>
      <c r="M1" s="56"/>
      <c r="N1" s="56"/>
      <c r="O1" s="56"/>
      <c r="P1" s="56"/>
      <c r="Q1" s="56"/>
      <c r="R1" s="56"/>
    </row>
    <row r="2" customFormat="false" ht="15" hidden="false" customHeight="true" outlineLevel="0" collapsed="false">
      <c r="A2" s="359" t="s">
        <v>35</v>
      </c>
      <c r="B2" s="288" t="s">
        <v>722</v>
      </c>
      <c r="C2" s="288"/>
      <c r="D2" s="288"/>
      <c r="E2" s="288"/>
      <c r="F2" s="288"/>
      <c r="G2" s="288"/>
      <c r="H2" s="288"/>
      <c r="I2" s="288"/>
      <c r="J2" s="288"/>
      <c r="K2" s="288"/>
      <c r="L2" s="288"/>
      <c r="M2" s="288"/>
      <c r="N2" s="288"/>
      <c r="O2" s="288"/>
      <c r="P2" s="288"/>
      <c r="Q2" s="288"/>
      <c r="R2" s="288"/>
    </row>
    <row r="3" customFormat="false" ht="12.75" hidden="false" customHeight="true" outlineLevel="0" collapsed="false"/>
    <row r="4" customFormat="false" ht="15.75" hidden="false" customHeight="true" outlineLevel="0" collapsed="false">
      <c r="A4" s="284" t="s">
        <v>468</v>
      </c>
      <c r="B4" s="380" t="s">
        <v>570</v>
      </c>
      <c r="C4" s="381" t="s">
        <v>723</v>
      </c>
      <c r="D4" s="381"/>
      <c r="E4" s="381"/>
      <c r="F4" s="381"/>
      <c r="G4" s="381"/>
      <c r="H4" s="381"/>
      <c r="I4" s="381"/>
      <c r="J4" s="381"/>
      <c r="K4" s="381"/>
      <c r="L4" s="381"/>
      <c r="M4" s="381"/>
      <c r="N4" s="381"/>
      <c r="O4" s="381"/>
      <c r="P4" s="381"/>
      <c r="Q4" s="90" t="s">
        <v>574</v>
      </c>
      <c r="R4" s="90" t="s">
        <v>724</v>
      </c>
    </row>
    <row r="5" customFormat="false" ht="15.75" hidden="false" customHeight="true" outlineLevel="0" collapsed="false">
      <c r="A5" s="284"/>
      <c r="B5" s="380"/>
      <c r="C5" s="381" t="s">
        <v>725</v>
      </c>
      <c r="D5" s="381"/>
      <c r="E5" s="381"/>
      <c r="F5" s="381"/>
      <c r="G5" s="381"/>
      <c r="H5" s="381"/>
      <c r="I5" s="381" t="s">
        <v>726</v>
      </c>
      <c r="J5" s="381"/>
      <c r="K5" s="381"/>
      <c r="L5" s="381"/>
      <c r="M5" s="381"/>
      <c r="N5" s="381"/>
      <c r="O5" s="381"/>
      <c r="P5" s="90" t="s">
        <v>727</v>
      </c>
      <c r="Q5" s="90"/>
      <c r="R5" s="90"/>
    </row>
    <row r="6" customFormat="false" ht="23.25" hidden="false" customHeight="true" outlineLevel="0" collapsed="false">
      <c r="A6" s="284"/>
      <c r="B6" s="380"/>
      <c r="C6" s="90" t="s">
        <v>571</v>
      </c>
      <c r="D6" s="90" t="s">
        <v>728</v>
      </c>
      <c r="E6" s="415" t="s">
        <v>729</v>
      </c>
      <c r="F6" s="415" t="s">
        <v>577</v>
      </c>
      <c r="G6" s="415" t="s">
        <v>578</v>
      </c>
      <c r="H6" s="90" t="s">
        <v>730</v>
      </c>
      <c r="I6" s="383" t="s">
        <v>580</v>
      </c>
      <c r="J6" s="383"/>
      <c r="K6" s="383"/>
      <c r="L6" s="383"/>
      <c r="M6" s="383"/>
      <c r="N6" s="383"/>
      <c r="O6" s="383"/>
      <c r="P6" s="90"/>
      <c r="Q6" s="90"/>
      <c r="R6" s="90"/>
    </row>
    <row r="7" customFormat="false" ht="21.75" hidden="false" customHeight="true" outlineLevel="0" collapsed="false">
      <c r="A7" s="284"/>
      <c r="B7" s="380"/>
      <c r="C7" s="90"/>
      <c r="D7" s="90"/>
      <c r="E7" s="415"/>
      <c r="F7" s="415"/>
      <c r="G7" s="415"/>
      <c r="H7" s="90"/>
      <c r="I7" s="384" t="s">
        <v>580</v>
      </c>
      <c r="J7" s="384"/>
      <c r="K7" s="384" t="s">
        <v>581</v>
      </c>
      <c r="L7" s="384"/>
      <c r="M7" s="416" t="s">
        <v>582</v>
      </c>
      <c r="N7" s="416"/>
      <c r="O7" s="90" t="s">
        <v>731</v>
      </c>
      <c r="P7" s="90"/>
      <c r="Q7" s="90"/>
      <c r="R7" s="90"/>
    </row>
    <row r="8" customFormat="false" ht="24" hidden="false" customHeight="true" outlineLevel="0" collapsed="false">
      <c r="A8" s="284"/>
      <c r="B8" s="380"/>
      <c r="C8" s="90"/>
      <c r="D8" s="90"/>
      <c r="E8" s="415"/>
      <c r="F8" s="415"/>
      <c r="G8" s="417" t="s">
        <v>585</v>
      </c>
      <c r="H8" s="90"/>
      <c r="I8" s="385" t="n">
        <v>1</v>
      </c>
      <c r="J8" s="385" t="n">
        <v>0.7</v>
      </c>
      <c r="K8" s="385" t="n">
        <v>1</v>
      </c>
      <c r="L8" s="385" t="n">
        <v>0.7</v>
      </c>
      <c r="M8" s="385" t="n">
        <v>1</v>
      </c>
      <c r="N8" s="418" t="n">
        <v>0.7</v>
      </c>
      <c r="O8" s="90"/>
      <c r="P8" s="417" t="s">
        <v>586</v>
      </c>
      <c r="Q8" s="90"/>
      <c r="R8" s="90"/>
    </row>
    <row r="9" customFormat="false" ht="20.1" hidden="false" customHeight="true" outlineLevel="0" collapsed="false">
      <c r="A9" s="419" t="n">
        <v>1</v>
      </c>
      <c r="B9" s="420" t="s">
        <v>732</v>
      </c>
      <c r="C9" s="388" t="s">
        <v>588</v>
      </c>
      <c r="D9" s="421" t="n">
        <v>6</v>
      </c>
      <c r="E9" s="422" t="n">
        <f aca="false">1*220*12/6*1.0833*0.5</f>
        <v>238.326</v>
      </c>
      <c r="F9" s="390"/>
      <c r="G9" s="423"/>
      <c r="H9" s="423" t="n">
        <v>0</v>
      </c>
      <c r="I9" s="424" t="n">
        <v>0</v>
      </c>
      <c r="J9" s="421" t="n">
        <v>0</v>
      </c>
      <c r="K9" s="423" t="n">
        <v>0</v>
      </c>
      <c r="L9" s="423" t="n">
        <v>0</v>
      </c>
      <c r="M9" s="423" t="n">
        <f aca="false">K9*I9*1.21</f>
        <v>0</v>
      </c>
      <c r="N9" s="423" t="n">
        <f aca="false">L9*J9*1.21</f>
        <v>0</v>
      </c>
      <c r="O9" s="425" t="n">
        <f aca="false">(SUM(M9:N9))</f>
        <v>0</v>
      </c>
      <c r="P9" s="426" t="n">
        <f aca="false">SUM(G9+H9+O9)</f>
        <v>0</v>
      </c>
      <c r="Q9" s="425" t="n">
        <f aca="false">(P9)*D9</f>
        <v>0</v>
      </c>
      <c r="R9" s="427" t="n">
        <f aca="false">((Q9)+(Q9*0.7585))*1.3024</f>
        <v>0</v>
      </c>
    </row>
    <row r="10" customFormat="false" ht="20.1" hidden="false" customHeight="true" outlineLevel="0" collapsed="false">
      <c r="A10" s="50" t="n">
        <v>2</v>
      </c>
      <c r="B10" s="428" t="s">
        <v>733</v>
      </c>
      <c r="C10" s="388" t="s">
        <v>588</v>
      </c>
      <c r="D10" s="429" t="n">
        <v>6</v>
      </c>
      <c r="E10" s="422" t="n">
        <f aca="false">24*220*12/6*1.0833</f>
        <v>11439.648</v>
      </c>
      <c r="F10" s="390"/>
      <c r="G10" s="430"/>
      <c r="H10" s="430" t="n">
        <f aca="false">(G10*0.3)+(0.2916*G10*0.2)</f>
        <v>0</v>
      </c>
      <c r="I10" s="388" t="n">
        <v>0</v>
      </c>
      <c r="J10" s="429" t="n">
        <v>0</v>
      </c>
      <c r="K10" s="430" t="n">
        <v>0</v>
      </c>
      <c r="L10" s="430" t="n">
        <v>0</v>
      </c>
      <c r="M10" s="430" t="n">
        <f aca="false">K10*I10*1.21</f>
        <v>0</v>
      </c>
      <c r="N10" s="430" t="n">
        <f aca="false">L10*J10*1.21</f>
        <v>0</v>
      </c>
      <c r="O10" s="390" t="n">
        <f aca="false">(SUM(M10:N10))</f>
        <v>0</v>
      </c>
      <c r="P10" s="431" t="n">
        <f aca="false">SUM(G10+H10+O10)</f>
        <v>0</v>
      </c>
      <c r="Q10" s="390" t="n">
        <f aca="false">(P10)*D10</f>
        <v>0</v>
      </c>
      <c r="R10" s="427" t="n">
        <f aca="false">((Q10)+(Q10*0.7585))*1.3024</f>
        <v>0</v>
      </c>
    </row>
    <row r="11" customFormat="false" ht="20.1" hidden="false" customHeight="true" outlineLevel="0" collapsed="false">
      <c r="A11" s="50" t="n">
        <v>3</v>
      </c>
      <c r="B11" s="428" t="s">
        <v>734</v>
      </c>
      <c r="C11" s="388" t="s">
        <v>588</v>
      </c>
      <c r="D11" s="429" t="n">
        <v>6</v>
      </c>
      <c r="E11" s="422" t="n">
        <f aca="false">6*220*12/6*1.0833</f>
        <v>2859.912</v>
      </c>
      <c r="F11" s="390"/>
      <c r="G11" s="430"/>
      <c r="H11" s="430" t="n">
        <v>0</v>
      </c>
      <c r="I11" s="388"/>
      <c r="J11" s="429"/>
      <c r="K11" s="430" t="n">
        <f aca="false">F11*2</f>
        <v>0</v>
      </c>
      <c r="L11" s="430" t="n">
        <f aca="false">F11*1.7</f>
        <v>0</v>
      </c>
      <c r="M11" s="430" t="n">
        <f aca="false">K11*I11*1.21</f>
        <v>0</v>
      </c>
      <c r="N11" s="430" t="n">
        <f aca="false">L11*J11*1.21</f>
        <v>0</v>
      </c>
      <c r="O11" s="390" t="n">
        <f aca="false">(SUM(M11:N11))</f>
        <v>0</v>
      </c>
      <c r="P11" s="431" t="n">
        <f aca="false">SUM(G11+H11+O11)</f>
        <v>0</v>
      </c>
      <c r="Q11" s="390" t="n">
        <f aca="false">(P11)*D11</f>
        <v>0</v>
      </c>
      <c r="R11" s="427" t="n">
        <f aca="false">((Q11)+(Q11*0.7585))*1.3024</f>
        <v>0</v>
      </c>
    </row>
    <row r="12" customFormat="false" ht="20.1" hidden="false" customHeight="true" outlineLevel="0" collapsed="false">
      <c r="A12" s="383" t="s">
        <v>596</v>
      </c>
      <c r="B12" s="383"/>
      <c r="C12" s="383"/>
      <c r="D12" s="383"/>
      <c r="E12" s="383"/>
      <c r="F12" s="383"/>
      <c r="G12" s="383"/>
      <c r="H12" s="383"/>
      <c r="I12" s="383"/>
      <c r="J12" s="383"/>
      <c r="K12" s="383"/>
      <c r="L12" s="383"/>
      <c r="M12" s="383"/>
      <c r="N12" s="383"/>
      <c r="O12" s="394" t="n">
        <f aca="false">SUM(O9:O11)</f>
        <v>0</v>
      </c>
      <c r="P12" s="394" t="n">
        <f aca="false">SUM(P9:P11)</f>
        <v>0</v>
      </c>
      <c r="Q12" s="432" t="n">
        <f aca="false">SUM(Q9:Q11)</f>
        <v>0</v>
      </c>
      <c r="R12" s="433" t="n">
        <f aca="false">SUM(R9:R11)</f>
        <v>0</v>
      </c>
    </row>
    <row r="13" customFormat="false" ht="15" hidden="false" customHeight="false" outlineLevel="0" collapsed="false">
      <c r="E13" s="401"/>
    </row>
    <row r="14" customFormat="false" ht="18" hidden="false" customHeight="true" outlineLevel="0" collapsed="false">
      <c r="E14" s="401"/>
    </row>
    <row r="15" customFormat="false" ht="25.5" hidden="false" customHeight="true" outlineLevel="0" collapsed="false">
      <c r="E15" s="401"/>
      <c r="H15" s="434"/>
    </row>
    <row r="16" customFormat="false" ht="15" hidden="false" customHeight="false" outlineLevel="0" collapsed="false">
      <c r="E16" s="401"/>
    </row>
    <row r="17" customFormat="false" ht="15" hidden="false" customHeight="true" outlineLevel="0" collapsed="false">
      <c r="E17" s="401"/>
    </row>
    <row r="18" customFormat="false" ht="15" hidden="false" customHeight="false" outlineLevel="0" collapsed="false">
      <c r="E18" s="401"/>
    </row>
    <row r="19" customFormat="false" ht="12.75" hidden="false" customHeight="true" outlineLevel="0" collapsed="false">
      <c r="A19" s="86"/>
      <c r="E19" s="401"/>
    </row>
    <row r="20" customFormat="false" ht="15" hidden="false" customHeight="false" outlineLevel="0" collapsed="false">
      <c r="A20" s="86"/>
      <c r="E20" s="402"/>
    </row>
    <row r="21" customFormat="false" ht="15" hidden="false" customHeight="false" outlineLevel="0" collapsed="false">
      <c r="E21" s="402"/>
    </row>
    <row r="22" customFormat="false" ht="15" hidden="false" customHeight="false" outlineLevel="0" collapsed="false">
      <c r="E22" s="401"/>
    </row>
    <row r="23" customFormat="false" ht="15" hidden="false" customHeight="false" outlineLevel="0" collapsed="false">
      <c r="E23" s="401"/>
    </row>
    <row r="24" customFormat="false" ht="15" hidden="false" customHeight="false" outlineLevel="0" collapsed="false">
      <c r="E24" s="401"/>
    </row>
    <row r="25" customFormat="false" ht="15" hidden="false" customHeight="false" outlineLevel="0" collapsed="false">
      <c r="E25" s="401"/>
    </row>
    <row r="26" customFormat="false" ht="15" hidden="false" customHeight="false" outlineLevel="0" collapsed="false">
      <c r="E26" s="401"/>
    </row>
    <row r="27" customFormat="false" ht="15.75" hidden="false" customHeight="true" outlineLevel="0" collapsed="false">
      <c r="A27" s="86" t="s">
        <v>735</v>
      </c>
      <c r="E27" s="401"/>
    </row>
    <row r="28" customFormat="false" ht="15" hidden="false" customHeight="false" outlineLevel="0" collapsed="false">
      <c r="A28" s="86" t="s">
        <v>736</v>
      </c>
      <c r="E28" s="401"/>
    </row>
    <row r="29" customFormat="false" ht="15" hidden="false" customHeight="false" outlineLevel="0" collapsed="false">
      <c r="E29" s="401"/>
    </row>
  </sheetData>
  <mergeCells count="22">
    <mergeCell ref="A1:R1"/>
    <mergeCell ref="B2:J2"/>
    <mergeCell ref="A4:A8"/>
    <mergeCell ref="B4:B8"/>
    <mergeCell ref="C4:P4"/>
    <mergeCell ref="Q4:Q8"/>
    <mergeCell ref="R4:R8"/>
    <mergeCell ref="C5:H5"/>
    <mergeCell ref="I5:O5"/>
    <mergeCell ref="P5:P7"/>
    <mergeCell ref="C6:C8"/>
    <mergeCell ref="D6:D8"/>
    <mergeCell ref="E6:E8"/>
    <mergeCell ref="F6:F8"/>
    <mergeCell ref="G6:G7"/>
    <mergeCell ref="H6:H8"/>
    <mergeCell ref="I6:O6"/>
    <mergeCell ref="I7:J7"/>
    <mergeCell ref="K7:L7"/>
    <mergeCell ref="M7:N7"/>
    <mergeCell ref="O7:O8"/>
    <mergeCell ref="A12:N12"/>
  </mergeCells>
  <printOptions headings="false" gridLines="false" gridLinesSet="true" horizontalCentered="true" verticalCentered="false"/>
  <pageMargins left="0.39375" right="0.2" top="0.7875" bottom="0.59027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P11" activeCellId="0" sqref="P11:P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1.99"/>
    <col collapsed="false" customWidth="true" hidden="false" outlineLevel="0" max="3" min="3" style="0" width="16.99"/>
    <col collapsed="false" customWidth="true" hidden="false" outlineLevel="0" max="4" min="4" style="0" width="8.7"/>
    <col collapsed="false" customWidth="true" hidden="false" outlineLevel="0" max="6" min="5" style="0" width="9.99"/>
    <col collapsed="false" customWidth="true" hidden="false" outlineLevel="0" max="7" min="7" style="0" width="10.41"/>
    <col collapsed="false" customWidth="true" hidden="false" outlineLevel="0" max="8" min="8" style="0" width="16.56"/>
    <col collapsed="false" customWidth="true" hidden="false" outlineLevel="0" max="12" min="9" style="0" width="7.99"/>
    <col collapsed="false" customWidth="true" hidden="false" outlineLevel="0" max="13" min="13" style="0" width="8.14"/>
    <col collapsed="false" customWidth="true" hidden="false" outlineLevel="0" max="14" min="14" style="0" width="7.42"/>
    <col collapsed="false" customWidth="true" hidden="false" outlineLevel="0" max="15" min="15" style="0" width="10.41"/>
    <col collapsed="false" customWidth="true" hidden="false" outlineLevel="0" max="16" min="16" style="0" width="11.7"/>
    <col collapsed="false" customWidth="true" hidden="false" outlineLevel="0" max="17" min="17" style="0" width="13.56"/>
    <col collapsed="false" customWidth="true" hidden="false" outlineLevel="0" max="18" min="18" style="0" width="13.85"/>
  </cols>
  <sheetData>
    <row r="1" customFormat="false" ht="15" hidden="false" customHeight="true" outlineLevel="0" collapsed="false">
      <c r="A1" s="56"/>
      <c r="B1" s="56"/>
      <c r="C1" s="56"/>
      <c r="D1" s="56"/>
      <c r="E1" s="56"/>
      <c r="F1" s="56"/>
      <c r="G1" s="56"/>
      <c r="H1" s="56"/>
      <c r="I1" s="56"/>
      <c r="J1" s="56"/>
      <c r="K1" s="56"/>
      <c r="L1" s="56"/>
      <c r="M1" s="56"/>
      <c r="N1" s="56"/>
      <c r="O1" s="56"/>
      <c r="P1" s="56"/>
      <c r="Q1" s="56"/>
      <c r="R1" s="56"/>
    </row>
    <row r="2" customFormat="false" ht="15" hidden="false" customHeight="false" outlineLevel="0" collapsed="false">
      <c r="A2" s="435" t="s">
        <v>53</v>
      </c>
      <c r="B2" s="435" t="s">
        <v>737</v>
      </c>
      <c r="C2" s="436"/>
      <c r="D2" s="436"/>
      <c r="E2" s="436"/>
      <c r="F2" s="436"/>
      <c r="G2" s="436"/>
      <c r="H2" s="436"/>
      <c r="I2" s="436"/>
      <c r="J2" s="436"/>
      <c r="K2" s="436"/>
      <c r="L2" s="436"/>
      <c r="M2" s="436"/>
      <c r="N2" s="436"/>
      <c r="O2" s="436"/>
      <c r="P2" s="436"/>
      <c r="Q2" s="436"/>
      <c r="R2" s="436"/>
    </row>
    <row r="3" customFormat="false" ht="15" hidden="false" customHeight="false" outlineLevel="0" collapsed="false">
      <c r="A3" s="436"/>
      <c r="B3" s="435"/>
      <c r="C3" s="436"/>
      <c r="D3" s="436"/>
      <c r="E3" s="436"/>
      <c r="F3" s="436"/>
      <c r="G3" s="436"/>
      <c r="H3" s="436"/>
      <c r="I3" s="436"/>
      <c r="J3" s="436"/>
      <c r="K3" s="436"/>
      <c r="L3" s="436"/>
      <c r="M3" s="436"/>
      <c r="N3" s="436"/>
      <c r="O3" s="436"/>
      <c r="P3" s="436"/>
      <c r="Q3" s="436"/>
      <c r="R3" s="436"/>
    </row>
    <row r="4" customFormat="false" ht="15" hidden="false" customHeight="true" outlineLevel="0" collapsed="false">
      <c r="A4" s="288" t="s">
        <v>738</v>
      </c>
      <c r="B4" s="288"/>
      <c r="C4" s="288"/>
      <c r="D4" s="288"/>
      <c r="E4" s="288"/>
      <c r="F4" s="288"/>
      <c r="G4" s="288"/>
      <c r="H4" s="288"/>
      <c r="I4" s="288"/>
      <c r="J4" s="288"/>
      <c r="K4" s="288"/>
      <c r="L4" s="288"/>
      <c r="M4" s="288"/>
      <c r="N4" s="288"/>
      <c r="O4" s="288"/>
      <c r="P4" s="288"/>
      <c r="Q4" s="288"/>
      <c r="R4" s="288"/>
    </row>
    <row r="6" customFormat="false" ht="15.75" hidden="false" customHeight="true" outlineLevel="0" collapsed="false">
      <c r="A6" s="284" t="s">
        <v>468</v>
      </c>
      <c r="B6" s="380" t="s">
        <v>570</v>
      </c>
      <c r="C6" s="90" t="s">
        <v>571</v>
      </c>
      <c r="D6" s="90" t="s">
        <v>572</v>
      </c>
      <c r="E6" s="381" t="s">
        <v>739</v>
      </c>
      <c r="F6" s="381"/>
      <c r="G6" s="381"/>
      <c r="H6" s="381"/>
      <c r="I6" s="381"/>
      <c r="J6" s="381"/>
      <c r="K6" s="381"/>
      <c r="L6" s="381"/>
      <c r="M6" s="381"/>
      <c r="N6" s="381"/>
      <c r="O6" s="381"/>
      <c r="P6" s="381"/>
      <c r="Q6" s="90" t="s">
        <v>574</v>
      </c>
      <c r="R6" s="90" t="s">
        <v>740</v>
      </c>
    </row>
    <row r="7" customFormat="false" ht="15.75" hidden="false" customHeight="true" outlineLevel="0" collapsed="false">
      <c r="A7" s="284"/>
      <c r="B7" s="380"/>
      <c r="C7" s="90"/>
      <c r="D7" s="90"/>
      <c r="E7" s="381" t="s">
        <v>725</v>
      </c>
      <c r="F7" s="381"/>
      <c r="G7" s="381"/>
      <c r="H7" s="381"/>
      <c r="I7" s="381" t="s">
        <v>726</v>
      </c>
      <c r="J7" s="381"/>
      <c r="K7" s="381"/>
      <c r="L7" s="381"/>
      <c r="M7" s="381"/>
      <c r="N7" s="381"/>
      <c r="O7" s="381"/>
      <c r="P7" s="90" t="s">
        <v>727</v>
      </c>
      <c r="Q7" s="90"/>
      <c r="R7" s="90"/>
    </row>
    <row r="8" customFormat="false" ht="26.25" hidden="false" customHeight="true" outlineLevel="0" collapsed="false">
      <c r="A8" s="284"/>
      <c r="B8" s="380"/>
      <c r="C8" s="90"/>
      <c r="D8" s="90"/>
      <c r="E8" s="415" t="s">
        <v>741</v>
      </c>
      <c r="F8" s="415" t="s">
        <v>742</v>
      </c>
      <c r="G8" s="415" t="s">
        <v>578</v>
      </c>
      <c r="H8" s="90" t="s">
        <v>743</v>
      </c>
      <c r="I8" s="383" t="s">
        <v>580</v>
      </c>
      <c r="J8" s="383"/>
      <c r="K8" s="383"/>
      <c r="L8" s="383"/>
      <c r="M8" s="383"/>
      <c r="N8" s="383"/>
      <c r="O8" s="383"/>
      <c r="P8" s="90"/>
      <c r="Q8" s="90"/>
      <c r="R8" s="90"/>
    </row>
    <row r="9" customFormat="false" ht="21" hidden="false" customHeight="true" outlineLevel="0" collapsed="false">
      <c r="A9" s="284"/>
      <c r="B9" s="380"/>
      <c r="C9" s="90"/>
      <c r="D9" s="90"/>
      <c r="E9" s="415"/>
      <c r="F9" s="415"/>
      <c r="G9" s="415"/>
      <c r="H9" s="90"/>
      <c r="I9" s="384" t="s">
        <v>580</v>
      </c>
      <c r="J9" s="384"/>
      <c r="K9" s="384" t="s">
        <v>581</v>
      </c>
      <c r="L9" s="384"/>
      <c r="M9" s="416" t="s">
        <v>582</v>
      </c>
      <c r="N9" s="416"/>
      <c r="O9" s="90" t="s">
        <v>744</v>
      </c>
      <c r="P9" s="90"/>
      <c r="Q9" s="90"/>
      <c r="R9" s="90"/>
      <c r="T9" s="437"/>
    </row>
    <row r="10" customFormat="false" ht="25.5" hidden="false" customHeight="true" outlineLevel="0" collapsed="false">
      <c r="A10" s="284"/>
      <c r="B10" s="380"/>
      <c r="C10" s="90"/>
      <c r="D10" s="90"/>
      <c r="E10" s="415"/>
      <c r="F10" s="415"/>
      <c r="G10" s="417" t="s">
        <v>585</v>
      </c>
      <c r="H10" s="90"/>
      <c r="I10" s="385" t="n">
        <v>1</v>
      </c>
      <c r="J10" s="385" t="n">
        <v>0.7</v>
      </c>
      <c r="K10" s="385" t="n">
        <v>1</v>
      </c>
      <c r="L10" s="385" t="n">
        <v>0.7</v>
      </c>
      <c r="M10" s="385" t="n">
        <v>1</v>
      </c>
      <c r="N10" s="418" t="n">
        <v>0.7</v>
      </c>
      <c r="O10" s="90"/>
      <c r="P10" s="417" t="s">
        <v>586</v>
      </c>
      <c r="Q10" s="90"/>
      <c r="R10" s="90"/>
      <c r="T10" s="437"/>
    </row>
    <row r="11" customFormat="false" ht="20.1" hidden="false" customHeight="true" outlineLevel="0" collapsed="false">
      <c r="A11" s="50" t="n">
        <v>1</v>
      </c>
      <c r="B11" s="387" t="s">
        <v>732</v>
      </c>
      <c r="C11" s="388" t="s">
        <v>588</v>
      </c>
      <c r="D11" s="388" t="n">
        <v>6</v>
      </c>
      <c r="E11" s="422" t="n">
        <f aca="false">1*220*12/6*1.0833*0.5</f>
        <v>238.326</v>
      </c>
      <c r="F11" s="390" t="n">
        <v>18.59</v>
      </c>
      <c r="G11" s="390" t="n">
        <f aca="false">F11*E11</f>
        <v>4430.48034</v>
      </c>
      <c r="H11" s="390" t="n">
        <v>0</v>
      </c>
      <c r="I11" s="388" t="n">
        <v>0</v>
      </c>
      <c r="J11" s="388" t="n">
        <v>0</v>
      </c>
      <c r="K11" s="390" t="n">
        <v>0</v>
      </c>
      <c r="L11" s="390" t="n">
        <v>0</v>
      </c>
      <c r="M11" s="390" t="n">
        <f aca="false">K11*I11*1.21</f>
        <v>0</v>
      </c>
      <c r="N11" s="390" t="n">
        <f aca="false">L11*J11*1.21</f>
        <v>0</v>
      </c>
      <c r="O11" s="390"/>
      <c r="P11" s="390"/>
      <c r="Q11" s="390" t="n">
        <f aca="false">P11*D11</f>
        <v>0</v>
      </c>
      <c r="R11" s="427" t="n">
        <f aca="false">((Q11)+(Q11*0.7585))*1.3024</f>
        <v>0</v>
      </c>
      <c r="T11" s="437"/>
    </row>
    <row r="12" customFormat="false" ht="20.1" hidden="false" customHeight="true" outlineLevel="0" collapsed="false">
      <c r="A12" s="50" t="n">
        <v>2</v>
      </c>
      <c r="B12" s="387" t="s">
        <v>745</v>
      </c>
      <c r="C12" s="388" t="s">
        <v>588</v>
      </c>
      <c r="D12" s="388" t="n">
        <v>6</v>
      </c>
      <c r="E12" s="438" t="n">
        <f aca="false">240/6</f>
        <v>40</v>
      </c>
      <c r="F12" s="390" t="n">
        <v>79.15</v>
      </c>
      <c r="G12" s="390" t="n">
        <f aca="false">F12*E12</f>
        <v>3166</v>
      </c>
      <c r="H12" s="390" t="n">
        <f aca="false">G12*0.3</f>
        <v>949.8</v>
      </c>
      <c r="I12" s="388" t="n">
        <v>0</v>
      </c>
      <c r="J12" s="388" t="n">
        <v>0</v>
      </c>
      <c r="K12" s="390" t="n">
        <v>0</v>
      </c>
      <c r="L12" s="390" t="n">
        <v>0</v>
      </c>
      <c r="M12" s="390" t="n">
        <f aca="false">K12*I12*1.21</f>
        <v>0</v>
      </c>
      <c r="N12" s="390" t="n">
        <f aca="false">L12*J12*1.21</f>
        <v>0</v>
      </c>
      <c r="O12" s="390"/>
      <c r="P12" s="390"/>
      <c r="Q12" s="390" t="n">
        <f aca="false">P12*D12</f>
        <v>0</v>
      </c>
      <c r="R12" s="427" t="n">
        <f aca="false">((Q12)+(Q12*0.7585))*1.3024</f>
        <v>0</v>
      </c>
      <c r="T12" s="64"/>
    </row>
    <row r="13" customFormat="false" ht="20.1" hidden="false" customHeight="true" outlineLevel="0" collapsed="false">
      <c r="A13" s="50" t="n">
        <f aca="false">A12+1</f>
        <v>3</v>
      </c>
      <c r="B13" s="387" t="s">
        <v>746</v>
      </c>
      <c r="C13" s="388" t="s">
        <v>588</v>
      </c>
      <c r="D13" s="388" t="n">
        <v>6</v>
      </c>
      <c r="E13" s="422" t="n">
        <f aca="false">1*220*12/6*1.0833</f>
        <v>476.652</v>
      </c>
      <c r="F13" s="390" t="n">
        <v>5.3</v>
      </c>
      <c r="G13" s="390" t="n">
        <f aca="false">F13*E13</f>
        <v>2526.2556</v>
      </c>
      <c r="H13" s="390" t="n">
        <f aca="false">G13*0.3</f>
        <v>757.87668</v>
      </c>
      <c r="I13" s="439" t="n">
        <f aca="false">E13*0.05</f>
        <v>23.8326</v>
      </c>
      <c r="J13" s="439" t="n">
        <f aca="false">E13*0.025</f>
        <v>11.9163</v>
      </c>
      <c r="K13" s="390" t="n">
        <f aca="false">F13*2</f>
        <v>10.6</v>
      </c>
      <c r="L13" s="390" t="n">
        <f aca="false">F13+(0.7*F13)</f>
        <v>9.01</v>
      </c>
      <c r="M13" s="390" t="n">
        <f aca="false">K13*I13*1.21</f>
        <v>305.6769276</v>
      </c>
      <c r="N13" s="390" t="n">
        <f aca="false">L13*J13*1.21</f>
        <v>129.91269423</v>
      </c>
      <c r="O13" s="390"/>
      <c r="P13" s="390"/>
      <c r="Q13" s="390" t="n">
        <f aca="false">(P13*D13)</f>
        <v>0</v>
      </c>
      <c r="R13" s="427" t="n">
        <f aca="false">((Q13)+(Q13*0.7585))*1.3024</f>
        <v>0</v>
      </c>
    </row>
    <row r="14" customFormat="false" ht="20.1" hidden="false" customHeight="true" outlineLevel="0" collapsed="false">
      <c r="A14" s="50" t="n">
        <f aca="false">A13+1</f>
        <v>4</v>
      </c>
      <c r="B14" s="387" t="s">
        <v>747</v>
      </c>
      <c r="C14" s="388" t="s">
        <v>588</v>
      </c>
      <c r="D14" s="388" t="n">
        <v>6</v>
      </c>
      <c r="E14" s="422" t="n">
        <f aca="false">2*220*12/6*1.0833</f>
        <v>953.304</v>
      </c>
      <c r="F14" s="390" t="n">
        <v>2.19</v>
      </c>
      <c r="G14" s="390" t="n">
        <f aca="false">F14*E14</f>
        <v>2087.73576</v>
      </c>
      <c r="H14" s="390" t="n">
        <f aca="false">G14*0.3</f>
        <v>626.320728</v>
      </c>
      <c r="I14" s="440" t="n">
        <f aca="false">E14*0.05</f>
        <v>47.6652</v>
      </c>
      <c r="J14" s="440" t="n">
        <f aca="false">E14*0.025</f>
        <v>23.8326</v>
      </c>
      <c r="K14" s="390" t="n">
        <f aca="false">F14*2</f>
        <v>4.38</v>
      </c>
      <c r="L14" s="390" t="n">
        <f aca="false">F14+(0.7*F14)</f>
        <v>3.723</v>
      </c>
      <c r="M14" s="390" t="n">
        <f aca="false">K14*I14*1.21</f>
        <v>252.61602696</v>
      </c>
      <c r="N14" s="390" t="n">
        <f aca="false">L14*J14*1.21</f>
        <v>107.361811458</v>
      </c>
      <c r="O14" s="390"/>
      <c r="P14" s="390"/>
      <c r="Q14" s="390" t="n">
        <f aca="false">P14*D14</f>
        <v>0</v>
      </c>
      <c r="R14" s="427" t="n">
        <f aca="false">((Q14)+(Q14*0.7585))*1.3024</f>
        <v>0</v>
      </c>
    </row>
    <row r="15" customFormat="false" ht="20.1" hidden="false" customHeight="true" outlineLevel="0" collapsed="false">
      <c r="A15" s="50" t="n">
        <f aca="false">A14+1</f>
        <v>5</v>
      </c>
      <c r="B15" s="387" t="s">
        <v>748</v>
      </c>
      <c r="C15" s="388" t="s">
        <v>588</v>
      </c>
      <c r="D15" s="388" t="n">
        <v>6</v>
      </c>
      <c r="E15" s="422" t="n">
        <f aca="false">1*220*12/6*1.0833</f>
        <v>476.652</v>
      </c>
      <c r="F15" s="390" t="n">
        <v>5.3</v>
      </c>
      <c r="G15" s="390" t="n">
        <f aca="false">F15*E15</f>
        <v>2526.2556</v>
      </c>
      <c r="H15" s="390" t="n">
        <f aca="false">415*0.2*12/6</f>
        <v>166</v>
      </c>
      <c r="I15" s="440" t="n">
        <f aca="false">E15*0.05</f>
        <v>23.8326</v>
      </c>
      <c r="J15" s="440" t="n">
        <f aca="false">E15*0.025</f>
        <v>11.9163</v>
      </c>
      <c r="K15" s="390" t="n">
        <f aca="false">F15*2</f>
        <v>10.6</v>
      </c>
      <c r="L15" s="390" t="n">
        <f aca="false">F15+(0.7*F15)</f>
        <v>9.01</v>
      </c>
      <c r="M15" s="390" t="n">
        <f aca="false">K15*I15*1.21</f>
        <v>305.6769276</v>
      </c>
      <c r="N15" s="390" t="n">
        <f aca="false">L15*J15*1.21</f>
        <v>129.91269423</v>
      </c>
      <c r="O15" s="390"/>
      <c r="P15" s="390"/>
      <c r="Q15" s="390" t="n">
        <f aca="false">(P15*D15)</f>
        <v>0</v>
      </c>
      <c r="R15" s="427" t="n">
        <f aca="false">((Q15)+(Q15*0.7585))*1.3024</f>
        <v>0</v>
      </c>
    </row>
    <row r="16" customFormat="false" ht="20.1" hidden="false" customHeight="true" outlineLevel="0" collapsed="false">
      <c r="A16" s="50" t="n">
        <f aca="false">A15+1</f>
        <v>6</v>
      </c>
      <c r="B16" s="387" t="s">
        <v>749</v>
      </c>
      <c r="C16" s="388" t="s">
        <v>588</v>
      </c>
      <c r="D16" s="388" t="n">
        <v>6</v>
      </c>
      <c r="E16" s="422" t="n">
        <f aca="false">3*220*12/6*1.0833</f>
        <v>1429.956</v>
      </c>
      <c r="F16" s="390" t="n">
        <v>4.42</v>
      </c>
      <c r="G16" s="390" t="n">
        <f aca="false">F16*E16</f>
        <v>6320.40552</v>
      </c>
      <c r="H16" s="390" t="n">
        <f aca="false">415*0.2*3*12/6</f>
        <v>498</v>
      </c>
      <c r="I16" s="440" t="n">
        <f aca="false">E16*0.05</f>
        <v>71.4978</v>
      </c>
      <c r="J16" s="440" t="n">
        <f aca="false">E16*0.025</f>
        <v>35.7489</v>
      </c>
      <c r="K16" s="390" t="n">
        <f aca="false">F16*2</f>
        <v>8.84</v>
      </c>
      <c r="L16" s="390" t="n">
        <f aca="false">F16+(0.7*F16)</f>
        <v>7.514</v>
      </c>
      <c r="M16" s="390" t="n">
        <f aca="false">K16*I16*1.21</f>
        <v>764.76906792</v>
      </c>
      <c r="N16" s="390" t="n">
        <f aca="false">L16*J16*1.21</f>
        <v>325.026853866</v>
      </c>
      <c r="O16" s="390"/>
      <c r="P16" s="390"/>
      <c r="Q16" s="390" t="n">
        <f aca="false">P16*D16</f>
        <v>0</v>
      </c>
      <c r="R16" s="427" t="n">
        <f aca="false">((Q16)+(Q16*0.7585))*1.3024</f>
        <v>0</v>
      </c>
    </row>
    <row r="17" customFormat="false" ht="20.1" hidden="false" customHeight="true" outlineLevel="0" collapsed="false">
      <c r="A17" s="50" t="n">
        <f aca="false">A16+1</f>
        <v>7</v>
      </c>
      <c r="B17" s="387" t="s">
        <v>750</v>
      </c>
      <c r="C17" s="388" t="s">
        <v>588</v>
      </c>
      <c r="D17" s="388" t="n">
        <v>6</v>
      </c>
      <c r="E17" s="422" t="n">
        <f aca="false">6*220*12/6*1.0833</f>
        <v>2859.912</v>
      </c>
      <c r="F17" s="390" t="n">
        <v>2.19</v>
      </c>
      <c r="G17" s="390" t="n">
        <f aca="false">F17*E17</f>
        <v>6263.20728</v>
      </c>
      <c r="H17" s="390" t="n">
        <f aca="false">415*0.2*6*12/6</f>
        <v>996</v>
      </c>
      <c r="I17" s="440" t="n">
        <f aca="false">E17*0.05</f>
        <v>142.9956</v>
      </c>
      <c r="J17" s="440" t="n">
        <f aca="false">E17*0.025</f>
        <v>71.4978</v>
      </c>
      <c r="K17" s="390" t="n">
        <f aca="false">F17*2</f>
        <v>4.38</v>
      </c>
      <c r="L17" s="390" t="n">
        <f aca="false">F17+(0.7*F17)</f>
        <v>3.723</v>
      </c>
      <c r="M17" s="390" t="n">
        <f aca="false">K17*I17*1.21</f>
        <v>757.84808088</v>
      </c>
      <c r="N17" s="390" t="n">
        <f aca="false">L17*J17*1.21</f>
        <v>322.085434374</v>
      </c>
      <c r="O17" s="390"/>
      <c r="P17" s="390"/>
      <c r="Q17" s="390" t="n">
        <f aca="false">P17*D17</f>
        <v>0</v>
      </c>
      <c r="R17" s="427" t="n">
        <f aca="false">((Q17)+(Q17*0.7585))*1.3024</f>
        <v>0</v>
      </c>
    </row>
    <row r="18" customFormat="false" ht="20.1" hidden="false" customHeight="true" outlineLevel="0" collapsed="false">
      <c r="A18" s="50" t="n">
        <f aca="false">A17+1</f>
        <v>8</v>
      </c>
      <c r="B18" s="387" t="s">
        <v>751</v>
      </c>
      <c r="C18" s="388" t="s">
        <v>588</v>
      </c>
      <c r="D18" s="388" t="n">
        <v>6</v>
      </c>
      <c r="E18" s="422" t="n">
        <f aca="false">1*220*12/6*1.0833</f>
        <v>476.652</v>
      </c>
      <c r="F18" s="390" t="n">
        <f aca="false">561/220</f>
        <v>2.55</v>
      </c>
      <c r="G18" s="390" t="n">
        <f aca="false">F18*E18</f>
        <v>1215.4626</v>
      </c>
      <c r="H18" s="390" t="n">
        <f aca="false">G18*0.3</f>
        <v>364.63878</v>
      </c>
      <c r="I18" s="440" t="n">
        <f aca="false">E18*0.05</f>
        <v>23.8326</v>
      </c>
      <c r="J18" s="440" t="n">
        <f aca="false">E18*0.025</f>
        <v>11.9163</v>
      </c>
      <c r="K18" s="390" t="n">
        <f aca="false">F18*2</f>
        <v>5.1</v>
      </c>
      <c r="L18" s="390" t="n">
        <f aca="false">F18+(0.7*F18)</f>
        <v>4.335</v>
      </c>
      <c r="M18" s="390" t="n">
        <f aca="false">K18*I18*1.21</f>
        <v>147.0709746</v>
      </c>
      <c r="N18" s="390" t="n">
        <f aca="false">L18*J18*1.21</f>
        <v>62.505164205</v>
      </c>
      <c r="O18" s="390"/>
      <c r="P18" s="390"/>
      <c r="Q18" s="390" t="n">
        <f aca="false">(P18*D18)</f>
        <v>0</v>
      </c>
      <c r="R18" s="427" t="n">
        <f aca="false">((Q18)+(Q18*0.7585))*1.3024</f>
        <v>0</v>
      </c>
    </row>
    <row r="19" customFormat="false" ht="20.1" hidden="false" customHeight="true" outlineLevel="0" collapsed="false">
      <c r="A19" s="50" t="n">
        <f aca="false">A18+1</f>
        <v>9</v>
      </c>
      <c r="B19" s="387" t="s">
        <v>752</v>
      </c>
      <c r="C19" s="388" t="s">
        <v>588</v>
      </c>
      <c r="D19" s="388" t="n">
        <v>6</v>
      </c>
      <c r="E19" s="422" t="n">
        <f aca="false">1*220*12/6*1.0833</f>
        <v>476.652</v>
      </c>
      <c r="F19" s="390" t="n">
        <v>2.19</v>
      </c>
      <c r="G19" s="390" t="n">
        <f aca="false">F19*E19</f>
        <v>1043.86788</v>
      </c>
      <c r="H19" s="390" t="n">
        <f aca="false">G19*0.3</f>
        <v>313.160364</v>
      </c>
      <c r="I19" s="440" t="n">
        <f aca="false">E19*0.05</f>
        <v>23.8326</v>
      </c>
      <c r="J19" s="440" t="n">
        <f aca="false">E19*0.025</f>
        <v>11.9163</v>
      </c>
      <c r="K19" s="390" t="n">
        <f aca="false">F19*2</f>
        <v>4.38</v>
      </c>
      <c r="L19" s="390" t="n">
        <f aca="false">F19+(0.7*F19)</f>
        <v>3.723</v>
      </c>
      <c r="M19" s="390" t="n">
        <f aca="false">K19*I19*1.21</f>
        <v>126.30801348</v>
      </c>
      <c r="N19" s="390" t="n">
        <f aca="false">L19*J19*1.21</f>
        <v>53.680905729</v>
      </c>
      <c r="O19" s="390"/>
      <c r="P19" s="390"/>
      <c r="Q19" s="390" t="n">
        <f aca="false">P19*D19</f>
        <v>0</v>
      </c>
      <c r="R19" s="427" t="n">
        <f aca="false">((Q19)+(Q19*0.7585))*1.3024</f>
        <v>0</v>
      </c>
    </row>
    <row r="20" customFormat="false" ht="20.1" hidden="false" customHeight="true" outlineLevel="0" collapsed="false">
      <c r="A20" s="50" t="n">
        <f aca="false">A19+1</f>
        <v>10</v>
      </c>
      <c r="B20" s="387" t="s">
        <v>753</v>
      </c>
      <c r="C20" s="388" t="s">
        <v>588</v>
      </c>
      <c r="D20" s="388" t="n">
        <v>6</v>
      </c>
      <c r="E20" s="422" t="n">
        <f aca="false">3*220*12/6*1.0833</f>
        <v>1429.956</v>
      </c>
      <c r="F20" s="441" t="n">
        <f aca="false">528/220*(1.07)</f>
        <v>2.568</v>
      </c>
      <c r="G20" s="390" t="n">
        <f aca="false">F20*E20</f>
        <v>3672.127008</v>
      </c>
      <c r="H20" s="390" t="n">
        <f aca="false">415*0.2*3*12/6</f>
        <v>498</v>
      </c>
      <c r="I20" s="440" t="n">
        <f aca="false">E20*0.05</f>
        <v>71.4978</v>
      </c>
      <c r="J20" s="440" t="n">
        <f aca="false">E20*0.025</f>
        <v>35.7489</v>
      </c>
      <c r="K20" s="390" t="n">
        <f aca="false">F20*2</f>
        <v>5.136</v>
      </c>
      <c r="L20" s="390" t="n">
        <f aca="false">F20+(0.7*F20)</f>
        <v>4.3656</v>
      </c>
      <c r="M20" s="390" t="n">
        <f aca="false">K20*I20*1.21</f>
        <v>444.327367968</v>
      </c>
      <c r="N20" s="390" t="n">
        <f aca="false">L20*J20*1.21</f>
        <v>188.8391313864</v>
      </c>
      <c r="O20" s="390"/>
      <c r="P20" s="390"/>
      <c r="Q20" s="390" t="n">
        <f aca="false">P20*D20</f>
        <v>0</v>
      </c>
      <c r="R20" s="427" t="n">
        <f aca="false">((Q20)+(Q20*0.7585))*1.3024</f>
        <v>0</v>
      </c>
    </row>
    <row r="21" customFormat="false" ht="20.1" hidden="false" customHeight="true" outlineLevel="0" collapsed="false">
      <c r="A21" s="50" t="n">
        <f aca="false">A20+1</f>
        <v>11</v>
      </c>
      <c r="B21" s="387" t="s">
        <v>754</v>
      </c>
      <c r="C21" s="388" t="s">
        <v>588</v>
      </c>
      <c r="D21" s="388" t="n">
        <v>6</v>
      </c>
      <c r="E21" s="422" t="n">
        <f aca="false">8*220*12/6*1.0833</f>
        <v>3813.216</v>
      </c>
      <c r="F21" s="390" t="n">
        <v>2.19</v>
      </c>
      <c r="G21" s="390" t="n">
        <f aca="false">F21*E21</f>
        <v>8350.94304</v>
      </c>
      <c r="H21" s="390" t="n">
        <f aca="false">415*0.2*8*12/6</f>
        <v>1328</v>
      </c>
      <c r="I21" s="440" t="n">
        <f aca="false">E21*0.05</f>
        <v>190.6608</v>
      </c>
      <c r="J21" s="440" t="n">
        <f aca="false">E21*0.025</f>
        <v>95.3304</v>
      </c>
      <c r="K21" s="390" t="n">
        <f aca="false">F21*2</f>
        <v>4.38</v>
      </c>
      <c r="L21" s="390" t="n">
        <f aca="false">F21+(0.7*F21)</f>
        <v>3.723</v>
      </c>
      <c r="M21" s="390" t="n">
        <f aca="false">K21*I21*1.21</f>
        <v>1010.46410784</v>
      </c>
      <c r="N21" s="390" t="n">
        <f aca="false">L21*J21*1.21</f>
        <v>429.447245832</v>
      </c>
      <c r="O21" s="390"/>
      <c r="P21" s="390"/>
      <c r="Q21" s="390" t="n">
        <f aca="false">P21*D21</f>
        <v>0</v>
      </c>
      <c r="R21" s="427" t="n">
        <f aca="false">((Q21)+(Q21*0.7585))*1.3024</f>
        <v>0</v>
      </c>
    </row>
    <row r="22" customFormat="false" ht="20.1" hidden="false" customHeight="true" outlineLevel="0" collapsed="false">
      <c r="A22" s="383" t="s">
        <v>755</v>
      </c>
      <c r="B22" s="383"/>
      <c r="C22" s="383"/>
      <c r="D22" s="383"/>
      <c r="E22" s="383"/>
      <c r="F22" s="383"/>
      <c r="G22" s="383"/>
      <c r="H22" s="383"/>
      <c r="I22" s="383"/>
      <c r="J22" s="383"/>
      <c r="K22" s="383"/>
      <c r="L22" s="383"/>
      <c r="M22" s="383"/>
      <c r="N22" s="383"/>
      <c r="O22" s="442"/>
      <c r="P22" s="443"/>
      <c r="Q22" s="432" t="n">
        <f aca="false">SUM(Q11:Q21)</f>
        <v>0</v>
      </c>
      <c r="R22" s="432" t="n">
        <f aca="false">SUM(R11:R21)</f>
        <v>0</v>
      </c>
    </row>
    <row r="23" customFormat="false" ht="20.1" hidden="false" customHeight="true" outlineLevel="0" collapsed="false">
      <c r="A23" s="395"/>
      <c r="B23" s="444"/>
      <c r="C23" s="444"/>
      <c r="D23" s="444"/>
      <c r="E23" s="61"/>
      <c r="F23" s="444"/>
      <c r="G23" s="444"/>
      <c r="H23" s="444"/>
      <c r="I23" s="398"/>
      <c r="J23" s="398"/>
      <c r="K23" s="398"/>
      <c r="L23" s="398"/>
      <c r="M23" s="398"/>
      <c r="N23" s="398"/>
      <c r="O23" s="445"/>
      <c r="P23" s="398"/>
      <c r="Q23" s="446"/>
      <c r="R23" s="400"/>
    </row>
    <row r="24" customFormat="false" ht="15" hidden="false" customHeight="false" outlineLevel="0" collapsed="false">
      <c r="E24" s="402"/>
    </row>
    <row r="25" customFormat="false" ht="15" hidden="false" customHeight="false" outlineLevel="0" collapsed="false">
      <c r="A25" s="100"/>
      <c r="E25" s="402"/>
    </row>
    <row r="26" customFormat="false" ht="15" hidden="false" customHeight="false" outlineLevel="0" collapsed="false">
      <c r="E26" s="402"/>
    </row>
    <row r="27" customFormat="false" ht="15" hidden="false" customHeight="false" outlineLevel="0" collapsed="false">
      <c r="B27" s="447"/>
      <c r="E27" s="401"/>
    </row>
    <row r="28" customFormat="false" ht="15" hidden="false" customHeight="false" outlineLevel="0" collapsed="false">
      <c r="B28" s="434"/>
      <c r="E28" s="401"/>
    </row>
    <row r="29" customFormat="false" ht="15" hidden="false" customHeight="false" outlineLevel="0" collapsed="false">
      <c r="E29" s="401"/>
    </row>
    <row r="30" customFormat="false" ht="12.75" hidden="false" customHeight="true" outlineLevel="0" collapsed="false">
      <c r="A30" s="86"/>
      <c r="E30" s="401"/>
    </row>
    <row r="31" customFormat="false" ht="12.75" hidden="false" customHeight="false" outlineLevel="0" collapsed="false">
      <c r="A31" s="86"/>
    </row>
    <row r="32" customFormat="false" ht="12.75" hidden="false" customHeight="false" outlineLevel="0" collapsed="false">
      <c r="A32" s="86"/>
    </row>
    <row r="37" customFormat="false" ht="12.75" hidden="false" customHeight="false" outlineLevel="0" collapsed="false">
      <c r="A37" s="86" t="s">
        <v>756</v>
      </c>
    </row>
    <row r="38" customFormat="false" ht="12.75" hidden="false" customHeight="false" outlineLevel="0" collapsed="false">
      <c r="A38" s="86" t="s">
        <v>757</v>
      </c>
    </row>
    <row r="39" customFormat="false" ht="12.75" hidden="false" customHeight="false" outlineLevel="0" collapsed="false">
      <c r="A39" s="86" t="s">
        <v>758</v>
      </c>
    </row>
  </sheetData>
  <mergeCells count="22">
    <mergeCell ref="A1:R1"/>
    <mergeCell ref="A4:R4"/>
    <mergeCell ref="A6:A10"/>
    <mergeCell ref="B6:B10"/>
    <mergeCell ref="C6:C10"/>
    <mergeCell ref="D6:D10"/>
    <mergeCell ref="E6:P6"/>
    <mergeCell ref="Q6:Q10"/>
    <mergeCell ref="R6:R10"/>
    <mergeCell ref="E7:H7"/>
    <mergeCell ref="I7:O7"/>
    <mergeCell ref="P7:P9"/>
    <mergeCell ref="E8:E10"/>
    <mergeCell ref="F8:F10"/>
    <mergeCell ref="G8:G9"/>
    <mergeCell ref="H8:H10"/>
    <mergeCell ref="I8:O8"/>
    <mergeCell ref="I9:J9"/>
    <mergeCell ref="K9:L9"/>
    <mergeCell ref="M9:N9"/>
    <mergeCell ref="O9:O10"/>
    <mergeCell ref="A22:N22"/>
  </mergeCells>
  <printOptions headings="false" gridLines="false" gridLinesSet="true" horizontalCentered="true" verticalCentered="false"/>
  <pageMargins left="0.39375" right="0.179861111111111" top="0.7875" bottom="0.59027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50.42"/>
    <col collapsed="false" customWidth="true" hidden="false" outlineLevel="0" max="4" min="4" style="0" width="10.41"/>
    <col collapsed="false" customWidth="true" hidden="false" outlineLevel="0" max="5" min="5" style="0" width="9.99"/>
    <col collapsed="false" customWidth="true" hidden="false" outlineLevel="0" max="6" min="6" style="0" width="12.85"/>
  </cols>
  <sheetData>
    <row r="1" customFormat="false" ht="15" hidden="false" customHeight="true" outlineLevel="0" collapsed="false">
      <c r="A1" s="56"/>
      <c r="B1" s="56"/>
      <c r="C1" s="56"/>
      <c r="D1" s="56"/>
      <c r="E1" s="56"/>
      <c r="F1" s="56"/>
    </row>
    <row r="2" customFormat="false" ht="28.5" hidden="false" customHeight="true" outlineLevel="0" collapsed="false">
      <c r="A2" s="57" t="s">
        <v>759</v>
      </c>
      <c r="B2" s="58" t="s">
        <v>760</v>
      </c>
      <c r="C2" s="58"/>
      <c r="D2" s="58"/>
      <c r="E2" s="58"/>
      <c r="F2" s="58"/>
    </row>
    <row r="3" customFormat="false" ht="12.75" hidden="false" customHeight="true" outlineLevel="0" collapsed="false">
      <c r="A3" s="60"/>
      <c r="B3" s="60"/>
      <c r="C3" s="60"/>
      <c r="D3" s="60"/>
      <c r="E3" s="60"/>
      <c r="F3" s="60"/>
    </row>
    <row r="4" customFormat="false" ht="25.5" hidden="false" customHeight="true" outlineLevel="0" collapsed="false">
      <c r="A4" s="448" t="s">
        <v>69</v>
      </c>
      <c r="B4" s="448" t="s">
        <v>761</v>
      </c>
      <c r="C4" s="448"/>
      <c r="D4" s="448"/>
      <c r="E4" s="448"/>
      <c r="F4" s="448"/>
    </row>
    <row r="5" customFormat="false" ht="12.75" hidden="false" customHeight="false" outlineLevel="0" collapsed="false">
      <c r="A5" s="448"/>
      <c r="B5" s="449"/>
    </row>
    <row r="6" customFormat="false" ht="12.75" hidden="false" customHeight="true" outlineLevel="0" collapsed="false">
      <c r="A6" s="450" t="s">
        <v>1</v>
      </c>
      <c r="B6" s="450" t="s">
        <v>762</v>
      </c>
      <c r="C6" s="450" t="s">
        <v>3</v>
      </c>
      <c r="D6" s="450" t="s">
        <v>4</v>
      </c>
      <c r="E6" s="450" t="s">
        <v>763</v>
      </c>
      <c r="F6" s="450"/>
    </row>
    <row r="7" customFormat="false" ht="25.5" hidden="false" customHeight="false" outlineLevel="0" collapsed="false">
      <c r="A7" s="450"/>
      <c r="B7" s="450"/>
      <c r="C7" s="450"/>
      <c r="D7" s="450" t="s">
        <v>764</v>
      </c>
      <c r="E7" s="450" t="s">
        <v>765</v>
      </c>
      <c r="F7" s="450" t="s">
        <v>7</v>
      </c>
    </row>
    <row r="8" customFormat="false" ht="12.75" hidden="false" customHeight="true" outlineLevel="0" collapsed="false">
      <c r="A8" s="451"/>
      <c r="B8" s="451"/>
      <c r="C8" s="451"/>
      <c r="D8" s="451"/>
      <c r="E8" s="451"/>
      <c r="F8" s="451"/>
    </row>
    <row r="9" customFormat="false" ht="15" hidden="false" customHeight="true" outlineLevel="0" collapsed="false">
      <c r="A9" s="452" t="s">
        <v>766</v>
      </c>
      <c r="B9" s="141" t="s">
        <v>767</v>
      </c>
      <c r="C9" s="453" t="s">
        <v>305</v>
      </c>
      <c r="D9" s="454" t="n">
        <v>2000</v>
      </c>
      <c r="E9" s="97"/>
      <c r="F9" s="455" t="n">
        <f aca="false">D9*E9</f>
        <v>0</v>
      </c>
    </row>
    <row r="10" customFormat="false" ht="15" hidden="false" customHeight="true" outlineLevel="0" collapsed="false">
      <c r="A10" s="452"/>
      <c r="B10" s="141"/>
      <c r="C10" s="453"/>
      <c r="D10" s="454"/>
      <c r="E10" s="97"/>
      <c r="F10" s="455"/>
    </row>
    <row r="11" customFormat="false" ht="15" hidden="false" customHeight="true" outlineLevel="0" collapsed="false">
      <c r="A11" s="452" t="s">
        <v>768</v>
      </c>
      <c r="B11" s="141" t="s">
        <v>769</v>
      </c>
      <c r="C11" s="453" t="s">
        <v>770</v>
      </c>
      <c r="D11" s="456" t="n">
        <v>100</v>
      </c>
      <c r="E11" s="97"/>
      <c r="F11" s="457" t="n">
        <f aca="false">E11*D11</f>
        <v>0</v>
      </c>
    </row>
    <row r="12" customFormat="false" ht="12.75" hidden="false" customHeight="true" outlineLevel="0" collapsed="false">
      <c r="A12" s="452"/>
      <c r="B12" s="458"/>
      <c r="C12" s="453"/>
      <c r="D12" s="456"/>
      <c r="E12" s="97"/>
      <c r="F12" s="457"/>
    </row>
    <row r="13" customFormat="false" ht="17.85" hidden="false" customHeight="true" outlineLevel="0" collapsed="false">
      <c r="A13" s="452" t="s">
        <v>771</v>
      </c>
      <c r="B13" s="458" t="s">
        <v>772</v>
      </c>
      <c r="C13" s="459" t="s">
        <v>246</v>
      </c>
      <c r="D13" s="460" t="n">
        <f aca="false">1500*3*0.5</f>
        <v>2250</v>
      </c>
      <c r="E13" s="461"/>
      <c r="F13" s="462" t="n">
        <f aca="false">D13*E13</f>
        <v>0</v>
      </c>
    </row>
    <row r="14" customFormat="false" ht="14.85" hidden="false" customHeight="true" outlineLevel="0" collapsed="false">
      <c r="A14" s="452"/>
      <c r="B14" s="458"/>
      <c r="C14" s="459"/>
      <c r="D14" s="460"/>
      <c r="E14" s="461"/>
      <c r="F14" s="462"/>
    </row>
    <row r="15" customFormat="false" ht="17.85" hidden="false" customHeight="true" outlineLevel="0" collapsed="false">
      <c r="A15" s="452" t="s">
        <v>773</v>
      </c>
      <c r="B15" s="458" t="s">
        <v>774</v>
      </c>
      <c r="C15" s="459" t="s">
        <v>246</v>
      </c>
      <c r="D15" s="460" t="n">
        <f aca="false">200*3*1</f>
        <v>600</v>
      </c>
      <c r="E15" s="461"/>
      <c r="F15" s="462" t="n">
        <f aca="false">D15*E15</f>
        <v>0</v>
      </c>
    </row>
    <row r="16" customFormat="false" ht="12.75" hidden="false" customHeight="true" outlineLevel="0" collapsed="false">
      <c r="A16" s="463"/>
      <c r="B16" s="280"/>
      <c r="C16" s="464"/>
      <c r="D16" s="465"/>
      <c r="E16" s="466"/>
      <c r="F16" s="465"/>
    </row>
    <row r="17" customFormat="false" ht="13.5" hidden="false" customHeight="true" outlineLevel="0" collapsed="false">
      <c r="A17" s="467" t="s">
        <v>7</v>
      </c>
      <c r="B17" s="467"/>
      <c r="C17" s="467"/>
      <c r="D17" s="467"/>
      <c r="E17" s="467"/>
      <c r="F17" s="468" t="n">
        <f aca="false">SUM(F9:F13)</f>
        <v>0</v>
      </c>
    </row>
    <row r="18" customFormat="false" ht="13.5" hidden="false" customHeight="true" outlineLevel="0" collapsed="false">
      <c r="A18" s="469"/>
      <c r="B18" s="469"/>
      <c r="C18" s="470"/>
      <c r="D18" s="470"/>
      <c r="E18" s="470"/>
      <c r="F18" s="471"/>
    </row>
    <row r="19" customFormat="false" ht="13.5" hidden="false" customHeight="true" outlineLevel="0" collapsed="false">
      <c r="A19" s="472" t="s">
        <v>71</v>
      </c>
      <c r="B19" s="472" t="s">
        <v>72</v>
      </c>
      <c r="C19" s="472"/>
      <c r="D19" s="472"/>
      <c r="E19" s="472"/>
      <c r="F19" s="472"/>
    </row>
    <row r="20" customFormat="false" ht="13.5" hidden="false" customHeight="true" outlineLevel="0" collapsed="false">
      <c r="A20" s="470"/>
      <c r="B20" s="473"/>
      <c r="C20" s="474"/>
      <c r="D20" s="475"/>
      <c r="E20" s="475"/>
      <c r="F20" s="476"/>
    </row>
    <row r="21" customFormat="false" ht="13.5" hidden="false" customHeight="true" outlineLevel="0" collapsed="false">
      <c r="A21" s="450" t="s">
        <v>1</v>
      </c>
      <c r="B21" s="477" t="s">
        <v>762</v>
      </c>
      <c r="C21" s="450" t="s">
        <v>3</v>
      </c>
      <c r="D21" s="450" t="s">
        <v>4</v>
      </c>
      <c r="E21" s="450" t="s">
        <v>763</v>
      </c>
      <c r="F21" s="450"/>
    </row>
    <row r="22" customFormat="false" ht="32.25" hidden="false" customHeight="true" outlineLevel="0" collapsed="false">
      <c r="A22" s="450"/>
      <c r="B22" s="477"/>
      <c r="C22" s="450"/>
      <c r="D22" s="450" t="s">
        <v>764</v>
      </c>
      <c r="E22" s="450" t="s">
        <v>765</v>
      </c>
      <c r="F22" s="450" t="s">
        <v>7</v>
      </c>
    </row>
    <row r="23" customFormat="false" ht="12.75" hidden="false" customHeight="true" outlineLevel="0" collapsed="false">
      <c r="A23" s="451"/>
      <c r="B23" s="478"/>
      <c r="C23" s="451"/>
      <c r="D23" s="451"/>
      <c r="E23" s="451"/>
      <c r="F23" s="451"/>
    </row>
    <row r="24" customFormat="false" ht="29.25" hidden="false" customHeight="true" outlineLevel="0" collapsed="false">
      <c r="A24" s="452" t="s">
        <v>775</v>
      </c>
      <c r="B24" s="141" t="s">
        <v>776</v>
      </c>
      <c r="C24" s="479" t="s">
        <v>777</v>
      </c>
      <c r="D24" s="480" t="n">
        <v>10</v>
      </c>
      <c r="E24" s="97"/>
      <c r="F24" s="455" t="n">
        <f aca="false">E24*D24</f>
        <v>0</v>
      </c>
    </row>
    <row r="25" customFormat="false" ht="12.75" hidden="false" customHeight="true" outlineLevel="0" collapsed="false">
      <c r="A25" s="452"/>
      <c r="B25" s="458"/>
      <c r="C25" s="479"/>
      <c r="D25" s="481"/>
      <c r="E25" s="482"/>
      <c r="F25" s="483"/>
    </row>
    <row r="26" customFormat="false" ht="12.75" hidden="false" customHeight="true" outlineLevel="0" collapsed="false">
      <c r="A26" s="467" t="s">
        <v>7</v>
      </c>
      <c r="B26" s="467"/>
      <c r="C26" s="467"/>
      <c r="D26" s="467"/>
      <c r="E26" s="467"/>
      <c r="F26" s="484" t="n">
        <f aca="false">SUM(F24:F24)</f>
        <v>0</v>
      </c>
    </row>
    <row r="27" customFormat="false" ht="12.75" hidden="false" customHeight="false" outlineLevel="0" collapsed="false">
      <c r="A27" s="470"/>
      <c r="B27" s="470"/>
      <c r="C27" s="470"/>
      <c r="D27" s="470"/>
      <c r="E27" s="470"/>
      <c r="F27" s="485"/>
      <c r="G27" s="64"/>
    </row>
    <row r="28" customFormat="false" ht="25.5" hidden="false" customHeight="true" outlineLevel="0" collapsed="false">
      <c r="A28" s="448" t="s">
        <v>73</v>
      </c>
      <c r="B28" s="448" t="s">
        <v>778</v>
      </c>
      <c r="C28" s="448"/>
      <c r="D28" s="448"/>
      <c r="E28" s="448"/>
      <c r="F28" s="486"/>
      <c r="G28" s="64"/>
    </row>
    <row r="29" customFormat="false" ht="12.75" hidden="false" customHeight="false" outlineLevel="0" collapsed="false">
      <c r="A29" s="470"/>
      <c r="B29" s="470"/>
      <c r="C29" s="470"/>
      <c r="D29" s="470"/>
      <c r="E29" s="470"/>
      <c r="F29" s="487"/>
    </row>
    <row r="30" customFormat="false" ht="12.75" hidden="false" customHeight="true" outlineLevel="0" collapsed="false">
      <c r="A30" s="450" t="s">
        <v>1</v>
      </c>
      <c r="B30" s="477" t="s">
        <v>762</v>
      </c>
      <c r="C30" s="450" t="s">
        <v>3</v>
      </c>
      <c r="D30" s="450" t="s">
        <v>4</v>
      </c>
      <c r="E30" s="450" t="s">
        <v>763</v>
      </c>
      <c r="F30" s="450"/>
    </row>
    <row r="31" customFormat="false" ht="32.25" hidden="false" customHeight="true" outlineLevel="0" collapsed="false">
      <c r="A31" s="450"/>
      <c r="B31" s="477"/>
      <c r="C31" s="450"/>
      <c r="D31" s="450" t="s">
        <v>764</v>
      </c>
      <c r="E31" s="450" t="s">
        <v>765</v>
      </c>
      <c r="F31" s="450" t="s">
        <v>7</v>
      </c>
    </row>
    <row r="32" customFormat="false" ht="12.75" hidden="false" customHeight="true" outlineLevel="0" collapsed="false">
      <c r="A32" s="451"/>
      <c r="B32" s="478"/>
      <c r="C32" s="451"/>
      <c r="D32" s="451"/>
      <c r="E32" s="451"/>
      <c r="F32" s="451"/>
    </row>
    <row r="33" customFormat="false" ht="25.5" hidden="false" customHeight="false" outlineLevel="0" collapsed="false">
      <c r="A33" s="452" t="s">
        <v>779</v>
      </c>
      <c r="B33" s="141" t="s">
        <v>776</v>
      </c>
      <c r="C33" s="488" t="s">
        <v>777</v>
      </c>
      <c r="D33" s="480" t="n">
        <v>2</v>
      </c>
      <c r="E33" s="97"/>
      <c r="F33" s="455" t="n">
        <f aca="false">E33*D33</f>
        <v>0</v>
      </c>
    </row>
    <row r="34" customFormat="false" ht="25.5" hidden="false" customHeight="false" outlineLevel="0" collapsed="false">
      <c r="A34" s="452" t="s">
        <v>780</v>
      </c>
      <c r="B34" s="141" t="s">
        <v>781</v>
      </c>
      <c r="C34" s="488" t="s">
        <v>305</v>
      </c>
      <c r="D34" s="480" t="n">
        <v>2000</v>
      </c>
      <c r="E34" s="97"/>
      <c r="F34" s="455" t="n">
        <f aca="false">E34*D34</f>
        <v>0</v>
      </c>
    </row>
    <row r="35" customFormat="false" ht="12.75" hidden="false" customHeight="true" outlineLevel="0" collapsed="false">
      <c r="A35" s="463"/>
      <c r="B35" s="280"/>
      <c r="C35" s="464"/>
      <c r="D35" s="465"/>
      <c r="E35" s="489"/>
      <c r="F35" s="465"/>
    </row>
    <row r="36" customFormat="false" ht="12.75" hidden="false" customHeight="true" outlineLevel="0" collapsed="false">
      <c r="A36" s="467" t="s">
        <v>7</v>
      </c>
      <c r="B36" s="467"/>
      <c r="C36" s="467"/>
      <c r="D36" s="467"/>
      <c r="E36" s="467"/>
      <c r="F36" s="490" t="n">
        <f aca="false">SUM(F33:F34)</f>
        <v>0</v>
      </c>
    </row>
    <row r="37" customFormat="false" ht="12.75" hidden="false" customHeight="false" outlineLevel="0" collapsed="false">
      <c r="A37" s="470"/>
      <c r="B37" s="470"/>
      <c r="C37" s="470"/>
      <c r="D37" s="470"/>
      <c r="E37" s="470"/>
      <c r="F37" s="485"/>
      <c r="G37" s="64"/>
    </row>
    <row r="73" customFormat="false" ht="12.75" hidden="false" customHeight="false" outlineLevel="0" collapsed="false">
      <c r="E73" s="0" t="s">
        <v>782</v>
      </c>
    </row>
    <row r="74" customFormat="false" ht="12.75" hidden="false" customHeight="false" outlineLevel="0" collapsed="false">
      <c r="E74" s="0" t="s">
        <v>783</v>
      </c>
    </row>
    <row r="75" customFormat="false" ht="12.75" hidden="false" customHeight="false" outlineLevel="0" collapsed="false">
      <c r="E75" s="0" t="s">
        <v>784</v>
      </c>
    </row>
    <row r="121" customFormat="false" ht="12.75" hidden="false" customHeight="false" outlineLevel="0" collapsed="false">
      <c r="F121" s="97"/>
    </row>
  </sheetData>
  <mergeCells count="20">
    <mergeCell ref="A1:F1"/>
    <mergeCell ref="B2:F2"/>
    <mergeCell ref="B4:F4"/>
    <mergeCell ref="A6:A7"/>
    <mergeCell ref="B6:B7"/>
    <mergeCell ref="C6:C7"/>
    <mergeCell ref="E6:F6"/>
    <mergeCell ref="A17:E17"/>
    <mergeCell ref="B19:F19"/>
    <mergeCell ref="A21:A22"/>
    <mergeCell ref="B21:B22"/>
    <mergeCell ref="C21:C22"/>
    <mergeCell ref="E21:F21"/>
    <mergeCell ref="A26:E26"/>
    <mergeCell ref="B28:E28"/>
    <mergeCell ref="A30:A31"/>
    <mergeCell ref="B30:B31"/>
    <mergeCell ref="C30:C31"/>
    <mergeCell ref="E30:F30"/>
    <mergeCell ref="A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50.42"/>
    <col collapsed="false" customWidth="true" hidden="false" outlineLevel="0" max="4" min="4" style="0" width="10.71"/>
    <col collapsed="false" customWidth="true" hidden="false" outlineLevel="0" max="5" min="5" style="0" width="11.7"/>
  </cols>
  <sheetData>
    <row r="1" customFormat="false" ht="15" hidden="false" customHeight="false" outlineLevel="0" collapsed="false">
      <c r="A1" s="56"/>
      <c r="B1" s="56"/>
      <c r="C1" s="56"/>
      <c r="D1" s="56"/>
    </row>
    <row r="2" customFormat="false" ht="28.5" hidden="false" customHeight="true" outlineLevel="0" collapsed="false">
      <c r="A2" s="57" t="s">
        <v>69</v>
      </c>
      <c r="B2" s="58" t="s">
        <v>785</v>
      </c>
      <c r="C2" s="58"/>
      <c r="D2" s="58"/>
      <c r="E2" s="58"/>
      <c r="F2" s="58"/>
    </row>
    <row r="3" customFormat="false" ht="12.75" hidden="false" customHeight="true" outlineLevel="0" collapsed="false">
      <c r="A3" s="60"/>
      <c r="B3" s="60"/>
      <c r="C3" s="60"/>
      <c r="D3" s="60"/>
    </row>
    <row r="4" customFormat="false" ht="15.75" hidden="false" customHeight="true" outlineLevel="0" collapsed="false">
      <c r="A4" s="491" t="s">
        <v>766</v>
      </c>
      <c r="B4" s="492" t="s">
        <v>385</v>
      </c>
      <c r="C4" s="493" t="s">
        <v>786</v>
      </c>
      <c r="D4" s="494" t="s">
        <v>387</v>
      </c>
      <c r="E4" s="494"/>
      <c r="F4" s="494"/>
      <c r="G4" s="494"/>
      <c r="H4" s="494"/>
      <c r="I4" s="494"/>
    </row>
    <row r="5" customFormat="false" ht="12.75" hidden="false" customHeight="false" outlineLevel="0" collapsed="false">
      <c r="A5" s="171"/>
      <c r="B5" s="222" t="s">
        <v>388</v>
      </c>
      <c r="C5" s="223"/>
      <c r="D5" s="224"/>
      <c r="E5" s="223"/>
      <c r="F5" s="225"/>
      <c r="G5" s="225"/>
      <c r="H5" s="229" t="s">
        <v>389</v>
      </c>
      <c r="I5" s="230"/>
    </row>
    <row r="6" customFormat="false" ht="12.75" hidden="false" customHeight="true" outlineLevel="0" collapsed="false">
      <c r="A6" s="171"/>
      <c r="B6" s="228" t="s">
        <v>787</v>
      </c>
      <c r="C6" s="228"/>
      <c r="D6" s="228"/>
      <c r="E6" s="228"/>
      <c r="F6" s="228"/>
      <c r="G6" s="228"/>
      <c r="H6" s="229" t="s">
        <v>391</v>
      </c>
      <c r="I6" s="230" t="s">
        <v>167</v>
      </c>
    </row>
    <row r="7" customFormat="false" ht="12.75" hidden="false" customHeight="true" outlineLevel="0" collapsed="false">
      <c r="A7" s="171"/>
      <c r="B7" s="189" t="s">
        <v>392</v>
      </c>
      <c r="C7" s="189"/>
      <c r="D7" s="189"/>
      <c r="E7" s="189"/>
      <c r="F7" s="189"/>
      <c r="G7" s="189"/>
      <c r="H7" s="189"/>
      <c r="I7" s="189"/>
    </row>
    <row r="8" customFormat="false" ht="12.75" hidden="false" customHeight="false" outlineLevel="0" collapsed="false">
      <c r="A8" s="171"/>
      <c r="B8" s="231" t="s">
        <v>393</v>
      </c>
      <c r="C8" s="194" t="s">
        <v>394</v>
      </c>
      <c r="D8" s="196" t="s">
        <v>4</v>
      </c>
      <c r="E8" s="196"/>
      <c r="F8" s="196"/>
      <c r="G8" s="196"/>
      <c r="H8" s="194"/>
      <c r="I8" s="194" t="s">
        <v>396</v>
      </c>
    </row>
    <row r="9" customFormat="false" ht="12.75" hidden="false" customHeight="false" outlineLevel="0" collapsed="false">
      <c r="A9" s="171"/>
      <c r="B9" s="237" t="s">
        <v>397</v>
      </c>
      <c r="C9" s="194" t="s">
        <v>398</v>
      </c>
      <c r="D9" s="217" t="n">
        <v>0.1</v>
      </c>
      <c r="E9" s="196"/>
      <c r="F9" s="196"/>
      <c r="G9" s="196"/>
      <c r="H9" s="233"/>
      <c r="I9" s="198" t="n">
        <f aca="false">D9*H9</f>
        <v>0</v>
      </c>
    </row>
    <row r="10" customFormat="false" ht="12.75" hidden="false" customHeight="false" outlineLevel="0" collapsed="false">
      <c r="A10" s="171"/>
      <c r="B10" s="234" t="s">
        <v>399</v>
      </c>
      <c r="C10" s="234"/>
      <c r="D10" s="234"/>
      <c r="E10" s="234"/>
      <c r="F10" s="234"/>
      <c r="G10" s="234"/>
      <c r="H10" s="234"/>
      <c r="I10" s="239" t="n">
        <f aca="false">SUM(I9:I9)</f>
        <v>0</v>
      </c>
    </row>
    <row r="11" customFormat="false" ht="12.75" hidden="false" customHeight="false" outlineLevel="0" collapsed="false">
      <c r="A11" s="171"/>
      <c r="B11" s="240" t="s">
        <v>400</v>
      </c>
      <c r="C11" s="241" t="n">
        <v>1</v>
      </c>
      <c r="D11" s="234" t="s">
        <v>401</v>
      </c>
      <c r="E11" s="234"/>
      <c r="F11" s="234"/>
      <c r="G11" s="234"/>
      <c r="H11" s="234"/>
      <c r="I11" s="239" t="n">
        <f aca="false">I10</f>
        <v>0</v>
      </c>
    </row>
    <row r="12" customFormat="false" ht="12.75" hidden="false" customHeight="true" outlineLevel="0" collapsed="false">
      <c r="A12" s="171"/>
      <c r="B12" s="242" t="s">
        <v>402</v>
      </c>
      <c r="C12" s="242"/>
      <c r="D12" s="242"/>
      <c r="E12" s="242"/>
      <c r="F12" s="242"/>
      <c r="G12" s="242"/>
      <c r="H12" s="242"/>
      <c r="I12" s="243" t="n">
        <f aca="false">I11/C11</f>
        <v>0</v>
      </c>
    </row>
    <row r="13" customFormat="false" ht="12.75" hidden="false" customHeight="true" outlineLevel="0" collapsed="false">
      <c r="A13" s="171"/>
      <c r="B13" s="242"/>
      <c r="C13" s="242"/>
      <c r="D13" s="242"/>
      <c r="E13" s="242"/>
      <c r="F13" s="242"/>
      <c r="G13" s="242"/>
      <c r="H13" s="242"/>
      <c r="I13" s="495"/>
    </row>
    <row r="14" customFormat="false" ht="12.75" hidden="false" customHeight="false" outlineLevel="0" collapsed="false">
      <c r="A14" s="171"/>
      <c r="B14" s="245" t="s">
        <v>403</v>
      </c>
      <c r="C14" s="245"/>
      <c r="D14" s="245"/>
      <c r="E14" s="245"/>
      <c r="F14" s="245"/>
      <c r="G14" s="245"/>
      <c r="H14" s="245"/>
      <c r="I14" s="246" t="n">
        <f aca="false">I12*bdi!G38</f>
        <v>0</v>
      </c>
    </row>
    <row r="15" customFormat="false" ht="12.75" hidden="false" customHeight="false" outlineLevel="0" collapsed="false">
      <c r="A15" s="171"/>
      <c r="B15" s="496"/>
      <c r="C15" s="497"/>
      <c r="D15" s="497"/>
      <c r="E15" s="497"/>
      <c r="F15" s="497"/>
      <c r="G15" s="497"/>
      <c r="H15" s="497"/>
      <c r="I15" s="498"/>
    </row>
    <row r="17" customFormat="false" ht="15.75" hidden="false" customHeight="true" outlineLevel="0" collapsed="false">
      <c r="A17" s="491" t="s">
        <v>768</v>
      </c>
      <c r="B17" s="492" t="s">
        <v>385</v>
      </c>
      <c r="C17" s="499" t="s">
        <v>788</v>
      </c>
      <c r="D17" s="494" t="s">
        <v>387</v>
      </c>
      <c r="E17" s="494"/>
      <c r="F17" s="494"/>
      <c r="G17" s="494"/>
      <c r="H17" s="494"/>
      <c r="I17" s="494"/>
    </row>
    <row r="18" customFormat="false" ht="12.75" hidden="false" customHeight="false" outlineLevel="0" collapsed="false">
      <c r="A18" s="171"/>
      <c r="B18" s="179" t="s">
        <v>388</v>
      </c>
      <c r="C18" s="180"/>
      <c r="D18" s="181"/>
      <c r="E18" s="180"/>
      <c r="F18" s="182"/>
      <c r="G18" s="182"/>
      <c r="H18" s="183" t="s">
        <v>389</v>
      </c>
      <c r="I18" s="184"/>
    </row>
    <row r="19" customFormat="false" ht="12.75" hidden="false" customHeight="true" outlineLevel="0" collapsed="false">
      <c r="A19" s="171"/>
      <c r="B19" s="208" t="s">
        <v>789</v>
      </c>
      <c r="C19" s="208"/>
      <c r="D19" s="208"/>
      <c r="E19" s="208"/>
      <c r="F19" s="208"/>
      <c r="G19" s="208"/>
      <c r="H19" s="187" t="s">
        <v>391</v>
      </c>
      <c r="I19" s="188" t="s">
        <v>145</v>
      </c>
    </row>
    <row r="20" customFormat="false" ht="12.75" hidden="false" customHeight="false" outlineLevel="0" collapsed="false">
      <c r="A20" s="171"/>
      <c r="B20" s="189" t="s">
        <v>392</v>
      </c>
      <c r="C20" s="189"/>
      <c r="D20" s="189"/>
      <c r="E20" s="189"/>
      <c r="F20" s="189"/>
      <c r="G20" s="189"/>
      <c r="H20" s="189"/>
      <c r="I20" s="189"/>
    </row>
    <row r="21" customFormat="false" ht="12.75" hidden="false" customHeight="false" outlineLevel="0" collapsed="false">
      <c r="A21" s="171"/>
      <c r="B21" s="190" t="s">
        <v>393</v>
      </c>
      <c r="C21" s="191" t="s">
        <v>394</v>
      </c>
      <c r="D21" s="192" t="s">
        <v>4</v>
      </c>
      <c r="E21" s="192"/>
      <c r="F21" s="192"/>
      <c r="G21" s="192"/>
      <c r="H21" s="191" t="s">
        <v>395</v>
      </c>
      <c r="I21" s="191" t="s">
        <v>396</v>
      </c>
    </row>
    <row r="22" customFormat="false" ht="12.75" hidden="false" customHeight="false" outlineLevel="0" collapsed="false">
      <c r="A22" s="171"/>
      <c r="B22" s="193" t="s">
        <v>397</v>
      </c>
      <c r="C22" s="194" t="s">
        <v>398</v>
      </c>
      <c r="D22" s="195" t="n">
        <v>6</v>
      </c>
      <c r="E22" s="194"/>
      <c r="F22" s="196"/>
      <c r="G22" s="196"/>
      <c r="H22" s="197"/>
      <c r="I22" s="198" t="n">
        <f aca="false">D22*H22</f>
        <v>0</v>
      </c>
    </row>
    <row r="23" customFormat="false" ht="12.75" hidden="false" customHeight="false" outlineLevel="0" collapsed="false">
      <c r="A23" s="171"/>
      <c r="B23" s="199" t="s">
        <v>399</v>
      </c>
      <c r="C23" s="199"/>
      <c r="D23" s="199"/>
      <c r="E23" s="199"/>
      <c r="F23" s="199"/>
      <c r="G23" s="199"/>
      <c r="H23" s="199"/>
      <c r="I23" s="200" t="n">
        <f aca="false">SUM(I22:I22)</f>
        <v>0</v>
      </c>
    </row>
    <row r="24" customFormat="false" ht="12.75" hidden="false" customHeight="false" outlineLevel="0" collapsed="false">
      <c r="A24" s="171"/>
      <c r="B24" s="201" t="s">
        <v>400</v>
      </c>
      <c r="C24" s="202" t="n">
        <v>1</v>
      </c>
      <c r="D24" s="199" t="s">
        <v>401</v>
      </c>
      <c r="E24" s="199"/>
      <c r="F24" s="199"/>
      <c r="G24" s="199"/>
      <c r="H24" s="199"/>
      <c r="I24" s="200" t="n">
        <f aca="false">I23</f>
        <v>0</v>
      </c>
    </row>
    <row r="25" customFormat="false" ht="12.75" hidden="false" customHeight="false" outlineLevel="0" collapsed="false">
      <c r="A25" s="171"/>
      <c r="B25" s="203" t="s">
        <v>402</v>
      </c>
      <c r="C25" s="203"/>
      <c r="D25" s="203"/>
      <c r="E25" s="203"/>
      <c r="F25" s="203"/>
      <c r="G25" s="203"/>
      <c r="H25" s="203"/>
      <c r="I25" s="204" t="n">
        <f aca="false">I24/C24</f>
        <v>0</v>
      </c>
    </row>
    <row r="26" customFormat="false" ht="12.75" hidden="false" customHeight="true" outlineLevel="0" collapsed="false">
      <c r="A26" s="171"/>
      <c r="B26" s="203"/>
      <c r="C26" s="203"/>
      <c r="D26" s="203"/>
      <c r="E26" s="203"/>
      <c r="F26" s="203"/>
      <c r="G26" s="203"/>
      <c r="H26" s="203"/>
      <c r="I26" s="495"/>
    </row>
    <row r="27" customFormat="false" ht="12.75" hidden="false" customHeight="true" outlineLevel="0" collapsed="false">
      <c r="A27" s="171"/>
      <c r="B27" s="500" t="s">
        <v>403</v>
      </c>
      <c r="C27" s="500"/>
      <c r="D27" s="500"/>
      <c r="E27" s="500"/>
      <c r="F27" s="500"/>
      <c r="G27" s="500"/>
      <c r="H27" s="500"/>
      <c r="I27" s="501" t="n">
        <f aca="false">(I25)*bdi!G38</f>
        <v>0</v>
      </c>
    </row>
    <row r="28" customFormat="false" ht="12.75" hidden="false" customHeight="false" outlineLevel="0" collapsed="false">
      <c r="A28" s="171"/>
      <c r="B28" s="502"/>
      <c r="C28" s="503"/>
      <c r="D28" s="503"/>
      <c r="E28" s="503"/>
      <c r="F28" s="503"/>
      <c r="G28" s="503"/>
      <c r="H28" s="503"/>
      <c r="I28" s="504"/>
    </row>
    <row r="30" customFormat="false" ht="15.75" hidden="false" customHeight="true" outlineLevel="0" collapsed="false">
      <c r="A30" s="491" t="s">
        <v>771</v>
      </c>
      <c r="B30" s="505" t="s">
        <v>385</v>
      </c>
      <c r="C30" s="499" t="s">
        <v>790</v>
      </c>
      <c r="D30" s="506" t="s">
        <v>387</v>
      </c>
      <c r="E30" s="506"/>
      <c r="F30" s="506"/>
      <c r="G30" s="506"/>
      <c r="H30" s="506"/>
      <c r="I30" s="506"/>
    </row>
    <row r="31" customFormat="false" ht="12.75" hidden="false" customHeight="false" outlineLevel="0" collapsed="false">
      <c r="A31" s="171"/>
      <c r="B31" s="179" t="s">
        <v>388</v>
      </c>
      <c r="C31" s="180"/>
      <c r="D31" s="181"/>
      <c r="E31" s="180"/>
      <c r="F31" s="182"/>
      <c r="G31" s="182"/>
      <c r="H31" s="183" t="s">
        <v>389</v>
      </c>
      <c r="I31" s="184"/>
    </row>
    <row r="32" customFormat="false" ht="12.75" hidden="false" customHeight="true" outlineLevel="0" collapsed="false">
      <c r="A32" s="171"/>
      <c r="B32" s="208" t="s">
        <v>791</v>
      </c>
      <c r="C32" s="208"/>
      <c r="D32" s="208"/>
      <c r="E32" s="208"/>
      <c r="F32" s="208"/>
      <c r="G32" s="208"/>
      <c r="H32" s="187" t="s">
        <v>391</v>
      </c>
      <c r="I32" s="188" t="s">
        <v>145</v>
      </c>
    </row>
    <row r="33" customFormat="false" ht="12.75" hidden="false" customHeight="true" outlineLevel="0" collapsed="false">
      <c r="A33" s="171"/>
      <c r="B33" s="189" t="s">
        <v>406</v>
      </c>
      <c r="C33" s="189"/>
      <c r="D33" s="189"/>
      <c r="E33" s="189"/>
      <c r="F33" s="189"/>
      <c r="G33" s="189"/>
      <c r="H33" s="189"/>
      <c r="I33" s="189"/>
    </row>
    <row r="34" customFormat="false" ht="12.75" hidden="false" customHeight="false" outlineLevel="0" collapsed="false">
      <c r="A34" s="171"/>
      <c r="B34" s="190" t="s">
        <v>393</v>
      </c>
      <c r="C34" s="191" t="s">
        <v>394</v>
      </c>
      <c r="D34" s="192" t="s">
        <v>4</v>
      </c>
      <c r="E34" s="209" t="s">
        <v>407</v>
      </c>
      <c r="F34" s="209" t="s">
        <v>408</v>
      </c>
      <c r="G34" s="210" t="s">
        <v>409</v>
      </c>
      <c r="H34" s="210" t="s">
        <v>410</v>
      </c>
      <c r="I34" s="191" t="s">
        <v>396</v>
      </c>
    </row>
    <row r="35" customFormat="false" ht="12.75" hidden="false" customHeight="false" outlineLevel="0" collapsed="false">
      <c r="A35" s="171"/>
      <c r="B35" s="211" t="s">
        <v>792</v>
      </c>
      <c r="C35" s="212" t="s">
        <v>398</v>
      </c>
      <c r="D35" s="213" t="n">
        <v>0.1</v>
      </c>
      <c r="E35" s="214" t="n">
        <v>0.05</v>
      </c>
      <c r="F35" s="214" t="n">
        <v>0</v>
      </c>
      <c r="G35" s="210"/>
      <c r="H35" s="210"/>
      <c r="I35" s="198" t="n">
        <f aca="false">D35*E35*G35+D35*F35*H35</f>
        <v>0</v>
      </c>
    </row>
    <row r="36" customFormat="false" ht="12.75" hidden="false" customHeight="false" outlineLevel="0" collapsed="false">
      <c r="A36" s="171"/>
      <c r="B36" s="211" t="s">
        <v>793</v>
      </c>
      <c r="C36" s="212" t="s">
        <v>398</v>
      </c>
      <c r="D36" s="213" t="n">
        <v>0.2</v>
      </c>
      <c r="E36" s="214" t="n">
        <v>1</v>
      </c>
      <c r="F36" s="214" t="n">
        <v>0</v>
      </c>
      <c r="G36" s="210"/>
      <c r="H36" s="210"/>
      <c r="I36" s="198" t="n">
        <f aca="false">D36*E36*G36+D36*F36*H36</f>
        <v>0</v>
      </c>
    </row>
    <row r="37" customFormat="false" ht="12.75" hidden="false" customHeight="false" outlineLevel="0" collapsed="false">
      <c r="A37" s="171"/>
      <c r="B37" s="211" t="s">
        <v>794</v>
      </c>
      <c r="C37" s="212" t="s">
        <v>398</v>
      </c>
      <c r="D37" s="213" t="n">
        <v>0.12</v>
      </c>
      <c r="E37" s="214" t="n">
        <v>0.05</v>
      </c>
      <c r="F37" s="214" t="n">
        <v>0</v>
      </c>
      <c r="G37" s="210"/>
      <c r="H37" s="210"/>
      <c r="I37" s="198" t="n">
        <f aca="false">D37*E37*G37+D37*F37*H37</f>
        <v>0</v>
      </c>
    </row>
    <row r="38" customFormat="false" ht="12.75" hidden="false" customHeight="false" outlineLevel="0" collapsed="false">
      <c r="A38" s="171"/>
      <c r="B38" s="215" t="s">
        <v>399</v>
      </c>
      <c r="C38" s="215"/>
      <c r="D38" s="215"/>
      <c r="E38" s="215"/>
      <c r="F38" s="215"/>
      <c r="G38" s="215"/>
      <c r="H38" s="215"/>
      <c r="I38" s="200" t="n">
        <f aca="false">SUM(I35:I37)</f>
        <v>0</v>
      </c>
    </row>
    <row r="39" customFormat="false" ht="12.75" hidden="false" customHeight="false" outlineLevel="0" collapsed="false">
      <c r="A39" s="171"/>
      <c r="B39" s="189" t="s">
        <v>392</v>
      </c>
      <c r="C39" s="189"/>
      <c r="D39" s="189"/>
      <c r="E39" s="189"/>
      <c r="F39" s="189"/>
      <c r="G39" s="189"/>
      <c r="H39" s="189"/>
      <c r="I39" s="189"/>
    </row>
    <row r="40" customFormat="false" ht="12.75" hidden="false" customHeight="false" outlineLevel="0" collapsed="false">
      <c r="A40" s="171"/>
      <c r="B40" s="190" t="s">
        <v>393</v>
      </c>
      <c r="C40" s="191" t="s">
        <v>394</v>
      </c>
      <c r="D40" s="192" t="s">
        <v>4</v>
      </c>
      <c r="E40" s="192"/>
      <c r="F40" s="192"/>
      <c r="G40" s="192"/>
      <c r="H40" s="191" t="s">
        <v>395</v>
      </c>
      <c r="I40" s="191" t="s">
        <v>396</v>
      </c>
    </row>
    <row r="41" customFormat="false" ht="12.75" hidden="false" customHeight="false" outlineLevel="0" collapsed="false">
      <c r="A41" s="171"/>
      <c r="B41" s="193" t="s">
        <v>795</v>
      </c>
      <c r="C41" s="194" t="s">
        <v>398</v>
      </c>
      <c r="D41" s="195" t="n">
        <v>1.2</v>
      </c>
      <c r="E41" s="194"/>
      <c r="F41" s="196"/>
      <c r="G41" s="196"/>
      <c r="H41" s="197"/>
      <c r="I41" s="198" t="n">
        <f aca="false">D41*H41</f>
        <v>0</v>
      </c>
    </row>
    <row r="42" customFormat="false" ht="12.75" hidden="false" customHeight="false" outlineLevel="0" collapsed="false">
      <c r="A42" s="171"/>
      <c r="B42" s="193" t="s">
        <v>796</v>
      </c>
      <c r="C42" s="194" t="s">
        <v>398</v>
      </c>
      <c r="D42" s="195" t="n">
        <v>0.5</v>
      </c>
      <c r="E42" s="194"/>
      <c r="F42" s="196"/>
      <c r="G42" s="196"/>
      <c r="H42" s="197"/>
      <c r="I42" s="198" t="n">
        <f aca="false">D42*H42</f>
        <v>0</v>
      </c>
    </row>
    <row r="43" customFormat="false" ht="12.75" hidden="false" customHeight="false" outlineLevel="0" collapsed="false">
      <c r="A43" s="171"/>
      <c r="B43" s="193" t="s">
        <v>449</v>
      </c>
      <c r="C43" s="194" t="s">
        <v>398</v>
      </c>
      <c r="D43" s="195" t="n">
        <v>1.2</v>
      </c>
      <c r="E43" s="194"/>
      <c r="F43" s="196"/>
      <c r="G43" s="196"/>
      <c r="H43" s="197"/>
      <c r="I43" s="198" t="n">
        <f aca="false">D43*H43</f>
        <v>0</v>
      </c>
    </row>
    <row r="44" customFormat="false" ht="12.75" hidden="false" customHeight="true" outlineLevel="0" collapsed="false">
      <c r="A44" s="171"/>
      <c r="B44" s="199" t="s">
        <v>399</v>
      </c>
      <c r="C44" s="199"/>
      <c r="D44" s="199"/>
      <c r="E44" s="199"/>
      <c r="F44" s="199"/>
      <c r="G44" s="199"/>
      <c r="H44" s="199"/>
      <c r="I44" s="200" t="n">
        <f aca="false">SUM(I41:I43)</f>
        <v>0</v>
      </c>
    </row>
    <row r="45" customFormat="false" ht="12.75" hidden="false" customHeight="false" outlineLevel="0" collapsed="false">
      <c r="A45" s="171"/>
      <c r="B45" s="201" t="s">
        <v>400</v>
      </c>
      <c r="C45" s="202" t="n">
        <v>1</v>
      </c>
      <c r="D45" s="199" t="s">
        <v>401</v>
      </c>
      <c r="E45" s="199"/>
      <c r="F45" s="199"/>
      <c r="G45" s="199"/>
      <c r="H45" s="199"/>
      <c r="I45" s="200"/>
    </row>
    <row r="46" customFormat="false" ht="12.75" hidden="false" customHeight="true" outlineLevel="0" collapsed="false">
      <c r="A46" s="171"/>
      <c r="B46" s="203" t="s">
        <v>402</v>
      </c>
      <c r="C46" s="203"/>
      <c r="D46" s="203"/>
      <c r="E46" s="203"/>
      <c r="F46" s="203"/>
      <c r="G46" s="203"/>
      <c r="H46" s="203"/>
      <c r="I46" s="204" t="n">
        <f aca="false">I45/C45</f>
        <v>0</v>
      </c>
    </row>
    <row r="47" customFormat="false" ht="12.75" hidden="false" customHeight="true" outlineLevel="0" collapsed="false">
      <c r="A47" s="171"/>
      <c r="B47" s="507"/>
      <c r="C47" s="507"/>
      <c r="D47" s="507"/>
      <c r="E47" s="507"/>
      <c r="F47" s="507"/>
      <c r="G47" s="507"/>
      <c r="H47" s="507"/>
      <c r="I47" s="495"/>
    </row>
    <row r="48" customFormat="false" ht="12.75" hidden="false" customHeight="true" outlineLevel="0" collapsed="false">
      <c r="A48" s="171"/>
      <c r="B48" s="206" t="s">
        <v>403</v>
      </c>
      <c r="C48" s="206"/>
      <c r="D48" s="206"/>
      <c r="E48" s="206"/>
      <c r="F48" s="206"/>
      <c r="G48" s="206"/>
      <c r="H48" s="206"/>
      <c r="I48" s="204" t="n">
        <f aca="false">I46*bdi!G38</f>
        <v>0</v>
      </c>
    </row>
    <row r="49" customFormat="false" ht="12.75" hidden="false" customHeight="false" outlineLevel="0" collapsed="false">
      <c r="A49" s="171"/>
      <c r="B49" s="502"/>
      <c r="C49" s="503"/>
      <c r="D49" s="503"/>
      <c r="E49" s="503"/>
      <c r="F49" s="503"/>
      <c r="G49" s="503"/>
      <c r="H49" s="503"/>
      <c r="I49" s="504"/>
    </row>
    <row r="51" customFormat="false" ht="15.75" hidden="false" customHeight="true" outlineLevel="0" collapsed="false">
      <c r="A51" s="491" t="s">
        <v>771</v>
      </c>
      <c r="B51" s="492" t="s">
        <v>385</v>
      </c>
      <c r="C51" s="499" t="s">
        <v>797</v>
      </c>
      <c r="D51" s="494" t="s">
        <v>387</v>
      </c>
      <c r="E51" s="494"/>
      <c r="F51" s="494"/>
      <c r="G51" s="494"/>
      <c r="H51" s="494"/>
      <c r="I51" s="494"/>
    </row>
    <row r="52" customFormat="false" ht="12.75" hidden="false" customHeight="false" outlineLevel="0" collapsed="false">
      <c r="A52" s="171"/>
      <c r="B52" s="179" t="s">
        <v>388</v>
      </c>
      <c r="C52" s="180"/>
      <c r="D52" s="181"/>
      <c r="E52" s="180"/>
      <c r="F52" s="182"/>
      <c r="G52" s="182"/>
      <c r="H52" s="187" t="s">
        <v>389</v>
      </c>
      <c r="I52" s="188"/>
    </row>
    <row r="53" customFormat="false" ht="26.25" hidden="false" customHeight="true" outlineLevel="0" collapsed="false">
      <c r="A53" s="171"/>
      <c r="B53" s="208" t="s">
        <v>798</v>
      </c>
      <c r="C53" s="208"/>
      <c r="D53" s="208"/>
      <c r="E53" s="208"/>
      <c r="F53" s="208"/>
      <c r="G53" s="208"/>
      <c r="H53" s="187" t="s">
        <v>391</v>
      </c>
      <c r="I53" s="188" t="s">
        <v>145</v>
      </c>
    </row>
    <row r="54" customFormat="false" ht="12.75" hidden="false" customHeight="true" outlineLevel="0" collapsed="false">
      <c r="A54" s="171"/>
      <c r="B54" s="189" t="s">
        <v>406</v>
      </c>
      <c r="C54" s="189"/>
      <c r="D54" s="189"/>
      <c r="E54" s="189"/>
      <c r="F54" s="189"/>
      <c r="G54" s="189"/>
      <c r="H54" s="189"/>
      <c r="I54" s="189"/>
    </row>
    <row r="55" customFormat="false" ht="12.75" hidden="false" customHeight="false" outlineLevel="0" collapsed="false">
      <c r="A55" s="171"/>
      <c r="B55" s="190" t="s">
        <v>393</v>
      </c>
      <c r="C55" s="191" t="s">
        <v>394</v>
      </c>
      <c r="D55" s="192" t="s">
        <v>4</v>
      </c>
      <c r="E55" s="209" t="s">
        <v>407</v>
      </c>
      <c r="F55" s="209" t="s">
        <v>408</v>
      </c>
      <c r="G55" s="210" t="s">
        <v>409</v>
      </c>
      <c r="H55" s="210" t="s">
        <v>410</v>
      </c>
      <c r="I55" s="191" t="s">
        <v>396</v>
      </c>
    </row>
    <row r="56" customFormat="false" ht="12.75" hidden="false" customHeight="false" outlineLevel="0" collapsed="false">
      <c r="A56" s="171"/>
      <c r="B56" s="190"/>
      <c r="C56" s="212"/>
      <c r="D56" s="508"/>
      <c r="E56" s="209"/>
      <c r="F56" s="209"/>
      <c r="G56" s="210"/>
      <c r="H56" s="210"/>
      <c r="I56" s="191"/>
    </row>
    <row r="57" customFormat="false" ht="25.5" hidden="false" customHeight="false" outlineLevel="0" collapsed="false">
      <c r="A57" s="171"/>
      <c r="B57" s="185" t="s">
        <v>799</v>
      </c>
      <c r="C57" s="212" t="s">
        <v>398</v>
      </c>
      <c r="D57" s="213" t="n">
        <v>0.25</v>
      </c>
      <c r="E57" s="214" t="n">
        <v>1</v>
      </c>
      <c r="F57" s="214" t="n">
        <v>0</v>
      </c>
      <c r="G57" s="210"/>
      <c r="H57" s="210"/>
      <c r="I57" s="198" t="n">
        <f aca="false">D57*G57</f>
        <v>0</v>
      </c>
    </row>
    <row r="58" customFormat="false" ht="12.75" hidden="false" customHeight="false" outlineLevel="0" collapsed="false">
      <c r="A58" s="171"/>
      <c r="B58" s="211"/>
      <c r="C58" s="212"/>
      <c r="D58" s="213"/>
      <c r="E58" s="214"/>
      <c r="F58" s="214"/>
      <c r="G58" s="210"/>
      <c r="H58" s="210"/>
      <c r="I58" s="198"/>
    </row>
    <row r="59" customFormat="false" ht="12.75" hidden="false" customHeight="false" outlineLevel="0" collapsed="false">
      <c r="A59" s="171"/>
      <c r="B59" s="215" t="s">
        <v>399</v>
      </c>
      <c r="C59" s="215"/>
      <c r="D59" s="215"/>
      <c r="E59" s="215"/>
      <c r="F59" s="215"/>
      <c r="G59" s="215"/>
      <c r="H59" s="215"/>
      <c r="I59" s="200" t="n">
        <f aca="false">SUM(I57:I58)</f>
        <v>0</v>
      </c>
    </row>
    <row r="60" customFormat="false" ht="12.75" hidden="false" customHeight="true" outlineLevel="0" collapsed="false">
      <c r="A60" s="171"/>
      <c r="B60" s="189" t="s">
        <v>392</v>
      </c>
      <c r="C60" s="189"/>
      <c r="D60" s="189"/>
      <c r="E60" s="189"/>
      <c r="F60" s="189"/>
      <c r="G60" s="189"/>
      <c r="H60" s="189"/>
      <c r="I60" s="189"/>
    </row>
    <row r="61" customFormat="false" ht="12.75" hidden="false" customHeight="false" outlineLevel="0" collapsed="false">
      <c r="A61" s="171"/>
      <c r="B61" s="190" t="s">
        <v>393</v>
      </c>
      <c r="C61" s="191" t="s">
        <v>394</v>
      </c>
      <c r="D61" s="192" t="s">
        <v>4</v>
      </c>
      <c r="E61" s="192"/>
      <c r="F61" s="192"/>
      <c r="G61" s="192"/>
      <c r="H61" s="191" t="s">
        <v>395</v>
      </c>
      <c r="I61" s="191" t="s">
        <v>396</v>
      </c>
    </row>
    <row r="62" customFormat="false" ht="12.75" hidden="false" customHeight="false" outlineLevel="0" collapsed="false">
      <c r="A62" s="171"/>
      <c r="B62" s="193" t="s">
        <v>795</v>
      </c>
      <c r="C62" s="194" t="s">
        <v>398</v>
      </c>
      <c r="D62" s="195" t="n">
        <v>0.5</v>
      </c>
      <c r="E62" s="194"/>
      <c r="F62" s="196"/>
      <c r="G62" s="196"/>
      <c r="H62" s="197"/>
      <c r="I62" s="198" t="n">
        <f aca="false">D62*H62</f>
        <v>0</v>
      </c>
    </row>
    <row r="63" customFormat="false" ht="12.75" hidden="false" customHeight="false" outlineLevel="0" collapsed="false">
      <c r="A63" s="171"/>
      <c r="B63" s="193" t="s">
        <v>449</v>
      </c>
      <c r="C63" s="194" t="s">
        <v>398</v>
      </c>
      <c r="D63" s="195" t="n">
        <v>1</v>
      </c>
      <c r="E63" s="194"/>
      <c r="F63" s="196"/>
      <c r="G63" s="196"/>
      <c r="H63" s="197"/>
      <c r="I63" s="198" t="n">
        <f aca="false">D63*H63</f>
        <v>0</v>
      </c>
    </row>
    <row r="64" customFormat="false" ht="12.75" hidden="false" customHeight="true" outlineLevel="0" collapsed="false">
      <c r="A64" s="171"/>
      <c r="B64" s="199" t="s">
        <v>399</v>
      </c>
      <c r="C64" s="199"/>
      <c r="D64" s="199"/>
      <c r="E64" s="199"/>
      <c r="F64" s="199"/>
      <c r="G64" s="199"/>
      <c r="H64" s="199"/>
      <c r="I64" s="200" t="n">
        <f aca="false">SUM(I62:I63)</f>
        <v>0</v>
      </c>
    </row>
    <row r="65" customFormat="false" ht="12.75" hidden="false" customHeight="false" outlineLevel="0" collapsed="false">
      <c r="A65" s="171"/>
      <c r="B65" s="201" t="s">
        <v>400</v>
      </c>
      <c r="C65" s="202" t="n">
        <v>1</v>
      </c>
      <c r="D65" s="199" t="s">
        <v>401</v>
      </c>
      <c r="E65" s="199"/>
      <c r="F65" s="199"/>
      <c r="G65" s="199"/>
      <c r="H65" s="199"/>
      <c r="I65" s="200"/>
    </row>
    <row r="66" customFormat="false" ht="12.75" hidden="false" customHeight="true" outlineLevel="0" collapsed="false">
      <c r="A66" s="171"/>
      <c r="B66" s="203" t="s">
        <v>402</v>
      </c>
      <c r="C66" s="203"/>
      <c r="D66" s="203"/>
      <c r="E66" s="203"/>
      <c r="F66" s="203"/>
      <c r="G66" s="203"/>
      <c r="H66" s="203"/>
      <c r="I66" s="204"/>
    </row>
    <row r="67" customFormat="false" ht="12.75" hidden="false" customHeight="true" outlineLevel="0" collapsed="false">
      <c r="A67" s="171"/>
      <c r="B67" s="507"/>
      <c r="C67" s="507"/>
      <c r="D67" s="507"/>
      <c r="E67" s="507"/>
      <c r="F67" s="507"/>
      <c r="G67" s="507"/>
      <c r="H67" s="507"/>
      <c r="I67" s="495"/>
    </row>
    <row r="68" customFormat="false" ht="12.75" hidden="false" customHeight="false" outlineLevel="0" collapsed="false">
      <c r="A68" s="171"/>
      <c r="B68" s="206" t="s">
        <v>403</v>
      </c>
      <c r="C68" s="206"/>
      <c r="D68" s="206"/>
      <c r="E68" s="206"/>
      <c r="F68" s="206"/>
      <c r="G68" s="206"/>
      <c r="H68" s="206"/>
      <c r="I68" s="204" t="n">
        <f aca="false">I66*bdi!G38</f>
        <v>0</v>
      </c>
    </row>
    <row r="69" customFormat="false" ht="12.75" hidden="false" customHeight="false" outlineLevel="0" collapsed="false">
      <c r="A69" s="171"/>
      <c r="B69" s="509"/>
      <c r="C69" s="82"/>
      <c r="D69" s="510"/>
      <c r="E69" s="82"/>
      <c r="F69" s="82"/>
      <c r="G69" s="82"/>
      <c r="H69" s="82"/>
      <c r="I69" s="511"/>
    </row>
    <row r="71" customFormat="false" ht="15.75" hidden="false" customHeight="true" outlineLevel="0" collapsed="false">
      <c r="A71" s="491" t="s">
        <v>775</v>
      </c>
      <c r="B71" s="492" t="s">
        <v>385</v>
      </c>
      <c r="C71" s="499" t="s">
        <v>800</v>
      </c>
      <c r="D71" s="494" t="s">
        <v>387</v>
      </c>
      <c r="E71" s="494"/>
      <c r="F71" s="494"/>
      <c r="G71" s="494"/>
      <c r="H71" s="494"/>
      <c r="I71" s="494"/>
    </row>
    <row r="72" customFormat="false" ht="12.75" hidden="false" customHeight="false" outlineLevel="0" collapsed="false">
      <c r="A72" s="171"/>
      <c r="B72" s="222" t="s">
        <v>388</v>
      </c>
      <c r="C72" s="223"/>
      <c r="D72" s="224"/>
      <c r="E72" s="223"/>
      <c r="F72" s="225"/>
      <c r="G72" s="225"/>
      <c r="H72" s="226" t="s">
        <v>389</v>
      </c>
      <c r="I72" s="227"/>
    </row>
    <row r="73" customFormat="false" ht="12.75" hidden="false" customHeight="true" outlineLevel="0" collapsed="false">
      <c r="A73" s="171"/>
      <c r="B73" s="228" t="s">
        <v>801</v>
      </c>
      <c r="C73" s="228"/>
      <c r="D73" s="228"/>
      <c r="E73" s="228"/>
      <c r="F73" s="228"/>
      <c r="G73" s="228"/>
      <c r="H73" s="229" t="s">
        <v>391</v>
      </c>
      <c r="I73" s="230" t="s">
        <v>777</v>
      </c>
    </row>
    <row r="74" customFormat="false" ht="12.75" hidden="false" customHeight="false" outlineLevel="0" collapsed="false">
      <c r="A74" s="171"/>
      <c r="B74" s="189" t="s">
        <v>392</v>
      </c>
      <c r="C74" s="189"/>
      <c r="D74" s="189"/>
      <c r="E74" s="189"/>
      <c r="F74" s="189"/>
      <c r="G74" s="189"/>
      <c r="H74" s="189"/>
      <c r="I74" s="189"/>
    </row>
    <row r="75" customFormat="false" ht="12.75" hidden="false" customHeight="false" outlineLevel="0" collapsed="false">
      <c r="A75" s="171"/>
      <c r="B75" s="231" t="s">
        <v>393</v>
      </c>
      <c r="C75" s="194" t="s">
        <v>394</v>
      </c>
      <c r="D75" s="196" t="s">
        <v>4</v>
      </c>
      <c r="E75" s="196"/>
      <c r="F75" s="196"/>
      <c r="G75" s="196"/>
      <c r="H75" s="194" t="s">
        <v>395</v>
      </c>
      <c r="I75" s="194" t="s">
        <v>396</v>
      </c>
    </row>
    <row r="76" customFormat="false" ht="12.75" hidden="false" customHeight="false" outlineLevel="0" collapsed="false">
      <c r="A76" s="171"/>
      <c r="B76" s="237" t="s">
        <v>397</v>
      </c>
      <c r="C76" s="194" t="s">
        <v>398</v>
      </c>
      <c r="D76" s="217" t="n">
        <v>250</v>
      </c>
      <c r="E76" s="196"/>
      <c r="F76" s="196"/>
      <c r="G76" s="196"/>
      <c r="H76" s="233"/>
      <c r="I76" s="198" t="n">
        <f aca="false">D76*H76</f>
        <v>0</v>
      </c>
    </row>
    <row r="77" customFormat="false" ht="12.75" hidden="false" customHeight="true" outlineLevel="0" collapsed="false">
      <c r="A77" s="171"/>
      <c r="B77" s="234" t="s">
        <v>399</v>
      </c>
      <c r="C77" s="234"/>
      <c r="D77" s="234"/>
      <c r="E77" s="234"/>
      <c r="F77" s="234"/>
      <c r="G77" s="234"/>
      <c r="H77" s="234"/>
      <c r="I77" s="239" t="n">
        <f aca="false">SUM(I76:I76)</f>
        <v>0</v>
      </c>
    </row>
    <row r="78" customFormat="false" ht="12.75" hidden="false" customHeight="true" outlineLevel="0" collapsed="false">
      <c r="A78" s="171"/>
      <c r="B78" s="240" t="s">
        <v>400</v>
      </c>
      <c r="C78" s="241" t="n">
        <v>1</v>
      </c>
      <c r="D78" s="234" t="s">
        <v>401</v>
      </c>
      <c r="E78" s="234"/>
      <c r="F78" s="234"/>
      <c r="G78" s="234"/>
      <c r="H78" s="234"/>
      <c r="I78" s="239" t="n">
        <f aca="false">I77</f>
        <v>0</v>
      </c>
    </row>
    <row r="79" customFormat="false" ht="12.75" hidden="false" customHeight="true" outlineLevel="0" collapsed="false">
      <c r="A79" s="171"/>
      <c r="B79" s="242" t="s">
        <v>402</v>
      </c>
      <c r="C79" s="242"/>
      <c r="D79" s="242"/>
      <c r="E79" s="242"/>
      <c r="F79" s="242"/>
      <c r="G79" s="242"/>
      <c r="H79" s="242"/>
      <c r="I79" s="243" t="n">
        <f aca="false">I78/C78</f>
        <v>0</v>
      </c>
    </row>
    <row r="80" customFormat="false" ht="12.75" hidden="false" customHeight="false" outlineLevel="0" collapsed="false">
      <c r="A80" s="171"/>
      <c r="B80" s="242"/>
      <c r="C80" s="242"/>
      <c r="D80" s="242"/>
      <c r="E80" s="242"/>
      <c r="F80" s="242"/>
      <c r="G80" s="242"/>
      <c r="H80" s="242"/>
      <c r="I80" s="495"/>
    </row>
    <row r="81" customFormat="false" ht="12.75" hidden="false" customHeight="false" outlineLevel="0" collapsed="false">
      <c r="A81" s="171"/>
      <c r="B81" s="245" t="s">
        <v>403</v>
      </c>
      <c r="C81" s="245"/>
      <c r="D81" s="245"/>
      <c r="E81" s="245"/>
      <c r="F81" s="245"/>
      <c r="G81" s="245"/>
      <c r="H81" s="245"/>
      <c r="I81" s="246" t="n">
        <f aca="false">I79*bdi!G38</f>
        <v>0</v>
      </c>
    </row>
    <row r="82" customFormat="false" ht="12.75" hidden="false" customHeight="true" outlineLevel="0" collapsed="false">
      <c r="A82" s="171"/>
      <c r="B82" s="512"/>
      <c r="C82" s="512"/>
      <c r="D82" s="497"/>
      <c r="E82" s="497"/>
      <c r="F82" s="497"/>
      <c r="G82" s="497"/>
      <c r="H82" s="497"/>
      <c r="I82" s="498"/>
    </row>
    <row r="84" customFormat="false" ht="15.75" hidden="false" customHeight="true" outlineLevel="0" collapsed="false">
      <c r="A84" s="491" t="s">
        <v>779</v>
      </c>
      <c r="B84" s="492" t="s">
        <v>385</v>
      </c>
      <c r="C84" s="499" t="s">
        <v>800</v>
      </c>
      <c r="D84" s="494" t="s">
        <v>387</v>
      </c>
      <c r="E84" s="494"/>
      <c r="F84" s="494"/>
      <c r="G84" s="494"/>
      <c r="H84" s="494"/>
      <c r="I84" s="494"/>
    </row>
    <row r="85" customFormat="false" ht="12.75" hidden="false" customHeight="false" outlineLevel="0" collapsed="false">
      <c r="A85" s="171"/>
      <c r="B85" s="222" t="s">
        <v>388</v>
      </c>
      <c r="C85" s="223"/>
      <c r="D85" s="224"/>
      <c r="E85" s="223"/>
      <c r="F85" s="225"/>
      <c r="G85" s="225"/>
      <c r="H85" s="226" t="s">
        <v>389</v>
      </c>
      <c r="I85" s="227"/>
    </row>
    <row r="86" customFormat="false" ht="12.75" hidden="false" customHeight="true" outlineLevel="0" collapsed="false">
      <c r="A86" s="171"/>
      <c r="B86" s="228" t="s">
        <v>801</v>
      </c>
      <c r="C86" s="228"/>
      <c r="D86" s="228"/>
      <c r="E86" s="228"/>
      <c r="F86" s="228"/>
      <c r="G86" s="228"/>
      <c r="H86" s="229" t="s">
        <v>391</v>
      </c>
      <c r="I86" s="230" t="s">
        <v>777</v>
      </c>
    </row>
    <row r="87" customFormat="false" ht="12.75" hidden="false" customHeight="false" outlineLevel="0" collapsed="false">
      <c r="A87" s="171"/>
      <c r="B87" s="189" t="s">
        <v>392</v>
      </c>
      <c r="C87" s="189"/>
      <c r="D87" s="189"/>
      <c r="E87" s="189"/>
      <c r="F87" s="189"/>
      <c r="G87" s="189"/>
      <c r="H87" s="189"/>
      <c r="I87" s="189"/>
    </row>
    <row r="88" customFormat="false" ht="12.75" hidden="false" customHeight="false" outlineLevel="0" collapsed="false">
      <c r="A88" s="171"/>
      <c r="B88" s="231" t="s">
        <v>393</v>
      </c>
      <c r="C88" s="194" t="s">
        <v>394</v>
      </c>
      <c r="D88" s="196" t="s">
        <v>4</v>
      </c>
      <c r="E88" s="196"/>
      <c r="F88" s="196"/>
      <c r="G88" s="196"/>
      <c r="H88" s="194" t="s">
        <v>395</v>
      </c>
      <c r="I88" s="194" t="s">
        <v>396</v>
      </c>
    </row>
    <row r="89" customFormat="false" ht="12.75" hidden="false" customHeight="false" outlineLevel="0" collapsed="false">
      <c r="A89" s="171"/>
      <c r="B89" s="237" t="s">
        <v>397</v>
      </c>
      <c r="C89" s="194" t="s">
        <v>398</v>
      </c>
      <c r="D89" s="217" t="n">
        <v>250</v>
      </c>
      <c r="E89" s="196"/>
      <c r="F89" s="196"/>
      <c r="G89" s="196"/>
      <c r="H89" s="233"/>
      <c r="I89" s="198" t="n">
        <f aca="false">D89*H89</f>
        <v>0</v>
      </c>
    </row>
    <row r="90" customFormat="false" ht="12.75" hidden="false" customHeight="false" outlineLevel="0" collapsed="false">
      <c r="A90" s="171"/>
      <c r="B90" s="234" t="s">
        <v>399</v>
      </c>
      <c r="C90" s="234"/>
      <c r="D90" s="234"/>
      <c r="E90" s="234"/>
      <c r="F90" s="234"/>
      <c r="G90" s="234"/>
      <c r="H90" s="234"/>
      <c r="I90" s="239" t="n">
        <f aca="false">SUM(I89:I89)</f>
        <v>0</v>
      </c>
    </row>
    <row r="91" customFormat="false" ht="12.75" hidden="false" customHeight="false" outlineLevel="0" collapsed="false">
      <c r="A91" s="171"/>
      <c r="B91" s="240" t="s">
        <v>400</v>
      </c>
      <c r="C91" s="241" t="n">
        <v>1</v>
      </c>
      <c r="D91" s="234" t="s">
        <v>401</v>
      </c>
      <c r="E91" s="234"/>
      <c r="F91" s="234"/>
      <c r="G91" s="234"/>
      <c r="H91" s="234"/>
      <c r="I91" s="239" t="n">
        <f aca="false">I90</f>
        <v>0</v>
      </c>
    </row>
    <row r="92" customFormat="false" ht="12.75" hidden="false" customHeight="false" outlineLevel="0" collapsed="false">
      <c r="A92" s="171"/>
      <c r="B92" s="242" t="s">
        <v>402</v>
      </c>
      <c r="C92" s="242"/>
      <c r="D92" s="242"/>
      <c r="E92" s="242"/>
      <c r="F92" s="242"/>
      <c r="G92" s="242"/>
      <c r="H92" s="242"/>
      <c r="I92" s="243" t="n">
        <f aca="false">I91/C91</f>
        <v>0</v>
      </c>
    </row>
    <row r="93" customFormat="false" ht="12.75" hidden="false" customHeight="false" outlineLevel="0" collapsed="false">
      <c r="A93" s="171"/>
      <c r="B93" s="242"/>
      <c r="C93" s="242"/>
      <c r="D93" s="242"/>
      <c r="E93" s="242"/>
      <c r="F93" s="242"/>
      <c r="G93" s="242"/>
      <c r="H93" s="242"/>
      <c r="I93" s="495"/>
    </row>
    <row r="94" customFormat="false" ht="12.75" hidden="false" customHeight="false" outlineLevel="0" collapsed="false">
      <c r="A94" s="171"/>
      <c r="B94" s="245" t="s">
        <v>403</v>
      </c>
      <c r="C94" s="245"/>
      <c r="D94" s="245"/>
      <c r="E94" s="245"/>
      <c r="F94" s="245"/>
      <c r="G94" s="245"/>
      <c r="H94" s="245"/>
      <c r="I94" s="246" t="n">
        <f aca="false">I92*bdi!G38</f>
        <v>0</v>
      </c>
    </row>
    <row r="95" customFormat="false" ht="12.75" hidden="false" customHeight="false" outlineLevel="0" collapsed="false">
      <c r="A95" s="171"/>
      <c r="B95" s="512"/>
      <c r="C95" s="512"/>
      <c r="D95" s="497"/>
      <c r="E95" s="497"/>
      <c r="F95" s="497"/>
      <c r="G95" s="497"/>
      <c r="H95" s="497"/>
      <c r="I95" s="498"/>
    </row>
    <row r="97" customFormat="false" ht="15.75" hidden="false" customHeight="true" outlineLevel="0" collapsed="false">
      <c r="A97" s="491" t="s">
        <v>780</v>
      </c>
      <c r="B97" s="492" t="s">
        <v>385</v>
      </c>
      <c r="C97" s="499" t="s">
        <v>786</v>
      </c>
      <c r="D97" s="513" t="s">
        <v>387</v>
      </c>
      <c r="E97" s="513"/>
      <c r="F97" s="513"/>
      <c r="G97" s="513"/>
      <c r="H97" s="513"/>
      <c r="I97" s="513"/>
    </row>
    <row r="98" customFormat="false" ht="12.75" hidden="false" customHeight="false" outlineLevel="0" collapsed="false">
      <c r="A98" s="171"/>
      <c r="B98" s="222" t="s">
        <v>388</v>
      </c>
      <c r="C98" s="223"/>
      <c r="D98" s="224"/>
      <c r="E98" s="223"/>
      <c r="F98" s="225"/>
      <c r="G98" s="225"/>
      <c r="H98" s="226" t="s">
        <v>389</v>
      </c>
      <c r="I98" s="227"/>
    </row>
    <row r="99" customFormat="false" ht="12.75" hidden="false" customHeight="true" outlineLevel="0" collapsed="false">
      <c r="A99" s="171"/>
      <c r="B99" s="228" t="s">
        <v>802</v>
      </c>
      <c r="C99" s="228"/>
      <c r="D99" s="228"/>
      <c r="E99" s="228"/>
      <c r="F99" s="228"/>
      <c r="G99" s="228"/>
      <c r="H99" s="229" t="s">
        <v>391</v>
      </c>
      <c r="I99" s="230" t="s">
        <v>167</v>
      </c>
    </row>
    <row r="100" customFormat="false" ht="12.75" hidden="false" customHeight="false" outlineLevel="0" collapsed="false">
      <c r="A100" s="171"/>
      <c r="B100" s="189" t="s">
        <v>392</v>
      </c>
      <c r="C100" s="189"/>
      <c r="D100" s="189"/>
      <c r="E100" s="189"/>
      <c r="F100" s="189"/>
      <c r="G100" s="189"/>
      <c r="H100" s="189"/>
      <c r="I100" s="189"/>
    </row>
    <row r="101" customFormat="false" ht="12.75" hidden="false" customHeight="false" outlineLevel="0" collapsed="false">
      <c r="A101" s="171"/>
      <c r="B101" s="231" t="s">
        <v>393</v>
      </c>
      <c r="C101" s="194" t="s">
        <v>394</v>
      </c>
      <c r="D101" s="196" t="s">
        <v>4</v>
      </c>
      <c r="E101" s="196"/>
      <c r="F101" s="196"/>
      <c r="G101" s="196"/>
      <c r="H101" s="194" t="s">
        <v>395</v>
      </c>
      <c r="I101" s="194" t="s">
        <v>396</v>
      </c>
    </row>
    <row r="102" customFormat="false" ht="12.75" hidden="false" customHeight="false" outlineLevel="0" collapsed="false">
      <c r="A102" s="171"/>
      <c r="B102" s="237" t="s">
        <v>397</v>
      </c>
      <c r="C102" s="194" t="s">
        <v>398</v>
      </c>
      <c r="D102" s="217" t="n">
        <v>0.1</v>
      </c>
      <c r="E102" s="196"/>
      <c r="F102" s="196"/>
      <c r="G102" s="196"/>
      <c r="H102" s="233"/>
      <c r="I102" s="198" t="n">
        <f aca="false">D102*H102</f>
        <v>0</v>
      </c>
    </row>
    <row r="103" customFormat="false" ht="12.75" hidden="false" customHeight="false" outlineLevel="0" collapsed="false">
      <c r="A103" s="171"/>
      <c r="B103" s="234" t="s">
        <v>399</v>
      </c>
      <c r="C103" s="234"/>
      <c r="D103" s="234"/>
      <c r="E103" s="234"/>
      <c r="F103" s="234"/>
      <c r="G103" s="234"/>
      <c r="H103" s="234"/>
      <c r="I103" s="239" t="n">
        <f aca="false">SUM(I102:I102)</f>
        <v>0</v>
      </c>
    </row>
    <row r="104" customFormat="false" ht="12.75" hidden="false" customHeight="false" outlineLevel="0" collapsed="false">
      <c r="A104" s="171"/>
      <c r="B104" s="240" t="s">
        <v>400</v>
      </c>
      <c r="C104" s="241" t="n">
        <v>1</v>
      </c>
      <c r="D104" s="234" t="s">
        <v>401</v>
      </c>
      <c r="E104" s="234"/>
      <c r="F104" s="234"/>
      <c r="G104" s="234"/>
      <c r="H104" s="234"/>
      <c r="I104" s="239" t="n">
        <f aca="false">I103</f>
        <v>0</v>
      </c>
    </row>
    <row r="105" customFormat="false" ht="12.75" hidden="false" customHeight="false" outlineLevel="0" collapsed="false">
      <c r="A105" s="171"/>
      <c r="B105" s="242" t="s">
        <v>402</v>
      </c>
      <c r="C105" s="242"/>
      <c r="D105" s="242"/>
      <c r="E105" s="242"/>
      <c r="F105" s="242"/>
      <c r="G105" s="242"/>
      <c r="H105" s="242"/>
      <c r="I105" s="243" t="n">
        <f aca="false">I104/C104</f>
        <v>0</v>
      </c>
    </row>
    <row r="106" customFormat="false" ht="12.75" hidden="false" customHeight="false" outlineLevel="0" collapsed="false">
      <c r="A106" s="171"/>
      <c r="B106" s="242"/>
      <c r="C106" s="242"/>
      <c r="D106" s="242"/>
      <c r="E106" s="242"/>
      <c r="F106" s="242"/>
      <c r="G106" s="242"/>
      <c r="H106" s="242"/>
      <c r="I106" s="495"/>
    </row>
    <row r="107" customFormat="false" ht="12.75" hidden="false" customHeight="false" outlineLevel="0" collapsed="false">
      <c r="A107" s="171"/>
      <c r="B107" s="245" t="s">
        <v>403</v>
      </c>
      <c r="C107" s="245"/>
      <c r="D107" s="245"/>
      <c r="E107" s="245"/>
      <c r="F107" s="245"/>
      <c r="G107" s="245"/>
      <c r="H107" s="245"/>
      <c r="I107" s="246" t="n">
        <f aca="false">I105*bdi!G38</f>
        <v>0</v>
      </c>
    </row>
    <row r="108" customFormat="false" ht="12.75" hidden="false" customHeight="false" outlineLevel="0" collapsed="false">
      <c r="A108" s="171"/>
      <c r="B108" s="496"/>
      <c r="C108" s="497"/>
      <c r="D108" s="497"/>
      <c r="E108" s="497"/>
      <c r="F108" s="497"/>
      <c r="G108" s="497"/>
      <c r="H108" s="497"/>
      <c r="I108" s="498"/>
    </row>
  </sheetData>
  <mergeCells count="63">
    <mergeCell ref="B2:F2"/>
    <mergeCell ref="D4:I4"/>
    <mergeCell ref="B6:G6"/>
    <mergeCell ref="B7:I7"/>
    <mergeCell ref="B10:H10"/>
    <mergeCell ref="D11:H11"/>
    <mergeCell ref="B12:H12"/>
    <mergeCell ref="B13:H13"/>
    <mergeCell ref="B14:H14"/>
    <mergeCell ref="D17:I17"/>
    <mergeCell ref="B19:G19"/>
    <mergeCell ref="B20:I20"/>
    <mergeCell ref="B23:H23"/>
    <mergeCell ref="D24:H24"/>
    <mergeCell ref="B25:H25"/>
    <mergeCell ref="B26:H26"/>
    <mergeCell ref="B27:H27"/>
    <mergeCell ref="D30:I30"/>
    <mergeCell ref="B32:G32"/>
    <mergeCell ref="B33:I33"/>
    <mergeCell ref="B38:H38"/>
    <mergeCell ref="B39:I39"/>
    <mergeCell ref="B44:H44"/>
    <mergeCell ref="D45:H45"/>
    <mergeCell ref="B46:H46"/>
    <mergeCell ref="B47:H47"/>
    <mergeCell ref="B48:H48"/>
    <mergeCell ref="D51:I51"/>
    <mergeCell ref="B53:G53"/>
    <mergeCell ref="B54:I54"/>
    <mergeCell ref="B59:H59"/>
    <mergeCell ref="B60:I60"/>
    <mergeCell ref="B64:H64"/>
    <mergeCell ref="D65:H65"/>
    <mergeCell ref="B66:H66"/>
    <mergeCell ref="B67:H67"/>
    <mergeCell ref="B68:H68"/>
    <mergeCell ref="D71:I71"/>
    <mergeCell ref="B73:G73"/>
    <mergeCell ref="B74:I74"/>
    <mergeCell ref="B77:H77"/>
    <mergeCell ref="D78:H78"/>
    <mergeCell ref="B79:H79"/>
    <mergeCell ref="B80:H80"/>
    <mergeCell ref="B81:H81"/>
    <mergeCell ref="B82:C82"/>
    <mergeCell ref="D84:I84"/>
    <mergeCell ref="B86:G86"/>
    <mergeCell ref="B87:I87"/>
    <mergeCell ref="B90:H90"/>
    <mergeCell ref="D91:H91"/>
    <mergeCell ref="B92:H92"/>
    <mergeCell ref="B93:H93"/>
    <mergeCell ref="B94:H94"/>
    <mergeCell ref="B95:C95"/>
    <mergeCell ref="D97:I97"/>
    <mergeCell ref="B99:G99"/>
    <mergeCell ref="B100:I100"/>
    <mergeCell ref="B103:H103"/>
    <mergeCell ref="D104:H104"/>
    <mergeCell ref="B105:H105"/>
    <mergeCell ref="B106:H106"/>
    <mergeCell ref="B107:H10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E11"/>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7.99"/>
    <col collapsed="false" customWidth="true" hidden="false" outlineLevel="0" max="4" min="4" style="0" width="12.7"/>
    <col collapsed="false" customWidth="true" hidden="false" outlineLevel="0" max="5" min="5" style="0" width="10.71"/>
    <col collapsed="false" customWidth="true" hidden="false" outlineLevel="0" max="6" min="6" style="0" width="11.42"/>
  </cols>
  <sheetData>
    <row r="1" customFormat="false" ht="15" hidden="false" customHeight="true" outlineLevel="0" collapsed="false">
      <c r="A1" s="56"/>
      <c r="B1" s="56"/>
      <c r="C1" s="56"/>
      <c r="D1" s="56"/>
      <c r="E1" s="56"/>
      <c r="F1" s="56"/>
    </row>
    <row r="3" customFormat="false" ht="30.75" hidden="false" customHeight="true" outlineLevel="0" collapsed="false">
      <c r="A3" s="87" t="s">
        <v>75</v>
      </c>
      <c r="B3" s="58" t="s">
        <v>803</v>
      </c>
      <c r="C3" s="58"/>
      <c r="D3" s="58"/>
      <c r="E3" s="58"/>
      <c r="F3" s="58"/>
    </row>
    <row r="6" customFormat="false" ht="12.75" hidden="false" customHeight="true" outlineLevel="0" collapsed="false">
      <c r="A6" s="450" t="s">
        <v>1</v>
      </c>
      <c r="B6" s="450" t="s">
        <v>762</v>
      </c>
      <c r="C6" s="450" t="s">
        <v>3</v>
      </c>
      <c r="D6" s="450" t="s">
        <v>4</v>
      </c>
      <c r="E6" s="450" t="s">
        <v>763</v>
      </c>
      <c r="F6" s="450"/>
    </row>
    <row r="7" customFormat="false" ht="25.5" hidden="false" customHeight="false" outlineLevel="0" collapsed="false">
      <c r="A7" s="450"/>
      <c r="B7" s="450"/>
      <c r="C7" s="450"/>
      <c r="D7" s="450" t="s">
        <v>764</v>
      </c>
      <c r="E7" s="450" t="s">
        <v>765</v>
      </c>
      <c r="F7" s="450" t="s">
        <v>7</v>
      </c>
    </row>
    <row r="8" customFormat="false" ht="12.75" hidden="false" customHeight="true" outlineLevel="0" collapsed="false">
      <c r="A8" s="514"/>
      <c r="B8" s="515"/>
      <c r="C8" s="516"/>
      <c r="D8" s="517"/>
      <c r="E8" s="518"/>
      <c r="F8" s="519"/>
    </row>
    <row r="9" customFormat="false" ht="38.25" hidden="false" customHeight="false" outlineLevel="0" collapsed="false">
      <c r="A9" s="458" t="s">
        <v>804</v>
      </c>
      <c r="B9" s="458" t="s">
        <v>805</v>
      </c>
      <c r="C9" s="520" t="s">
        <v>777</v>
      </c>
      <c r="D9" s="521" t="n">
        <v>7.5</v>
      </c>
      <c r="E9" s="522"/>
      <c r="F9" s="523" t="n">
        <f aca="false">E9*D9</f>
        <v>0</v>
      </c>
    </row>
    <row r="10" customFormat="false" ht="12.75" hidden="false" customHeight="false" outlineLevel="0" collapsed="false">
      <c r="A10" s="458"/>
      <c r="B10" s="458"/>
      <c r="C10" s="524"/>
      <c r="D10" s="460"/>
      <c r="E10" s="522"/>
      <c r="F10" s="523"/>
    </row>
    <row r="11" customFormat="false" ht="38.25" hidden="false" customHeight="false" outlineLevel="0" collapsed="false">
      <c r="A11" s="458" t="s">
        <v>806</v>
      </c>
      <c r="B11" s="452" t="s">
        <v>807</v>
      </c>
      <c r="C11" s="459" t="s">
        <v>808</v>
      </c>
      <c r="D11" s="525" t="n">
        <v>25</v>
      </c>
      <c r="E11" s="522"/>
      <c r="F11" s="523" t="n">
        <f aca="false">E11*D11</f>
        <v>0</v>
      </c>
    </row>
    <row r="12" customFormat="false" ht="12.75" hidden="false" customHeight="false" outlineLevel="0" collapsed="false">
      <c r="A12" s="280"/>
      <c r="B12" s="463"/>
      <c r="C12" s="464"/>
      <c r="D12" s="526"/>
      <c r="E12" s="527"/>
      <c r="F12" s="528"/>
    </row>
    <row r="13" customFormat="false" ht="23.25" hidden="false" customHeight="true" outlineLevel="0" collapsed="false">
      <c r="A13" s="310" t="s">
        <v>809</v>
      </c>
      <c r="B13" s="310"/>
      <c r="C13" s="310"/>
      <c r="D13" s="310"/>
      <c r="E13" s="310"/>
      <c r="F13" s="529" t="n">
        <f aca="false">SUM(F9:F11)</f>
        <v>0</v>
      </c>
    </row>
    <row r="112" customFormat="false" ht="12.75" hidden="false" customHeight="false" outlineLevel="0" collapsed="false">
      <c r="F112" s="11"/>
    </row>
  </sheetData>
  <mergeCells count="7">
    <mergeCell ref="A1:F1"/>
    <mergeCell ref="B3:F3"/>
    <mergeCell ref="A6:A7"/>
    <mergeCell ref="B6:B7"/>
    <mergeCell ref="C6:C7"/>
    <mergeCell ref="E6:F6"/>
    <mergeCell ref="A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5" activeCellId="0" sqref="H35:H36"/>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12.14"/>
    <col collapsed="false" customWidth="true" hidden="false" outlineLevel="0" max="4" min="4" style="0" width="12.7"/>
    <col collapsed="false" customWidth="true" hidden="false" outlineLevel="0" max="5" min="5" style="0" width="12.14"/>
    <col collapsed="false" customWidth="true" hidden="false" outlineLevel="0" max="7" min="7" style="0" width="11.42"/>
  </cols>
  <sheetData>
    <row r="1" customFormat="false" ht="15" hidden="false" customHeight="true" outlineLevel="0" collapsed="false">
      <c r="A1" s="56"/>
      <c r="B1" s="56"/>
      <c r="C1" s="56"/>
      <c r="D1" s="56"/>
      <c r="E1" s="56"/>
      <c r="F1" s="56"/>
      <c r="G1" s="56"/>
    </row>
    <row r="3" customFormat="false" ht="30.75" hidden="false" customHeight="true" outlineLevel="0" collapsed="false">
      <c r="A3" s="87" t="s">
        <v>804</v>
      </c>
      <c r="B3" s="58" t="s">
        <v>810</v>
      </c>
      <c r="C3" s="58"/>
      <c r="D3" s="58"/>
      <c r="E3" s="58"/>
      <c r="F3" s="58"/>
      <c r="G3" s="58"/>
    </row>
    <row r="5" customFormat="false" ht="15.75" hidden="false" customHeight="true" outlineLevel="0" collapsed="false">
      <c r="B5" s="492" t="s">
        <v>385</v>
      </c>
      <c r="C5" s="530" t="n">
        <v>38038</v>
      </c>
      <c r="D5" s="494" t="s">
        <v>387</v>
      </c>
      <c r="E5" s="494"/>
      <c r="F5" s="494"/>
      <c r="G5" s="494"/>
      <c r="H5" s="494"/>
      <c r="I5" s="494"/>
    </row>
    <row r="6" customFormat="false" ht="12.75" hidden="false" customHeight="false" outlineLevel="0" collapsed="false">
      <c r="B6" s="222" t="s">
        <v>388</v>
      </c>
      <c r="C6" s="223"/>
      <c r="D6" s="224"/>
      <c r="E6" s="223"/>
      <c r="F6" s="225"/>
      <c r="G6" s="225"/>
      <c r="H6" s="226" t="s">
        <v>389</v>
      </c>
      <c r="I6" s="227"/>
    </row>
    <row r="7" customFormat="false" ht="12.75" hidden="false" customHeight="true" outlineLevel="0" collapsed="false">
      <c r="B7" s="228" t="s">
        <v>801</v>
      </c>
      <c r="C7" s="228"/>
      <c r="D7" s="228"/>
      <c r="E7" s="228"/>
      <c r="F7" s="228"/>
      <c r="G7" s="228"/>
      <c r="H7" s="229" t="s">
        <v>391</v>
      </c>
      <c r="I7" s="230" t="s">
        <v>777</v>
      </c>
    </row>
    <row r="8" customFormat="false" ht="12.75" hidden="false" customHeight="false" outlineLevel="0" collapsed="false">
      <c r="B8" s="189" t="s">
        <v>392</v>
      </c>
      <c r="C8" s="189"/>
      <c r="D8" s="189"/>
      <c r="E8" s="189"/>
      <c r="F8" s="189"/>
      <c r="G8" s="189"/>
      <c r="H8" s="189"/>
      <c r="I8" s="189"/>
    </row>
    <row r="9" customFormat="false" ht="12.75" hidden="false" customHeight="false" outlineLevel="0" collapsed="false">
      <c r="B9" s="231" t="s">
        <v>393</v>
      </c>
      <c r="C9" s="194" t="s">
        <v>394</v>
      </c>
      <c r="D9" s="196" t="s">
        <v>4</v>
      </c>
      <c r="E9" s="196"/>
      <c r="F9" s="196"/>
      <c r="G9" s="196"/>
      <c r="H9" s="194" t="s">
        <v>395</v>
      </c>
      <c r="I9" s="194" t="s">
        <v>396</v>
      </c>
    </row>
    <row r="10" customFormat="false" ht="12.75" hidden="false" customHeight="false" outlineLevel="0" collapsed="false">
      <c r="B10" s="237" t="s">
        <v>397</v>
      </c>
      <c r="C10" s="194" t="s">
        <v>398</v>
      </c>
      <c r="D10" s="217" t="n">
        <v>250</v>
      </c>
      <c r="E10" s="196"/>
      <c r="F10" s="196"/>
      <c r="G10" s="196"/>
      <c r="H10" s="233"/>
      <c r="I10" s="198" t="n">
        <f aca="false">D10*H10</f>
        <v>0</v>
      </c>
    </row>
    <row r="11" customFormat="false" ht="12.75" hidden="false" customHeight="false" outlineLevel="0" collapsed="false">
      <c r="B11" s="234" t="s">
        <v>399</v>
      </c>
      <c r="C11" s="234"/>
      <c r="D11" s="234"/>
      <c r="E11" s="234"/>
      <c r="F11" s="234"/>
      <c r="G11" s="234"/>
      <c r="H11" s="234"/>
      <c r="I11" s="239" t="n">
        <f aca="false">SUM(I10:I10)</f>
        <v>0</v>
      </c>
    </row>
    <row r="12" customFormat="false" ht="12.75" hidden="false" customHeight="true" outlineLevel="0" collapsed="false">
      <c r="B12" s="240" t="s">
        <v>400</v>
      </c>
      <c r="C12" s="241" t="n">
        <v>1</v>
      </c>
      <c r="D12" s="234" t="s">
        <v>401</v>
      </c>
      <c r="E12" s="234"/>
      <c r="F12" s="234"/>
      <c r="G12" s="234"/>
      <c r="H12" s="234"/>
      <c r="I12" s="239" t="n">
        <f aca="false">I11</f>
        <v>0</v>
      </c>
    </row>
    <row r="13" customFormat="false" ht="12.75" hidden="false" customHeight="true" outlineLevel="0" collapsed="false">
      <c r="B13" s="242" t="s">
        <v>402</v>
      </c>
      <c r="C13" s="242"/>
      <c r="D13" s="242"/>
      <c r="E13" s="242"/>
      <c r="F13" s="242"/>
      <c r="G13" s="242"/>
      <c r="H13" s="242"/>
      <c r="I13" s="243" t="n">
        <f aca="false">I12/C12</f>
        <v>0</v>
      </c>
    </row>
    <row r="14" customFormat="false" ht="12.75" hidden="false" customHeight="false" outlineLevel="0" collapsed="false">
      <c r="B14" s="242"/>
      <c r="C14" s="242"/>
      <c r="D14" s="242"/>
      <c r="E14" s="242"/>
      <c r="F14" s="242"/>
      <c r="G14" s="242"/>
      <c r="H14" s="242"/>
      <c r="I14" s="495"/>
    </row>
    <row r="15" customFormat="false" ht="12.75" hidden="false" customHeight="true" outlineLevel="0" collapsed="false">
      <c r="B15" s="245" t="s">
        <v>403</v>
      </c>
      <c r="C15" s="245"/>
      <c r="D15" s="245"/>
      <c r="E15" s="245"/>
      <c r="F15" s="245"/>
      <c r="G15" s="245"/>
      <c r="H15" s="245"/>
      <c r="I15" s="246" t="n">
        <f aca="false">I13*bdi!G38</f>
        <v>0</v>
      </c>
    </row>
    <row r="16" customFormat="false" ht="12.75" hidden="false" customHeight="true" outlineLevel="0" collapsed="false">
      <c r="B16" s="512"/>
      <c r="C16" s="512"/>
      <c r="D16" s="497"/>
      <c r="E16" s="497"/>
      <c r="F16" s="497"/>
      <c r="G16" s="497"/>
      <c r="H16" s="497"/>
      <c r="I16" s="498"/>
    </row>
    <row r="18" customFormat="false" ht="15.75" hidden="false" customHeight="true" outlineLevel="0" collapsed="false">
      <c r="B18" s="492" t="s">
        <v>385</v>
      </c>
      <c r="C18" s="530" t="n">
        <v>13560</v>
      </c>
      <c r="D18" s="494" t="s">
        <v>387</v>
      </c>
      <c r="E18" s="494"/>
      <c r="F18" s="494"/>
      <c r="G18" s="494"/>
      <c r="H18" s="494"/>
      <c r="I18" s="494"/>
    </row>
    <row r="19" customFormat="false" ht="12.75" hidden="false" customHeight="false" outlineLevel="0" collapsed="false">
      <c r="B19" s="222" t="s">
        <v>388</v>
      </c>
      <c r="C19" s="223"/>
      <c r="D19" s="224"/>
      <c r="E19" s="223"/>
      <c r="F19" s="225"/>
      <c r="G19" s="225"/>
      <c r="H19" s="226" t="s">
        <v>389</v>
      </c>
      <c r="I19" s="227"/>
    </row>
    <row r="20" customFormat="false" ht="12.75" hidden="false" customHeight="true" outlineLevel="0" collapsed="false">
      <c r="B20" s="228" t="s">
        <v>811</v>
      </c>
      <c r="C20" s="228"/>
      <c r="D20" s="228"/>
      <c r="E20" s="228"/>
      <c r="F20" s="228"/>
      <c r="G20" s="228"/>
      <c r="H20" s="229" t="s">
        <v>391</v>
      </c>
      <c r="I20" s="230" t="s">
        <v>812</v>
      </c>
    </row>
    <row r="21" customFormat="false" ht="12.75" hidden="false" customHeight="false" outlineLevel="0" collapsed="false">
      <c r="B21" s="189" t="s">
        <v>406</v>
      </c>
      <c r="C21" s="189"/>
      <c r="D21" s="189"/>
      <c r="E21" s="189"/>
      <c r="F21" s="189"/>
      <c r="G21" s="189"/>
      <c r="H21" s="189"/>
      <c r="I21" s="189"/>
    </row>
    <row r="22" customFormat="false" ht="12.75" hidden="false" customHeight="false" outlineLevel="0" collapsed="false">
      <c r="B22" s="531" t="s">
        <v>393</v>
      </c>
      <c r="C22" s="256" t="s">
        <v>394</v>
      </c>
      <c r="D22" s="532" t="s">
        <v>4</v>
      </c>
      <c r="E22" s="533" t="s">
        <v>407</v>
      </c>
      <c r="F22" s="533" t="s">
        <v>408</v>
      </c>
      <c r="G22" s="534" t="s">
        <v>409</v>
      </c>
      <c r="H22" s="534" t="s">
        <v>410</v>
      </c>
      <c r="I22" s="256" t="s">
        <v>396</v>
      </c>
    </row>
    <row r="23" customFormat="false" ht="25.5" hidden="false" customHeight="false" outlineLevel="0" collapsed="false">
      <c r="B23" s="535" t="s">
        <v>813</v>
      </c>
      <c r="C23" s="191" t="s">
        <v>398</v>
      </c>
      <c r="D23" s="217" t="n">
        <v>0.8</v>
      </c>
      <c r="E23" s="536" t="n">
        <v>1</v>
      </c>
      <c r="F23" s="536" t="n">
        <v>0</v>
      </c>
      <c r="G23" s="537" t="n">
        <v>129.8</v>
      </c>
      <c r="H23" s="537"/>
      <c r="I23" s="198"/>
    </row>
    <row r="24" customFormat="false" ht="12.75" hidden="false" customHeight="false" outlineLevel="0" collapsed="false">
      <c r="B24" s="535" t="s">
        <v>814</v>
      </c>
      <c r="C24" s="191" t="s">
        <v>398</v>
      </c>
      <c r="D24" s="217" t="n">
        <v>0.5</v>
      </c>
      <c r="E24" s="536" t="n">
        <v>1</v>
      </c>
      <c r="F24" s="536" t="n">
        <v>0</v>
      </c>
      <c r="G24" s="537"/>
      <c r="H24" s="537"/>
      <c r="I24" s="198"/>
    </row>
    <row r="25" customFormat="false" ht="12.75" hidden="false" customHeight="false" outlineLevel="0" collapsed="false">
      <c r="B25" s="535" t="s">
        <v>815</v>
      </c>
      <c r="C25" s="191" t="s">
        <v>398</v>
      </c>
      <c r="D25" s="217" t="n">
        <v>0.8</v>
      </c>
      <c r="E25" s="536" t="n">
        <v>1</v>
      </c>
      <c r="F25" s="536" t="n">
        <v>0</v>
      </c>
      <c r="G25" s="537"/>
      <c r="H25" s="537"/>
      <c r="I25" s="198"/>
    </row>
    <row r="26" customFormat="false" ht="12.75" hidden="false" customHeight="false" outlineLevel="0" collapsed="false">
      <c r="B26" s="535" t="s">
        <v>816</v>
      </c>
      <c r="C26" s="191" t="s">
        <v>398</v>
      </c>
      <c r="D26" s="217" t="n">
        <v>0.5</v>
      </c>
      <c r="E26" s="536" t="n">
        <v>1</v>
      </c>
      <c r="F26" s="536" t="n">
        <v>0</v>
      </c>
      <c r="G26" s="537"/>
      <c r="H26" s="537"/>
      <c r="I26" s="198"/>
    </row>
    <row r="27" customFormat="false" ht="12.75" hidden="false" customHeight="false" outlineLevel="0" collapsed="false">
      <c r="B27" s="535" t="s">
        <v>817</v>
      </c>
      <c r="C27" s="191" t="s">
        <v>398</v>
      </c>
      <c r="D27" s="217" t="n">
        <v>0.5</v>
      </c>
      <c r="E27" s="536" t="n">
        <v>1</v>
      </c>
      <c r="F27" s="536" t="n">
        <v>0</v>
      </c>
      <c r="G27" s="537"/>
      <c r="H27" s="537"/>
      <c r="I27" s="198"/>
    </row>
    <row r="28" customFormat="false" ht="12.75" hidden="false" customHeight="true" outlineLevel="0" collapsed="false">
      <c r="B28" s="234" t="s">
        <v>399</v>
      </c>
      <c r="C28" s="234"/>
      <c r="D28" s="234"/>
      <c r="E28" s="234"/>
      <c r="F28" s="234"/>
      <c r="G28" s="234"/>
      <c r="H28" s="234"/>
      <c r="I28" s="198"/>
    </row>
    <row r="29" customFormat="false" ht="12.75" hidden="false" customHeight="true" outlineLevel="0" collapsed="false">
      <c r="B29" s="189" t="s">
        <v>415</v>
      </c>
      <c r="C29" s="189"/>
      <c r="D29" s="189"/>
      <c r="E29" s="189"/>
      <c r="F29" s="189"/>
      <c r="G29" s="189"/>
      <c r="H29" s="189"/>
      <c r="I29" s="189"/>
    </row>
    <row r="30" customFormat="false" ht="12.75" hidden="false" customHeight="false" outlineLevel="0" collapsed="false">
      <c r="B30" s="231" t="s">
        <v>393</v>
      </c>
      <c r="C30" s="194" t="s">
        <v>394</v>
      </c>
      <c r="D30" s="196" t="s">
        <v>4</v>
      </c>
      <c r="E30" s="196"/>
      <c r="F30" s="196"/>
      <c r="G30" s="196"/>
      <c r="H30" s="194" t="s">
        <v>395</v>
      </c>
      <c r="I30" s="194" t="s">
        <v>396</v>
      </c>
    </row>
    <row r="31" customFormat="false" ht="12.75" hidden="false" customHeight="false" outlineLevel="0" collapsed="false">
      <c r="B31" s="238" t="s">
        <v>818</v>
      </c>
      <c r="C31" s="194" t="s">
        <v>145</v>
      </c>
      <c r="D31" s="232" t="n">
        <v>13.12</v>
      </c>
      <c r="E31" s="234"/>
      <c r="F31" s="234"/>
      <c r="G31" s="234"/>
      <c r="H31" s="538"/>
      <c r="I31" s="198" t="n">
        <f aca="false">D31*H31</f>
        <v>0</v>
      </c>
    </row>
    <row r="32" customFormat="false" ht="12.75" hidden="false" customHeight="true" outlineLevel="0" collapsed="false">
      <c r="B32" s="234" t="s">
        <v>399</v>
      </c>
      <c r="C32" s="234"/>
      <c r="D32" s="234"/>
      <c r="E32" s="234"/>
      <c r="F32" s="234"/>
      <c r="G32" s="234"/>
      <c r="H32" s="234"/>
      <c r="I32" s="198" t="n">
        <f aca="false">SUM(I31:I31)</f>
        <v>0</v>
      </c>
    </row>
    <row r="33" customFormat="false" ht="12.75" hidden="false" customHeight="true" outlineLevel="0" collapsed="false">
      <c r="B33" s="189" t="s">
        <v>392</v>
      </c>
      <c r="C33" s="189"/>
      <c r="D33" s="189"/>
      <c r="E33" s="189"/>
      <c r="F33" s="189"/>
      <c r="G33" s="189"/>
      <c r="H33" s="189"/>
      <c r="I33" s="189"/>
    </row>
    <row r="34" customFormat="false" ht="12.75" hidden="false" customHeight="false" outlineLevel="0" collapsed="false">
      <c r="B34" s="231" t="s">
        <v>393</v>
      </c>
      <c r="C34" s="194" t="s">
        <v>394</v>
      </c>
      <c r="D34" s="196" t="s">
        <v>4</v>
      </c>
      <c r="E34" s="196"/>
      <c r="F34" s="196"/>
      <c r="G34" s="196"/>
      <c r="H34" s="194" t="s">
        <v>395</v>
      </c>
      <c r="I34" s="194" t="s">
        <v>396</v>
      </c>
    </row>
    <row r="35" customFormat="false" ht="12.75" hidden="false" customHeight="false" outlineLevel="0" collapsed="false">
      <c r="B35" s="237" t="s">
        <v>819</v>
      </c>
      <c r="C35" s="194" t="s">
        <v>398</v>
      </c>
      <c r="D35" s="232" t="n">
        <v>4</v>
      </c>
      <c r="E35" s="196"/>
      <c r="F35" s="196"/>
      <c r="G35" s="196"/>
      <c r="H35" s="538"/>
      <c r="I35" s="198" t="n">
        <f aca="false">D35*H35</f>
        <v>0</v>
      </c>
    </row>
    <row r="36" customFormat="false" ht="12.75" hidden="false" customHeight="false" outlineLevel="0" collapsed="false">
      <c r="B36" s="238" t="s">
        <v>397</v>
      </c>
      <c r="C36" s="194" t="s">
        <v>398</v>
      </c>
      <c r="D36" s="232" t="n">
        <v>4</v>
      </c>
      <c r="E36" s="196"/>
      <c r="F36" s="196"/>
      <c r="G36" s="196"/>
      <c r="H36" s="233"/>
      <c r="I36" s="198" t="n">
        <f aca="false">D36*H36</f>
        <v>0</v>
      </c>
    </row>
    <row r="37" customFormat="false" ht="12.75" hidden="false" customHeight="false" outlineLevel="0" collapsed="false">
      <c r="B37" s="234" t="s">
        <v>399</v>
      </c>
      <c r="C37" s="234"/>
      <c r="D37" s="234"/>
      <c r="E37" s="234"/>
      <c r="F37" s="234"/>
      <c r="G37" s="234"/>
      <c r="H37" s="234"/>
      <c r="I37" s="239" t="n">
        <f aca="false">SUM(I35:I36)</f>
        <v>0</v>
      </c>
    </row>
    <row r="38" customFormat="false" ht="12.75" hidden="false" customHeight="false" outlineLevel="0" collapsed="false">
      <c r="B38" s="240" t="s">
        <v>400</v>
      </c>
      <c r="C38" s="241" t="n">
        <v>1</v>
      </c>
      <c r="D38" s="234" t="s">
        <v>401</v>
      </c>
      <c r="E38" s="234"/>
      <c r="F38" s="234"/>
      <c r="G38" s="234"/>
      <c r="H38" s="234"/>
      <c r="I38" s="239" t="n">
        <f aca="false">I37+I32+I28</f>
        <v>0</v>
      </c>
    </row>
    <row r="39" customFormat="false" ht="12.75" hidden="false" customHeight="false" outlineLevel="0" collapsed="false">
      <c r="B39" s="242" t="s">
        <v>402</v>
      </c>
      <c r="C39" s="242"/>
      <c r="D39" s="242"/>
      <c r="E39" s="242"/>
      <c r="F39" s="242"/>
      <c r="G39" s="242"/>
      <c r="H39" s="242"/>
      <c r="I39" s="243" t="n">
        <f aca="false">I38/C38</f>
        <v>0</v>
      </c>
    </row>
    <row r="40" customFormat="false" ht="12.75" hidden="false" customHeight="false" outlineLevel="0" collapsed="false">
      <c r="B40" s="242"/>
      <c r="C40" s="242"/>
      <c r="D40" s="242"/>
      <c r="E40" s="242"/>
      <c r="F40" s="242"/>
      <c r="G40" s="242"/>
      <c r="H40" s="242"/>
      <c r="I40" s="495"/>
    </row>
    <row r="41" customFormat="false" ht="12.75" hidden="false" customHeight="true" outlineLevel="0" collapsed="false">
      <c r="B41" s="245" t="s">
        <v>403</v>
      </c>
      <c r="C41" s="245"/>
      <c r="D41" s="245"/>
      <c r="E41" s="245"/>
      <c r="F41" s="245"/>
      <c r="G41" s="245"/>
      <c r="H41" s="245"/>
      <c r="I41" s="246" t="n">
        <f aca="false">I39*bdi!G38</f>
        <v>0</v>
      </c>
    </row>
    <row r="42" customFormat="false" ht="12.75" hidden="false" customHeight="false" outlineLevel="0" collapsed="false">
      <c r="B42" s="247"/>
      <c r="C42" s="247"/>
      <c r="D42" s="247"/>
      <c r="E42" s="247"/>
      <c r="F42" s="247"/>
      <c r="G42" s="247"/>
      <c r="H42" s="247"/>
      <c r="I42" s="247"/>
    </row>
    <row r="96" customFormat="false" ht="12.75" hidden="false" customHeight="false" outlineLevel="0" collapsed="false">
      <c r="G96" s="11"/>
    </row>
  </sheetData>
  <mergeCells count="24">
    <mergeCell ref="A1:G1"/>
    <mergeCell ref="B3:G3"/>
    <mergeCell ref="D5:I5"/>
    <mergeCell ref="B7:G7"/>
    <mergeCell ref="B8:I8"/>
    <mergeCell ref="B11:H11"/>
    <mergeCell ref="D12:H12"/>
    <mergeCell ref="B13:H13"/>
    <mergeCell ref="B14:H14"/>
    <mergeCell ref="B15:H15"/>
    <mergeCell ref="B16:C16"/>
    <mergeCell ref="D18:I18"/>
    <mergeCell ref="B20:G20"/>
    <mergeCell ref="B21:I21"/>
    <mergeCell ref="B28:H28"/>
    <mergeCell ref="B29:I29"/>
    <mergeCell ref="B32:H32"/>
    <mergeCell ref="B33:I33"/>
    <mergeCell ref="B37:H37"/>
    <mergeCell ref="D38:H38"/>
    <mergeCell ref="B39:H39"/>
    <mergeCell ref="B40:H40"/>
    <mergeCell ref="B41:H41"/>
    <mergeCell ref="B42:I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4.28"/>
    <col collapsed="false" customWidth="true" hidden="false" outlineLevel="0" max="3" min="3" style="0" width="7.99"/>
    <col collapsed="false" customWidth="true" hidden="false" outlineLevel="0" max="4" min="4" style="0" width="10.99"/>
    <col collapsed="false" customWidth="true" hidden="false" outlineLevel="0" max="5" min="5" style="0" width="11.13"/>
    <col collapsed="false" customWidth="true" hidden="false" outlineLevel="0" max="6" min="6" style="0" width="12.42"/>
  </cols>
  <sheetData>
    <row r="1" customFormat="false" ht="15" hidden="false" customHeight="true" outlineLevel="0" collapsed="false">
      <c r="A1" s="56"/>
      <c r="B1" s="56"/>
      <c r="C1" s="56"/>
      <c r="D1" s="56"/>
      <c r="E1" s="56"/>
      <c r="F1" s="56"/>
    </row>
    <row r="3" customFormat="false" ht="15" hidden="false" customHeight="true" outlineLevel="0" collapsed="false">
      <c r="A3" s="268" t="s">
        <v>820</v>
      </c>
      <c r="B3" s="88" t="s">
        <v>821</v>
      </c>
      <c r="C3" s="88"/>
      <c r="D3" s="88"/>
      <c r="E3" s="88"/>
      <c r="F3" s="88"/>
    </row>
    <row r="4" customFormat="false" ht="12.75" hidden="false" customHeight="false" outlineLevel="0" collapsed="false">
      <c r="B4" s="88"/>
      <c r="C4" s="88"/>
      <c r="D4" s="88"/>
      <c r="E4" s="88"/>
      <c r="F4" s="88"/>
    </row>
    <row r="6" customFormat="false" ht="12.75" hidden="false" customHeight="true" outlineLevel="0" collapsed="false">
      <c r="A6" s="450" t="s">
        <v>1</v>
      </c>
      <c r="B6" s="450" t="s">
        <v>762</v>
      </c>
      <c r="C6" s="450" t="s">
        <v>3</v>
      </c>
      <c r="D6" s="450" t="s">
        <v>4</v>
      </c>
      <c r="E6" s="450" t="s">
        <v>763</v>
      </c>
      <c r="F6" s="450"/>
    </row>
    <row r="7" customFormat="false" ht="48" hidden="false" customHeight="true" outlineLevel="0" collapsed="false">
      <c r="A7" s="450"/>
      <c r="B7" s="450"/>
      <c r="C7" s="450"/>
      <c r="D7" s="450" t="s">
        <v>764</v>
      </c>
      <c r="E7" s="450" t="s">
        <v>765</v>
      </c>
      <c r="F7" s="450" t="s">
        <v>7</v>
      </c>
    </row>
    <row r="8" customFormat="false" ht="12.75" hidden="false" customHeight="false" outlineLevel="0" collapsed="false">
      <c r="A8" s="539"/>
      <c r="B8" s="515"/>
      <c r="C8" s="540"/>
      <c r="D8" s="540"/>
      <c r="E8" s="540"/>
      <c r="F8" s="541"/>
      <c r="G8" s="542"/>
    </row>
    <row r="9" customFormat="false" ht="12.75" hidden="false" customHeight="false" outlineLevel="0" collapsed="false">
      <c r="A9" s="543" t="s">
        <v>822</v>
      </c>
      <c r="B9" s="544" t="s">
        <v>823</v>
      </c>
      <c r="C9" s="545"/>
      <c r="D9" s="545"/>
      <c r="E9" s="545"/>
      <c r="F9" s="546"/>
    </row>
    <row r="10" customFormat="false" ht="12.75" hidden="false" customHeight="false" outlineLevel="0" collapsed="false">
      <c r="A10" s="543"/>
      <c r="B10" s="544"/>
      <c r="C10" s="545"/>
      <c r="D10" s="545"/>
      <c r="E10" s="545"/>
      <c r="F10" s="546"/>
    </row>
    <row r="11" customFormat="false" ht="12.75" hidden="false" customHeight="false" outlineLevel="0" collapsed="false">
      <c r="A11" s="140" t="s">
        <v>824</v>
      </c>
      <c r="B11" s="458" t="s">
        <v>825</v>
      </c>
      <c r="C11" s="453" t="s">
        <v>812</v>
      </c>
      <c r="D11" s="547" t="n">
        <v>52</v>
      </c>
      <c r="E11" s="548"/>
      <c r="F11" s="548" t="n">
        <f aca="false">D11*E11</f>
        <v>0</v>
      </c>
    </row>
    <row r="12" customFormat="false" ht="12.75" hidden="false" customHeight="false" outlineLevel="0" collapsed="false">
      <c r="A12" s="140"/>
      <c r="B12" s="549"/>
      <c r="C12" s="453"/>
      <c r="D12" s="547"/>
      <c r="E12" s="548"/>
      <c r="F12" s="548"/>
    </row>
    <row r="13" customFormat="false" ht="12.75" hidden="false" customHeight="false" outlineLevel="0" collapsed="false">
      <c r="A13" s="140" t="s">
        <v>826</v>
      </c>
      <c r="B13" s="549" t="s">
        <v>827</v>
      </c>
      <c r="C13" s="479" t="s">
        <v>828</v>
      </c>
      <c r="D13" s="550" t="n">
        <f aca="false">(((0.6+(2*1.3*((1+(1.5^2)^0.5)))))+4)*46340/10000</f>
        <v>51.4374</v>
      </c>
      <c r="E13" s="548"/>
      <c r="F13" s="548" t="n">
        <f aca="false">D13*E13</f>
        <v>0</v>
      </c>
    </row>
    <row r="14" customFormat="false" ht="12.75" hidden="false" customHeight="false" outlineLevel="0" collapsed="false">
      <c r="A14" s="140"/>
      <c r="B14" s="549"/>
      <c r="C14" s="479"/>
      <c r="D14" s="550"/>
      <c r="E14" s="548"/>
      <c r="F14" s="548"/>
    </row>
    <row r="15" customFormat="false" ht="12.75" hidden="false" customHeight="false" outlineLevel="0" collapsed="false">
      <c r="A15" s="140" t="s">
        <v>829</v>
      </c>
      <c r="B15" s="458" t="s">
        <v>830</v>
      </c>
      <c r="C15" s="453" t="s">
        <v>831</v>
      </c>
      <c r="D15" s="551" t="n">
        <f aca="false">((0.6*0.6)+((0.6^2*1.5))*46340*0.05)*0.8</f>
        <v>1001.232</v>
      </c>
      <c r="E15" s="548"/>
      <c r="F15" s="548" t="n">
        <f aca="false">D15*E15</f>
        <v>0</v>
      </c>
    </row>
    <row r="16" customFormat="false" ht="12.75" hidden="false" customHeight="false" outlineLevel="0" collapsed="false">
      <c r="A16" s="140"/>
      <c r="B16" s="458"/>
      <c r="C16" s="453"/>
      <c r="D16" s="457"/>
      <c r="E16" s="548"/>
      <c r="F16" s="548"/>
    </row>
    <row r="17" customFormat="false" ht="12.75" hidden="false" customHeight="false" outlineLevel="0" collapsed="false">
      <c r="A17" s="140" t="s">
        <v>832</v>
      </c>
      <c r="B17" s="458" t="s">
        <v>833</v>
      </c>
      <c r="C17" s="453" t="s">
        <v>831</v>
      </c>
      <c r="D17" s="551" t="n">
        <f aca="false">(0.6*0.6)+((0.6^2*1.5))*46340*0.8</f>
        <v>20019.24</v>
      </c>
      <c r="E17" s="548"/>
      <c r="F17" s="548" t="n">
        <f aca="false">D17*E17</f>
        <v>0</v>
      </c>
    </row>
    <row r="18" customFormat="false" ht="12.75" hidden="false" customHeight="false" outlineLevel="0" collapsed="false">
      <c r="A18" s="140"/>
      <c r="B18" s="458"/>
      <c r="C18" s="453"/>
      <c r="D18" s="457"/>
      <c r="E18" s="548"/>
      <c r="F18" s="548"/>
    </row>
    <row r="19" customFormat="false" ht="25.5" hidden="false" customHeight="false" outlineLevel="0" collapsed="false">
      <c r="A19" s="140" t="s">
        <v>834</v>
      </c>
      <c r="B19" s="458" t="s">
        <v>835</v>
      </c>
      <c r="C19" s="488" t="s">
        <v>831</v>
      </c>
      <c r="D19" s="552" t="n">
        <v>150</v>
      </c>
      <c r="E19" s="553"/>
      <c r="F19" s="548" t="n">
        <f aca="false">D19*E19</f>
        <v>0</v>
      </c>
    </row>
    <row r="20" customFormat="false" ht="12.75" hidden="false" customHeight="false" outlineLevel="0" collapsed="false">
      <c r="A20" s="140"/>
      <c r="B20" s="458"/>
      <c r="C20" s="488"/>
      <c r="D20" s="552"/>
      <c r="E20" s="553"/>
      <c r="F20" s="548"/>
    </row>
    <row r="21" customFormat="false" ht="25.5" hidden="false" customHeight="false" outlineLevel="0" collapsed="false">
      <c r="A21" s="140" t="s">
        <v>836</v>
      </c>
      <c r="B21" s="458" t="s">
        <v>837</v>
      </c>
      <c r="C21" s="488" t="s">
        <v>831</v>
      </c>
      <c r="D21" s="552" t="n">
        <v>100</v>
      </c>
      <c r="E21" s="554"/>
      <c r="F21" s="548" t="n">
        <f aca="false">D21*E21</f>
        <v>0</v>
      </c>
    </row>
    <row r="22" customFormat="false" ht="12.75" hidden="false" customHeight="false" outlineLevel="0" collapsed="false">
      <c r="A22" s="140"/>
      <c r="B22" s="458"/>
      <c r="C22" s="488"/>
      <c r="D22" s="552"/>
      <c r="E22" s="554"/>
      <c r="F22" s="553"/>
    </row>
    <row r="23" customFormat="false" ht="25.5" hidden="false" customHeight="false" outlineLevel="0" collapsed="false">
      <c r="A23" s="140" t="s">
        <v>838</v>
      </c>
      <c r="B23" s="458" t="s">
        <v>839</v>
      </c>
      <c r="C23" s="488" t="s">
        <v>831</v>
      </c>
      <c r="D23" s="552" t="n">
        <v>50</v>
      </c>
      <c r="E23" s="554"/>
      <c r="F23" s="548" t="n">
        <f aca="false">D23*E23</f>
        <v>0</v>
      </c>
    </row>
    <row r="24" customFormat="false" ht="12.75" hidden="false" customHeight="false" outlineLevel="0" collapsed="false">
      <c r="A24" s="140"/>
      <c r="B24" s="458"/>
      <c r="C24" s="488"/>
      <c r="D24" s="552"/>
      <c r="E24" s="554"/>
      <c r="F24" s="548"/>
    </row>
    <row r="25" customFormat="false" ht="25.5" hidden="false" customHeight="false" outlineLevel="0" collapsed="false">
      <c r="A25" s="140" t="s">
        <v>840</v>
      </c>
      <c r="B25" s="458" t="s">
        <v>841</v>
      </c>
      <c r="C25" s="488" t="s">
        <v>770</v>
      </c>
      <c r="D25" s="552" t="n">
        <v>5</v>
      </c>
      <c r="E25" s="555"/>
      <c r="F25" s="548" t="n">
        <f aca="false">D25*E25</f>
        <v>0</v>
      </c>
    </row>
    <row r="26" customFormat="false" ht="12.75" hidden="false" customHeight="false" outlineLevel="0" collapsed="false">
      <c r="A26" s="140"/>
      <c r="B26" s="458"/>
      <c r="C26" s="488"/>
      <c r="D26" s="552"/>
      <c r="E26" s="555"/>
      <c r="F26" s="548"/>
    </row>
    <row r="27" customFormat="false" ht="25.5" hidden="false" customHeight="false" outlineLevel="0" collapsed="false">
      <c r="A27" s="140" t="s">
        <v>842</v>
      </c>
      <c r="B27" s="458" t="s">
        <v>843</v>
      </c>
      <c r="C27" s="488" t="s">
        <v>770</v>
      </c>
      <c r="D27" s="552" t="n">
        <v>3</v>
      </c>
      <c r="E27" s="555"/>
      <c r="F27" s="548" t="n">
        <f aca="false">D27*E27</f>
        <v>0</v>
      </c>
    </row>
    <row r="28" customFormat="false" ht="12.75" hidden="false" customHeight="false" outlineLevel="0" collapsed="false">
      <c r="A28" s="140"/>
      <c r="B28" s="458"/>
      <c r="C28" s="488"/>
      <c r="D28" s="552"/>
      <c r="E28" s="555"/>
      <c r="F28" s="548"/>
    </row>
    <row r="29" customFormat="false" ht="25.5" hidden="false" customHeight="false" outlineLevel="0" collapsed="false">
      <c r="A29" s="140" t="s">
        <v>844</v>
      </c>
      <c r="B29" s="556" t="s">
        <v>845</v>
      </c>
      <c r="C29" s="459" t="s">
        <v>831</v>
      </c>
      <c r="D29" s="552" t="n">
        <v>500</v>
      </c>
      <c r="E29" s="554"/>
      <c r="F29" s="548" t="n">
        <f aca="false">D29*E29</f>
        <v>0</v>
      </c>
    </row>
    <row r="30" customFormat="false" ht="12.75" hidden="false" customHeight="false" outlineLevel="0" collapsed="false">
      <c r="A30" s="452"/>
      <c r="B30" s="557"/>
      <c r="C30" s="488"/>
      <c r="D30" s="552"/>
      <c r="E30" s="553"/>
      <c r="F30" s="548"/>
    </row>
    <row r="31" customFormat="false" ht="25.5" hidden="false" customHeight="false" outlineLevel="0" collapsed="false">
      <c r="A31" s="543" t="s">
        <v>846</v>
      </c>
      <c r="B31" s="449" t="s">
        <v>847</v>
      </c>
      <c r="C31" s="545"/>
      <c r="D31" s="546"/>
      <c r="E31" s="558"/>
      <c r="F31" s="548"/>
    </row>
    <row r="32" customFormat="false" ht="12.75" hidden="false" customHeight="false" outlineLevel="0" collapsed="false">
      <c r="A32" s="543"/>
      <c r="B32" s="449"/>
      <c r="C32" s="545"/>
      <c r="D32" s="546"/>
      <c r="E32" s="558"/>
      <c r="F32" s="548"/>
    </row>
    <row r="33" customFormat="false" ht="12.75" hidden="false" customHeight="false" outlineLevel="0" collapsed="false">
      <c r="A33" s="140" t="s">
        <v>848</v>
      </c>
      <c r="B33" s="559" t="s">
        <v>849</v>
      </c>
      <c r="C33" s="453" t="s">
        <v>170</v>
      </c>
      <c r="D33" s="560" t="n">
        <f aca="false">(457503)*0.3</f>
        <v>137250.9</v>
      </c>
      <c r="E33" s="548"/>
      <c r="F33" s="548" t="n">
        <f aca="false">D33*E33</f>
        <v>0</v>
      </c>
    </row>
    <row r="34" customFormat="false" ht="12.75" hidden="false" customHeight="false" outlineLevel="0" collapsed="false">
      <c r="A34" s="140"/>
      <c r="B34" s="559"/>
      <c r="C34" s="453"/>
      <c r="D34" s="560"/>
      <c r="E34" s="548"/>
      <c r="F34" s="548"/>
    </row>
    <row r="35" customFormat="false" ht="12.75" hidden="false" customHeight="false" outlineLevel="0" collapsed="false">
      <c r="A35" s="140" t="s">
        <v>850</v>
      </c>
      <c r="B35" s="559" t="s">
        <v>851</v>
      </c>
      <c r="C35" s="453" t="s">
        <v>770</v>
      </c>
      <c r="D35" s="561" t="n">
        <v>90</v>
      </c>
      <c r="E35" s="548"/>
      <c r="F35" s="548" t="n">
        <f aca="false">D35*E35</f>
        <v>0</v>
      </c>
    </row>
    <row r="36" customFormat="false" ht="12.75" hidden="false" customHeight="false" outlineLevel="0" collapsed="false">
      <c r="A36" s="140"/>
      <c r="B36" s="559"/>
      <c r="C36" s="453"/>
      <c r="D36" s="561"/>
      <c r="E36" s="548"/>
      <c r="F36" s="548"/>
    </row>
    <row r="37" customFormat="false" ht="12.75" hidden="false" customHeight="false" outlineLevel="0" collapsed="false">
      <c r="A37" s="140" t="s">
        <v>852</v>
      </c>
      <c r="B37" s="559" t="s">
        <v>853</v>
      </c>
      <c r="C37" s="453" t="s">
        <v>770</v>
      </c>
      <c r="D37" s="562" t="n">
        <v>540</v>
      </c>
      <c r="E37" s="548"/>
      <c r="F37" s="548" t="n">
        <f aca="false">D37*E37</f>
        <v>0</v>
      </c>
    </row>
    <row r="38" customFormat="false" ht="12.75" hidden="false" customHeight="false" outlineLevel="0" collapsed="false">
      <c r="A38" s="140"/>
      <c r="B38" s="559"/>
      <c r="C38" s="453"/>
      <c r="D38" s="562"/>
      <c r="E38" s="548"/>
      <c r="F38" s="548"/>
    </row>
    <row r="39" customFormat="false" ht="12.75" hidden="false" customHeight="false" outlineLevel="0" collapsed="false">
      <c r="A39" s="140" t="s">
        <v>854</v>
      </c>
      <c r="B39" s="559" t="s">
        <v>855</v>
      </c>
      <c r="C39" s="453" t="s">
        <v>831</v>
      </c>
      <c r="D39" s="563" t="n">
        <v>500</v>
      </c>
      <c r="E39" s="548"/>
      <c r="F39" s="548" t="n">
        <f aca="false">D39*E39</f>
        <v>0</v>
      </c>
    </row>
    <row r="40" customFormat="false" ht="12.75" hidden="false" customHeight="false" outlineLevel="0" collapsed="false">
      <c r="A40" s="452"/>
      <c r="B40" s="458"/>
      <c r="C40" s="453"/>
      <c r="D40" s="563"/>
      <c r="E40" s="548"/>
      <c r="F40" s="548"/>
    </row>
    <row r="41" customFormat="false" ht="12.75" hidden="false" customHeight="false" outlineLevel="0" collapsed="false">
      <c r="A41" s="543" t="s">
        <v>856</v>
      </c>
      <c r="B41" s="564" t="s">
        <v>857</v>
      </c>
      <c r="C41" s="545"/>
      <c r="D41" s="546"/>
      <c r="E41" s="558"/>
      <c r="F41" s="548"/>
    </row>
    <row r="42" customFormat="false" ht="12.75" hidden="false" customHeight="false" outlineLevel="0" collapsed="false">
      <c r="A42" s="543"/>
      <c r="B42" s="564"/>
      <c r="C42" s="545"/>
      <c r="D42" s="546"/>
      <c r="E42" s="558"/>
      <c r="F42" s="548"/>
    </row>
    <row r="43" customFormat="false" ht="12.75" hidden="false" customHeight="false" outlineLevel="0" collapsed="false">
      <c r="A43" s="140" t="s">
        <v>858</v>
      </c>
      <c r="B43" s="565" t="s">
        <v>859</v>
      </c>
      <c r="C43" s="453" t="s">
        <v>831</v>
      </c>
      <c r="D43" s="566" t="n">
        <f aca="false">25024*0.75</f>
        <v>18768</v>
      </c>
      <c r="E43" s="567"/>
      <c r="F43" s="548" t="n">
        <f aca="false">D43*E43</f>
        <v>0</v>
      </c>
    </row>
    <row r="44" customFormat="false" ht="12.75" hidden="false" customHeight="false" outlineLevel="0" collapsed="false">
      <c r="A44" s="140"/>
      <c r="B44" s="565"/>
      <c r="C44" s="453"/>
      <c r="D44" s="566"/>
      <c r="E44" s="567"/>
      <c r="F44" s="548"/>
    </row>
    <row r="45" customFormat="false" ht="12.75" hidden="false" customHeight="false" outlineLevel="0" collapsed="false">
      <c r="A45" s="140" t="s">
        <v>860</v>
      </c>
      <c r="B45" s="452" t="s">
        <v>861</v>
      </c>
      <c r="C45" s="453" t="s">
        <v>831</v>
      </c>
      <c r="D45" s="568" t="n">
        <f aca="false">25024*0.15</f>
        <v>3753.6</v>
      </c>
      <c r="E45" s="567"/>
      <c r="F45" s="548" t="n">
        <f aca="false">D45*E45</f>
        <v>0</v>
      </c>
    </row>
    <row r="46" customFormat="false" ht="12.75" hidden="false" customHeight="false" outlineLevel="0" collapsed="false">
      <c r="A46" s="92"/>
      <c r="B46" s="463"/>
      <c r="C46" s="569"/>
      <c r="D46" s="570"/>
      <c r="E46" s="571"/>
      <c r="F46" s="567"/>
    </row>
    <row r="47" customFormat="false" ht="23.25" hidden="false" customHeight="true" outlineLevel="0" collapsed="false">
      <c r="A47" s="284" t="s">
        <v>809</v>
      </c>
      <c r="B47" s="284"/>
      <c r="C47" s="284"/>
      <c r="D47" s="284"/>
      <c r="E47" s="284"/>
      <c r="F47" s="572" t="n">
        <f aca="false">SUM(F8:F45)</f>
        <v>0</v>
      </c>
    </row>
  </sheetData>
  <mergeCells count="7">
    <mergeCell ref="A1:F1"/>
    <mergeCell ref="B3:F4"/>
    <mergeCell ref="A6:A7"/>
    <mergeCell ref="B6:B7"/>
    <mergeCell ref="C6:C7"/>
    <mergeCell ref="E6:F6"/>
    <mergeCell ref="A47:E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F211" activeCellId="0" sqref="F211:H216"/>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44.28"/>
    <col collapsed="false" customWidth="true" hidden="false" outlineLevel="0" max="3" min="3" style="0" width="7.99"/>
    <col collapsed="false" customWidth="true" hidden="false" outlineLevel="0" max="4" min="4" style="0" width="10.99"/>
    <col collapsed="false" customWidth="true" hidden="false" outlineLevel="0" max="5" min="5" style="0" width="11.13"/>
    <col collapsed="false" customWidth="true" hidden="false" outlineLevel="0" max="7" min="7" style="0" width="12.42"/>
  </cols>
  <sheetData>
    <row r="1" customFormat="false" ht="15" hidden="false" customHeight="true" outlineLevel="0" collapsed="false">
      <c r="A1" s="56"/>
      <c r="B1" s="56"/>
      <c r="C1" s="56"/>
      <c r="D1" s="56"/>
      <c r="E1" s="56"/>
      <c r="F1" s="56"/>
      <c r="G1" s="56"/>
    </row>
    <row r="3" customFormat="false" ht="15" hidden="false" customHeight="true" outlineLevel="0" collapsed="false">
      <c r="A3" s="268" t="s">
        <v>824</v>
      </c>
      <c r="B3" s="573" t="s">
        <v>862</v>
      </c>
      <c r="C3" s="573"/>
      <c r="D3" s="573"/>
      <c r="E3" s="573"/>
      <c r="F3" s="573"/>
      <c r="G3" s="573"/>
    </row>
    <row r="4" customFormat="false" ht="33.6" hidden="false" customHeight="true" outlineLevel="0" collapsed="false">
      <c r="B4" s="573"/>
      <c r="C4" s="573"/>
      <c r="D4" s="573"/>
      <c r="E4" s="573"/>
      <c r="F4" s="573"/>
      <c r="G4" s="573"/>
    </row>
    <row r="6" customFormat="false" ht="12.75" hidden="false" customHeight="true" outlineLevel="0" collapsed="false">
      <c r="A6" s="148" t="s">
        <v>1</v>
      </c>
      <c r="B6" s="148" t="s">
        <v>241</v>
      </c>
      <c r="C6" s="149" t="s">
        <v>242</v>
      </c>
      <c r="D6" s="149" t="s">
        <v>863</v>
      </c>
      <c r="E6" s="150" t="s">
        <v>244</v>
      </c>
      <c r="F6" s="149" t="s">
        <v>864</v>
      </c>
      <c r="G6" s="149" t="s">
        <v>152</v>
      </c>
      <c r="H6" s="574" t="s">
        <v>865</v>
      </c>
    </row>
    <row r="7" customFormat="false" ht="12.75" hidden="false" customHeight="false" outlineLevel="0" collapsed="false">
      <c r="A7" s="148"/>
      <c r="B7" s="148"/>
      <c r="C7" s="149"/>
      <c r="D7" s="149"/>
      <c r="E7" s="150"/>
      <c r="F7" s="149"/>
      <c r="G7" s="149"/>
      <c r="H7" s="574"/>
    </row>
    <row r="8" customFormat="false" ht="12.75" hidden="false" customHeight="true" outlineLevel="0" collapsed="false">
      <c r="A8" s="148" t="n">
        <v>1</v>
      </c>
      <c r="B8" s="575" t="s">
        <v>866</v>
      </c>
      <c r="C8" s="576"/>
      <c r="D8" s="577"/>
      <c r="E8" s="577"/>
      <c r="F8" s="577"/>
      <c r="G8" s="577"/>
      <c r="H8" s="578"/>
    </row>
    <row r="9" customFormat="false" ht="12.75" hidden="false" customHeight="false" outlineLevel="0" collapsed="false">
      <c r="A9" s="148"/>
      <c r="B9" s="575"/>
      <c r="C9" s="576"/>
      <c r="D9" s="577"/>
      <c r="E9" s="577"/>
      <c r="F9" s="577"/>
      <c r="G9" s="577"/>
      <c r="H9" s="578"/>
    </row>
    <row r="10" customFormat="false" ht="12.75" hidden="false" customHeight="true" outlineLevel="0" collapsed="false">
      <c r="A10" s="142" t="s">
        <v>824</v>
      </c>
      <c r="B10" s="579" t="s">
        <v>867</v>
      </c>
      <c r="C10" s="580" t="s">
        <v>808</v>
      </c>
      <c r="D10" s="581"/>
      <c r="E10" s="581"/>
      <c r="F10" s="581"/>
      <c r="G10" s="581"/>
      <c r="H10" s="582" t="n">
        <f aca="false">G23</f>
        <v>0</v>
      </c>
    </row>
    <row r="11" customFormat="false" ht="12.75" hidden="false" customHeight="false" outlineLevel="0" collapsed="false">
      <c r="A11" s="148"/>
      <c r="B11" s="579"/>
      <c r="C11" s="580"/>
      <c r="D11" s="581"/>
      <c r="E11" s="581"/>
      <c r="F11" s="581"/>
      <c r="G11" s="581"/>
      <c r="H11" s="582"/>
    </row>
    <row r="12" customFormat="false" ht="12.75" hidden="false" customHeight="false" outlineLevel="0" collapsed="false">
      <c r="A12" s="583"/>
      <c r="B12" s="584"/>
      <c r="C12" s="585"/>
      <c r="D12" s="586"/>
      <c r="E12" s="586"/>
      <c r="F12" s="586"/>
      <c r="G12" s="586"/>
      <c r="H12" s="582"/>
    </row>
    <row r="13" customFormat="false" ht="12.75" hidden="false" customHeight="false" outlineLevel="0" collapsed="false">
      <c r="A13" s="587" t="s">
        <v>868</v>
      </c>
      <c r="B13" s="588" t="s">
        <v>869</v>
      </c>
      <c r="C13" s="589" t="s">
        <v>398</v>
      </c>
      <c r="D13" s="590" t="n">
        <v>10</v>
      </c>
      <c r="E13" s="591"/>
      <c r="F13" s="586" t="n">
        <f aca="false">D13*E13</f>
        <v>0</v>
      </c>
      <c r="G13" s="590" t="n">
        <f aca="false">F13</f>
        <v>0</v>
      </c>
      <c r="H13" s="592"/>
    </row>
    <row r="14" customFormat="false" ht="12.75" hidden="false" customHeight="false" outlineLevel="0" collapsed="false">
      <c r="A14" s="587"/>
      <c r="B14" s="588"/>
      <c r="C14" s="593"/>
      <c r="D14" s="590"/>
      <c r="E14" s="591"/>
      <c r="F14" s="586"/>
      <c r="G14" s="590"/>
      <c r="H14" s="592"/>
    </row>
    <row r="15" customFormat="false" ht="12.75" hidden="false" customHeight="false" outlineLevel="0" collapsed="false">
      <c r="A15" s="587" t="s">
        <v>870</v>
      </c>
      <c r="B15" s="588" t="s">
        <v>871</v>
      </c>
      <c r="C15" s="589" t="s">
        <v>398</v>
      </c>
      <c r="D15" s="590" t="n">
        <f aca="false">24*2</f>
        <v>48</v>
      </c>
      <c r="E15" s="591"/>
      <c r="F15" s="586" t="n">
        <f aca="false">D15*E15</f>
        <v>0</v>
      </c>
      <c r="G15" s="590" t="n">
        <f aca="false">F15+G13</f>
        <v>0</v>
      </c>
      <c r="H15" s="592"/>
    </row>
    <row r="16" customFormat="false" ht="12.75" hidden="false" customHeight="false" outlineLevel="0" collapsed="false">
      <c r="A16" s="587"/>
      <c r="B16" s="588"/>
      <c r="C16" s="593"/>
      <c r="D16" s="590"/>
      <c r="E16" s="591"/>
      <c r="F16" s="586"/>
      <c r="G16" s="590"/>
      <c r="H16" s="592"/>
    </row>
    <row r="17" customFormat="false" ht="22.5" hidden="false" customHeight="false" outlineLevel="0" collapsed="false">
      <c r="A17" s="587" t="s">
        <v>872</v>
      </c>
      <c r="B17" s="588" t="s">
        <v>873</v>
      </c>
      <c r="C17" s="594" t="s">
        <v>398</v>
      </c>
      <c r="D17" s="590" t="n">
        <v>10</v>
      </c>
      <c r="E17" s="591"/>
      <c r="F17" s="586" t="n">
        <f aca="false">D17*E17</f>
        <v>0</v>
      </c>
      <c r="G17" s="590" t="n">
        <f aca="false">F17+G15</f>
        <v>0</v>
      </c>
      <c r="H17" s="592"/>
    </row>
    <row r="18" customFormat="false" ht="12.75" hidden="false" customHeight="false" outlineLevel="0" collapsed="false">
      <c r="A18" s="587"/>
      <c r="B18" s="588"/>
      <c r="C18" s="593"/>
      <c r="D18" s="590"/>
      <c r="E18" s="591"/>
      <c r="F18" s="586"/>
      <c r="G18" s="590"/>
      <c r="H18" s="592"/>
    </row>
    <row r="19" customFormat="false" ht="12.75" hidden="false" customHeight="false" outlineLevel="0" collapsed="false">
      <c r="A19" s="587" t="s">
        <v>874</v>
      </c>
      <c r="B19" s="588" t="s">
        <v>875</v>
      </c>
      <c r="C19" s="594" t="s">
        <v>876</v>
      </c>
      <c r="D19" s="590" t="n">
        <f aca="false">1/18</f>
        <v>0.0555555555555556</v>
      </c>
      <c r="E19" s="591"/>
      <c r="F19" s="586" t="n">
        <f aca="false">D19*E19</f>
        <v>0</v>
      </c>
      <c r="G19" s="590" t="n">
        <f aca="false">F19+G17</f>
        <v>0</v>
      </c>
      <c r="H19" s="582"/>
    </row>
    <row r="20" customFormat="false" ht="12.75" hidden="false" customHeight="false" outlineLevel="0" collapsed="false">
      <c r="A20" s="587"/>
      <c r="B20" s="588"/>
      <c r="C20" s="593"/>
      <c r="D20" s="590"/>
      <c r="E20" s="591"/>
      <c r="F20" s="586"/>
      <c r="G20" s="590"/>
      <c r="H20" s="582"/>
    </row>
    <row r="21" customFormat="false" ht="12.75" hidden="false" customHeight="false" outlineLevel="0" collapsed="false">
      <c r="A21" s="587" t="s">
        <v>877</v>
      </c>
      <c r="B21" s="588" t="s">
        <v>878</v>
      </c>
      <c r="C21" s="594" t="s">
        <v>398</v>
      </c>
      <c r="D21" s="590" t="n">
        <f aca="false">0.01*1000</f>
        <v>10</v>
      </c>
      <c r="E21" s="591"/>
      <c r="F21" s="586" t="n">
        <f aca="false">E21*D21</f>
        <v>0</v>
      </c>
      <c r="G21" s="590" t="n">
        <f aca="false">F21+G19</f>
        <v>0</v>
      </c>
      <c r="H21" s="582"/>
    </row>
    <row r="22" customFormat="false" ht="12.75" hidden="false" customHeight="false" outlineLevel="0" collapsed="false">
      <c r="A22" s="587"/>
      <c r="B22" s="595"/>
      <c r="C22" s="596"/>
      <c r="D22" s="597"/>
      <c r="E22" s="598"/>
      <c r="F22" s="598"/>
      <c r="G22" s="599"/>
      <c r="H22" s="600"/>
    </row>
    <row r="23" customFormat="false" ht="12.75" hidden="false" customHeight="false" outlineLevel="0" collapsed="false">
      <c r="A23" s="587"/>
      <c r="B23" s="588" t="s">
        <v>879</v>
      </c>
      <c r="C23" s="601"/>
      <c r="D23" s="602" t="n">
        <f aca="false">bdi!G38-1</f>
        <v>0.3024</v>
      </c>
      <c r="E23" s="590"/>
      <c r="F23" s="586" t="n">
        <f aca="false">D23*E23</f>
        <v>0</v>
      </c>
      <c r="G23" s="586" t="n">
        <f aca="false">F23+G21</f>
        <v>0</v>
      </c>
      <c r="H23" s="600"/>
    </row>
    <row r="24" customFormat="false" ht="12.75" hidden="false" customHeight="false" outlineLevel="0" collapsed="false">
      <c r="A24" s="603"/>
      <c r="B24" s="604"/>
      <c r="C24" s="605"/>
      <c r="D24" s="606"/>
      <c r="E24" s="607"/>
      <c r="F24" s="607"/>
      <c r="G24" s="608"/>
      <c r="H24" s="609"/>
    </row>
    <row r="25" customFormat="false" ht="12.75" hidden="false" customHeight="false" outlineLevel="0" collapsed="false">
      <c r="A25" s="142" t="s">
        <v>826</v>
      </c>
      <c r="B25" s="610" t="s">
        <v>880</v>
      </c>
      <c r="C25" s="611" t="s">
        <v>828</v>
      </c>
      <c r="D25" s="590"/>
      <c r="E25" s="590"/>
      <c r="F25" s="586"/>
      <c r="G25" s="586"/>
      <c r="H25" s="582"/>
    </row>
    <row r="26" customFormat="false" ht="12.75" hidden="false" customHeight="false" outlineLevel="0" collapsed="false">
      <c r="A26" s="612"/>
      <c r="B26" s="584"/>
      <c r="C26" s="613"/>
      <c r="D26" s="586"/>
      <c r="E26" s="586"/>
      <c r="F26" s="586"/>
      <c r="G26" s="586"/>
      <c r="H26" s="614"/>
    </row>
    <row r="27" customFormat="false" ht="12.75" hidden="false" customHeight="false" outlineLevel="0" collapsed="false">
      <c r="A27" s="615" t="s">
        <v>868</v>
      </c>
      <c r="B27" s="588" t="s">
        <v>881</v>
      </c>
      <c r="C27" s="590" t="s">
        <v>398</v>
      </c>
      <c r="D27" s="590" t="n">
        <v>250</v>
      </c>
      <c r="E27" s="590"/>
      <c r="F27" s="586" t="n">
        <f aca="false">D27*E27</f>
        <v>0</v>
      </c>
      <c r="G27" s="586" t="n">
        <f aca="false">F27</f>
        <v>0</v>
      </c>
      <c r="H27" s="614"/>
    </row>
    <row r="28" customFormat="false" ht="12.75" hidden="false" customHeight="false" outlineLevel="0" collapsed="false">
      <c r="A28" s="612"/>
      <c r="B28" s="588"/>
      <c r="C28" s="613"/>
      <c r="D28" s="597"/>
      <c r="E28" s="590"/>
      <c r="F28" s="586"/>
      <c r="G28" s="586"/>
      <c r="H28" s="616"/>
    </row>
    <row r="29" customFormat="false" ht="12.75" hidden="false" customHeight="false" outlineLevel="0" collapsed="false">
      <c r="A29" s="615"/>
      <c r="B29" s="588" t="s">
        <v>879</v>
      </c>
      <c r="C29" s="601"/>
      <c r="D29" s="602" t="n">
        <f aca="false">bdi!G38-1</f>
        <v>0.3024</v>
      </c>
      <c r="E29" s="590"/>
      <c r="F29" s="586" t="n">
        <f aca="false">D29*E29</f>
        <v>0</v>
      </c>
      <c r="G29" s="586" t="n">
        <f aca="false">G27+F29</f>
        <v>0</v>
      </c>
      <c r="H29" s="616"/>
    </row>
    <row r="30" customFormat="false" ht="12.75" hidden="false" customHeight="false" outlineLevel="0" collapsed="false">
      <c r="A30" s="615"/>
      <c r="B30" s="617"/>
      <c r="C30" s="618"/>
      <c r="D30" s="619"/>
      <c r="E30" s="619"/>
      <c r="F30" s="618"/>
      <c r="G30" s="618"/>
      <c r="H30" s="620"/>
    </row>
    <row r="31" customFormat="false" ht="12.75" hidden="false" customHeight="true" outlineLevel="0" collapsed="false">
      <c r="A31" s="142" t="s">
        <v>829</v>
      </c>
      <c r="B31" s="621" t="s">
        <v>882</v>
      </c>
      <c r="C31" s="611" t="s">
        <v>831</v>
      </c>
      <c r="D31" s="590"/>
      <c r="E31" s="590"/>
      <c r="F31" s="590"/>
      <c r="G31" s="590"/>
      <c r="H31" s="582" t="n">
        <f aca="false">G42</f>
        <v>0</v>
      </c>
    </row>
    <row r="32" customFormat="false" ht="12.75" hidden="false" customHeight="false" outlineLevel="0" collapsed="false">
      <c r="A32" s="148"/>
      <c r="B32" s="621"/>
      <c r="C32" s="611"/>
      <c r="D32" s="590"/>
      <c r="E32" s="590"/>
      <c r="F32" s="590"/>
      <c r="G32" s="590"/>
      <c r="H32" s="582"/>
    </row>
    <row r="33" customFormat="false" ht="12.75" hidden="false" customHeight="false" outlineLevel="0" collapsed="false">
      <c r="A33" s="603"/>
      <c r="B33" s="595"/>
      <c r="C33" s="613"/>
      <c r="D33" s="586"/>
      <c r="E33" s="586"/>
      <c r="F33" s="586"/>
      <c r="G33" s="586"/>
      <c r="H33" s="614"/>
    </row>
    <row r="34" customFormat="false" ht="12.75" hidden="false" customHeight="false" outlineLevel="0" collapsed="false">
      <c r="A34" s="587" t="s">
        <v>868</v>
      </c>
      <c r="B34" s="588" t="s">
        <v>881</v>
      </c>
      <c r="C34" s="590" t="s">
        <v>398</v>
      </c>
      <c r="D34" s="590" t="n">
        <v>3.5</v>
      </c>
      <c r="E34" s="590"/>
      <c r="F34" s="586" t="n">
        <f aca="false">D34*E34</f>
        <v>0</v>
      </c>
      <c r="G34" s="586" t="n">
        <f aca="false">F34</f>
        <v>0</v>
      </c>
      <c r="H34" s="614"/>
    </row>
    <row r="35" customFormat="false" ht="12.75" hidden="false" customHeight="false" outlineLevel="0" collapsed="false">
      <c r="A35" s="587"/>
      <c r="B35" s="588"/>
      <c r="C35" s="590"/>
      <c r="D35" s="590"/>
      <c r="E35" s="590"/>
      <c r="F35" s="586"/>
      <c r="G35" s="586"/>
      <c r="H35" s="614"/>
    </row>
    <row r="36" customFormat="false" ht="12.75" hidden="false" customHeight="false" outlineLevel="0" collapsed="false">
      <c r="A36" s="622" t="s">
        <v>870</v>
      </c>
      <c r="B36" s="623" t="s">
        <v>883</v>
      </c>
      <c r="C36" s="624" t="s">
        <v>454</v>
      </c>
      <c r="D36" s="625" t="n">
        <v>0.02</v>
      </c>
      <c r="E36" s="626"/>
      <c r="F36" s="586" t="n">
        <f aca="false">D36*E36</f>
        <v>0</v>
      </c>
      <c r="G36" s="586" t="n">
        <f aca="false">G34+F36</f>
        <v>0</v>
      </c>
      <c r="H36" s="614"/>
    </row>
    <row r="37" customFormat="false" ht="12.75" hidden="false" customHeight="false" outlineLevel="0" collapsed="false">
      <c r="A37" s="622"/>
      <c r="B37" s="627"/>
      <c r="C37" s="628"/>
      <c r="D37" s="629"/>
      <c r="E37" s="626"/>
      <c r="F37" s="630"/>
      <c r="G37" s="586"/>
      <c r="H37" s="614"/>
    </row>
    <row r="38" customFormat="false" ht="12.75" hidden="false" customHeight="false" outlineLevel="0" collapsed="false">
      <c r="A38" s="622" t="s">
        <v>872</v>
      </c>
      <c r="B38" s="623" t="s">
        <v>884</v>
      </c>
      <c r="C38" s="624" t="s">
        <v>454</v>
      </c>
      <c r="D38" s="625" t="n">
        <v>0.03</v>
      </c>
      <c r="E38" s="626"/>
      <c r="F38" s="586" t="n">
        <f aca="false">D38*E38</f>
        <v>0</v>
      </c>
      <c r="G38" s="586" t="n">
        <f aca="false">G36+F38</f>
        <v>0</v>
      </c>
      <c r="H38" s="614"/>
    </row>
    <row r="39" customFormat="false" ht="12.75" hidden="false" customHeight="false" outlineLevel="0" collapsed="false">
      <c r="A39" s="631"/>
      <c r="B39" s="627"/>
      <c r="C39" s="628"/>
      <c r="D39" s="629"/>
      <c r="E39" s="626"/>
      <c r="F39" s="630"/>
      <c r="G39" s="586"/>
      <c r="H39" s="614"/>
    </row>
    <row r="40" customFormat="false" ht="12.75" hidden="false" customHeight="false" outlineLevel="0" collapsed="false">
      <c r="A40" s="631" t="s">
        <v>874</v>
      </c>
      <c r="B40" s="623" t="s">
        <v>885</v>
      </c>
      <c r="C40" s="624" t="s">
        <v>136</v>
      </c>
      <c r="D40" s="625" t="n">
        <v>0.03</v>
      </c>
      <c r="E40" s="626"/>
      <c r="F40" s="586" t="n">
        <f aca="false">D40*E40</f>
        <v>0</v>
      </c>
      <c r="G40" s="586" t="n">
        <f aca="false">G38+F40</f>
        <v>0</v>
      </c>
      <c r="H40" s="614"/>
    </row>
    <row r="41" customFormat="false" ht="12.75" hidden="false" customHeight="false" outlineLevel="0" collapsed="false">
      <c r="A41" s="632"/>
      <c r="B41" s="633"/>
      <c r="C41" s="586"/>
      <c r="D41" s="586"/>
      <c r="E41" s="634"/>
      <c r="F41" s="586"/>
      <c r="G41" s="586"/>
      <c r="H41" s="614"/>
    </row>
    <row r="42" customFormat="false" ht="12.75" hidden="false" customHeight="false" outlineLevel="0" collapsed="false">
      <c r="A42" s="615"/>
      <c r="B42" s="588" t="s">
        <v>879</v>
      </c>
      <c r="C42" s="601"/>
      <c r="D42" s="602" t="n">
        <f aca="false">bdi!G38-1</f>
        <v>0.3024</v>
      </c>
      <c r="E42" s="590"/>
      <c r="F42" s="586" t="n">
        <f aca="false">D42*E42</f>
        <v>0</v>
      </c>
      <c r="G42" s="586" t="n">
        <f aca="false">F42+G40</f>
        <v>0</v>
      </c>
      <c r="H42" s="614"/>
    </row>
    <row r="43" customFormat="false" ht="12.75" hidden="false" customHeight="false" outlineLevel="0" collapsed="false">
      <c r="A43" s="583"/>
      <c r="B43" s="635"/>
      <c r="C43" s="618"/>
      <c r="D43" s="618"/>
      <c r="E43" s="618"/>
      <c r="F43" s="618"/>
      <c r="G43" s="618"/>
      <c r="H43" s="636"/>
    </row>
    <row r="44" customFormat="false" ht="12.75" hidden="false" customHeight="true" outlineLevel="0" collapsed="false">
      <c r="A44" s="142" t="s">
        <v>832</v>
      </c>
      <c r="B44" s="621" t="s">
        <v>886</v>
      </c>
      <c r="C44" s="611" t="s">
        <v>831</v>
      </c>
      <c r="D44" s="590"/>
      <c r="E44" s="590"/>
      <c r="F44" s="590"/>
      <c r="G44" s="590"/>
      <c r="H44" s="582" t="n">
        <f aca="false">G51</f>
        <v>0</v>
      </c>
    </row>
    <row r="45" customFormat="false" ht="12.75" hidden="false" customHeight="false" outlineLevel="0" collapsed="false">
      <c r="A45" s="148"/>
      <c r="B45" s="621"/>
      <c r="C45" s="611"/>
      <c r="D45" s="590"/>
      <c r="E45" s="590"/>
      <c r="F45" s="590"/>
      <c r="G45" s="590"/>
      <c r="H45" s="582"/>
    </row>
    <row r="46" customFormat="false" ht="12.75" hidden="false" customHeight="false" outlineLevel="0" collapsed="false">
      <c r="A46" s="603"/>
      <c r="B46" s="595"/>
      <c r="C46" s="613"/>
      <c r="D46" s="586"/>
      <c r="E46" s="586"/>
      <c r="F46" s="586"/>
      <c r="G46" s="586"/>
      <c r="H46" s="582"/>
    </row>
    <row r="47" customFormat="false" ht="12.75" hidden="false" customHeight="false" outlineLevel="0" collapsed="false">
      <c r="A47" s="637" t="s">
        <v>868</v>
      </c>
      <c r="B47" s="638" t="s">
        <v>887</v>
      </c>
      <c r="C47" s="586" t="s">
        <v>256</v>
      </c>
      <c r="D47" s="586" t="n">
        <v>0.1</v>
      </c>
      <c r="E47" s="586"/>
      <c r="F47" s="586" t="n">
        <f aca="false">D47*E47</f>
        <v>0</v>
      </c>
      <c r="G47" s="586" t="n">
        <f aca="false">G44+F47</f>
        <v>0</v>
      </c>
      <c r="H47" s="614"/>
    </row>
    <row r="48" customFormat="false" ht="12.75" hidden="false" customHeight="false" outlineLevel="0" collapsed="false">
      <c r="A48" s="637"/>
      <c r="B48" s="638"/>
      <c r="C48" s="586"/>
      <c r="D48" s="586"/>
      <c r="E48" s="586"/>
      <c r="F48" s="586"/>
      <c r="G48" s="586"/>
      <c r="H48" s="614"/>
    </row>
    <row r="49" customFormat="false" ht="12.75" hidden="false" customHeight="false" outlineLevel="0" collapsed="false">
      <c r="A49" s="637" t="s">
        <v>870</v>
      </c>
      <c r="B49" s="588" t="s">
        <v>881</v>
      </c>
      <c r="C49" s="586" t="s">
        <v>398</v>
      </c>
      <c r="D49" s="586" t="n">
        <v>0.03</v>
      </c>
      <c r="E49" s="586"/>
      <c r="F49" s="586" t="n">
        <f aca="false">D49*E49</f>
        <v>0</v>
      </c>
      <c r="G49" s="586" t="n">
        <f aca="false">F49+G47</f>
        <v>0</v>
      </c>
      <c r="H49" s="614"/>
    </row>
    <row r="50" customFormat="false" ht="12.75" hidden="false" customHeight="false" outlineLevel="0" collapsed="false">
      <c r="A50" s="637"/>
      <c r="B50" s="588"/>
      <c r="C50" s="613"/>
      <c r="D50" s="597"/>
      <c r="E50" s="590"/>
      <c r="F50" s="586"/>
      <c r="G50" s="586"/>
      <c r="H50" s="616"/>
    </row>
    <row r="51" customFormat="false" ht="12.75" hidden="false" customHeight="false" outlineLevel="0" collapsed="false">
      <c r="A51" s="615"/>
      <c r="B51" s="588" t="s">
        <v>879</v>
      </c>
      <c r="C51" s="601"/>
      <c r="D51" s="602" t="n">
        <f aca="false">bdi!G38-1</f>
        <v>0.3024</v>
      </c>
      <c r="E51" s="590"/>
      <c r="F51" s="586" t="n">
        <f aca="false">D51*E51</f>
        <v>0</v>
      </c>
      <c r="G51" s="586" t="n">
        <f aca="false">G49+F51</f>
        <v>0</v>
      </c>
      <c r="H51" s="616"/>
    </row>
    <row r="52" customFormat="false" ht="12.75" hidden="false" customHeight="false" outlineLevel="0" collapsed="false">
      <c r="A52" s="639"/>
      <c r="B52" s="247"/>
      <c r="C52" s="247"/>
      <c r="D52" s="247"/>
      <c r="E52" s="247"/>
      <c r="F52" s="247"/>
      <c r="G52" s="247"/>
      <c r="H52" s="283"/>
    </row>
    <row r="53" customFormat="false" ht="22.5" hidden="false" customHeight="false" outlineLevel="0" collapsed="false">
      <c r="A53" s="142" t="s">
        <v>834</v>
      </c>
      <c r="B53" s="610" t="s">
        <v>888</v>
      </c>
      <c r="C53" s="640" t="s">
        <v>831</v>
      </c>
      <c r="D53" s="586"/>
      <c r="E53" s="586"/>
      <c r="F53" s="586"/>
      <c r="G53" s="586"/>
      <c r="H53" s="582"/>
    </row>
    <row r="54" customFormat="false" ht="12.75" hidden="false" customHeight="false" outlineLevel="0" collapsed="false">
      <c r="A54" s="583"/>
      <c r="B54" s="584"/>
      <c r="C54" s="613"/>
      <c r="D54" s="586"/>
      <c r="E54" s="586"/>
      <c r="F54" s="586"/>
      <c r="G54" s="586"/>
      <c r="H54" s="614"/>
    </row>
    <row r="55" customFormat="false" ht="12.75" hidden="false" customHeight="false" outlineLevel="0" collapsed="false">
      <c r="A55" s="587" t="s">
        <v>870</v>
      </c>
      <c r="B55" s="588" t="s">
        <v>423</v>
      </c>
      <c r="C55" s="590" t="s">
        <v>436</v>
      </c>
      <c r="D55" s="590" t="n">
        <v>145</v>
      </c>
      <c r="E55" s="590"/>
      <c r="F55" s="586"/>
      <c r="G55" s="586"/>
      <c r="H55" s="614"/>
    </row>
    <row r="56" customFormat="false" ht="12.75" hidden="false" customHeight="false" outlineLevel="0" collapsed="false">
      <c r="A56" s="583"/>
      <c r="B56" s="584"/>
      <c r="C56" s="613"/>
      <c r="D56" s="586"/>
      <c r="E56" s="586"/>
      <c r="F56" s="586"/>
      <c r="G56" s="586"/>
      <c r="H56" s="614"/>
    </row>
    <row r="57" customFormat="false" ht="12.75" hidden="false" customHeight="false" outlineLevel="0" collapsed="false">
      <c r="A57" s="587" t="s">
        <v>872</v>
      </c>
      <c r="B57" s="588" t="s">
        <v>889</v>
      </c>
      <c r="C57" s="590" t="s">
        <v>890</v>
      </c>
      <c r="D57" s="590" t="n">
        <v>1</v>
      </c>
      <c r="E57" s="590"/>
      <c r="F57" s="586"/>
      <c r="G57" s="590"/>
      <c r="H57" s="616"/>
    </row>
    <row r="58" customFormat="false" ht="12.75" hidden="false" customHeight="false" outlineLevel="0" collapsed="false">
      <c r="A58" s="583"/>
      <c r="B58" s="584"/>
      <c r="C58" s="613"/>
      <c r="D58" s="586"/>
      <c r="E58" s="586"/>
      <c r="F58" s="586"/>
      <c r="G58" s="586"/>
      <c r="H58" s="614"/>
    </row>
    <row r="59" customFormat="false" ht="12.75" hidden="false" customHeight="false" outlineLevel="0" collapsed="false">
      <c r="A59" s="587" t="s">
        <v>874</v>
      </c>
      <c r="B59" s="588" t="s">
        <v>881</v>
      </c>
      <c r="C59" s="590" t="s">
        <v>398</v>
      </c>
      <c r="D59" s="590" t="n">
        <v>14</v>
      </c>
      <c r="E59" s="590"/>
      <c r="F59" s="586"/>
      <c r="G59" s="586"/>
      <c r="H59" s="614"/>
    </row>
    <row r="60" customFormat="false" ht="12.75" hidden="false" customHeight="false" outlineLevel="0" collapsed="false">
      <c r="A60" s="583"/>
      <c r="B60" s="588"/>
      <c r="C60" s="613"/>
      <c r="D60" s="597"/>
      <c r="E60" s="590"/>
      <c r="F60" s="586"/>
      <c r="G60" s="586"/>
      <c r="H60" s="614"/>
    </row>
    <row r="61" customFormat="false" ht="12.75" hidden="false" customHeight="false" outlineLevel="0" collapsed="false">
      <c r="A61" s="615"/>
      <c r="B61" s="588" t="s">
        <v>879</v>
      </c>
      <c r="C61" s="601"/>
      <c r="D61" s="602" t="n">
        <f aca="false">bdi!G38-1</f>
        <v>0.3024</v>
      </c>
      <c r="E61" s="590"/>
      <c r="F61" s="586"/>
      <c r="G61" s="586"/>
      <c r="H61" s="614"/>
    </row>
    <row r="62" customFormat="false" ht="12.75" hidden="false" customHeight="false" outlineLevel="0" collapsed="false">
      <c r="A62" s="641"/>
      <c r="B62" s="642"/>
      <c r="C62" s="618"/>
      <c r="D62" s="643"/>
      <c r="E62" s="644"/>
      <c r="F62" s="645"/>
      <c r="G62" s="646"/>
      <c r="H62" s="636"/>
    </row>
    <row r="63" customFormat="false" ht="12.75" hidden="false" customHeight="false" outlineLevel="0" collapsed="false">
      <c r="A63" s="641"/>
      <c r="B63" s="642"/>
      <c r="C63" s="618"/>
      <c r="D63" s="643"/>
      <c r="E63" s="644"/>
      <c r="F63" s="645"/>
      <c r="G63" s="646"/>
      <c r="H63" s="636"/>
    </row>
    <row r="64" customFormat="false" ht="12.75" hidden="false" customHeight="true" outlineLevel="0" collapsed="false">
      <c r="A64" s="142" t="s">
        <v>836</v>
      </c>
      <c r="B64" s="647" t="s">
        <v>891</v>
      </c>
      <c r="C64" s="611" t="s">
        <v>892</v>
      </c>
      <c r="D64" s="586"/>
      <c r="E64" s="586"/>
      <c r="F64" s="586"/>
      <c r="G64" s="586"/>
      <c r="H64" s="582"/>
    </row>
    <row r="65" customFormat="false" ht="12.75" hidden="false" customHeight="false" outlineLevel="0" collapsed="false">
      <c r="A65" s="148"/>
      <c r="B65" s="647"/>
      <c r="C65" s="611"/>
      <c r="D65" s="586"/>
      <c r="E65" s="586"/>
      <c r="F65" s="586"/>
      <c r="G65" s="586"/>
      <c r="H65" s="582"/>
    </row>
    <row r="66" customFormat="false" ht="12.75" hidden="false" customHeight="false" outlineLevel="0" collapsed="false">
      <c r="A66" s="587"/>
      <c r="B66" s="648" t="s">
        <v>893</v>
      </c>
      <c r="C66" s="590" t="s">
        <v>831</v>
      </c>
      <c r="D66" s="590"/>
      <c r="E66" s="590"/>
      <c r="F66" s="590"/>
      <c r="G66" s="590"/>
      <c r="H66" s="592"/>
    </row>
    <row r="67" customFormat="false" ht="12.75" hidden="false" customHeight="false" outlineLevel="0" collapsed="false">
      <c r="A67" s="587"/>
      <c r="B67" s="649"/>
      <c r="C67" s="590"/>
      <c r="D67" s="590"/>
      <c r="E67" s="590"/>
      <c r="F67" s="590"/>
      <c r="G67" s="590"/>
      <c r="H67" s="616"/>
    </row>
    <row r="68" customFormat="false" ht="12.75" hidden="false" customHeight="false" outlineLevel="0" collapsed="false">
      <c r="A68" s="615" t="s">
        <v>868</v>
      </c>
      <c r="B68" s="649" t="s">
        <v>894</v>
      </c>
      <c r="C68" s="590" t="s">
        <v>251</v>
      </c>
      <c r="D68" s="590" t="n">
        <v>134.94</v>
      </c>
      <c r="E68" s="590"/>
      <c r="F68" s="586"/>
      <c r="G68" s="590"/>
      <c r="H68" s="616"/>
    </row>
    <row r="69" customFormat="false" ht="12.75" hidden="false" customHeight="false" outlineLevel="0" collapsed="false">
      <c r="A69" s="615"/>
      <c r="B69" s="649"/>
      <c r="C69" s="590"/>
      <c r="D69" s="590"/>
      <c r="E69" s="590"/>
      <c r="F69" s="586"/>
      <c r="G69" s="590"/>
      <c r="H69" s="616"/>
    </row>
    <row r="70" customFormat="false" ht="12.75" hidden="false" customHeight="false" outlineLevel="0" collapsed="false">
      <c r="A70" s="615" t="s">
        <v>870</v>
      </c>
      <c r="B70" s="649" t="s">
        <v>895</v>
      </c>
      <c r="C70" s="590" t="s">
        <v>896</v>
      </c>
      <c r="D70" s="590" t="n">
        <v>1</v>
      </c>
      <c r="E70" s="590"/>
      <c r="F70" s="586"/>
      <c r="G70" s="590"/>
      <c r="H70" s="616"/>
    </row>
    <row r="71" customFormat="false" ht="12.75" hidden="false" customHeight="false" outlineLevel="0" collapsed="false">
      <c r="A71" s="615"/>
      <c r="B71" s="649"/>
      <c r="C71" s="590"/>
      <c r="D71" s="590"/>
      <c r="E71" s="590"/>
      <c r="F71" s="586"/>
      <c r="G71" s="590"/>
      <c r="H71" s="616"/>
    </row>
    <row r="72" customFormat="false" ht="12.75" hidden="false" customHeight="false" outlineLevel="0" collapsed="false">
      <c r="A72" s="615" t="s">
        <v>874</v>
      </c>
      <c r="B72" s="649" t="s">
        <v>897</v>
      </c>
      <c r="C72" s="590" t="s">
        <v>896</v>
      </c>
      <c r="D72" s="590" t="n">
        <v>1</v>
      </c>
      <c r="E72" s="590"/>
      <c r="F72" s="586"/>
      <c r="G72" s="590"/>
      <c r="H72" s="616"/>
    </row>
    <row r="73" customFormat="false" ht="12.75" hidden="false" customHeight="false" outlineLevel="0" collapsed="false">
      <c r="A73" s="615"/>
      <c r="B73" s="649"/>
      <c r="C73" s="590"/>
      <c r="D73" s="590"/>
      <c r="E73" s="590"/>
      <c r="F73" s="586"/>
      <c r="G73" s="590"/>
      <c r="H73" s="616"/>
    </row>
    <row r="74" customFormat="false" ht="12.75" hidden="false" customHeight="false" outlineLevel="0" collapsed="false">
      <c r="A74" s="615" t="s">
        <v>877</v>
      </c>
      <c r="B74" s="649" t="s">
        <v>898</v>
      </c>
      <c r="C74" s="590" t="s">
        <v>899</v>
      </c>
      <c r="D74" s="590" t="n">
        <v>7</v>
      </c>
      <c r="E74" s="590"/>
      <c r="F74" s="586"/>
      <c r="G74" s="590"/>
      <c r="H74" s="616"/>
    </row>
    <row r="75" customFormat="false" ht="12.75" hidden="false" customHeight="false" outlineLevel="0" collapsed="false">
      <c r="A75" s="615"/>
      <c r="B75" s="649"/>
      <c r="C75" s="590"/>
      <c r="D75" s="590"/>
      <c r="E75" s="590"/>
      <c r="F75" s="586"/>
      <c r="G75" s="590"/>
      <c r="H75" s="616"/>
    </row>
    <row r="76" customFormat="false" ht="12.75" hidden="false" customHeight="false" outlineLevel="0" collapsed="false">
      <c r="A76" s="615" t="s">
        <v>900</v>
      </c>
      <c r="B76" s="588" t="s">
        <v>881</v>
      </c>
      <c r="C76" s="590" t="s">
        <v>899</v>
      </c>
      <c r="D76" s="590" t="n">
        <v>10</v>
      </c>
      <c r="E76" s="590"/>
      <c r="F76" s="586"/>
      <c r="G76" s="590"/>
      <c r="H76" s="616"/>
    </row>
    <row r="77" customFormat="false" ht="12.75" hidden="false" customHeight="false" outlineLevel="0" collapsed="false">
      <c r="A77" s="615"/>
      <c r="B77" s="588"/>
      <c r="C77" s="613"/>
      <c r="D77" s="597"/>
      <c r="E77" s="590"/>
      <c r="F77" s="586"/>
      <c r="G77" s="586"/>
      <c r="H77" s="616"/>
    </row>
    <row r="78" customFormat="false" ht="12.75" hidden="false" customHeight="false" outlineLevel="0" collapsed="false">
      <c r="A78" s="615"/>
      <c r="B78" s="588" t="s">
        <v>879</v>
      </c>
      <c r="C78" s="601"/>
      <c r="D78" s="602" t="n">
        <f aca="false">bdi!G38-1</f>
        <v>0.3024</v>
      </c>
      <c r="E78" s="590"/>
      <c r="F78" s="586"/>
      <c r="G78" s="586"/>
      <c r="H78" s="616"/>
    </row>
    <row r="79" customFormat="false" ht="12.75" hidden="false" customHeight="false" outlineLevel="0" collapsed="false">
      <c r="A79" s="615"/>
      <c r="B79" s="588"/>
      <c r="C79" s="590"/>
      <c r="D79" s="590"/>
      <c r="E79" s="590"/>
      <c r="F79" s="613"/>
      <c r="G79" s="590"/>
      <c r="H79" s="616"/>
    </row>
    <row r="80" customFormat="false" ht="12.75" hidden="false" customHeight="false" outlineLevel="0" collapsed="false">
      <c r="A80" s="615"/>
      <c r="B80" s="617"/>
      <c r="C80" s="650"/>
      <c r="D80" s="651"/>
      <c r="E80" s="619"/>
      <c r="F80" s="618"/>
      <c r="G80" s="618"/>
      <c r="H80" s="620"/>
    </row>
    <row r="81" customFormat="false" ht="12.75" hidden="false" customHeight="true" outlineLevel="0" collapsed="false">
      <c r="A81" s="142" t="s">
        <v>838</v>
      </c>
      <c r="B81" s="652" t="s">
        <v>901</v>
      </c>
      <c r="C81" s="149" t="s">
        <v>892</v>
      </c>
      <c r="D81" s="577"/>
      <c r="E81" s="577"/>
      <c r="F81" s="577"/>
      <c r="G81" s="577"/>
      <c r="H81" s="653"/>
    </row>
    <row r="82" customFormat="false" ht="12.75" hidden="false" customHeight="false" outlineLevel="0" collapsed="false">
      <c r="A82" s="587"/>
      <c r="B82" s="652"/>
      <c r="C82" s="149"/>
      <c r="D82" s="577"/>
      <c r="E82" s="577"/>
      <c r="F82" s="577"/>
      <c r="G82" s="577"/>
      <c r="H82" s="653"/>
    </row>
    <row r="83" customFormat="false" ht="12.75" hidden="false" customHeight="true" outlineLevel="0" collapsed="false">
      <c r="A83" s="148"/>
      <c r="B83" s="654" t="s">
        <v>902</v>
      </c>
      <c r="C83" s="619" t="s">
        <v>831</v>
      </c>
      <c r="D83" s="619"/>
      <c r="E83" s="619"/>
      <c r="F83" s="619"/>
      <c r="G83" s="619"/>
      <c r="H83" s="655"/>
    </row>
    <row r="84" customFormat="false" ht="12.75" hidden="false" customHeight="false" outlineLevel="0" collapsed="false">
      <c r="A84" s="148"/>
      <c r="B84" s="656"/>
      <c r="C84" s="619"/>
      <c r="D84" s="619"/>
      <c r="E84" s="619"/>
      <c r="F84" s="619"/>
      <c r="G84" s="619"/>
      <c r="H84" s="620"/>
    </row>
    <row r="85" customFormat="false" ht="12.75" hidden="false" customHeight="false" outlineLevel="0" collapsed="false">
      <c r="A85" s="615" t="s">
        <v>868</v>
      </c>
      <c r="B85" s="656" t="s">
        <v>894</v>
      </c>
      <c r="C85" s="619" t="s">
        <v>251</v>
      </c>
      <c r="D85" s="619" t="n">
        <v>293</v>
      </c>
      <c r="E85" s="619"/>
      <c r="F85" s="577"/>
      <c r="G85" s="619"/>
      <c r="H85" s="620"/>
    </row>
    <row r="86" customFormat="false" ht="12.75" hidden="false" customHeight="false" outlineLevel="0" collapsed="false">
      <c r="A86" s="615"/>
      <c r="B86" s="656"/>
      <c r="C86" s="619"/>
      <c r="D86" s="619"/>
      <c r="E86" s="619"/>
      <c r="F86" s="577"/>
      <c r="G86" s="619"/>
      <c r="H86" s="620"/>
    </row>
    <row r="87" customFormat="false" ht="12.75" hidden="false" customHeight="false" outlineLevel="0" collapsed="false">
      <c r="A87" s="615" t="s">
        <v>870</v>
      </c>
      <c r="B87" s="656" t="s">
        <v>903</v>
      </c>
      <c r="C87" s="619" t="s">
        <v>896</v>
      </c>
      <c r="D87" s="619" t="n">
        <v>0.627</v>
      </c>
      <c r="E87" s="619"/>
      <c r="F87" s="577"/>
      <c r="G87" s="619"/>
      <c r="H87" s="620"/>
    </row>
    <row r="88" customFormat="false" ht="12.75" hidden="false" customHeight="false" outlineLevel="0" collapsed="false">
      <c r="A88" s="615"/>
      <c r="B88" s="656"/>
      <c r="C88" s="619"/>
      <c r="D88" s="619"/>
      <c r="E88" s="619"/>
      <c r="F88" s="577"/>
      <c r="G88" s="619"/>
      <c r="H88" s="620"/>
    </row>
    <row r="89" customFormat="false" ht="12.75" hidden="false" customHeight="false" outlineLevel="0" collapsed="false">
      <c r="A89" s="615" t="s">
        <v>874</v>
      </c>
      <c r="B89" s="656" t="s">
        <v>904</v>
      </c>
      <c r="C89" s="619" t="s">
        <v>905</v>
      </c>
      <c r="D89" s="619" t="n">
        <v>1</v>
      </c>
      <c r="E89" s="619"/>
      <c r="F89" s="577"/>
      <c r="G89" s="619"/>
      <c r="H89" s="620"/>
    </row>
    <row r="90" customFormat="false" ht="12.75" hidden="false" customHeight="false" outlineLevel="0" collapsed="false">
      <c r="A90" s="615"/>
      <c r="B90" s="656"/>
      <c r="C90" s="619"/>
      <c r="D90" s="619"/>
      <c r="E90" s="619"/>
      <c r="F90" s="577"/>
      <c r="G90" s="619"/>
      <c r="H90" s="620"/>
    </row>
    <row r="91" customFormat="false" ht="12.75" hidden="false" customHeight="false" outlineLevel="0" collapsed="false">
      <c r="A91" s="615" t="s">
        <v>877</v>
      </c>
      <c r="B91" s="656" t="s">
        <v>906</v>
      </c>
      <c r="C91" s="619" t="s">
        <v>896</v>
      </c>
      <c r="D91" s="619" t="n">
        <v>1</v>
      </c>
      <c r="E91" s="619"/>
      <c r="F91" s="577"/>
      <c r="G91" s="619"/>
      <c r="H91" s="620"/>
    </row>
    <row r="92" customFormat="false" ht="12.75" hidden="false" customHeight="false" outlineLevel="0" collapsed="false">
      <c r="A92" s="615"/>
      <c r="B92" s="656"/>
      <c r="C92" s="619"/>
      <c r="D92" s="619"/>
      <c r="E92" s="619"/>
      <c r="F92" s="577"/>
      <c r="G92" s="619"/>
      <c r="H92" s="620"/>
    </row>
    <row r="93" customFormat="false" ht="12.75" hidden="false" customHeight="false" outlineLevel="0" collapsed="false">
      <c r="A93" s="615" t="s">
        <v>900</v>
      </c>
      <c r="B93" s="656" t="s">
        <v>907</v>
      </c>
      <c r="C93" s="619" t="s">
        <v>256</v>
      </c>
      <c r="D93" s="619" t="n">
        <v>0.714</v>
      </c>
      <c r="E93" s="619"/>
      <c r="F93" s="577"/>
      <c r="G93" s="619"/>
      <c r="H93" s="620"/>
    </row>
    <row r="94" customFormat="false" ht="12.75" hidden="false" customHeight="false" outlineLevel="0" collapsed="false">
      <c r="A94" s="615"/>
      <c r="B94" s="656"/>
      <c r="C94" s="619"/>
      <c r="D94" s="619"/>
      <c r="E94" s="619"/>
      <c r="F94" s="577"/>
      <c r="G94" s="619"/>
      <c r="H94" s="620"/>
    </row>
    <row r="95" customFormat="false" ht="12.75" hidden="false" customHeight="false" outlineLevel="0" collapsed="false">
      <c r="A95" s="615" t="s">
        <v>908</v>
      </c>
      <c r="B95" s="656" t="s">
        <v>909</v>
      </c>
      <c r="C95" s="619" t="s">
        <v>910</v>
      </c>
      <c r="D95" s="619" t="n">
        <v>1</v>
      </c>
      <c r="E95" s="619"/>
      <c r="F95" s="577"/>
      <c r="G95" s="619"/>
      <c r="H95" s="620"/>
    </row>
    <row r="96" customFormat="false" ht="12.75" hidden="false" customHeight="false" outlineLevel="0" collapsed="false">
      <c r="A96" s="615"/>
      <c r="B96" s="656"/>
      <c r="C96" s="619"/>
      <c r="D96" s="619"/>
      <c r="E96" s="619"/>
      <c r="F96" s="577"/>
      <c r="G96" s="619"/>
      <c r="H96" s="620"/>
    </row>
    <row r="97" customFormat="false" ht="12.75" hidden="false" customHeight="false" outlineLevel="0" collapsed="false">
      <c r="A97" s="615" t="s">
        <v>398</v>
      </c>
      <c r="B97" s="617" t="s">
        <v>911</v>
      </c>
      <c r="C97" s="618"/>
      <c r="D97" s="651" t="n">
        <v>0.8125</v>
      </c>
      <c r="E97" s="619"/>
      <c r="F97" s="577"/>
      <c r="G97" s="577"/>
      <c r="H97" s="620"/>
    </row>
    <row r="98" customFormat="false" ht="12.75" hidden="false" customHeight="false" outlineLevel="0" collapsed="false">
      <c r="A98" s="657"/>
      <c r="B98" s="642"/>
      <c r="C98" s="658"/>
      <c r="D98" s="659"/>
      <c r="E98" s="660"/>
      <c r="F98" s="661"/>
      <c r="G98" s="661"/>
      <c r="H98" s="662"/>
    </row>
    <row r="99" customFormat="false" ht="12.75" hidden="false" customHeight="false" outlineLevel="0" collapsed="false">
      <c r="A99" s="587"/>
      <c r="B99" s="588" t="s">
        <v>879</v>
      </c>
      <c r="C99" s="650"/>
      <c r="D99" s="663" t="n">
        <f aca="false">bdi!G38-1</f>
        <v>0.3024</v>
      </c>
      <c r="E99" s="619"/>
      <c r="F99" s="577"/>
      <c r="G99" s="577"/>
      <c r="H99" s="620"/>
    </row>
    <row r="100" customFormat="false" ht="12.75" hidden="false" customHeight="false" outlineLevel="0" collapsed="false">
      <c r="A100" s="664"/>
      <c r="B100" s="665"/>
      <c r="C100" s="666"/>
      <c r="D100" s="667"/>
      <c r="E100" s="668"/>
      <c r="F100" s="666"/>
      <c r="G100" s="666"/>
      <c r="H100" s="669"/>
    </row>
    <row r="101" customFormat="false" ht="12.75" hidden="false" customHeight="false" outlineLevel="0" collapsed="false">
      <c r="A101" s="670"/>
      <c r="B101" s="671"/>
      <c r="C101" s="666"/>
      <c r="D101" s="666"/>
      <c r="E101" s="666"/>
      <c r="F101" s="666"/>
      <c r="G101" s="666"/>
      <c r="H101" s="672"/>
    </row>
    <row r="102" customFormat="false" ht="22.5" hidden="false" customHeight="false" outlineLevel="0" collapsed="false">
      <c r="A102" s="673" t="s">
        <v>840</v>
      </c>
      <c r="B102" s="674" t="s">
        <v>912</v>
      </c>
      <c r="C102" s="576"/>
      <c r="D102" s="675"/>
      <c r="E102" s="675"/>
      <c r="F102" s="675"/>
      <c r="G102" s="675"/>
      <c r="H102" s="676"/>
    </row>
    <row r="103" customFormat="false" ht="12.75" hidden="false" customHeight="false" outlineLevel="0" collapsed="false">
      <c r="A103" s="612"/>
      <c r="B103" s="677"/>
      <c r="C103" s="618"/>
      <c r="D103" s="618"/>
      <c r="E103" s="618"/>
      <c r="F103" s="618"/>
      <c r="G103" s="618"/>
      <c r="H103" s="618"/>
    </row>
    <row r="104" customFormat="false" ht="12.75" hidden="false" customHeight="false" outlineLevel="0" collapsed="false">
      <c r="A104" s="148"/>
      <c r="B104" s="648" t="s">
        <v>913</v>
      </c>
      <c r="C104" s="678" t="s">
        <v>770</v>
      </c>
      <c r="D104" s="634"/>
      <c r="E104" s="634"/>
      <c r="F104" s="634"/>
      <c r="G104" s="634"/>
      <c r="H104" s="679" t="n">
        <f aca="false">G118</f>
        <v>0</v>
      </c>
    </row>
    <row r="105" customFormat="false" ht="12.75" hidden="false" customHeight="false" outlineLevel="0" collapsed="false">
      <c r="A105" s="612"/>
      <c r="B105" s="680"/>
      <c r="C105" s="613"/>
      <c r="D105" s="586"/>
      <c r="E105" s="586"/>
      <c r="F105" s="586"/>
      <c r="G105" s="586"/>
      <c r="H105" s="586"/>
    </row>
    <row r="106" customFormat="false" ht="12.75" hidden="false" customHeight="false" outlineLevel="0" collapsed="false">
      <c r="A106" s="681" t="s">
        <v>868</v>
      </c>
      <c r="B106" s="257" t="s">
        <v>420</v>
      </c>
      <c r="C106" s="682" t="s">
        <v>398</v>
      </c>
      <c r="D106" s="683" t="n">
        <v>3</v>
      </c>
      <c r="E106" s="626"/>
      <c r="F106" s="630"/>
      <c r="G106" s="590"/>
      <c r="H106" s="590"/>
    </row>
    <row r="107" customFormat="false" ht="12.75" hidden="false" customHeight="false" outlineLevel="0" collapsed="false">
      <c r="A107" s="684"/>
      <c r="B107" s="685"/>
      <c r="C107" s="686"/>
      <c r="D107" s="686"/>
      <c r="E107" s="626"/>
      <c r="F107" s="630"/>
      <c r="G107" s="586"/>
      <c r="H107" s="586"/>
    </row>
    <row r="108" customFormat="false" ht="12.75" hidden="false" customHeight="false" outlineLevel="0" collapsed="false">
      <c r="A108" s="681" t="s">
        <v>870</v>
      </c>
      <c r="B108" s="623" t="s">
        <v>914</v>
      </c>
      <c r="C108" s="682" t="s">
        <v>398</v>
      </c>
      <c r="D108" s="683" t="n">
        <v>3</v>
      </c>
      <c r="E108" s="626"/>
      <c r="F108" s="630"/>
      <c r="G108" s="590"/>
      <c r="H108" s="590"/>
    </row>
    <row r="109" customFormat="false" ht="12.75" hidden="false" customHeight="false" outlineLevel="0" collapsed="false">
      <c r="A109" s="684"/>
      <c r="B109" s="687"/>
      <c r="C109" s="613"/>
      <c r="D109" s="586"/>
      <c r="E109" s="688"/>
      <c r="F109" s="630"/>
      <c r="G109" s="586"/>
      <c r="H109" s="586"/>
    </row>
    <row r="110" customFormat="false" ht="12.75" hidden="false" customHeight="false" outlineLevel="0" collapsed="false">
      <c r="A110" s="681" t="s">
        <v>872</v>
      </c>
      <c r="B110" s="257" t="s">
        <v>915</v>
      </c>
      <c r="C110" s="682" t="s">
        <v>454</v>
      </c>
      <c r="D110" s="683" t="n">
        <v>1</v>
      </c>
      <c r="E110" s="626"/>
      <c r="F110" s="630"/>
      <c r="G110" s="590"/>
      <c r="H110" s="590"/>
    </row>
    <row r="111" customFormat="false" ht="12.75" hidden="false" customHeight="false" outlineLevel="0" collapsed="false">
      <c r="A111" s="681"/>
      <c r="B111" s="685"/>
      <c r="C111" s="686"/>
      <c r="D111" s="686"/>
      <c r="E111" s="626"/>
      <c r="F111" s="630"/>
      <c r="G111" s="590"/>
      <c r="H111" s="590"/>
    </row>
    <row r="112" customFormat="false" ht="12.75" hidden="false" customHeight="false" outlineLevel="0" collapsed="false">
      <c r="A112" s="681" t="s">
        <v>874</v>
      </c>
      <c r="B112" s="257" t="s">
        <v>916</v>
      </c>
      <c r="C112" s="682" t="s">
        <v>436</v>
      </c>
      <c r="D112" s="626" t="n">
        <v>0.005</v>
      </c>
      <c r="E112" s="626"/>
      <c r="F112" s="630"/>
      <c r="G112" s="590"/>
      <c r="H112" s="590"/>
    </row>
    <row r="113" customFormat="false" ht="12.75" hidden="false" customHeight="false" outlineLevel="0" collapsed="false">
      <c r="A113" s="689"/>
      <c r="B113" s="685"/>
      <c r="C113" s="686"/>
      <c r="D113" s="686"/>
      <c r="E113" s="626"/>
      <c r="F113" s="630"/>
      <c r="G113" s="586"/>
      <c r="H113" s="586"/>
    </row>
    <row r="114" customFormat="false" ht="12.75" hidden="false" customHeight="false" outlineLevel="0" collapsed="false">
      <c r="A114" s="681" t="s">
        <v>877</v>
      </c>
      <c r="B114" s="257" t="s">
        <v>895</v>
      </c>
      <c r="C114" s="682" t="s">
        <v>831</v>
      </c>
      <c r="D114" s="626" t="n">
        <v>0.03</v>
      </c>
      <c r="E114" s="626"/>
      <c r="F114" s="630"/>
      <c r="G114" s="590"/>
      <c r="H114" s="590"/>
    </row>
    <row r="115" customFormat="false" ht="12.75" hidden="false" customHeight="false" outlineLevel="0" collapsed="false">
      <c r="A115" s="681"/>
      <c r="B115" s="257"/>
      <c r="C115" s="682"/>
      <c r="D115" s="626"/>
      <c r="E115" s="626"/>
      <c r="F115" s="630"/>
      <c r="G115" s="590"/>
      <c r="H115" s="590"/>
    </row>
    <row r="116" customFormat="false" ht="12.75" hidden="false" customHeight="false" outlineLevel="0" collapsed="false">
      <c r="A116" s="631" t="s">
        <v>917</v>
      </c>
      <c r="B116" s="257" t="s">
        <v>918</v>
      </c>
      <c r="C116" s="682" t="s">
        <v>398</v>
      </c>
      <c r="D116" s="626" t="n">
        <v>0.04</v>
      </c>
      <c r="E116" s="626"/>
      <c r="F116" s="630"/>
      <c r="G116" s="590"/>
      <c r="H116" s="590"/>
    </row>
    <row r="117" customFormat="false" ht="12.75" hidden="false" customHeight="false" outlineLevel="0" collapsed="false">
      <c r="A117" s="684"/>
      <c r="B117" s="685"/>
      <c r="C117" s="685"/>
      <c r="D117" s="686"/>
      <c r="E117" s="626"/>
      <c r="F117" s="630"/>
      <c r="G117" s="586"/>
      <c r="H117" s="586"/>
    </row>
    <row r="118" customFormat="false" ht="12.75" hidden="false" customHeight="false" outlineLevel="0" collapsed="false">
      <c r="A118" s="631"/>
      <c r="B118" s="588" t="s">
        <v>879</v>
      </c>
      <c r="C118" s="601"/>
      <c r="D118" s="602" t="n">
        <f aca="false">bdi!G38-1</f>
        <v>0.3024</v>
      </c>
      <c r="E118" s="590"/>
      <c r="F118" s="586"/>
      <c r="G118" s="590"/>
      <c r="H118" s="590"/>
    </row>
    <row r="119" customFormat="false" ht="12.75" hidden="false" customHeight="false" outlineLevel="0" collapsed="false">
      <c r="A119" s="615"/>
      <c r="B119" s="656"/>
      <c r="C119" s="618"/>
      <c r="D119" s="619"/>
      <c r="E119" s="619"/>
      <c r="F119" s="619"/>
      <c r="G119" s="619"/>
      <c r="H119" s="619"/>
    </row>
    <row r="120" customFormat="false" ht="12.75" hidden="false" customHeight="false" outlineLevel="0" collapsed="false">
      <c r="A120" s="664"/>
      <c r="B120" s="665"/>
      <c r="C120" s="666"/>
      <c r="D120" s="668"/>
      <c r="E120" s="668"/>
      <c r="F120" s="666"/>
      <c r="G120" s="666"/>
      <c r="H120" s="668"/>
    </row>
    <row r="121" customFormat="false" ht="22.5" hidden="false" customHeight="false" outlineLevel="0" collapsed="false">
      <c r="A121" s="142" t="s">
        <v>842</v>
      </c>
      <c r="B121" s="654" t="s">
        <v>919</v>
      </c>
      <c r="C121" s="618"/>
      <c r="D121" s="618"/>
      <c r="E121" s="618"/>
      <c r="F121" s="618"/>
      <c r="G121" s="618"/>
      <c r="H121" s="618"/>
    </row>
    <row r="122" customFormat="false" ht="12.75" hidden="false" customHeight="false" outlineLevel="0" collapsed="false">
      <c r="A122" s="612"/>
      <c r="B122" s="654"/>
      <c r="C122" s="618"/>
      <c r="D122" s="618"/>
      <c r="E122" s="618"/>
      <c r="F122" s="618"/>
      <c r="G122" s="618"/>
      <c r="H122" s="618"/>
    </row>
    <row r="123" customFormat="false" ht="12.75" hidden="false" customHeight="false" outlineLevel="0" collapsed="false">
      <c r="A123" s="612"/>
      <c r="B123" s="648" t="s">
        <v>920</v>
      </c>
      <c r="C123" s="611" t="s">
        <v>770</v>
      </c>
      <c r="D123" s="586"/>
      <c r="E123" s="586"/>
      <c r="F123" s="586"/>
      <c r="G123" s="586"/>
      <c r="H123" s="690" t="n">
        <f aca="false">G137</f>
        <v>0</v>
      </c>
    </row>
    <row r="124" customFormat="false" ht="12.75" hidden="false" customHeight="false" outlineLevel="0" collapsed="false">
      <c r="A124" s="148"/>
      <c r="B124" s="680"/>
      <c r="C124" s="613"/>
      <c r="D124" s="586"/>
      <c r="E124" s="586"/>
      <c r="F124" s="586"/>
      <c r="G124" s="586"/>
      <c r="H124" s="586"/>
    </row>
    <row r="125" customFormat="false" ht="12.75" hidden="false" customHeight="false" outlineLevel="0" collapsed="false">
      <c r="A125" s="681" t="s">
        <v>868</v>
      </c>
      <c r="B125" s="257" t="s">
        <v>420</v>
      </c>
      <c r="C125" s="682" t="s">
        <v>398</v>
      </c>
      <c r="D125" s="683" t="n">
        <v>3</v>
      </c>
      <c r="E125" s="626"/>
      <c r="F125" s="630"/>
      <c r="G125" s="590"/>
      <c r="H125" s="590"/>
    </row>
    <row r="126" customFormat="false" ht="12.75" hidden="false" customHeight="false" outlineLevel="0" collapsed="false">
      <c r="A126" s="684"/>
      <c r="B126" s="685"/>
      <c r="C126" s="686"/>
      <c r="D126" s="686"/>
      <c r="E126" s="626"/>
      <c r="F126" s="630"/>
      <c r="G126" s="586"/>
      <c r="H126" s="586"/>
    </row>
    <row r="127" customFormat="false" ht="12.75" hidden="false" customHeight="false" outlineLevel="0" collapsed="false">
      <c r="A127" s="681" t="s">
        <v>870</v>
      </c>
      <c r="B127" s="623" t="s">
        <v>914</v>
      </c>
      <c r="C127" s="682" t="s">
        <v>398</v>
      </c>
      <c r="D127" s="683" t="n">
        <v>3</v>
      </c>
      <c r="E127" s="626"/>
      <c r="F127" s="630"/>
      <c r="G127" s="590"/>
      <c r="H127" s="590"/>
    </row>
    <row r="128" customFormat="false" ht="12.75" hidden="false" customHeight="false" outlineLevel="0" collapsed="false">
      <c r="A128" s="684"/>
      <c r="B128" s="687"/>
      <c r="C128" s="613"/>
      <c r="D128" s="586"/>
      <c r="E128" s="688"/>
      <c r="F128" s="630"/>
      <c r="G128" s="586"/>
      <c r="H128" s="586"/>
    </row>
    <row r="129" customFormat="false" ht="12.75" hidden="false" customHeight="false" outlineLevel="0" collapsed="false">
      <c r="A129" s="681" t="s">
        <v>872</v>
      </c>
      <c r="B129" s="257" t="s">
        <v>921</v>
      </c>
      <c r="C129" s="682" t="s">
        <v>454</v>
      </c>
      <c r="D129" s="683" t="n">
        <v>1</v>
      </c>
      <c r="E129" s="626"/>
      <c r="F129" s="630"/>
      <c r="G129" s="590"/>
      <c r="H129" s="590"/>
    </row>
    <row r="130" customFormat="false" ht="12.75" hidden="false" customHeight="false" outlineLevel="0" collapsed="false">
      <c r="A130" s="681"/>
      <c r="B130" s="685"/>
      <c r="C130" s="686"/>
      <c r="D130" s="686"/>
      <c r="E130" s="626"/>
      <c r="F130" s="630"/>
      <c r="G130" s="590"/>
      <c r="H130" s="590"/>
    </row>
    <row r="131" customFormat="false" ht="12.75" hidden="false" customHeight="false" outlineLevel="0" collapsed="false">
      <c r="A131" s="681" t="s">
        <v>874</v>
      </c>
      <c r="B131" s="257" t="s">
        <v>916</v>
      </c>
      <c r="C131" s="682" t="s">
        <v>436</v>
      </c>
      <c r="D131" s="626" t="n">
        <v>0.005</v>
      </c>
      <c r="E131" s="626"/>
      <c r="F131" s="630"/>
      <c r="G131" s="590"/>
      <c r="H131" s="590"/>
    </row>
    <row r="132" customFormat="false" ht="12.75" hidden="false" customHeight="false" outlineLevel="0" collapsed="false">
      <c r="A132" s="689"/>
      <c r="B132" s="685"/>
      <c r="C132" s="686"/>
      <c r="D132" s="686"/>
      <c r="E132" s="626"/>
      <c r="F132" s="630"/>
      <c r="G132" s="586"/>
      <c r="H132" s="586"/>
    </row>
    <row r="133" customFormat="false" ht="12.75" hidden="false" customHeight="false" outlineLevel="0" collapsed="false">
      <c r="A133" s="681" t="s">
        <v>877</v>
      </c>
      <c r="B133" s="257" t="s">
        <v>895</v>
      </c>
      <c r="C133" s="682" t="s">
        <v>831</v>
      </c>
      <c r="D133" s="626" t="n">
        <v>0.03</v>
      </c>
      <c r="E133" s="626"/>
      <c r="F133" s="630"/>
      <c r="G133" s="590"/>
      <c r="H133" s="590"/>
    </row>
    <row r="134" customFormat="false" ht="12.75" hidden="false" customHeight="false" outlineLevel="0" collapsed="false">
      <c r="A134" s="684"/>
      <c r="B134" s="257"/>
      <c r="C134" s="682"/>
      <c r="D134" s="626"/>
      <c r="E134" s="626"/>
      <c r="F134" s="630"/>
      <c r="G134" s="590"/>
      <c r="H134" s="590"/>
    </row>
    <row r="135" customFormat="false" ht="12.75" hidden="false" customHeight="false" outlineLevel="0" collapsed="false">
      <c r="A135" s="681" t="s">
        <v>900</v>
      </c>
      <c r="B135" s="257" t="s">
        <v>918</v>
      </c>
      <c r="C135" s="682" t="s">
        <v>398</v>
      </c>
      <c r="D135" s="626" t="n">
        <v>0.04</v>
      </c>
      <c r="E135" s="626"/>
      <c r="F135" s="630"/>
      <c r="G135" s="590"/>
      <c r="H135" s="590"/>
    </row>
    <row r="136" customFormat="false" ht="12.75" hidden="false" customHeight="false" outlineLevel="0" collapsed="false">
      <c r="A136" s="681"/>
      <c r="B136" s="685"/>
      <c r="C136" s="685"/>
      <c r="D136" s="686"/>
      <c r="E136" s="626"/>
      <c r="F136" s="630"/>
      <c r="G136" s="586"/>
      <c r="H136" s="586"/>
    </row>
    <row r="137" customFormat="false" ht="12.75" hidden="false" customHeight="false" outlineLevel="0" collapsed="false">
      <c r="A137" s="631"/>
      <c r="B137" s="588" t="s">
        <v>879</v>
      </c>
      <c r="C137" s="691"/>
      <c r="D137" s="692" t="n">
        <f aca="false">bdi!G38-1</f>
        <v>0.3024</v>
      </c>
      <c r="E137" s="693"/>
      <c r="F137" s="586"/>
      <c r="G137" s="694"/>
      <c r="H137" s="590"/>
    </row>
    <row r="138" customFormat="false" ht="12.75" hidden="false" customHeight="false" outlineLevel="0" collapsed="false">
      <c r="A138" s="695"/>
      <c r="B138" s="696"/>
      <c r="C138" s="666"/>
      <c r="D138" s="668"/>
      <c r="E138" s="668"/>
      <c r="F138" s="666"/>
      <c r="G138" s="668"/>
      <c r="H138" s="668"/>
    </row>
    <row r="139" customFormat="false" ht="22.5" hidden="false" customHeight="false" outlineLevel="0" collapsed="false">
      <c r="A139" s="142" t="s">
        <v>844</v>
      </c>
      <c r="B139" s="610" t="s">
        <v>922</v>
      </c>
      <c r="C139" s="611" t="s">
        <v>923</v>
      </c>
      <c r="D139" s="590"/>
      <c r="E139" s="590"/>
      <c r="F139" s="590"/>
      <c r="G139" s="590"/>
      <c r="H139" s="697" t="n">
        <f aca="false">G149</f>
        <v>0</v>
      </c>
    </row>
    <row r="140" customFormat="false" ht="12.75" hidden="false" customHeight="false" outlineLevel="0" collapsed="false">
      <c r="A140" s="615"/>
      <c r="B140" s="610"/>
      <c r="C140" s="698"/>
      <c r="D140" s="590"/>
      <c r="E140" s="590"/>
      <c r="F140" s="586"/>
      <c r="G140" s="699"/>
      <c r="H140" s="611"/>
    </row>
    <row r="141" customFormat="false" ht="12.75" hidden="false" customHeight="false" outlineLevel="0" collapsed="false">
      <c r="A141" s="681" t="s">
        <v>868</v>
      </c>
      <c r="B141" s="623" t="s">
        <v>914</v>
      </c>
      <c r="C141" s="682" t="s">
        <v>398</v>
      </c>
      <c r="D141" s="700" t="n">
        <v>0.5</v>
      </c>
      <c r="E141" s="701"/>
      <c r="F141" s="586"/>
      <c r="G141" s="702"/>
      <c r="H141" s="611"/>
    </row>
    <row r="142" customFormat="false" ht="12.75" hidden="false" customHeight="false" outlineLevel="0" collapsed="false">
      <c r="A142" s="681"/>
      <c r="B142" s="703"/>
      <c r="C142" s="590"/>
      <c r="D142" s="590"/>
      <c r="E142" s="701"/>
      <c r="F142" s="586"/>
      <c r="G142" s="702"/>
      <c r="H142" s="611"/>
    </row>
    <row r="143" customFormat="false" ht="12.75" hidden="false" customHeight="false" outlineLevel="0" collapsed="false">
      <c r="A143" s="681" t="s">
        <v>870</v>
      </c>
      <c r="B143" s="257" t="s">
        <v>924</v>
      </c>
      <c r="C143" s="682" t="s">
        <v>831</v>
      </c>
      <c r="D143" s="700" t="n">
        <v>1</v>
      </c>
      <c r="E143" s="626"/>
      <c r="F143" s="586"/>
      <c r="G143" s="702"/>
      <c r="H143" s="611"/>
    </row>
    <row r="144" customFormat="false" ht="12.75" hidden="false" customHeight="false" outlineLevel="0" collapsed="false">
      <c r="A144" s="681"/>
      <c r="B144" s="703"/>
      <c r="C144" s="590"/>
      <c r="D144" s="590"/>
      <c r="E144" s="701"/>
      <c r="F144" s="586"/>
      <c r="G144" s="702"/>
      <c r="H144" s="611"/>
    </row>
    <row r="145" customFormat="false" ht="12.75" hidden="false" customHeight="false" outlineLevel="0" collapsed="false">
      <c r="A145" s="681" t="s">
        <v>872</v>
      </c>
      <c r="B145" s="257" t="s">
        <v>883</v>
      </c>
      <c r="C145" s="682" t="s">
        <v>454</v>
      </c>
      <c r="D145" s="700" t="n">
        <v>0.0507</v>
      </c>
      <c r="E145" s="626"/>
      <c r="F145" s="586"/>
      <c r="G145" s="702"/>
      <c r="H145" s="611"/>
    </row>
    <row r="146" customFormat="false" ht="12.75" hidden="false" customHeight="false" outlineLevel="0" collapsed="false">
      <c r="A146" s="704"/>
      <c r="B146" s="705"/>
      <c r="C146" s="706"/>
      <c r="D146" s="706"/>
      <c r="E146" s="707"/>
      <c r="F146" s="708"/>
      <c r="G146" s="709"/>
      <c r="H146" s="611"/>
    </row>
    <row r="147" customFormat="false" ht="12.75" hidden="false" customHeight="false" outlineLevel="0" collapsed="false">
      <c r="A147" s="710" t="s">
        <v>874</v>
      </c>
      <c r="B147" s="257" t="s">
        <v>884</v>
      </c>
      <c r="C147" s="682" t="s">
        <v>454</v>
      </c>
      <c r="D147" s="700" t="n">
        <v>0.019</v>
      </c>
      <c r="E147" s="626"/>
      <c r="F147" s="586"/>
      <c r="G147" s="590"/>
      <c r="H147" s="619"/>
    </row>
    <row r="148" customFormat="false" ht="12.75" hidden="false" customHeight="false" outlineLevel="0" collapsed="false">
      <c r="A148" s="710"/>
      <c r="B148" s="703"/>
      <c r="C148" s="613"/>
      <c r="D148" s="586"/>
      <c r="E148" s="590"/>
      <c r="F148" s="586"/>
      <c r="G148" s="590"/>
      <c r="H148" s="619"/>
    </row>
    <row r="149" customFormat="false" ht="12.75" hidden="false" customHeight="false" outlineLevel="0" collapsed="false">
      <c r="A149" s="631" t="s">
        <v>877</v>
      </c>
      <c r="B149" s="588" t="s">
        <v>879</v>
      </c>
      <c r="C149" s="601"/>
      <c r="D149" s="602" t="n">
        <f aca="false">bdi!G38-1</f>
        <v>0.3024</v>
      </c>
      <c r="E149" s="590"/>
      <c r="F149" s="586"/>
      <c r="G149" s="590"/>
      <c r="H149" s="577"/>
    </row>
    <row r="150" customFormat="false" ht="20.25" hidden="false" customHeight="true" outlineLevel="0" collapsed="false">
      <c r="A150" s="711"/>
      <c r="B150" s="712"/>
      <c r="C150" s="713"/>
      <c r="D150" s="714"/>
      <c r="E150" s="715"/>
      <c r="F150" s="716"/>
      <c r="G150" s="715"/>
      <c r="H150" s="666"/>
    </row>
    <row r="151" customFormat="false" ht="28.5" hidden="false" customHeight="true" outlineLevel="0" collapsed="false">
      <c r="A151" s="717"/>
      <c r="B151" s="718" t="s">
        <v>925</v>
      </c>
      <c r="C151" s="618"/>
      <c r="D151" s="618"/>
      <c r="E151" s="618"/>
      <c r="F151" s="618"/>
      <c r="G151" s="618"/>
      <c r="H151" s="618"/>
    </row>
    <row r="152" customFormat="false" ht="12.75" hidden="false" customHeight="false" outlineLevel="0" collapsed="false">
      <c r="A152" s="670"/>
      <c r="B152" s="719"/>
      <c r="C152" s="675"/>
      <c r="D152" s="675"/>
      <c r="E152" s="675"/>
      <c r="F152" s="675"/>
      <c r="G152" s="675"/>
      <c r="H152" s="676"/>
    </row>
    <row r="153" customFormat="false" ht="12.75" hidden="false" customHeight="false" outlineLevel="0" collapsed="false">
      <c r="A153" s="142" t="s">
        <v>848</v>
      </c>
      <c r="B153" s="720" t="s">
        <v>926</v>
      </c>
      <c r="C153" s="721" t="s">
        <v>170</v>
      </c>
      <c r="D153" s="634"/>
      <c r="E153" s="634"/>
      <c r="F153" s="634"/>
      <c r="G153" s="634"/>
      <c r="H153" s="679" t="n">
        <f aca="false">G161</f>
        <v>0</v>
      </c>
    </row>
    <row r="154" customFormat="false" ht="12.75" hidden="false" customHeight="false" outlineLevel="0" collapsed="false">
      <c r="A154" s="583"/>
      <c r="B154" s="584"/>
      <c r="C154" s="613"/>
      <c r="D154" s="586"/>
      <c r="E154" s="586"/>
      <c r="F154" s="586"/>
      <c r="G154" s="586"/>
      <c r="H154" s="586"/>
    </row>
    <row r="155" customFormat="false" ht="12.75" hidden="false" customHeight="false" outlineLevel="0" collapsed="false">
      <c r="A155" s="587" t="s">
        <v>868</v>
      </c>
      <c r="B155" s="588" t="s">
        <v>927</v>
      </c>
      <c r="C155" s="590" t="s">
        <v>256</v>
      </c>
      <c r="D155" s="590" t="n">
        <f aca="false">1/60</f>
        <v>0.0166666666666667</v>
      </c>
      <c r="E155" s="590"/>
      <c r="F155" s="586"/>
      <c r="G155" s="586"/>
      <c r="H155" s="586"/>
    </row>
    <row r="156" customFormat="false" ht="12.75" hidden="false" customHeight="false" outlineLevel="0" collapsed="false">
      <c r="A156" s="583"/>
      <c r="B156" s="584"/>
      <c r="C156" s="613"/>
      <c r="D156" s="586"/>
      <c r="E156" s="586"/>
      <c r="F156" s="586"/>
      <c r="G156" s="586"/>
      <c r="H156" s="586"/>
    </row>
    <row r="157" customFormat="false" ht="12.75" hidden="false" customHeight="false" outlineLevel="0" collapsed="false">
      <c r="A157" s="587" t="s">
        <v>870</v>
      </c>
      <c r="B157" s="588" t="s">
        <v>928</v>
      </c>
      <c r="C157" s="590" t="s">
        <v>256</v>
      </c>
      <c r="D157" s="590" t="n">
        <f aca="false">1/125</f>
        <v>0.008</v>
      </c>
      <c r="E157" s="590"/>
      <c r="F157" s="586"/>
      <c r="G157" s="590"/>
      <c r="H157" s="590"/>
    </row>
    <row r="158" customFormat="false" ht="12.75" hidden="false" customHeight="false" outlineLevel="0" collapsed="false">
      <c r="A158" s="583"/>
      <c r="B158" s="584"/>
      <c r="C158" s="613"/>
      <c r="D158" s="586"/>
      <c r="E158" s="586"/>
      <c r="F158" s="586"/>
      <c r="G158" s="586"/>
      <c r="H158" s="586"/>
    </row>
    <row r="159" customFormat="false" ht="12.75" hidden="false" customHeight="false" outlineLevel="0" collapsed="false">
      <c r="A159" s="587" t="s">
        <v>872</v>
      </c>
      <c r="B159" s="588" t="s">
        <v>881</v>
      </c>
      <c r="C159" s="590" t="s">
        <v>398</v>
      </c>
      <c r="D159" s="590" t="n">
        <f aca="false">1/125</f>
        <v>0.008</v>
      </c>
      <c r="E159" s="590"/>
      <c r="F159" s="586"/>
      <c r="G159" s="586"/>
      <c r="H159" s="586"/>
    </row>
    <row r="160" customFormat="false" ht="12.75" hidden="false" customHeight="false" outlineLevel="0" collapsed="false">
      <c r="A160" s="583"/>
      <c r="B160" s="588"/>
      <c r="C160" s="613"/>
      <c r="D160" s="597"/>
      <c r="E160" s="590"/>
      <c r="F160" s="586"/>
      <c r="G160" s="586"/>
      <c r="H160" s="590"/>
    </row>
    <row r="161" customFormat="false" ht="12.75" hidden="false" customHeight="false" outlineLevel="0" collapsed="false">
      <c r="A161" s="615"/>
      <c r="B161" s="588" t="s">
        <v>879</v>
      </c>
      <c r="C161" s="601"/>
      <c r="D161" s="602" t="n">
        <f aca="false">bdi!G38-1</f>
        <v>0.3024</v>
      </c>
      <c r="E161" s="590"/>
      <c r="F161" s="586"/>
      <c r="G161" s="586"/>
      <c r="H161" s="590"/>
    </row>
    <row r="162" customFormat="false" ht="12.75" hidden="false" customHeight="false" outlineLevel="0" collapsed="false">
      <c r="A162" s="670"/>
      <c r="B162" s="671"/>
      <c r="C162" s="666"/>
      <c r="D162" s="666"/>
      <c r="E162" s="666"/>
      <c r="F162" s="666"/>
      <c r="G162" s="666"/>
      <c r="H162" s="666"/>
    </row>
    <row r="163" customFormat="false" ht="12.75" hidden="false" customHeight="false" outlineLevel="0" collapsed="false">
      <c r="A163" s="142" t="s">
        <v>850</v>
      </c>
      <c r="B163" s="610" t="s">
        <v>929</v>
      </c>
      <c r="C163" s="590" t="s">
        <v>930</v>
      </c>
      <c r="D163" s="586"/>
      <c r="E163" s="586"/>
      <c r="F163" s="586"/>
      <c r="G163" s="586"/>
      <c r="H163" s="690" t="n">
        <f aca="false">G174</f>
        <v>0</v>
      </c>
    </row>
    <row r="164" customFormat="false" ht="12.75" hidden="false" customHeight="false" outlineLevel="0" collapsed="false">
      <c r="A164" s="583"/>
      <c r="B164" s="584"/>
      <c r="C164" s="590"/>
      <c r="D164" s="586"/>
      <c r="E164" s="586"/>
      <c r="F164" s="586"/>
      <c r="G164" s="586"/>
      <c r="H164" s="586"/>
    </row>
    <row r="165" customFormat="false" ht="12.75" hidden="false" customHeight="false" outlineLevel="0" collapsed="false">
      <c r="A165" s="583"/>
      <c r="B165" s="584"/>
      <c r="C165" s="613"/>
      <c r="D165" s="586"/>
      <c r="E165" s="586"/>
      <c r="F165" s="586"/>
      <c r="G165" s="586"/>
      <c r="H165" s="586"/>
    </row>
    <row r="166" customFormat="false" ht="12.75" hidden="false" customHeight="false" outlineLevel="0" collapsed="false">
      <c r="A166" s="631" t="s">
        <v>868</v>
      </c>
      <c r="B166" s="588" t="s">
        <v>931</v>
      </c>
      <c r="C166" s="590" t="s">
        <v>436</v>
      </c>
      <c r="D166" s="590" t="n">
        <v>33.74</v>
      </c>
      <c r="E166" s="590"/>
      <c r="F166" s="586"/>
      <c r="G166" s="586"/>
      <c r="H166" s="586"/>
    </row>
    <row r="167" customFormat="false" ht="12.75" hidden="false" customHeight="false" outlineLevel="0" collapsed="false">
      <c r="A167" s="722"/>
      <c r="B167" s="584"/>
      <c r="C167" s="613"/>
      <c r="D167" s="586"/>
      <c r="E167" s="586"/>
      <c r="F167" s="586"/>
      <c r="G167" s="586"/>
      <c r="H167" s="586"/>
    </row>
    <row r="168" customFormat="false" ht="12.75" hidden="false" customHeight="false" outlineLevel="0" collapsed="false">
      <c r="A168" s="631" t="s">
        <v>870</v>
      </c>
      <c r="B168" s="588" t="s">
        <v>895</v>
      </c>
      <c r="C168" s="590" t="s">
        <v>890</v>
      </c>
      <c r="D168" s="590" t="n">
        <v>0.215</v>
      </c>
      <c r="E168" s="590"/>
      <c r="F168" s="586"/>
      <c r="G168" s="586"/>
      <c r="H168" s="586"/>
    </row>
    <row r="169" customFormat="false" ht="12.75" hidden="false" customHeight="false" outlineLevel="0" collapsed="false">
      <c r="A169" s="722"/>
      <c r="B169" s="584"/>
      <c r="C169" s="613"/>
      <c r="D169" s="586"/>
      <c r="E169" s="586"/>
      <c r="F169" s="586"/>
      <c r="G169" s="586"/>
      <c r="H169" s="586"/>
    </row>
    <row r="170" customFormat="false" ht="12.75" hidden="false" customHeight="false" outlineLevel="0" collapsed="false">
      <c r="A170" s="631" t="s">
        <v>872</v>
      </c>
      <c r="B170" s="588" t="s">
        <v>881</v>
      </c>
      <c r="C170" s="590" t="s">
        <v>398</v>
      </c>
      <c r="D170" s="590" t="n">
        <v>4.15</v>
      </c>
      <c r="E170" s="590"/>
      <c r="F170" s="586"/>
      <c r="G170" s="586"/>
      <c r="H170" s="586"/>
    </row>
    <row r="171" customFormat="false" ht="12.75" hidden="false" customHeight="false" outlineLevel="0" collapsed="false">
      <c r="A171" s="722"/>
      <c r="B171" s="584"/>
      <c r="C171" s="613"/>
      <c r="D171" s="586"/>
      <c r="E171" s="586"/>
      <c r="F171" s="586"/>
      <c r="G171" s="586"/>
      <c r="H171" s="586"/>
    </row>
    <row r="172" customFormat="false" ht="12.75" hidden="false" customHeight="false" outlineLevel="0" collapsed="false">
      <c r="A172" s="631" t="s">
        <v>874</v>
      </c>
      <c r="B172" s="649" t="s">
        <v>898</v>
      </c>
      <c r="C172" s="590" t="s">
        <v>256</v>
      </c>
      <c r="D172" s="590" t="n">
        <v>4.15</v>
      </c>
      <c r="E172" s="590"/>
      <c r="F172" s="586"/>
      <c r="G172" s="590"/>
      <c r="H172" s="590"/>
    </row>
    <row r="173" customFormat="false" ht="12.75" hidden="false" customHeight="false" outlineLevel="0" collapsed="false">
      <c r="A173" s="710"/>
      <c r="B173" s="588"/>
      <c r="C173" s="613"/>
      <c r="D173" s="597"/>
      <c r="E173" s="590"/>
      <c r="F173" s="586"/>
      <c r="G173" s="586"/>
      <c r="H173" s="590"/>
    </row>
    <row r="174" customFormat="false" ht="12.75" hidden="false" customHeight="false" outlineLevel="0" collapsed="false">
      <c r="A174" s="631"/>
      <c r="B174" s="588" t="s">
        <v>879</v>
      </c>
      <c r="C174" s="601"/>
      <c r="D174" s="602" t="n">
        <f aca="false">bdi!G38-1</f>
        <v>0.3024</v>
      </c>
      <c r="E174" s="590"/>
      <c r="F174" s="586"/>
      <c r="G174" s="586"/>
      <c r="H174" s="590"/>
    </row>
    <row r="175" customFormat="false" ht="12.75" hidden="false" customHeight="false" outlineLevel="0" collapsed="false">
      <c r="A175" s="723"/>
    </row>
    <row r="176" customFormat="false" ht="22.5" hidden="false" customHeight="false" outlineLevel="0" collapsed="false">
      <c r="A176" s="142" t="s">
        <v>852</v>
      </c>
      <c r="B176" s="610" t="s">
        <v>932</v>
      </c>
      <c r="C176" s="590" t="s">
        <v>930</v>
      </c>
      <c r="D176" s="586"/>
      <c r="E176" s="586"/>
      <c r="F176" s="586"/>
      <c r="G176" s="586"/>
      <c r="H176" s="690"/>
    </row>
    <row r="177" customFormat="false" ht="12.75" hidden="false" customHeight="false" outlineLevel="0" collapsed="false">
      <c r="A177" s="583"/>
      <c r="B177" s="584"/>
      <c r="C177" s="613"/>
      <c r="D177" s="586"/>
      <c r="E177" s="586"/>
      <c r="F177" s="586"/>
      <c r="G177" s="586"/>
      <c r="H177" s="586"/>
    </row>
    <row r="178" customFormat="false" ht="12.75" hidden="false" customHeight="false" outlineLevel="0" collapsed="false">
      <c r="A178" s="631" t="s">
        <v>868</v>
      </c>
      <c r="B178" s="724" t="s">
        <v>881</v>
      </c>
      <c r="C178" s="725" t="s">
        <v>398</v>
      </c>
      <c r="D178" s="725" t="n">
        <v>2.6</v>
      </c>
      <c r="E178" s="725"/>
      <c r="F178" s="586"/>
      <c r="G178" s="586"/>
      <c r="H178" s="586" t="s">
        <v>933</v>
      </c>
    </row>
    <row r="179" customFormat="false" ht="12.75" hidden="false" customHeight="false" outlineLevel="0" collapsed="false">
      <c r="A179" s="622"/>
      <c r="B179" s="703"/>
      <c r="C179" s="590"/>
      <c r="D179" s="590"/>
      <c r="E179" s="590"/>
      <c r="F179" s="630"/>
      <c r="G179" s="586"/>
      <c r="H179" s="586"/>
    </row>
    <row r="180" customFormat="false" ht="12.75" hidden="false" customHeight="false" outlineLevel="0" collapsed="false">
      <c r="A180" s="622" t="s">
        <v>870</v>
      </c>
      <c r="B180" s="257" t="s">
        <v>883</v>
      </c>
      <c r="C180" s="682" t="s">
        <v>454</v>
      </c>
      <c r="D180" s="624" t="n">
        <v>0.04</v>
      </c>
      <c r="E180" s="626"/>
      <c r="F180" s="586"/>
      <c r="G180" s="586"/>
      <c r="H180" s="586"/>
    </row>
    <row r="181" customFormat="false" ht="12.75" hidden="false" customHeight="false" outlineLevel="0" collapsed="false">
      <c r="A181" s="622"/>
      <c r="B181" s="685"/>
      <c r="C181" s="686"/>
      <c r="D181" s="686"/>
      <c r="E181" s="626"/>
      <c r="F181" s="630"/>
      <c r="G181" s="586"/>
      <c r="H181" s="586"/>
    </row>
    <row r="182" customFormat="false" ht="12.75" hidden="false" customHeight="false" outlineLevel="0" collapsed="false">
      <c r="A182" s="622" t="s">
        <v>872</v>
      </c>
      <c r="B182" s="257" t="s">
        <v>884</v>
      </c>
      <c r="C182" s="682" t="s">
        <v>454</v>
      </c>
      <c r="D182" s="683" t="n">
        <v>0.032</v>
      </c>
      <c r="E182" s="626"/>
      <c r="F182" s="586"/>
      <c r="G182" s="586"/>
      <c r="H182" s="586"/>
    </row>
    <row r="183" customFormat="false" ht="12.75" hidden="false" customHeight="false" outlineLevel="0" collapsed="false">
      <c r="A183" s="681"/>
      <c r="B183" s="703"/>
      <c r="C183" s="613"/>
      <c r="D183" s="586"/>
      <c r="E183" s="590"/>
      <c r="F183" s="630"/>
      <c r="G183" s="586"/>
      <c r="H183" s="586"/>
    </row>
    <row r="184" customFormat="false" ht="12.75" hidden="false" customHeight="false" outlineLevel="0" collapsed="false">
      <c r="A184" s="622"/>
      <c r="B184" s="588" t="s">
        <v>879</v>
      </c>
      <c r="C184" s="601"/>
      <c r="D184" s="602" t="n">
        <f aca="false">bdi!G38-1</f>
        <v>0.3024</v>
      </c>
      <c r="E184" s="590"/>
      <c r="F184" s="630"/>
      <c r="G184" s="586"/>
      <c r="H184" s="590"/>
    </row>
    <row r="185" customFormat="false" ht="12.75" hidden="false" customHeight="false" outlineLevel="0" collapsed="false">
      <c r="A185" s="664"/>
      <c r="B185" s="665"/>
      <c r="C185" s="666"/>
      <c r="D185" s="667"/>
      <c r="E185" s="668"/>
      <c r="F185" s="666"/>
      <c r="G185" s="666"/>
      <c r="H185" s="666"/>
    </row>
    <row r="186" customFormat="false" ht="12.75" hidden="false" customHeight="false" outlineLevel="0" collapsed="false">
      <c r="A186" s="723"/>
    </row>
    <row r="187" customFormat="false" ht="12.75" hidden="false" customHeight="true" outlineLevel="0" collapsed="false">
      <c r="A187" s="142" t="s">
        <v>854</v>
      </c>
      <c r="B187" s="726" t="s">
        <v>934</v>
      </c>
      <c r="C187" s="590" t="s">
        <v>831</v>
      </c>
      <c r="D187" s="590"/>
      <c r="E187" s="590"/>
      <c r="F187" s="590"/>
      <c r="G187" s="590"/>
      <c r="H187" s="690" t="n">
        <f aca="false">G196</f>
        <v>0</v>
      </c>
    </row>
    <row r="188" customFormat="false" ht="12.75" hidden="false" customHeight="false" outlineLevel="0" collapsed="false">
      <c r="A188" s="148"/>
      <c r="B188" s="726"/>
      <c r="C188" s="590"/>
      <c r="D188" s="590"/>
      <c r="E188" s="590"/>
      <c r="F188" s="590"/>
      <c r="G188" s="590"/>
      <c r="H188" s="690"/>
    </row>
    <row r="189" customFormat="false" ht="12.75" hidden="false" customHeight="false" outlineLevel="0" collapsed="false">
      <c r="A189" s="603"/>
      <c r="B189" s="595"/>
      <c r="C189" s="613"/>
      <c r="D189" s="586"/>
      <c r="E189" s="586"/>
      <c r="F189" s="586"/>
      <c r="G189" s="586"/>
      <c r="H189" s="586"/>
    </row>
    <row r="190" customFormat="false" ht="12.75" hidden="false" customHeight="false" outlineLevel="0" collapsed="false">
      <c r="A190" s="631" t="s">
        <v>868</v>
      </c>
      <c r="B190" s="588" t="s">
        <v>397</v>
      </c>
      <c r="C190" s="590" t="s">
        <v>398</v>
      </c>
      <c r="D190" s="590" t="n">
        <v>2.9</v>
      </c>
      <c r="E190" s="590"/>
      <c r="F190" s="586"/>
      <c r="G190" s="586"/>
      <c r="H190" s="586"/>
    </row>
    <row r="191" customFormat="false" ht="12.75" hidden="false" customHeight="false" outlineLevel="0" collapsed="false">
      <c r="A191" s="631"/>
      <c r="B191" s="724"/>
      <c r="C191" s="725"/>
      <c r="D191" s="727"/>
      <c r="E191" s="725"/>
      <c r="F191" s="586"/>
      <c r="G191" s="586"/>
      <c r="H191" s="586"/>
    </row>
    <row r="192" customFormat="false" ht="12.75" hidden="false" customHeight="false" outlineLevel="0" collapsed="false">
      <c r="A192" s="622" t="s">
        <v>870</v>
      </c>
      <c r="B192" s="257" t="s">
        <v>883</v>
      </c>
      <c r="C192" s="682" t="s">
        <v>454</v>
      </c>
      <c r="D192" s="624" t="n">
        <v>0.01</v>
      </c>
      <c r="E192" s="626"/>
      <c r="F192" s="586"/>
      <c r="G192" s="586"/>
      <c r="H192" s="586"/>
    </row>
    <row r="193" customFormat="false" ht="12.75" hidden="false" customHeight="false" outlineLevel="0" collapsed="false">
      <c r="A193" s="622"/>
      <c r="B193" s="728"/>
      <c r="C193" s="729"/>
      <c r="D193" s="730"/>
      <c r="E193" s="731"/>
      <c r="F193" s="630"/>
      <c r="G193" s="586"/>
      <c r="H193" s="586"/>
    </row>
    <row r="194" customFormat="false" ht="12.75" hidden="false" customHeight="false" outlineLevel="0" collapsed="false">
      <c r="A194" s="631" t="s">
        <v>872</v>
      </c>
      <c r="B194" s="257" t="s">
        <v>884</v>
      </c>
      <c r="C194" s="682" t="s">
        <v>454</v>
      </c>
      <c r="D194" s="683" t="n">
        <v>0.014</v>
      </c>
      <c r="E194" s="626"/>
      <c r="F194" s="586"/>
      <c r="G194" s="586"/>
      <c r="H194" s="590"/>
    </row>
    <row r="195" customFormat="false" ht="12.75" hidden="false" customHeight="false" outlineLevel="0" collapsed="false">
      <c r="A195" s="732"/>
      <c r="B195" s="724"/>
      <c r="C195" s="733"/>
      <c r="D195" s="734"/>
      <c r="E195" s="725"/>
      <c r="F195" s="708"/>
      <c r="G195" s="708"/>
      <c r="H195" s="725"/>
    </row>
    <row r="196" customFormat="false" ht="12.75" hidden="false" customHeight="false" outlineLevel="0" collapsed="false">
      <c r="A196" s="631"/>
      <c r="B196" s="588" t="s">
        <v>879</v>
      </c>
      <c r="C196" s="601"/>
      <c r="D196" s="602" t="n">
        <f aca="false">bdi!G38-1</f>
        <v>0.3024</v>
      </c>
      <c r="E196" s="590"/>
      <c r="F196" s="586"/>
      <c r="G196" s="586"/>
      <c r="H196" s="735"/>
    </row>
    <row r="197" customFormat="false" ht="12.75" hidden="false" customHeight="false" outlineLevel="0" collapsed="false">
      <c r="A197" s="711"/>
      <c r="B197" s="712"/>
      <c r="C197" s="713"/>
      <c r="D197" s="714"/>
      <c r="E197" s="715"/>
      <c r="F197" s="736"/>
      <c r="G197" s="736"/>
      <c r="H197" s="395"/>
      <c r="I197" s="64"/>
      <c r="J197" s="64"/>
      <c r="K197" s="64"/>
    </row>
    <row r="198" customFormat="false" ht="12.75" hidden="false" customHeight="false" outlineLevel="0" collapsed="false">
      <c r="A198" s="711"/>
      <c r="B198" s="712"/>
      <c r="C198" s="713"/>
      <c r="D198" s="714"/>
      <c r="E198" s="715"/>
      <c r="F198" s="736"/>
      <c r="G198" s="736"/>
      <c r="H198" s="395"/>
      <c r="I198" s="64"/>
      <c r="J198" s="64"/>
      <c r="K198" s="64"/>
    </row>
    <row r="199" customFormat="false" ht="12.75" hidden="false" customHeight="true" outlineLevel="0" collapsed="false">
      <c r="A199" s="603"/>
      <c r="B199" s="652" t="s">
        <v>935</v>
      </c>
      <c r="C199" s="737"/>
      <c r="D199" s="737"/>
      <c r="E199" s="737"/>
      <c r="F199" s="737"/>
      <c r="G199" s="737"/>
      <c r="H199" s="737"/>
    </row>
    <row r="200" customFormat="false" ht="12.75" hidden="false" customHeight="false" outlineLevel="0" collapsed="false">
      <c r="A200" s="603"/>
      <c r="B200" s="652"/>
      <c r="C200" s="737"/>
      <c r="D200" s="737"/>
      <c r="E200" s="737"/>
      <c r="F200" s="737"/>
      <c r="G200" s="737"/>
      <c r="H200" s="737"/>
    </row>
    <row r="201" customFormat="false" ht="12.75" hidden="false" customHeight="false" outlineLevel="0" collapsed="false">
      <c r="A201" s="695"/>
      <c r="B201" s="665"/>
      <c r="C201" s="738"/>
      <c r="D201" s="668"/>
      <c r="E201" s="668"/>
      <c r="F201" s="666"/>
      <c r="G201" s="668"/>
      <c r="H201" s="668"/>
    </row>
    <row r="202" customFormat="false" ht="12.75" hidden="false" customHeight="false" outlineLevel="0" collapsed="false">
      <c r="A202" s="142" t="s">
        <v>858</v>
      </c>
      <c r="B202" s="610" t="s">
        <v>936</v>
      </c>
      <c r="C202" s="611" t="s">
        <v>892</v>
      </c>
      <c r="D202" s="586"/>
      <c r="E202" s="586"/>
      <c r="F202" s="586"/>
      <c r="G202" s="586"/>
      <c r="H202" s="690" t="n">
        <f aca="false">G206</f>
        <v>0</v>
      </c>
    </row>
    <row r="203" customFormat="false" ht="12.75" hidden="false" customHeight="false" outlineLevel="0" collapsed="false">
      <c r="A203" s="583"/>
      <c r="B203" s="584"/>
      <c r="C203" s="611"/>
      <c r="D203" s="586"/>
      <c r="E203" s="586"/>
      <c r="F203" s="586"/>
      <c r="G203" s="586"/>
      <c r="H203" s="690"/>
    </row>
    <row r="204" customFormat="false" ht="12.75" hidden="false" customHeight="false" outlineLevel="0" collapsed="false">
      <c r="A204" s="587" t="s">
        <v>868</v>
      </c>
      <c r="B204" s="588" t="s">
        <v>937</v>
      </c>
      <c r="C204" s="590" t="s">
        <v>256</v>
      </c>
      <c r="D204" s="586" t="n">
        <v>0.01</v>
      </c>
      <c r="E204" s="586"/>
      <c r="F204" s="586" t="n">
        <f aca="false">D204*E204</f>
        <v>0</v>
      </c>
      <c r="G204" s="586" t="n">
        <f aca="false">F204</f>
        <v>0</v>
      </c>
      <c r="H204" s="586"/>
    </row>
    <row r="205" customFormat="false" ht="12.75" hidden="false" customHeight="false" outlineLevel="0" collapsed="false">
      <c r="A205" s="587"/>
      <c r="B205" s="588"/>
      <c r="C205" s="613"/>
      <c r="D205" s="590"/>
      <c r="E205" s="590"/>
      <c r="F205" s="586"/>
      <c r="G205" s="586"/>
      <c r="H205" s="586"/>
    </row>
    <row r="206" customFormat="false" ht="12.75" hidden="false" customHeight="false" outlineLevel="0" collapsed="false">
      <c r="A206" s="615"/>
      <c r="B206" s="588" t="s">
        <v>879</v>
      </c>
      <c r="C206" s="601"/>
      <c r="D206" s="586" t="n">
        <f aca="false">bdi!G38-1</f>
        <v>0.3024</v>
      </c>
      <c r="E206" s="586" t="n">
        <f aca="false">+F204</f>
        <v>0</v>
      </c>
      <c r="F206" s="586" t="n">
        <f aca="false">D206*E206</f>
        <v>0</v>
      </c>
      <c r="G206" s="586" t="n">
        <f aca="false">G204+F206</f>
        <v>0</v>
      </c>
      <c r="H206" s="586"/>
    </row>
    <row r="207" customFormat="false" ht="12.75" hidden="false" customHeight="false" outlineLevel="0" collapsed="false">
      <c r="A207" s="695"/>
      <c r="B207" s="665"/>
      <c r="C207" s="738"/>
      <c r="D207" s="668"/>
      <c r="E207" s="668"/>
      <c r="F207" s="666"/>
      <c r="G207" s="668"/>
      <c r="H207" s="668"/>
    </row>
    <row r="208" customFormat="false" ht="12.75" hidden="false" customHeight="false" outlineLevel="0" collapsed="false">
      <c r="A208" s="695"/>
      <c r="B208" s="696"/>
      <c r="C208" s="666"/>
      <c r="D208" s="668"/>
      <c r="E208" s="668"/>
      <c r="F208" s="666"/>
      <c r="G208" s="668"/>
      <c r="H208" s="668"/>
    </row>
    <row r="209" customFormat="false" ht="12.75" hidden="false" customHeight="true" outlineLevel="0" collapsed="false">
      <c r="A209" s="142" t="s">
        <v>860</v>
      </c>
      <c r="B209" s="647" t="s">
        <v>938</v>
      </c>
      <c r="C209" s="611" t="s">
        <v>892</v>
      </c>
      <c r="D209" s="586"/>
      <c r="E209" s="586"/>
      <c r="F209" s="586"/>
      <c r="G209" s="586"/>
      <c r="H209" s="690" t="n">
        <f aca="false">G216</f>
        <v>0</v>
      </c>
    </row>
    <row r="210" customFormat="false" ht="12.75" hidden="false" customHeight="false" outlineLevel="0" collapsed="false">
      <c r="A210" s="148"/>
      <c r="B210" s="647"/>
      <c r="C210" s="611"/>
      <c r="D210" s="586"/>
      <c r="E210" s="586"/>
      <c r="F210" s="586"/>
      <c r="G210" s="586"/>
      <c r="H210" s="690"/>
    </row>
    <row r="211" customFormat="false" ht="12.75" hidden="false" customHeight="false" outlineLevel="0" collapsed="false">
      <c r="A211" s="583"/>
      <c r="B211" s="584"/>
      <c r="C211" s="613"/>
      <c r="D211" s="586"/>
      <c r="E211" s="586"/>
      <c r="F211" s="586"/>
      <c r="G211" s="586"/>
      <c r="H211" s="586"/>
    </row>
    <row r="212" customFormat="false" ht="12.75" hidden="false" customHeight="false" outlineLevel="0" collapsed="false">
      <c r="A212" s="587" t="s">
        <v>868</v>
      </c>
      <c r="B212" s="588" t="s">
        <v>939</v>
      </c>
      <c r="C212" s="590" t="s">
        <v>398</v>
      </c>
      <c r="D212" s="590" t="n">
        <v>0.042</v>
      </c>
      <c r="E212" s="590"/>
      <c r="F212" s="586"/>
      <c r="G212" s="586"/>
      <c r="H212" s="586"/>
    </row>
    <row r="213" customFormat="false" ht="12.75" hidden="false" customHeight="false" outlineLevel="0" collapsed="false">
      <c r="A213" s="583"/>
      <c r="B213" s="584"/>
      <c r="C213" s="613"/>
      <c r="D213" s="586"/>
      <c r="E213" s="586"/>
      <c r="F213" s="586"/>
      <c r="G213" s="586"/>
      <c r="H213" s="586"/>
    </row>
    <row r="214" customFormat="false" ht="12.75" hidden="false" customHeight="false" outlineLevel="0" collapsed="false">
      <c r="A214" s="587" t="s">
        <v>870</v>
      </c>
      <c r="B214" s="588" t="s">
        <v>940</v>
      </c>
      <c r="C214" s="590" t="s">
        <v>398</v>
      </c>
      <c r="D214" s="590" t="n">
        <v>0.1</v>
      </c>
      <c r="E214" s="590"/>
      <c r="F214" s="586"/>
      <c r="G214" s="590"/>
      <c r="H214" s="590"/>
    </row>
    <row r="215" customFormat="false" ht="12.75" hidden="false" customHeight="false" outlineLevel="0" collapsed="false">
      <c r="A215" s="587"/>
      <c r="B215" s="588"/>
      <c r="C215" s="590"/>
      <c r="D215" s="590"/>
      <c r="E215" s="590"/>
      <c r="F215" s="586"/>
      <c r="G215" s="590"/>
      <c r="H215" s="590"/>
    </row>
    <row r="216" customFormat="false" ht="12.75" hidden="false" customHeight="false" outlineLevel="0" collapsed="false">
      <c r="A216" s="587"/>
      <c r="B216" s="588" t="s">
        <v>879</v>
      </c>
      <c r="C216" s="601"/>
      <c r="D216" s="602" t="n">
        <f aca="false">bdi!G38-1</f>
        <v>0.3024</v>
      </c>
      <c r="E216" s="590"/>
      <c r="F216" s="586"/>
      <c r="G216" s="586"/>
      <c r="H216" s="590"/>
    </row>
    <row r="218" customFormat="false" ht="29.25" hidden="false" customHeight="true" outlineLevel="0" collapsed="false">
      <c r="A218" s="739" t="s">
        <v>941</v>
      </c>
      <c r="B218" s="739"/>
      <c r="C218" s="739"/>
      <c r="D218" s="739"/>
      <c r="E218" s="739"/>
      <c r="F218" s="739"/>
      <c r="G218" s="739"/>
      <c r="H218" s="739"/>
    </row>
  </sheetData>
  <mergeCells count="57">
    <mergeCell ref="A1:G1"/>
    <mergeCell ref="B3:G4"/>
    <mergeCell ref="A6:A7"/>
    <mergeCell ref="B6:B7"/>
    <mergeCell ref="C6:C7"/>
    <mergeCell ref="D6:D7"/>
    <mergeCell ref="E6:E7"/>
    <mergeCell ref="F6:F7"/>
    <mergeCell ref="G6:G7"/>
    <mergeCell ref="H6:H7"/>
    <mergeCell ref="A8:A9"/>
    <mergeCell ref="B8:B9"/>
    <mergeCell ref="C8:C9"/>
    <mergeCell ref="D8:G9"/>
    <mergeCell ref="H8:H9"/>
    <mergeCell ref="B10:B11"/>
    <mergeCell ref="C10:C11"/>
    <mergeCell ref="D10:G11"/>
    <mergeCell ref="H10:H11"/>
    <mergeCell ref="B31:B32"/>
    <mergeCell ref="C31:C32"/>
    <mergeCell ref="D31:G32"/>
    <mergeCell ref="H31:H32"/>
    <mergeCell ref="B44:B45"/>
    <mergeCell ref="C44:C45"/>
    <mergeCell ref="D44:G45"/>
    <mergeCell ref="H44:H45"/>
    <mergeCell ref="D53:G53"/>
    <mergeCell ref="B64:B65"/>
    <mergeCell ref="C64:C65"/>
    <mergeCell ref="D64:G65"/>
    <mergeCell ref="H64:H65"/>
    <mergeCell ref="B81:B82"/>
    <mergeCell ref="C81:C82"/>
    <mergeCell ref="D81:G82"/>
    <mergeCell ref="H81:H82"/>
    <mergeCell ref="D83:G83"/>
    <mergeCell ref="C121:H121"/>
    <mergeCell ref="D139:G139"/>
    <mergeCell ref="C151:H151"/>
    <mergeCell ref="D153:G153"/>
    <mergeCell ref="D163:G163"/>
    <mergeCell ref="D176:G176"/>
    <mergeCell ref="B187:B188"/>
    <mergeCell ref="C187:C188"/>
    <mergeCell ref="D187:G188"/>
    <mergeCell ref="H187:H188"/>
    <mergeCell ref="A199:A200"/>
    <mergeCell ref="B199:B200"/>
    <mergeCell ref="C199:H200"/>
    <mergeCell ref="D202:G203"/>
    <mergeCell ref="H202:H203"/>
    <mergeCell ref="B209:B210"/>
    <mergeCell ref="C209:C210"/>
    <mergeCell ref="D209:G210"/>
    <mergeCell ref="H209:H210"/>
    <mergeCell ref="A218:H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9" activeCellId="0" sqref="H9:H1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6" min="6" style="0" width="24.28"/>
    <col collapsed="false" customWidth="true" hidden="false" outlineLevel="0" max="7" min="7" style="0" width="12.99"/>
    <col collapsed="false" customWidth="true" hidden="false" outlineLevel="0" max="8" min="8" style="0" width="16.99"/>
  </cols>
  <sheetData>
    <row r="1" customFormat="false" ht="15" hidden="false" customHeight="true" outlineLevel="0" collapsed="false">
      <c r="A1" s="56"/>
      <c r="B1" s="56"/>
      <c r="C1" s="56"/>
      <c r="D1" s="56"/>
      <c r="E1" s="56"/>
      <c r="F1" s="56"/>
      <c r="G1" s="56"/>
      <c r="H1" s="56"/>
    </row>
    <row r="2" customFormat="false" ht="15" hidden="false" customHeight="true" outlineLevel="0" collapsed="false">
      <c r="A2" s="57" t="s">
        <v>116</v>
      </c>
      <c r="B2" s="58" t="s">
        <v>117</v>
      </c>
      <c r="C2" s="58"/>
      <c r="D2" s="58"/>
      <c r="E2" s="58"/>
      <c r="F2" s="58"/>
      <c r="G2" s="58"/>
      <c r="H2" s="58"/>
      <c r="I2" s="59"/>
    </row>
    <row r="3" customFormat="false" ht="16.5" hidden="false" customHeight="true" outlineLevel="0" collapsed="false">
      <c r="A3" s="60"/>
      <c r="B3" s="58"/>
      <c r="C3" s="58"/>
      <c r="D3" s="58"/>
      <c r="E3" s="58"/>
      <c r="F3" s="58"/>
      <c r="G3" s="58"/>
      <c r="H3" s="58"/>
    </row>
    <row r="5" customFormat="false" ht="15.75" hidden="false" customHeight="false" outlineLevel="0" collapsed="false">
      <c r="A5" s="61" t="s">
        <v>118</v>
      </c>
      <c r="B5" s="61"/>
      <c r="C5" s="61"/>
      <c r="D5" s="61"/>
      <c r="E5" s="61"/>
      <c r="F5" s="61"/>
      <c r="G5" s="61"/>
      <c r="H5" s="61"/>
    </row>
    <row r="6" customFormat="false" ht="15.75" hidden="false" customHeight="false" outlineLevel="0" collapsed="false">
      <c r="A6" s="61"/>
      <c r="B6" s="61"/>
      <c r="C6" s="61"/>
      <c r="D6" s="61"/>
      <c r="E6" s="61"/>
      <c r="F6" s="61"/>
      <c r="G6" s="61"/>
      <c r="H6" s="61"/>
    </row>
    <row r="7" customFormat="false" ht="18.75" hidden="false" customHeight="true" outlineLevel="0" collapsed="false">
      <c r="A7" s="62" t="s">
        <v>119</v>
      </c>
      <c r="B7" s="62" t="s">
        <v>120</v>
      </c>
      <c r="C7" s="62"/>
      <c r="D7" s="62"/>
      <c r="E7" s="62"/>
      <c r="F7" s="62"/>
      <c r="G7" s="63"/>
      <c r="H7" s="64"/>
    </row>
    <row r="8" customFormat="false" ht="14.25" hidden="false" customHeight="true" outlineLevel="0" collapsed="false">
      <c r="A8" s="62"/>
      <c r="B8" s="62"/>
      <c r="C8" s="62"/>
      <c r="D8" s="62"/>
      <c r="E8" s="62"/>
      <c r="F8" s="62"/>
      <c r="G8" s="63"/>
      <c r="H8" s="64"/>
    </row>
    <row r="9" customFormat="false" ht="24.75" hidden="false" customHeight="true" outlineLevel="0" collapsed="false">
      <c r="A9" s="65" t="s">
        <v>12</v>
      </c>
      <c r="B9" s="66" t="s">
        <v>121</v>
      </c>
      <c r="C9" s="66"/>
      <c r="D9" s="66"/>
      <c r="E9" s="66"/>
      <c r="F9" s="66"/>
      <c r="G9" s="66"/>
      <c r="H9" s="67"/>
    </row>
    <row r="10" customFormat="false" ht="20.1" hidden="false" customHeight="true" outlineLevel="0" collapsed="false">
      <c r="A10" s="68" t="s">
        <v>15</v>
      </c>
      <c r="B10" s="69" t="s">
        <v>122</v>
      </c>
      <c r="C10" s="69"/>
      <c r="D10" s="69"/>
      <c r="E10" s="69"/>
      <c r="F10" s="69"/>
      <c r="G10" s="70"/>
      <c r="H10" s="71"/>
    </row>
    <row r="11" customFormat="false" ht="20.1" hidden="false" customHeight="true" outlineLevel="0" collapsed="false">
      <c r="A11" s="68" t="s">
        <v>17</v>
      </c>
      <c r="B11" s="69" t="s">
        <v>123</v>
      </c>
      <c r="C11" s="69"/>
      <c r="D11" s="69"/>
      <c r="E11" s="69"/>
      <c r="F11" s="69"/>
      <c r="G11" s="70"/>
      <c r="H11" s="71"/>
    </row>
    <row r="12" customFormat="false" ht="20.1" hidden="false" customHeight="true" outlineLevel="0" collapsed="false">
      <c r="A12" s="72" t="s">
        <v>7</v>
      </c>
      <c r="B12" s="72"/>
      <c r="C12" s="72"/>
      <c r="D12" s="72"/>
      <c r="E12" s="72"/>
      <c r="F12" s="72"/>
      <c r="G12" s="72"/>
      <c r="H12" s="73"/>
    </row>
    <row r="13" customFormat="false" ht="9" hidden="false" customHeight="true" outlineLevel="0" collapsed="false">
      <c r="A13" s="74"/>
      <c r="B13" s="75"/>
      <c r="C13" s="75"/>
      <c r="D13" s="75"/>
      <c r="E13" s="75"/>
      <c r="F13" s="75"/>
      <c r="G13" s="76"/>
      <c r="H13" s="77"/>
    </row>
    <row r="14" customFormat="false" ht="20.1" hidden="false" customHeight="true" outlineLevel="0" collapsed="false">
      <c r="A14" s="78"/>
      <c r="B14" s="79"/>
      <c r="C14" s="64"/>
      <c r="D14" s="64"/>
      <c r="E14" s="64"/>
      <c r="F14" s="64"/>
      <c r="G14" s="76"/>
      <c r="H14" s="77"/>
    </row>
    <row r="15" customFormat="false" ht="20.1" hidden="false" customHeight="true" outlineLevel="0" collapsed="false">
      <c r="A15" s="80" t="s">
        <v>19</v>
      </c>
      <c r="B15" s="81" t="s">
        <v>124</v>
      </c>
      <c r="C15" s="82"/>
      <c r="D15" s="82"/>
      <c r="E15" s="82"/>
      <c r="F15" s="82"/>
      <c r="G15" s="83"/>
      <c r="H15" s="73"/>
    </row>
    <row r="16" customFormat="false" ht="20.1" hidden="false" customHeight="true" outlineLevel="0" collapsed="false">
      <c r="A16" s="78"/>
      <c r="B16" s="79"/>
      <c r="C16" s="64"/>
      <c r="D16" s="64"/>
      <c r="E16" s="64"/>
      <c r="F16" s="64"/>
      <c r="G16" s="76"/>
      <c r="H16" s="77"/>
    </row>
    <row r="17" customFormat="false" ht="20.1" hidden="false" customHeight="true" outlineLevel="0" collapsed="false">
      <c r="A17" s="80" t="s">
        <v>21</v>
      </c>
      <c r="B17" s="81" t="s">
        <v>125</v>
      </c>
      <c r="C17" s="82"/>
      <c r="D17" s="82"/>
      <c r="E17" s="82"/>
      <c r="F17" s="82"/>
      <c r="G17" s="83"/>
      <c r="H17" s="73"/>
    </row>
    <row r="18" customFormat="false" ht="11.25" hidden="false" customHeight="true" outlineLevel="0" collapsed="false">
      <c r="A18" s="78"/>
      <c r="B18" s="79"/>
      <c r="C18" s="64"/>
      <c r="D18" s="64"/>
      <c r="E18" s="64"/>
      <c r="F18" s="64"/>
      <c r="G18" s="76"/>
      <c r="H18" s="77"/>
    </row>
    <row r="19" customFormat="false" ht="20.1" hidden="false" customHeight="true" outlineLevel="0" collapsed="false">
      <c r="A19" s="72" t="s">
        <v>7</v>
      </c>
      <c r="B19" s="72"/>
      <c r="C19" s="72"/>
      <c r="D19" s="72"/>
      <c r="E19" s="72"/>
      <c r="F19" s="72"/>
      <c r="G19" s="72"/>
      <c r="H19" s="84"/>
    </row>
    <row r="20" customFormat="false" ht="20.1" hidden="false" customHeight="true" outlineLevel="0" collapsed="false">
      <c r="A20" s="64"/>
      <c r="B20" s="85"/>
      <c r="C20" s="64"/>
      <c r="D20" s="64"/>
      <c r="E20" s="64"/>
      <c r="F20" s="64"/>
      <c r="G20" s="64"/>
      <c r="H20" s="64"/>
    </row>
    <row r="21" customFormat="false" ht="12.75" hidden="false" customHeight="false" outlineLevel="0" collapsed="false">
      <c r="A21" s="64"/>
      <c r="B21" s="85"/>
      <c r="C21" s="64"/>
      <c r="D21" s="64"/>
      <c r="E21" s="64"/>
      <c r="F21" s="64"/>
      <c r="G21" s="64"/>
    </row>
    <row r="22" customFormat="false" ht="12.75" hidden="false" customHeight="false" outlineLevel="0" collapsed="false">
      <c r="A22" s="64"/>
      <c r="B22" s="64"/>
      <c r="C22" s="64"/>
      <c r="D22" s="64"/>
      <c r="E22" s="64"/>
      <c r="F22" s="64"/>
      <c r="G22" s="64"/>
    </row>
  </sheetData>
  <mergeCells count="7">
    <mergeCell ref="A1:H1"/>
    <mergeCell ref="B2:H3"/>
    <mergeCell ref="A5:H5"/>
    <mergeCell ref="A6:H6"/>
    <mergeCell ref="B9:G9"/>
    <mergeCell ref="A12:G12"/>
    <mergeCell ref="A19:G19"/>
  </mergeCells>
  <printOptions headings="false" gridLines="false" gridLinesSet="true" horizontalCentered="false" verticalCentered="false"/>
  <pageMargins left="0.747916666666667" right="0.529861111111111" top="0.99027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43.56"/>
    <col collapsed="false" customWidth="true" hidden="false" outlineLevel="0" max="4" min="4" style="0" width="10.13"/>
    <col collapsed="false" customWidth="true" hidden="true" outlineLevel="0" max="5" min="5" style="0" width="12.99"/>
    <col collapsed="false" customWidth="true" hidden="false" outlineLevel="0" max="6" min="6" style="0" width="10.28"/>
    <col collapsed="false" customWidth="true" hidden="false" outlineLevel="0" max="7" min="7" style="0" width="9.99"/>
  </cols>
  <sheetData>
    <row r="1" customFormat="false" ht="15" hidden="false" customHeight="true" outlineLevel="0" collapsed="false">
      <c r="A1" s="56"/>
      <c r="B1" s="56"/>
      <c r="C1" s="56"/>
      <c r="D1" s="56"/>
      <c r="E1" s="56"/>
      <c r="F1" s="56"/>
      <c r="G1" s="56"/>
    </row>
    <row r="3" customFormat="false" ht="29.85" hidden="false" customHeight="true" outlineLevel="0" collapsed="false">
      <c r="A3" s="57" t="s">
        <v>942</v>
      </c>
      <c r="B3" s="740" t="s">
        <v>943</v>
      </c>
      <c r="C3" s="740"/>
      <c r="D3" s="740"/>
      <c r="E3" s="740"/>
      <c r="F3" s="740"/>
      <c r="G3" s="740"/>
    </row>
    <row r="4" customFormat="false" ht="28.5" hidden="false" customHeight="true" outlineLevel="0" collapsed="false">
      <c r="A4" s="64"/>
      <c r="B4" s="448" t="s">
        <v>944</v>
      </c>
      <c r="C4" s="448"/>
      <c r="D4" s="448"/>
      <c r="E4" s="448"/>
      <c r="F4" s="448"/>
      <c r="G4" s="448"/>
    </row>
    <row r="5" customFormat="false" ht="28.5" hidden="false" customHeight="true" outlineLevel="0" collapsed="false">
      <c r="A5" s="64"/>
      <c r="B5" s="741" t="s">
        <v>945</v>
      </c>
      <c r="C5" s="448"/>
      <c r="D5" s="448"/>
      <c r="E5" s="448"/>
      <c r="F5" s="448"/>
      <c r="G5" s="448"/>
    </row>
    <row r="7" customFormat="false" ht="12.75" hidden="false" customHeight="true" outlineLevel="0" collapsed="false">
      <c r="A7" s="450" t="s">
        <v>1</v>
      </c>
      <c r="B7" s="450" t="s">
        <v>762</v>
      </c>
      <c r="C7" s="450" t="s">
        <v>3</v>
      </c>
      <c r="D7" s="450" t="s">
        <v>4</v>
      </c>
      <c r="E7" s="450"/>
      <c r="F7" s="450" t="s">
        <v>763</v>
      </c>
      <c r="G7" s="450"/>
    </row>
    <row r="8" customFormat="false" ht="25.5" hidden="false" customHeight="false" outlineLevel="0" collapsed="false">
      <c r="A8" s="450"/>
      <c r="B8" s="450"/>
      <c r="C8" s="450"/>
      <c r="D8" s="450" t="s">
        <v>764</v>
      </c>
      <c r="E8" s="450"/>
      <c r="F8" s="450" t="s">
        <v>765</v>
      </c>
      <c r="G8" s="450" t="s">
        <v>7</v>
      </c>
    </row>
    <row r="9" customFormat="false" ht="12.75" hidden="false" customHeight="false" outlineLevel="0" collapsed="false">
      <c r="A9" s="742" t="s">
        <v>946</v>
      </c>
      <c r="B9" s="544" t="s">
        <v>947</v>
      </c>
      <c r="C9" s="743"/>
      <c r="D9" s="744"/>
      <c r="E9" s="744"/>
      <c r="F9" s="518"/>
      <c r="G9" s="519"/>
    </row>
    <row r="10" customFormat="false" ht="12.75" hidden="false" customHeight="false" outlineLevel="0" collapsed="false">
      <c r="A10" s="452" t="s">
        <v>948</v>
      </c>
      <c r="B10" s="458" t="s">
        <v>949</v>
      </c>
      <c r="C10" s="453" t="s">
        <v>770</v>
      </c>
      <c r="D10" s="745" t="n">
        <f aca="false">300/50</f>
        <v>6</v>
      </c>
      <c r="E10" s="547" t="n">
        <v>30.85</v>
      </c>
      <c r="F10" s="746"/>
      <c r="G10" s="550" t="n">
        <f aca="false">F10*D10</f>
        <v>0</v>
      </c>
    </row>
    <row r="11" customFormat="false" ht="12.75" hidden="false" customHeight="false" outlineLevel="0" collapsed="false">
      <c r="A11" s="452" t="s">
        <v>950</v>
      </c>
      <c r="B11" s="458" t="s">
        <v>951</v>
      </c>
      <c r="C11" s="453" t="s">
        <v>770</v>
      </c>
      <c r="D11" s="745" t="n">
        <f aca="false">300/3</f>
        <v>100</v>
      </c>
      <c r="E11" s="547" t="n">
        <v>20.47</v>
      </c>
      <c r="F11" s="746"/>
      <c r="G11" s="550" t="n">
        <f aca="false">F11*D11</f>
        <v>0</v>
      </c>
    </row>
    <row r="12" customFormat="false" ht="12.75" hidden="false" customHeight="false" outlineLevel="0" collapsed="false">
      <c r="A12" s="452" t="s">
        <v>952</v>
      </c>
      <c r="B12" s="458" t="s">
        <v>953</v>
      </c>
      <c r="C12" s="453" t="s">
        <v>170</v>
      </c>
      <c r="D12" s="745" t="n">
        <f aca="false">300*14</f>
        <v>4200</v>
      </c>
      <c r="E12" s="547" t="n">
        <v>0.4</v>
      </c>
      <c r="F12" s="746"/>
      <c r="G12" s="550" t="n">
        <f aca="false">F12*D12</f>
        <v>0</v>
      </c>
      <c r="H12" s="746"/>
    </row>
    <row r="13" customFormat="false" ht="12.75" hidden="false" customHeight="false" outlineLevel="0" collapsed="false">
      <c r="A13" s="452" t="s">
        <v>954</v>
      </c>
      <c r="B13" s="458" t="s">
        <v>955</v>
      </c>
      <c r="C13" s="453" t="s">
        <v>770</v>
      </c>
      <c r="D13" s="745" t="n">
        <v>3000</v>
      </c>
      <c r="E13" s="547" t="n">
        <v>0.25</v>
      </c>
      <c r="F13" s="746"/>
      <c r="G13" s="550" t="n">
        <f aca="false">F13*D13</f>
        <v>0</v>
      </c>
      <c r="H13" s="746"/>
    </row>
    <row r="14" customFormat="false" ht="12.75" hidden="false" customHeight="false" outlineLevel="0" collapsed="false">
      <c r="A14" s="452" t="s">
        <v>956</v>
      </c>
      <c r="B14" s="458" t="s">
        <v>957</v>
      </c>
      <c r="C14" s="453" t="s">
        <v>436</v>
      </c>
      <c r="D14" s="745" t="n">
        <v>10</v>
      </c>
      <c r="E14" s="547" t="n">
        <v>8.06</v>
      </c>
      <c r="F14" s="746"/>
      <c r="G14" s="550" t="n">
        <f aca="false">F14*D14</f>
        <v>0</v>
      </c>
    </row>
    <row r="15" customFormat="false" ht="12.75" hidden="false" customHeight="false" outlineLevel="0" collapsed="false">
      <c r="A15" s="747" t="s">
        <v>958</v>
      </c>
      <c r="B15" s="544" t="s">
        <v>909</v>
      </c>
      <c r="C15" s="453"/>
      <c r="D15" s="457"/>
      <c r="E15" s="547"/>
      <c r="F15" s="746"/>
      <c r="G15" s="550"/>
    </row>
    <row r="16" customFormat="false" ht="12.75" hidden="false" customHeight="false" outlineLevel="0" collapsed="false">
      <c r="A16" s="747"/>
      <c r="B16" s="458" t="s">
        <v>420</v>
      </c>
      <c r="C16" s="453"/>
      <c r="D16" s="457" t="n">
        <v>100</v>
      </c>
      <c r="E16" s="547" t="n">
        <v>8.63</v>
      </c>
      <c r="F16" s="746"/>
      <c r="G16" s="550" t="n">
        <f aca="false">F16*D16</f>
        <v>0</v>
      </c>
    </row>
    <row r="17" customFormat="false" ht="12.75" hidden="false" customHeight="false" outlineLevel="0" collapsed="false">
      <c r="A17" s="747"/>
      <c r="B17" s="458" t="s">
        <v>449</v>
      </c>
      <c r="C17" s="453"/>
      <c r="D17" s="457" t="n">
        <v>200</v>
      </c>
      <c r="E17" s="547" t="n">
        <v>6.44</v>
      </c>
      <c r="F17" s="746"/>
      <c r="G17" s="550" t="n">
        <f aca="false">F17*D17</f>
        <v>0</v>
      </c>
    </row>
    <row r="18" customFormat="false" ht="12.75" hidden="false" customHeight="false" outlineLevel="0" collapsed="false">
      <c r="A18" s="452"/>
      <c r="B18" s="458"/>
      <c r="C18" s="453"/>
      <c r="D18" s="563"/>
      <c r="E18" s="563"/>
      <c r="F18" s="563"/>
      <c r="G18" s="550"/>
    </row>
    <row r="19" customFormat="false" ht="23.25" hidden="false" customHeight="true" outlineLevel="0" collapsed="false">
      <c r="A19" s="748" t="s">
        <v>7</v>
      </c>
      <c r="B19" s="748"/>
      <c r="C19" s="748"/>
      <c r="D19" s="748"/>
      <c r="E19" s="748"/>
      <c r="F19" s="748"/>
      <c r="G19" s="572" t="n">
        <f aca="false">SUM(G10:G18)</f>
        <v>0</v>
      </c>
    </row>
    <row r="20" customFormat="false" ht="23.25" hidden="false" customHeight="true" outlineLevel="0" collapsed="false">
      <c r="A20" s="284" t="s">
        <v>959</v>
      </c>
      <c r="B20" s="284"/>
      <c r="C20" s="284"/>
      <c r="D20" s="284"/>
      <c r="E20" s="284"/>
      <c r="F20" s="284"/>
      <c r="G20" s="529" t="n">
        <f aca="false">G19</f>
        <v>0</v>
      </c>
    </row>
    <row r="21" customFormat="false" ht="12.75" hidden="false" customHeight="false" outlineLevel="0" collapsed="false">
      <c r="B21" s="749"/>
    </row>
    <row r="22" customFormat="false" ht="29.25" hidden="false" customHeight="true" outlineLevel="0" collapsed="false">
      <c r="A22" s="0" t="s">
        <v>960</v>
      </c>
    </row>
    <row r="23" customFormat="false" ht="12.75" hidden="false" customHeight="false" outlineLevel="0" collapsed="false">
      <c r="A23" s="0" t="s">
        <v>961</v>
      </c>
    </row>
    <row r="121" customFormat="false" ht="12.75" hidden="false" customHeight="false" outlineLevel="0" collapsed="false">
      <c r="G121" s="97"/>
    </row>
  </sheetData>
  <mergeCells count="9">
    <mergeCell ref="A1:G1"/>
    <mergeCell ref="B3:G3"/>
    <mergeCell ref="B4:G4"/>
    <mergeCell ref="A7:A8"/>
    <mergeCell ref="B7:B8"/>
    <mergeCell ref="C7:C8"/>
    <mergeCell ref="F7:G7"/>
    <mergeCell ref="A19:F19"/>
    <mergeCell ref="A20:F20"/>
  </mergeCells>
  <printOptions headings="false" gridLines="false" gridLinesSet="true" horizontalCentered="false" verticalCentered="false"/>
  <pageMargins left="0.747916666666667" right="0.5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0" width="12.14"/>
    <col collapsed="false" customWidth="true" hidden="true" outlineLevel="0" max="2" min="2" style="0" width="64.56"/>
    <col collapsed="false" customWidth="true" hidden="false" outlineLevel="0" max="3" min="3" style="0" width="63.85"/>
    <col collapsed="false" customWidth="true" hidden="false" outlineLevel="0" max="4" min="4" style="0" width="10.99"/>
    <col collapsed="false" customWidth="true" hidden="false" outlineLevel="0" max="5" min="5" style="0" width="11.42"/>
    <col collapsed="false" customWidth="true" hidden="false" outlineLevel="0" max="6" min="6" style="0" width="12.85"/>
    <col collapsed="false" customWidth="true" hidden="false" outlineLevel="0" max="7" min="7" style="0" width="10.71"/>
  </cols>
  <sheetData>
    <row r="1" customFormat="false" ht="15" hidden="false" customHeight="true" outlineLevel="0" collapsed="false">
      <c r="A1" s="56"/>
      <c r="B1" s="56"/>
      <c r="C1" s="56"/>
      <c r="D1" s="56"/>
      <c r="E1" s="56"/>
      <c r="F1" s="56"/>
    </row>
    <row r="3" customFormat="false" ht="43.5" hidden="false" customHeight="true" outlineLevel="0" collapsed="false">
      <c r="A3" s="750" t="s">
        <v>81</v>
      </c>
      <c r="B3" s="88" t="s">
        <v>962</v>
      </c>
      <c r="C3" s="88"/>
      <c r="D3" s="88"/>
      <c r="E3" s="88"/>
      <c r="F3" s="88"/>
      <c r="G3" s="88"/>
    </row>
    <row r="4" customFormat="false" ht="12.75" hidden="false" customHeight="true" outlineLevel="0" collapsed="false">
      <c r="A4" s="450" t="s">
        <v>1</v>
      </c>
      <c r="B4" s="450" t="s">
        <v>963</v>
      </c>
      <c r="C4" s="450" t="s">
        <v>762</v>
      </c>
      <c r="D4" s="450" t="s">
        <v>3</v>
      </c>
      <c r="E4" s="450" t="s">
        <v>4</v>
      </c>
      <c r="F4" s="450" t="s">
        <v>763</v>
      </c>
      <c r="G4" s="450"/>
    </row>
    <row r="5" customFormat="false" ht="29.25" hidden="false" customHeight="true" outlineLevel="0" collapsed="false">
      <c r="A5" s="450"/>
      <c r="B5" s="450"/>
      <c r="C5" s="450"/>
      <c r="D5" s="450"/>
      <c r="E5" s="450" t="s">
        <v>764</v>
      </c>
      <c r="F5" s="450" t="s">
        <v>765</v>
      </c>
      <c r="G5" s="450" t="s">
        <v>7</v>
      </c>
    </row>
    <row r="6" customFormat="false" ht="12.75" hidden="false" customHeight="true" outlineLevel="0" collapsed="false">
      <c r="A6" s="516"/>
      <c r="B6" s="453"/>
      <c r="C6" s="544" t="s">
        <v>964</v>
      </c>
      <c r="D6" s="743"/>
      <c r="E6" s="744"/>
      <c r="F6" s="518"/>
      <c r="G6" s="519"/>
    </row>
    <row r="7" customFormat="false" ht="12.75" hidden="false" customHeight="true" outlineLevel="0" collapsed="false">
      <c r="A7" s="453"/>
      <c r="B7" s="751"/>
      <c r="C7" s="752"/>
      <c r="D7" s="459"/>
      <c r="E7" s="568"/>
      <c r="F7" s="547"/>
      <c r="G7" s="550"/>
    </row>
    <row r="8" customFormat="false" ht="12.75" hidden="false" customHeight="true" outlineLevel="0" collapsed="false">
      <c r="A8" s="753" t="s">
        <v>965</v>
      </c>
      <c r="B8" s="754" t="s">
        <v>450</v>
      </c>
      <c r="C8" s="129" t="s">
        <v>202</v>
      </c>
      <c r="D8" s="293" t="s">
        <v>966</v>
      </c>
      <c r="E8" s="755" t="n">
        <v>5000</v>
      </c>
      <c r="F8" s="283"/>
      <c r="G8" s="298" t="n">
        <f aca="false">F8*E8</f>
        <v>0</v>
      </c>
    </row>
    <row r="9" customFormat="false" ht="12.75" hidden="false" customHeight="true" outlineLevel="0" collapsed="false">
      <c r="A9" s="140"/>
      <c r="B9" s="751"/>
      <c r="C9" s="756"/>
      <c r="D9" s="757"/>
      <c r="E9" s="758"/>
      <c r="F9" s="97"/>
      <c r="G9" s="759"/>
    </row>
    <row r="10" customFormat="false" ht="12.75" hidden="false" customHeight="true" outlineLevel="0" collapsed="false">
      <c r="A10" s="753" t="s">
        <v>967</v>
      </c>
      <c r="B10" s="7" t="s">
        <v>968</v>
      </c>
      <c r="C10" s="120" t="s">
        <v>196</v>
      </c>
      <c r="D10" s="293" t="s">
        <v>966</v>
      </c>
      <c r="E10" s="755" t="n">
        <v>300</v>
      </c>
      <c r="F10" s="283"/>
      <c r="G10" s="298" t="n">
        <f aca="false">F10*E10</f>
        <v>0</v>
      </c>
    </row>
    <row r="11" customFormat="false" ht="12.75" hidden="false" customHeight="true" outlineLevel="0" collapsed="false">
      <c r="A11" s="140"/>
      <c r="B11" s="751"/>
      <c r="C11" s="756"/>
      <c r="D11" s="757"/>
      <c r="E11" s="758"/>
      <c r="F11" s="97"/>
      <c r="G11" s="759"/>
    </row>
    <row r="12" customFormat="false" ht="12.75" hidden="false" customHeight="true" outlineLevel="0" collapsed="false">
      <c r="A12" s="753" t="s">
        <v>969</v>
      </c>
      <c r="B12" s="754" t="s">
        <v>459</v>
      </c>
      <c r="C12" s="129" t="s">
        <v>198</v>
      </c>
      <c r="D12" s="293" t="s">
        <v>966</v>
      </c>
      <c r="E12" s="755" t="n">
        <v>200</v>
      </c>
      <c r="F12" s="283"/>
      <c r="G12" s="298" t="n">
        <f aca="false">F12*E12</f>
        <v>0</v>
      </c>
    </row>
    <row r="13" customFormat="false" ht="12.75" hidden="false" customHeight="true" outlineLevel="0" collapsed="false">
      <c r="A13" s="452"/>
      <c r="B13" s="751"/>
      <c r="C13" s="760"/>
      <c r="D13" s="757"/>
      <c r="E13" s="758"/>
      <c r="F13" s="97"/>
      <c r="G13" s="759"/>
    </row>
    <row r="14" customFormat="false" ht="12.75" hidden="false" customHeight="true" outlineLevel="0" collapsed="false">
      <c r="A14" s="41" t="s">
        <v>970</v>
      </c>
      <c r="B14" s="754" t="s">
        <v>433</v>
      </c>
      <c r="C14" s="761" t="s">
        <v>190</v>
      </c>
      <c r="D14" s="14" t="s">
        <v>966</v>
      </c>
      <c r="E14" s="762" t="n">
        <v>100</v>
      </c>
      <c r="F14" s="274"/>
      <c r="G14" s="306" t="n">
        <f aca="false">F14*E14</f>
        <v>0</v>
      </c>
    </row>
    <row r="15" customFormat="false" ht="12.75" hidden="false" customHeight="false" outlineLevel="0" collapsed="false">
      <c r="A15" s="452"/>
      <c r="B15" s="751"/>
      <c r="C15" s="763"/>
      <c r="D15" s="764"/>
      <c r="E15" s="765"/>
      <c r="F15" s="522"/>
      <c r="G15" s="766"/>
    </row>
    <row r="16" customFormat="false" ht="12.75" hidden="false" customHeight="false" outlineLevel="0" collapsed="false">
      <c r="A16" s="41" t="s">
        <v>971</v>
      </c>
      <c r="B16" s="754" t="s">
        <v>443</v>
      </c>
      <c r="C16" s="761" t="s">
        <v>204</v>
      </c>
      <c r="D16" s="14" t="s">
        <v>966</v>
      </c>
      <c r="E16" s="762" t="n">
        <v>300</v>
      </c>
      <c r="F16" s="274"/>
      <c r="G16" s="306" t="n">
        <f aca="false">F16*E16</f>
        <v>0</v>
      </c>
    </row>
    <row r="17" customFormat="false" ht="12.75" hidden="false" customHeight="false" outlineLevel="0" collapsed="false">
      <c r="A17" s="452"/>
      <c r="B17" s="751"/>
      <c r="C17" s="767"/>
      <c r="D17" s="764"/>
      <c r="E17" s="765"/>
      <c r="F17" s="522"/>
      <c r="G17" s="766"/>
    </row>
    <row r="18" customFormat="false" ht="15.75" hidden="false" customHeight="true" outlineLevel="0" collapsed="false">
      <c r="A18" s="41" t="s">
        <v>972</v>
      </c>
      <c r="B18" s="754" t="s">
        <v>421</v>
      </c>
      <c r="C18" s="125" t="s">
        <v>218</v>
      </c>
      <c r="D18" s="14" t="s">
        <v>966</v>
      </c>
      <c r="E18" s="762" t="n">
        <v>100</v>
      </c>
      <c r="F18" s="274"/>
      <c r="G18" s="306" t="n">
        <f aca="false">F18*E18</f>
        <v>0</v>
      </c>
    </row>
    <row r="19" customFormat="false" ht="12.75" hidden="false" customHeight="false" outlineLevel="0" collapsed="false">
      <c r="A19" s="452"/>
      <c r="B19" s="751"/>
      <c r="C19" s="768"/>
      <c r="D19" s="764"/>
      <c r="E19" s="765"/>
      <c r="F19" s="522"/>
      <c r="G19" s="766"/>
    </row>
    <row r="20" customFormat="false" ht="14.25" hidden="false" customHeight="true" outlineLevel="0" collapsed="false">
      <c r="A20" s="351" t="s">
        <v>973</v>
      </c>
      <c r="B20" s="754" t="s">
        <v>974</v>
      </c>
      <c r="C20" s="125" t="s">
        <v>975</v>
      </c>
      <c r="D20" s="769" t="s">
        <v>966</v>
      </c>
      <c r="E20" s="762" t="n">
        <v>100</v>
      </c>
      <c r="F20" s="274"/>
      <c r="G20" s="306" t="n">
        <f aca="false">F20*E20</f>
        <v>0</v>
      </c>
    </row>
    <row r="21" customFormat="false" ht="12.75" hidden="false" customHeight="false" outlineLevel="0" collapsed="false">
      <c r="A21" s="556"/>
      <c r="B21" s="459"/>
      <c r="C21" s="141"/>
      <c r="D21" s="770"/>
      <c r="E21" s="765"/>
      <c r="F21" s="522"/>
      <c r="G21" s="766"/>
    </row>
    <row r="22" customFormat="false" ht="14.25" hidden="false" customHeight="true" outlineLevel="0" collapsed="false">
      <c r="A22" s="351" t="s">
        <v>976</v>
      </c>
      <c r="B22" s="754" t="s">
        <v>977</v>
      </c>
      <c r="C22" s="125" t="s">
        <v>978</v>
      </c>
      <c r="D22" s="769" t="s">
        <v>966</v>
      </c>
      <c r="E22" s="762" t="n">
        <v>50</v>
      </c>
      <c r="F22" s="274"/>
      <c r="G22" s="306" t="n">
        <f aca="false">F22*E22</f>
        <v>0</v>
      </c>
    </row>
    <row r="23" customFormat="false" ht="12.75" hidden="false" customHeight="false" outlineLevel="0" collapsed="false">
      <c r="A23" s="556"/>
      <c r="B23" s="459"/>
      <c r="C23" s="141"/>
      <c r="D23" s="770"/>
      <c r="E23" s="765"/>
      <c r="F23" s="522"/>
      <c r="G23" s="766"/>
    </row>
    <row r="24" customFormat="false" ht="12.75" hidden="false" customHeight="true" outlineLevel="0" collapsed="false">
      <c r="A24" s="351" t="s">
        <v>979</v>
      </c>
      <c r="B24" s="754" t="s">
        <v>980</v>
      </c>
      <c r="C24" s="125" t="s">
        <v>981</v>
      </c>
      <c r="D24" s="769" t="s">
        <v>966</v>
      </c>
      <c r="E24" s="762" t="n">
        <v>50</v>
      </c>
      <c r="F24" s="274"/>
      <c r="G24" s="306" t="n">
        <f aca="false">F24*E24</f>
        <v>0</v>
      </c>
    </row>
    <row r="25" customFormat="false" ht="12.75" hidden="false" customHeight="false" outlineLevel="0" collapsed="false">
      <c r="A25" s="452"/>
      <c r="B25" s="459"/>
      <c r="C25" s="141"/>
      <c r="D25" s="770"/>
      <c r="E25" s="765"/>
      <c r="F25" s="522"/>
      <c r="G25" s="766"/>
    </row>
    <row r="26" customFormat="false" ht="14.25" hidden="false" customHeight="true" outlineLevel="0" collapsed="false">
      <c r="A26" s="41" t="s">
        <v>982</v>
      </c>
      <c r="B26" s="771" t="s">
        <v>983</v>
      </c>
      <c r="C26" s="45" t="s">
        <v>984</v>
      </c>
      <c r="D26" s="769" t="s">
        <v>966</v>
      </c>
      <c r="E26" s="762" t="n">
        <v>50</v>
      </c>
      <c r="F26" s="274"/>
      <c r="G26" s="306" t="n">
        <f aca="false">F26*E26</f>
        <v>0</v>
      </c>
    </row>
    <row r="27" customFormat="false" ht="12.75" hidden="false" customHeight="false" outlineLevel="0" collapsed="false">
      <c r="A27" s="452"/>
      <c r="B27" s="459"/>
      <c r="C27" s="141"/>
      <c r="D27" s="770"/>
      <c r="E27" s="765"/>
      <c r="F27" s="522"/>
      <c r="G27" s="766"/>
    </row>
    <row r="28" customFormat="false" ht="12.75" hidden="false" customHeight="false" outlineLevel="0" collapsed="false">
      <c r="A28" s="41" t="s">
        <v>985</v>
      </c>
      <c r="B28" s="754" t="s">
        <v>430</v>
      </c>
      <c r="C28" s="129" t="s">
        <v>188</v>
      </c>
      <c r="D28" s="769" t="s">
        <v>966</v>
      </c>
      <c r="E28" s="762" t="n">
        <v>100</v>
      </c>
      <c r="F28" s="274"/>
      <c r="G28" s="306" t="n">
        <f aca="false">F28*E28</f>
        <v>0</v>
      </c>
    </row>
    <row r="29" customFormat="false" ht="12.75" hidden="false" customHeight="false" outlineLevel="0" collapsed="false">
      <c r="A29" s="452"/>
      <c r="B29" s="452"/>
      <c r="C29" s="141"/>
      <c r="D29" s="772"/>
      <c r="E29" s="758"/>
      <c r="F29" s="97"/>
      <c r="G29" s="759"/>
    </row>
    <row r="30" customFormat="false" ht="12.75" hidden="false" customHeight="false" outlineLevel="0" collapsed="false">
      <c r="A30" s="569"/>
      <c r="B30" s="569"/>
      <c r="C30" s="280"/>
      <c r="D30" s="569"/>
      <c r="E30" s="773"/>
      <c r="F30" s="774"/>
      <c r="G30" s="774"/>
    </row>
    <row r="31" customFormat="false" ht="12.75" hidden="false" customHeight="false" outlineLevel="0" collapsed="false">
      <c r="A31" s="284" t="s">
        <v>986</v>
      </c>
      <c r="B31" s="284"/>
      <c r="C31" s="284"/>
      <c r="D31" s="284"/>
      <c r="E31" s="284"/>
      <c r="F31" s="284"/>
      <c r="G31" s="775" t="n">
        <f aca="false">SUM(G8:G29)</f>
        <v>0</v>
      </c>
    </row>
    <row r="42" customFormat="false" ht="12.75" hidden="false" customHeight="false" outlineLevel="0" collapsed="false">
      <c r="F42" s="97"/>
    </row>
  </sheetData>
  <mergeCells count="8">
    <mergeCell ref="A1:F1"/>
    <mergeCell ref="B3:G3"/>
    <mergeCell ref="A4:A5"/>
    <mergeCell ref="B4:B5"/>
    <mergeCell ref="C4:C5"/>
    <mergeCell ref="D4:D5"/>
    <mergeCell ref="F4:G4"/>
    <mergeCell ref="A31:F31"/>
  </mergeCells>
  <printOptions headings="false" gridLines="false" gridLinesSet="true" horizontalCentered="false" verticalCentered="false"/>
  <pageMargins left="0.747916666666667" right="0.747916666666667" top="0.984027777777778" bottom="0.909722222222222"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8" activeCellId="0" sqref="H208"/>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3.7"/>
    <col collapsed="false" customWidth="true" hidden="false" outlineLevel="0" max="3" min="3" style="0" width="7.99"/>
    <col collapsed="false" customWidth="true" hidden="false" outlineLevel="0" max="4" min="4" style="0" width="10.99"/>
    <col collapsed="false" customWidth="true" hidden="false" outlineLevel="0" max="5" min="5" style="0" width="10.56"/>
    <col collapsed="false" customWidth="true" hidden="false" outlineLevel="0" max="7" min="7" style="0" width="12.85"/>
  </cols>
  <sheetData>
    <row r="1" customFormat="false" ht="15" hidden="false" customHeight="true" outlineLevel="0" collapsed="false">
      <c r="A1" s="56"/>
      <c r="B1" s="56"/>
      <c r="C1" s="56"/>
      <c r="D1" s="56"/>
      <c r="E1" s="56"/>
      <c r="F1" s="56"/>
      <c r="G1" s="56"/>
    </row>
    <row r="3" customFormat="false" ht="43.5" hidden="false" customHeight="true" outlineLevel="0" collapsed="false">
      <c r="A3" s="750" t="s">
        <v>987</v>
      </c>
      <c r="B3" s="88" t="s">
        <v>988</v>
      </c>
      <c r="C3" s="88"/>
      <c r="D3" s="88"/>
      <c r="E3" s="88"/>
      <c r="F3" s="88"/>
      <c r="G3" s="88"/>
    </row>
    <row r="5" customFormat="false" ht="15.75" hidden="false" customHeight="true" outlineLevel="0" collapsed="false">
      <c r="A5" s="452" t="s">
        <v>965</v>
      </c>
      <c r="B5" s="492" t="s">
        <v>385</v>
      </c>
      <c r="C5" s="776" t="s">
        <v>450</v>
      </c>
      <c r="D5" s="494" t="s">
        <v>387</v>
      </c>
      <c r="E5" s="494"/>
      <c r="F5" s="494"/>
      <c r="G5" s="494"/>
      <c r="H5" s="494"/>
      <c r="I5" s="494"/>
    </row>
    <row r="6" customFormat="false" ht="12.75" hidden="false" customHeight="false" outlineLevel="0" collapsed="false">
      <c r="B6" s="222" t="s">
        <v>388</v>
      </c>
      <c r="C6" s="223"/>
      <c r="D6" s="224"/>
      <c r="E6" s="223"/>
      <c r="F6" s="225"/>
      <c r="G6" s="225"/>
      <c r="H6" s="226" t="s">
        <v>389</v>
      </c>
      <c r="I6" s="227"/>
    </row>
    <row r="7" customFormat="false" ht="12.75" hidden="false" customHeight="true" outlineLevel="0" collapsed="false">
      <c r="B7" s="228" t="s">
        <v>451</v>
      </c>
      <c r="C7" s="228"/>
      <c r="D7" s="228"/>
      <c r="E7" s="228"/>
      <c r="F7" s="228"/>
      <c r="G7" s="228"/>
      <c r="H7" s="229" t="s">
        <v>391</v>
      </c>
      <c r="I7" s="230" t="s">
        <v>167</v>
      </c>
    </row>
    <row r="8" customFormat="false" ht="12.75" hidden="false" customHeight="false" outlineLevel="0" collapsed="false">
      <c r="B8" s="189" t="s">
        <v>415</v>
      </c>
      <c r="C8" s="189"/>
      <c r="D8" s="189"/>
      <c r="E8" s="189"/>
      <c r="F8" s="189"/>
      <c r="G8" s="189"/>
      <c r="H8" s="189"/>
      <c r="I8" s="189"/>
    </row>
    <row r="9" customFormat="false" ht="12.75" hidden="false" customHeight="false" outlineLevel="0" collapsed="false">
      <c r="B9" s="231" t="s">
        <v>393</v>
      </c>
      <c r="C9" s="194" t="s">
        <v>394</v>
      </c>
      <c r="D9" s="196" t="s">
        <v>4</v>
      </c>
      <c r="E9" s="196"/>
      <c r="F9" s="196"/>
      <c r="G9" s="196"/>
      <c r="H9" s="256" t="s">
        <v>395</v>
      </c>
      <c r="I9" s="194" t="s">
        <v>396</v>
      </c>
    </row>
    <row r="10" customFormat="false" ht="12.75" hidden="false" customHeight="false" outlineLevel="0" collapsed="false">
      <c r="B10" s="257" t="s">
        <v>452</v>
      </c>
      <c r="C10" s="257" t="s">
        <v>447</v>
      </c>
      <c r="D10" s="258" t="n">
        <v>0.2</v>
      </c>
      <c r="E10" s="259"/>
      <c r="F10" s="260"/>
      <c r="G10" s="261"/>
      <c r="H10" s="262"/>
      <c r="I10" s="263" t="n">
        <f aca="false">D10*H10</f>
        <v>0</v>
      </c>
    </row>
    <row r="11" customFormat="false" ht="12.75" hidden="false" customHeight="false" outlineLevel="0" collapsed="false">
      <c r="B11" s="257" t="s">
        <v>453</v>
      </c>
      <c r="C11" s="257" t="s">
        <v>454</v>
      </c>
      <c r="D11" s="264" t="n">
        <v>0.49</v>
      </c>
      <c r="E11" s="259"/>
      <c r="F11" s="260"/>
      <c r="G11" s="261"/>
      <c r="H11" s="262"/>
      <c r="I11" s="263" t="n">
        <f aca="false">D11*H11</f>
        <v>0</v>
      </c>
    </row>
    <row r="12" customFormat="false" ht="12.75" hidden="false" customHeight="false" outlineLevel="0" collapsed="false">
      <c r="B12" s="257" t="s">
        <v>455</v>
      </c>
      <c r="C12" s="257" t="s">
        <v>447</v>
      </c>
      <c r="D12" s="264" t="n">
        <v>0.18</v>
      </c>
      <c r="E12" s="259"/>
      <c r="F12" s="260"/>
      <c r="G12" s="261"/>
      <c r="H12" s="262"/>
      <c r="I12" s="263" t="n">
        <f aca="false">D12*H12</f>
        <v>0</v>
      </c>
    </row>
    <row r="13" customFormat="false" ht="12.75" hidden="false" customHeight="false" outlineLevel="0" collapsed="false">
      <c r="B13" s="257" t="s">
        <v>456</v>
      </c>
      <c r="C13" s="257" t="s">
        <v>454</v>
      </c>
      <c r="D13" s="257" t="n">
        <v>0.12</v>
      </c>
      <c r="E13" s="259"/>
      <c r="F13" s="260"/>
      <c r="G13" s="261"/>
      <c r="H13" s="262"/>
      <c r="I13" s="263" t="n">
        <f aca="false">D13*H13</f>
        <v>0</v>
      </c>
    </row>
    <row r="14" customFormat="false" ht="12.75" hidden="false" customHeight="false" outlineLevel="0" collapsed="false">
      <c r="B14" s="257" t="s">
        <v>457</v>
      </c>
      <c r="C14" s="257" t="s">
        <v>454</v>
      </c>
      <c r="D14" s="264" t="n">
        <v>0.2</v>
      </c>
      <c r="E14" s="259"/>
      <c r="F14" s="260"/>
      <c r="G14" s="261"/>
      <c r="H14" s="262"/>
      <c r="I14" s="263" t="n">
        <f aca="false">D14*H14</f>
        <v>0</v>
      </c>
    </row>
    <row r="15" customFormat="false" ht="12.75" hidden="false" customHeight="false" outlineLevel="0" collapsed="false">
      <c r="B15" s="257" t="s">
        <v>458</v>
      </c>
      <c r="C15" s="257" t="s">
        <v>447</v>
      </c>
      <c r="D15" s="264" t="n">
        <v>0.11</v>
      </c>
      <c r="E15" s="259"/>
      <c r="F15" s="260"/>
      <c r="G15" s="261"/>
      <c r="H15" s="262"/>
      <c r="I15" s="263" t="n">
        <f aca="false">D15*H15</f>
        <v>0</v>
      </c>
    </row>
    <row r="16" customFormat="false" ht="12.75" hidden="false" customHeight="true" outlineLevel="0" collapsed="false">
      <c r="B16" s="234" t="s">
        <v>399</v>
      </c>
      <c r="C16" s="234"/>
      <c r="D16" s="234"/>
      <c r="E16" s="234"/>
      <c r="F16" s="234"/>
      <c r="G16" s="234"/>
      <c r="H16" s="234"/>
      <c r="I16" s="254" t="n">
        <f aca="false">SUM(I10:I15)</f>
        <v>0</v>
      </c>
    </row>
    <row r="17" customFormat="false" ht="12.75" hidden="false" customHeight="false" outlineLevel="0" collapsed="false">
      <c r="B17" s="189" t="s">
        <v>392</v>
      </c>
      <c r="C17" s="189"/>
      <c r="D17" s="189"/>
      <c r="E17" s="189"/>
      <c r="F17" s="189"/>
      <c r="G17" s="189"/>
      <c r="H17" s="189"/>
      <c r="I17" s="189"/>
    </row>
    <row r="18" customFormat="false" ht="12.75" hidden="false" customHeight="false" outlineLevel="0" collapsed="false">
      <c r="B18" s="231" t="s">
        <v>393</v>
      </c>
      <c r="C18" s="194" t="s">
        <v>394</v>
      </c>
      <c r="D18" s="196" t="s">
        <v>4</v>
      </c>
      <c r="E18" s="196"/>
      <c r="F18" s="196"/>
      <c r="G18" s="196"/>
      <c r="H18" s="194" t="s">
        <v>395</v>
      </c>
      <c r="I18" s="194" t="s">
        <v>396</v>
      </c>
    </row>
    <row r="19" customFormat="false" ht="12.75" hidden="false" customHeight="false" outlineLevel="0" collapsed="false">
      <c r="B19" s="237" t="s">
        <v>448</v>
      </c>
      <c r="C19" s="194" t="s">
        <v>398</v>
      </c>
      <c r="D19" s="217" t="n">
        <v>0.35</v>
      </c>
      <c r="E19" s="196"/>
      <c r="F19" s="196"/>
      <c r="G19" s="196"/>
      <c r="H19" s="233"/>
      <c r="I19" s="198" t="n">
        <f aca="false">D19*H19</f>
        <v>0</v>
      </c>
    </row>
    <row r="20" customFormat="false" ht="12.75" hidden="false" customHeight="false" outlineLevel="0" collapsed="false">
      <c r="B20" s="237" t="s">
        <v>449</v>
      </c>
      <c r="C20" s="194" t="s">
        <v>398</v>
      </c>
      <c r="D20" s="217" t="n">
        <v>0.35</v>
      </c>
      <c r="E20" s="196"/>
      <c r="F20" s="196"/>
      <c r="G20" s="196"/>
      <c r="H20" s="233"/>
      <c r="I20" s="198" t="n">
        <f aca="false">D20*H20</f>
        <v>0</v>
      </c>
    </row>
    <row r="21" customFormat="false" ht="12.75" hidden="false" customHeight="false" outlineLevel="0" collapsed="false">
      <c r="B21" s="234" t="s">
        <v>399</v>
      </c>
      <c r="C21" s="234"/>
      <c r="D21" s="234"/>
      <c r="E21" s="234"/>
      <c r="F21" s="234"/>
      <c r="G21" s="234"/>
      <c r="H21" s="234"/>
      <c r="I21" s="239" t="n">
        <f aca="false">SUM(I19:I20)</f>
        <v>0</v>
      </c>
    </row>
    <row r="22" customFormat="false" ht="12.75" hidden="false" customHeight="true" outlineLevel="0" collapsed="false">
      <c r="B22" s="240" t="s">
        <v>400</v>
      </c>
      <c r="C22" s="241" t="n">
        <v>1</v>
      </c>
      <c r="D22" s="234" t="s">
        <v>401</v>
      </c>
      <c r="E22" s="234"/>
      <c r="F22" s="234"/>
      <c r="G22" s="234"/>
      <c r="H22" s="234"/>
      <c r="I22" s="239" t="n">
        <f aca="false">I21+I16</f>
        <v>0</v>
      </c>
    </row>
    <row r="23" customFormat="false" ht="12.75" hidden="false" customHeight="false" outlineLevel="0" collapsed="false">
      <c r="B23" s="242" t="s">
        <v>402</v>
      </c>
      <c r="C23" s="242"/>
      <c r="D23" s="242"/>
      <c r="E23" s="242"/>
      <c r="F23" s="242"/>
      <c r="G23" s="242"/>
      <c r="H23" s="242"/>
      <c r="I23" s="243" t="n">
        <f aca="false">I22/C22</f>
        <v>0</v>
      </c>
    </row>
    <row r="24" customFormat="false" ht="12.75" hidden="false" customHeight="false" outlineLevel="0" collapsed="false">
      <c r="B24" s="777"/>
      <c r="C24" s="777"/>
      <c r="D24" s="777"/>
      <c r="E24" s="777"/>
      <c r="F24" s="777"/>
      <c r="G24" s="777"/>
      <c r="H24" s="777"/>
      <c r="I24" s="265"/>
    </row>
    <row r="25" customFormat="false" ht="12.75" hidden="false" customHeight="false" outlineLevel="0" collapsed="false">
      <c r="B25" s="244" t="s">
        <v>403</v>
      </c>
      <c r="C25" s="244"/>
      <c r="D25" s="244"/>
      <c r="E25" s="244"/>
      <c r="F25" s="244"/>
      <c r="G25" s="244"/>
      <c r="H25" s="244"/>
      <c r="I25" s="243" t="n">
        <f aca="false">I23*bdi!G38</f>
        <v>0</v>
      </c>
    </row>
    <row r="26" customFormat="false" ht="12.75" hidden="false" customHeight="false" outlineLevel="0" collapsed="false">
      <c r="B26" s="778"/>
      <c r="C26" s="778"/>
      <c r="D26" s="778"/>
      <c r="E26" s="778"/>
      <c r="F26" s="778"/>
      <c r="G26" s="778"/>
      <c r="H26" s="778"/>
      <c r="I26" s="779"/>
    </row>
    <row r="27" customFormat="false" ht="15.75" hidden="false" customHeight="true" outlineLevel="0" collapsed="false">
      <c r="A27" s="41" t="s">
        <v>967</v>
      </c>
      <c r="B27" s="492" t="s">
        <v>385</v>
      </c>
      <c r="C27" s="776" t="s">
        <v>968</v>
      </c>
      <c r="D27" s="494" t="s">
        <v>387</v>
      </c>
      <c r="E27" s="494"/>
      <c r="F27" s="494"/>
      <c r="G27" s="494"/>
      <c r="H27" s="494"/>
      <c r="I27" s="494"/>
    </row>
    <row r="28" customFormat="false" ht="12.75" hidden="false" customHeight="false" outlineLevel="0" collapsed="false">
      <c r="B28" s="222" t="s">
        <v>388</v>
      </c>
      <c r="C28" s="223"/>
      <c r="D28" s="224"/>
      <c r="E28" s="223"/>
      <c r="F28" s="225"/>
      <c r="G28" s="225"/>
      <c r="H28" s="226" t="s">
        <v>389</v>
      </c>
      <c r="I28" s="227"/>
    </row>
    <row r="29" customFormat="false" ht="12.75" hidden="false" customHeight="true" outlineLevel="0" collapsed="false">
      <c r="B29" s="228" t="s">
        <v>989</v>
      </c>
      <c r="C29" s="228"/>
      <c r="D29" s="228"/>
      <c r="E29" s="228"/>
      <c r="F29" s="228"/>
      <c r="G29" s="228"/>
      <c r="H29" s="229" t="s">
        <v>391</v>
      </c>
      <c r="I29" s="230" t="s">
        <v>167</v>
      </c>
    </row>
    <row r="30" customFormat="false" ht="12.75" hidden="false" customHeight="true" outlineLevel="0" collapsed="false">
      <c r="B30" s="189" t="s">
        <v>415</v>
      </c>
      <c r="C30" s="189"/>
      <c r="D30" s="189"/>
      <c r="E30" s="189"/>
      <c r="F30" s="189"/>
      <c r="G30" s="189"/>
      <c r="H30" s="189"/>
      <c r="I30" s="189"/>
    </row>
    <row r="31" customFormat="false" ht="12.75" hidden="false" customHeight="false" outlineLevel="0" collapsed="false">
      <c r="B31" s="231" t="s">
        <v>393</v>
      </c>
      <c r="C31" s="194" t="s">
        <v>394</v>
      </c>
      <c r="D31" s="196" t="s">
        <v>4</v>
      </c>
      <c r="E31" s="196"/>
      <c r="F31" s="196"/>
      <c r="G31" s="196"/>
      <c r="H31" s="194" t="s">
        <v>395</v>
      </c>
      <c r="I31" s="194" t="s">
        <v>396</v>
      </c>
    </row>
    <row r="32" customFormat="false" ht="12.75" hidden="false" customHeight="false" outlineLevel="0" collapsed="false">
      <c r="B32" s="780" t="s">
        <v>990</v>
      </c>
      <c r="C32" s="780" t="s">
        <v>447</v>
      </c>
      <c r="D32" s="781" t="n">
        <v>0.2</v>
      </c>
      <c r="E32" s="259"/>
      <c r="F32" s="260"/>
      <c r="G32" s="260"/>
      <c r="H32" s="782"/>
      <c r="I32" s="783" t="n">
        <f aca="false">D32*H32</f>
        <v>0</v>
      </c>
    </row>
    <row r="33" customFormat="false" ht="12.75" hidden="false" customHeight="false" outlineLevel="0" collapsed="false">
      <c r="B33" s="780" t="s">
        <v>458</v>
      </c>
      <c r="C33" s="780" t="s">
        <v>447</v>
      </c>
      <c r="D33" s="781" t="n">
        <v>0.11</v>
      </c>
      <c r="E33" s="259"/>
      <c r="F33" s="260"/>
      <c r="G33" s="260"/>
      <c r="H33" s="782"/>
      <c r="I33" s="783" t="n">
        <f aca="false">D33*H33</f>
        <v>0</v>
      </c>
    </row>
    <row r="34" customFormat="false" ht="12.75" hidden="false" customHeight="false" outlineLevel="0" collapsed="false">
      <c r="B34" s="780" t="s">
        <v>991</v>
      </c>
      <c r="C34" s="780" t="s">
        <v>454</v>
      </c>
      <c r="D34" s="781" t="n">
        <v>0.3</v>
      </c>
      <c r="E34" s="259"/>
      <c r="F34" s="260"/>
      <c r="G34" s="260"/>
      <c r="H34" s="782"/>
      <c r="I34" s="783" t="n">
        <f aca="false">D34*H34</f>
        <v>0</v>
      </c>
    </row>
    <row r="35" customFormat="false" ht="12.75" hidden="false" customHeight="false" outlineLevel="0" collapsed="false">
      <c r="B35" s="780" t="s">
        <v>992</v>
      </c>
      <c r="C35" s="780" t="s">
        <v>447</v>
      </c>
      <c r="D35" s="781" t="n">
        <v>0.4</v>
      </c>
      <c r="E35" s="259"/>
      <c r="F35" s="260"/>
      <c r="G35" s="260"/>
      <c r="H35" s="782"/>
      <c r="I35" s="783" t="n">
        <f aca="false">D35*H35</f>
        <v>0</v>
      </c>
    </row>
    <row r="36" customFormat="false" ht="12.75" hidden="false" customHeight="false" outlineLevel="0" collapsed="false">
      <c r="B36" s="780" t="s">
        <v>993</v>
      </c>
      <c r="C36" s="780" t="s">
        <v>454</v>
      </c>
      <c r="D36" s="781" t="n">
        <v>0.24</v>
      </c>
      <c r="E36" s="259"/>
      <c r="F36" s="260"/>
      <c r="G36" s="260"/>
      <c r="H36" s="782"/>
      <c r="I36" s="783" t="n">
        <f aca="false">D36*H36</f>
        <v>0</v>
      </c>
    </row>
    <row r="37" customFormat="false" ht="12.75" hidden="false" customHeight="false" outlineLevel="0" collapsed="false">
      <c r="B37" s="234" t="s">
        <v>399</v>
      </c>
      <c r="C37" s="234"/>
      <c r="D37" s="234"/>
      <c r="E37" s="234"/>
      <c r="F37" s="234"/>
      <c r="G37" s="234"/>
      <c r="H37" s="234"/>
      <c r="I37" s="254" t="n">
        <f aca="false">SUM(I32:I36)</f>
        <v>0</v>
      </c>
    </row>
    <row r="38" customFormat="false" ht="12.75" hidden="false" customHeight="false" outlineLevel="0" collapsed="false">
      <c r="B38" s="189" t="s">
        <v>392</v>
      </c>
      <c r="C38" s="189"/>
      <c r="D38" s="189"/>
      <c r="E38" s="189"/>
      <c r="F38" s="189"/>
      <c r="G38" s="189"/>
      <c r="H38" s="189"/>
      <c r="I38" s="189"/>
    </row>
    <row r="39" customFormat="false" ht="12.75" hidden="false" customHeight="false" outlineLevel="0" collapsed="false">
      <c r="B39" s="231" t="s">
        <v>393</v>
      </c>
      <c r="C39" s="194" t="s">
        <v>394</v>
      </c>
      <c r="D39" s="196" t="s">
        <v>4</v>
      </c>
      <c r="E39" s="196"/>
      <c r="F39" s="196"/>
      <c r="G39" s="196"/>
      <c r="H39" s="194" t="s">
        <v>395</v>
      </c>
      <c r="I39" s="194" t="s">
        <v>396</v>
      </c>
    </row>
    <row r="40" customFormat="false" ht="12.75" hidden="false" customHeight="false" outlineLevel="0" collapsed="false">
      <c r="B40" s="237" t="s">
        <v>448</v>
      </c>
      <c r="C40" s="194" t="s">
        <v>398</v>
      </c>
      <c r="D40" s="217" t="n">
        <v>0.8</v>
      </c>
      <c r="E40" s="196"/>
      <c r="F40" s="196"/>
      <c r="G40" s="196"/>
      <c r="H40" s="233"/>
      <c r="I40" s="198" t="n">
        <f aca="false">D40*H40</f>
        <v>0</v>
      </c>
    </row>
    <row r="41" customFormat="false" ht="12.75" hidden="false" customHeight="false" outlineLevel="0" collapsed="false">
      <c r="B41" s="237" t="s">
        <v>449</v>
      </c>
      <c r="C41" s="194" t="s">
        <v>398</v>
      </c>
      <c r="D41" s="217" t="n">
        <v>0.6</v>
      </c>
      <c r="E41" s="196"/>
      <c r="F41" s="196"/>
      <c r="G41" s="196"/>
      <c r="H41" s="233"/>
      <c r="I41" s="198" t="n">
        <f aca="false">D41*H41</f>
        <v>0</v>
      </c>
    </row>
    <row r="42" customFormat="false" ht="12.75" hidden="false" customHeight="false" outlineLevel="0" collapsed="false">
      <c r="B42" s="234" t="s">
        <v>399</v>
      </c>
      <c r="C42" s="234"/>
      <c r="D42" s="234"/>
      <c r="E42" s="234"/>
      <c r="F42" s="234"/>
      <c r="G42" s="234"/>
      <c r="H42" s="234"/>
      <c r="I42" s="239" t="n">
        <f aca="false">SUM(I40:I41)</f>
        <v>0</v>
      </c>
    </row>
    <row r="43" customFormat="false" ht="12.75" hidden="false" customHeight="false" outlineLevel="0" collapsed="false">
      <c r="B43" s="240" t="s">
        <v>400</v>
      </c>
      <c r="C43" s="241" t="n">
        <v>1</v>
      </c>
      <c r="D43" s="234" t="s">
        <v>401</v>
      </c>
      <c r="E43" s="234"/>
      <c r="F43" s="234"/>
      <c r="G43" s="234"/>
      <c r="H43" s="234"/>
      <c r="I43" s="239" t="n">
        <f aca="false">I42+I37</f>
        <v>0</v>
      </c>
    </row>
    <row r="44" customFormat="false" ht="12.75" hidden="false" customHeight="true" outlineLevel="0" collapsed="false">
      <c r="B44" s="242" t="s">
        <v>402</v>
      </c>
      <c r="C44" s="242"/>
      <c r="D44" s="242"/>
      <c r="E44" s="242"/>
      <c r="F44" s="242"/>
      <c r="G44" s="242"/>
      <c r="H44" s="242"/>
      <c r="I44" s="243" t="n">
        <f aca="false">I43/C43</f>
        <v>0</v>
      </c>
    </row>
    <row r="45" customFormat="false" ht="12.75" hidden="false" customHeight="true" outlineLevel="0" collapsed="false">
      <c r="B45" s="777"/>
      <c r="C45" s="777"/>
      <c r="D45" s="777"/>
      <c r="E45" s="777"/>
      <c r="F45" s="777"/>
      <c r="G45" s="777"/>
      <c r="H45" s="777"/>
      <c r="I45" s="265"/>
    </row>
    <row r="46" customFormat="false" ht="12.75" hidden="false" customHeight="true" outlineLevel="0" collapsed="false">
      <c r="B46" s="244" t="s">
        <v>403</v>
      </c>
      <c r="C46" s="244"/>
      <c r="D46" s="244"/>
      <c r="E46" s="244"/>
      <c r="F46" s="244"/>
      <c r="G46" s="244"/>
      <c r="H46" s="244"/>
      <c r="I46" s="243" t="n">
        <f aca="false">I44*bdi!G38</f>
        <v>0</v>
      </c>
    </row>
    <row r="47" customFormat="false" ht="12.75" hidden="false" customHeight="false" outlineLevel="0" collapsed="false">
      <c r="B47" s="778"/>
      <c r="C47" s="778"/>
      <c r="D47" s="778"/>
      <c r="E47" s="778"/>
      <c r="F47" s="778"/>
      <c r="G47" s="778"/>
      <c r="H47" s="778"/>
      <c r="I47" s="779"/>
    </row>
    <row r="48" customFormat="false" ht="15.75" hidden="false" customHeight="true" outlineLevel="0" collapsed="false">
      <c r="A48" s="753" t="s">
        <v>969</v>
      </c>
      <c r="B48" s="492" t="s">
        <v>385</v>
      </c>
      <c r="C48" s="776" t="s">
        <v>459</v>
      </c>
      <c r="D48" s="494" t="s">
        <v>387</v>
      </c>
      <c r="E48" s="494"/>
      <c r="F48" s="494"/>
      <c r="G48" s="494"/>
      <c r="H48" s="494"/>
      <c r="I48" s="494"/>
    </row>
    <row r="49" customFormat="false" ht="12.75" hidden="false" customHeight="false" outlineLevel="0" collapsed="false">
      <c r="B49" s="222" t="s">
        <v>388</v>
      </c>
      <c r="C49" s="223"/>
      <c r="D49" s="224"/>
      <c r="E49" s="223"/>
      <c r="F49" s="225"/>
      <c r="G49" s="225"/>
      <c r="H49" s="226" t="s">
        <v>389</v>
      </c>
      <c r="I49" s="227"/>
    </row>
    <row r="50" customFormat="false" ht="12.75" hidden="false" customHeight="true" outlineLevel="0" collapsed="false">
      <c r="B50" s="228" t="s">
        <v>994</v>
      </c>
      <c r="C50" s="228"/>
      <c r="D50" s="228"/>
      <c r="E50" s="228"/>
      <c r="F50" s="228"/>
      <c r="G50" s="228"/>
      <c r="H50" s="229" t="s">
        <v>391</v>
      </c>
      <c r="I50" s="230" t="s">
        <v>167</v>
      </c>
    </row>
    <row r="51" customFormat="false" ht="12.75" hidden="false" customHeight="false" outlineLevel="0" collapsed="false">
      <c r="B51" s="189" t="s">
        <v>415</v>
      </c>
      <c r="C51" s="189"/>
      <c r="D51" s="189"/>
      <c r="E51" s="189"/>
      <c r="F51" s="189"/>
      <c r="G51" s="189"/>
      <c r="H51" s="189"/>
      <c r="I51" s="189"/>
    </row>
    <row r="52" customFormat="false" ht="12.75" hidden="false" customHeight="false" outlineLevel="0" collapsed="false">
      <c r="B52" s="231" t="s">
        <v>393</v>
      </c>
      <c r="C52" s="194" t="s">
        <v>394</v>
      </c>
      <c r="D52" s="196" t="s">
        <v>4</v>
      </c>
      <c r="E52" s="196"/>
      <c r="F52" s="196"/>
      <c r="G52" s="196"/>
      <c r="H52" s="194" t="s">
        <v>395</v>
      </c>
      <c r="I52" s="194" t="s">
        <v>396</v>
      </c>
    </row>
    <row r="53" customFormat="false" ht="12.75" hidden="false" customHeight="false" outlineLevel="0" collapsed="false">
      <c r="B53" s="252" t="s">
        <v>461</v>
      </c>
      <c r="C53" s="191" t="s">
        <v>447</v>
      </c>
      <c r="D53" s="266" t="n">
        <v>0.22</v>
      </c>
      <c r="E53" s="196"/>
      <c r="F53" s="196"/>
      <c r="G53" s="196"/>
      <c r="H53" s="233"/>
      <c r="I53" s="198" t="n">
        <f aca="false">D53*H53</f>
        <v>0</v>
      </c>
    </row>
    <row r="54" customFormat="false" ht="12.75" hidden="false" customHeight="false" outlineLevel="0" collapsed="false">
      <c r="B54" s="252" t="s">
        <v>462</v>
      </c>
      <c r="C54" s="191" t="s">
        <v>447</v>
      </c>
      <c r="D54" s="266" t="n">
        <v>0.11</v>
      </c>
      <c r="E54" s="196"/>
      <c r="F54" s="196"/>
      <c r="G54" s="196"/>
      <c r="H54" s="233"/>
      <c r="I54" s="198" t="n">
        <f aca="false">D54*H54</f>
        <v>0</v>
      </c>
    </row>
    <row r="55" customFormat="false" ht="12.75" hidden="false" customHeight="false" outlineLevel="0" collapsed="false">
      <c r="B55" s="252" t="s">
        <v>463</v>
      </c>
      <c r="C55" s="191" t="s">
        <v>464</v>
      </c>
      <c r="D55" s="266" t="n">
        <v>0.5</v>
      </c>
      <c r="E55" s="196"/>
      <c r="F55" s="196"/>
      <c r="G55" s="196"/>
      <c r="H55" s="233"/>
      <c r="I55" s="198" t="n">
        <f aca="false">D55*H55</f>
        <v>0</v>
      </c>
    </row>
    <row r="56" customFormat="false" ht="12.75" hidden="false" customHeight="false" outlineLevel="0" collapsed="false">
      <c r="B56" s="252" t="s">
        <v>465</v>
      </c>
      <c r="C56" s="191" t="s">
        <v>447</v>
      </c>
      <c r="D56" s="266" t="n">
        <v>0.2</v>
      </c>
      <c r="E56" s="196"/>
      <c r="F56" s="196"/>
      <c r="G56" s="196"/>
      <c r="H56" s="233"/>
      <c r="I56" s="198" t="n">
        <f aca="false">D56*H56</f>
        <v>0</v>
      </c>
    </row>
    <row r="57" customFormat="false" ht="12.75" hidden="false" customHeight="false" outlineLevel="0" collapsed="false">
      <c r="B57" s="234" t="s">
        <v>399</v>
      </c>
      <c r="C57" s="234"/>
      <c r="D57" s="234"/>
      <c r="E57" s="234"/>
      <c r="F57" s="234"/>
      <c r="G57" s="234"/>
      <c r="H57" s="234"/>
      <c r="I57" s="254" t="n">
        <f aca="false">SUM(I53:I56)</f>
        <v>0</v>
      </c>
    </row>
    <row r="58" customFormat="false" ht="12.75" hidden="false" customHeight="false" outlineLevel="0" collapsed="false">
      <c r="B58" s="189" t="s">
        <v>392</v>
      </c>
      <c r="C58" s="189"/>
      <c r="D58" s="189"/>
      <c r="E58" s="189"/>
      <c r="F58" s="189"/>
      <c r="G58" s="189"/>
      <c r="H58" s="189"/>
      <c r="I58" s="189"/>
    </row>
    <row r="59" customFormat="false" ht="12.75" hidden="false" customHeight="false" outlineLevel="0" collapsed="false">
      <c r="B59" s="231" t="s">
        <v>393</v>
      </c>
      <c r="C59" s="194" t="s">
        <v>394</v>
      </c>
      <c r="D59" s="196" t="s">
        <v>4</v>
      </c>
      <c r="E59" s="196"/>
      <c r="F59" s="196"/>
      <c r="G59" s="196"/>
      <c r="H59" s="194" t="s">
        <v>395</v>
      </c>
      <c r="I59" s="194" t="s">
        <v>396</v>
      </c>
    </row>
    <row r="60" customFormat="false" ht="12.75" hidden="false" customHeight="false" outlineLevel="0" collapsed="false">
      <c r="B60" s="237" t="s">
        <v>448</v>
      </c>
      <c r="C60" s="194" t="s">
        <v>398</v>
      </c>
      <c r="D60" s="217" t="n">
        <v>0.5</v>
      </c>
      <c r="E60" s="196"/>
      <c r="F60" s="196"/>
      <c r="G60" s="196"/>
      <c r="H60" s="233"/>
      <c r="I60" s="198" t="n">
        <f aca="false">D60*H60</f>
        <v>0</v>
      </c>
    </row>
    <row r="61" customFormat="false" ht="12.75" hidden="false" customHeight="false" outlineLevel="0" collapsed="false">
      <c r="B61" s="237" t="s">
        <v>449</v>
      </c>
      <c r="C61" s="194" t="s">
        <v>398</v>
      </c>
      <c r="D61" s="217" t="n">
        <v>0.1</v>
      </c>
      <c r="E61" s="196"/>
      <c r="F61" s="196"/>
      <c r="G61" s="196"/>
      <c r="H61" s="233"/>
      <c r="I61" s="198" t="n">
        <f aca="false">D61*H61</f>
        <v>0</v>
      </c>
    </row>
    <row r="62" customFormat="false" ht="12.75" hidden="false" customHeight="true" outlineLevel="0" collapsed="false">
      <c r="B62" s="234" t="s">
        <v>399</v>
      </c>
      <c r="C62" s="234"/>
      <c r="D62" s="234"/>
      <c r="E62" s="234"/>
      <c r="F62" s="234"/>
      <c r="G62" s="234"/>
      <c r="H62" s="234"/>
      <c r="I62" s="239" t="n">
        <f aca="false">SUM(I60:I61)</f>
        <v>0</v>
      </c>
    </row>
    <row r="63" customFormat="false" ht="12.75" hidden="false" customHeight="false" outlineLevel="0" collapsed="false">
      <c r="B63" s="240" t="s">
        <v>400</v>
      </c>
      <c r="C63" s="241" t="n">
        <v>1</v>
      </c>
      <c r="D63" s="234" t="s">
        <v>401</v>
      </c>
      <c r="E63" s="234"/>
      <c r="F63" s="234"/>
      <c r="G63" s="234"/>
      <c r="H63" s="234"/>
      <c r="I63" s="239" t="n">
        <f aca="false">I62+I57</f>
        <v>0</v>
      </c>
    </row>
    <row r="64" customFormat="false" ht="12.75" hidden="false" customHeight="true" outlineLevel="0" collapsed="false">
      <c r="B64" s="242" t="s">
        <v>402</v>
      </c>
      <c r="C64" s="242"/>
      <c r="D64" s="242"/>
      <c r="E64" s="242"/>
      <c r="F64" s="242"/>
      <c r="G64" s="242"/>
      <c r="H64" s="242"/>
      <c r="I64" s="243" t="n">
        <f aca="false">I63/C63</f>
        <v>0</v>
      </c>
    </row>
    <row r="65" customFormat="false" ht="12.75" hidden="false" customHeight="false" outlineLevel="0" collapsed="false">
      <c r="B65" s="777"/>
      <c r="C65" s="777"/>
      <c r="D65" s="777"/>
      <c r="E65" s="777"/>
      <c r="F65" s="777"/>
      <c r="G65" s="777"/>
      <c r="H65" s="777"/>
      <c r="I65" s="265"/>
    </row>
    <row r="66" customFormat="false" ht="12.75" hidden="false" customHeight="true" outlineLevel="0" collapsed="false">
      <c r="B66" s="244" t="s">
        <v>403</v>
      </c>
      <c r="C66" s="244"/>
      <c r="D66" s="244"/>
      <c r="E66" s="244"/>
      <c r="F66" s="244"/>
      <c r="G66" s="244"/>
      <c r="H66" s="244"/>
      <c r="I66" s="243" t="n">
        <f aca="false">I64*bdi!G38</f>
        <v>0</v>
      </c>
    </row>
    <row r="68" customFormat="false" ht="15.75" hidden="false" customHeight="true" outlineLevel="0" collapsed="false">
      <c r="A68" s="452" t="s">
        <v>970</v>
      </c>
      <c r="B68" s="492" t="s">
        <v>385</v>
      </c>
      <c r="C68" s="776" t="s">
        <v>433</v>
      </c>
      <c r="D68" s="494" t="s">
        <v>387</v>
      </c>
      <c r="E68" s="494"/>
      <c r="F68" s="494"/>
      <c r="G68" s="494"/>
      <c r="H68" s="494"/>
      <c r="I68" s="494"/>
    </row>
    <row r="69" customFormat="false" ht="12.75" hidden="false" customHeight="false" outlineLevel="0" collapsed="false">
      <c r="B69" s="222" t="s">
        <v>388</v>
      </c>
      <c r="C69" s="223"/>
      <c r="D69" s="224"/>
      <c r="E69" s="223"/>
      <c r="F69" s="225"/>
      <c r="G69" s="225"/>
      <c r="H69" s="226" t="s">
        <v>389</v>
      </c>
      <c r="I69" s="227"/>
    </row>
    <row r="70" customFormat="false" ht="12.75" hidden="false" customHeight="true" outlineLevel="0" collapsed="false">
      <c r="B70" s="228" t="s">
        <v>995</v>
      </c>
      <c r="C70" s="228"/>
      <c r="D70" s="228"/>
      <c r="E70" s="228"/>
      <c r="F70" s="228"/>
      <c r="G70" s="228"/>
      <c r="H70" s="229" t="s">
        <v>391</v>
      </c>
      <c r="I70" s="230" t="s">
        <v>167</v>
      </c>
    </row>
    <row r="71" customFormat="false" ht="12.75" hidden="false" customHeight="false" outlineLevel="0" collapsed="false">
      <c r="B71" s="189" t="s">
        <v>415</v>
      </c>
      <c r="C71" s="189"/>
      <c r="D71" s="189"/>
      <c r="E71" s="189"/>
      <c r="F71" s="189"/>
      <c r="G71" s="189"/>
      <c r="H71" s="189"/>
      <c r="I71" s="189"/>
    </row>
    <row r="72" customFormat="false" ht="12.75" hidden="false" customHeight="false" outlineLevel="0" collapsed="false">
      <c r="B72" s="231" t="s">
        <v>393</v>
      </c>
      <c r="C72" s="194" t="s">
        <v>394</v>
      </c>
      <c r="D72" s="196" t="s">
        <v>4</v>
      </c>
      <c r="E72" s="196"/>
      <c r="F72" s="196"/>
      <c r="G72" s="196"/>
      <c r="H72" s="194" t="s">
        <v>395</v>
      </c>
      <c r="I72" s="194" t="s">
        <v>396</v>
      </c>
    </row>
    <row r="73" customFormat="false" ht="12.75" hidden="false" customHeight="false" outlineLevel="0" collapsed="false">
      <c r="B73" s="237" t="s">
        <v>435</v>
      </c>
      <c r="C73" s="194" t="s">
        <v>436</v>
      </c>
      <c r="D73" s="232" t="n">
        <v>2.42</v>
      </c>
      <c r="E73" s="196"/>
      <c r="F73" s="196"/>
      <c r="G73" s="196"/>
      <c r="H73" s="233"/>
      <c r="I73" s="198" t="n">
        <f aca="false">D73*H73</f>
        <v>0</v>
      </c>
    </row>
    <row r="74" customFormat="false" ht="12.75" hidden="false" customHeight="false" outlineLevel="0" collapsed="false">
      <c r="B74" s="234" t="s">
        <v>399</v>
      </c>
      <c r="C74" s="234"/>
      <c r="D74" s="234"/>
      <c r="E74" s="234"/>
      <c r="F74" s="234"/>
      <c r="G74" s="234"/>
      <c r="H74" s="234"/>
      <c r="I74" s="198" t="n">
        <f aca="false">SUM(I73:I73)</f>
        <v>0</v>
      </c>
    </row>
    <row r="75" customFormat="false" ht="12.75" hidden="false" customHeight="true" outlineLevel="0" collapsed="false">
      <c r="B75" s="189" t="s">
        <v>418</v>
      </c>
      <c r="C75" s="189"/>
      <c r="D75" s="189"/>
      <c r="E75" s="189"/>
      <c r="F75" s="189"/>
      <c r="G75" s="189"/>
      <c r="H75" s="189"/>
      <c r="I75" s="189"/>
    </row>
    <row r="76" customFormat="false" ht="12.75" hidden="false" customHeight="false" outlineLevel="0" collapsed="false">
      <c r="B76" s="235" t="s">
        <v>393</v>
      </c>
      <c r="C76" s="234" t="s">
        <v>394</v>
      </c>
      <c r="D76" s="234" t="s">
        <v>4</v>
      </c>
      <c r="E76" s="234"/>
      <c r="F76" s="234"/>
      <c r="G76" s="234"/>
      <c r="H76" s="235" t="s">
        <v>395</v>
      </c>
      <c r="I76" s="233" t="s">
        <v>396</v>
      </c>
    </row>
    <row r="77" customFormat="false" ht="12.75" hidden="false" customHeight="false" outlineLevel="0" collapsed="false">
      <c r="B77" s="238" t="s">
        <v>437</v>
      </c>
      <c r="C77" s="194" t="s">
        <v>145</v>
      </c>
      <c r="D77" s="232" t="n">
        <v>0.02</v>
      </c>
      <c r="E77" s="234"/>
      <c r="F77" s="234"/>
      <c r="G77" s="234"/>
      <c r="H77" s="236"/>
      <c r="I77" s="198" t="n">
        <f aca="false">D77*H77</f>
        <v>0</v>
      </c>
    </row>
    <row r="78" customFormat="false" ht="12.75" hidden="false" customHeight="true" outlineLevel="0" collapsed="false">
      <c r="B78" s="234" t="s">
        <v>399</v>
      </c>
      <c r="C78" s="234"/>
      <c r="D78" s="234"/>
      <c r="E78" s="234"/>
      <c r="F78" s="234"/>
      <c r="G78" s="234"/>
      <c r="H78" s="234"/>
      <c r="I78" s="198" t="n">
        <f aca="false">SUM(I77:I77)</f>
        <v>0</v>
      </c>
    </row>
    <row r="79" customFormat="false" ht="12.75" hidden="false" customHeight="true" outlineLevel="0" collapsed="false">
      <c r="B79" s="189" t="s">
        <v>392</v>
      </c>
      <c r="C79" s="189"/>
      <c r="D79" s="189"/>
      <c r="E79" s="189"/>
      <c r="F79" s="189"/>
      <c r="G79" s="189"/>
      <c r="H79" s="189"/>
      <c r="I79" s="189"/>
    </row>
    <row r="80" customFormat="false" ht="12.75" hidden="false" customHeight="false" outlineLevel="0" collapsed="false">
      <c r="B80" s="231" t="s">
        <v>393</v>
      </c>
      <c r="C80" s="194" t="s">
        <v>394</v>
      </c>
      <c r="D80" s="196" t="s">
        <v>4</v>
      </c>
      <c r="E80" s="196"/>
      <c r="F80" s="196"/>
      <c r="G80" s="196"/>
      <c r="H80" s="194" t="s">
        <v>395</v>
      </c>
      <c r="I80" s="194" t="s">
        <v>396</v>
      </c>
    </row>
    <row r="81" customFormat="false" ht="12.75" hidden="false" customHeight="false" outlineLevel="0" collapsed="false">
      <c r="B81" s="237" t="s">
        <v>420</v>
      </c>
      <c r="C81" s="194" t="s">
        <v>398</v>
      </c>
      <c r="D81" s="232" t="n">
        <v>0.6</v>
      </c>
      <c r="E81" s="196"/>
      <c r="F81" s="196"/>
      <c r="G81" s="196"/>
      <c r="H81" s="233"/>
      <c r="I81" s="198" t="n">
        <f aca="false">D81*H81</f>
        <v>0</v>
      </c>
    </row>
    <row r="82" customFormat="false" ht="12.75" hidden="false" customHeight="false" outlineLevel="0" collapsed="false">
      <c r="B82" s="238" t="s">
        <v>397</v>
      </c>
      <c r="C82" s="194" t="s">
        <v>398</v>
      </c>
      <c r="D82" s="232" t="n">
        <v>0.6</v>
      </c>
      <c r="E82" s="196"/>
      <c r="F82" s="196"/>
      <c r="G82" s="196"/>
      <c r="H82" s="233"/>
      <c r="I82" s="198" t="n">
        <f aca="false">D82*H82</f>
        <v>0</v>
      </c>
    </row>
    <row r="83" customFormat="false" ht="12.75" hidden="false" customHeight="true" outlineLevel="0" collapsed="false">
      <c r="B83" s="234" t="s">
        <v>399</v>
      </c>
      <c r="C83" s="234"/>
      <c r="D83" s="234"/>
      <c r="E83" s="234"/>
      <c r="F83" s="234"/>
      <c r="G83" s="234"/>
      <c r="H83" s="234"/>
      <c r="I83" s="239" t="n">
        <f aca="false">SUM(I81:I82)</f>
        <v>0</v>
      </c>
    </row>
    <row r="84" customFormat="false" ht="12.75" hidden="false" customHeight="false" outlineLevel="0" collapsed="false">
      <c r="B84" s="240" t="s">
        <v>400</v>
      </c>
      <c r="C84" s="241" t="n">
        <v>1</v>
      </c>
      <c r="D84" s="234" t="s">
        <v>401</v>
      </c>
      <c r="E84" s="234"/>
      <c r="F84" s="234"/>
      <c r="G84" s="234"/>
      <c r="H84" s="234"/>
      <c r="I84" s="239" t="n">
        <f aca="false">I83+I78+I74</f>
        <v>0</v>
      </c>
    </row>
    <row r="85" customFormat="false" ht="12.75" hidden="false" customHeight="false" outlineLevel="0" collapsed="false">
      <c r="B85" s="242" t="s">
        <v>402</v>
      </c>
      <c r="C85" s="242"/>
      <c r="D85" s="242"/>
      <c r="E85" s="242"/>
      <c r="F85" s="242"/>
      <c r="G85" s="242"/>
      <c r="H85" s="242"/>
      <c r="I85" s="243" t="n">
        <f aca="false">I84/C84</f>
        <v>0</v>
      </c>
    </row>
    <row r="86" customFormat="false" ht="12.75" hidden="false" customHeight="false" outlineLevel="0" collapsed="false">
      <c r="B86" s="777"/>
      <c r="C86" s="777"/>
      <c r="D86" s="777"/>
      <c r="E86" s="777"/>
      <c r="F86" s="777"/>
      <c r="G86" s="777"/>
      <c r="H86" s="777"/>
      <c r="I86" s="265"/>
    </row>
    <row r="87" customFormat="false" ht="12.75" hidden="false" customHeight="false" outlineLevel="0" collapsed="false">
      <c r="B87" s="244" t="s">
        <v>403</v>
      </c>
      <c r="C87" s="244"/>
      <c r="D87" s="244"/>
      <c r="E87" s="244"/>
      <c r="F87" s="244"/>
      <c r="G87" s="244"/>
      <c r="H87" s="244"/>
      <c r="I87" s="243" t="n">
        <f aca="false">I85*bdi!G38</f>
        <v>0</v>
      </c>
    </row>
    <row r="89" customFormat="false" ht="15.75" hidden="false" customHeight="true" outlineLevel="0" collapsed="false">
      <c r="A89" s="452" t="s">
        <v>971</v>
      </c>
      <c r="B89" s="492" t="s">
        <v>385</v>
      </c>
      <c r="C89" s="776" t="s">
        <v>443</v>
      </c>
      <c r="D89" s="494" t="s">
        <v>387</v>
      </c>
      <c r="E89" s="494"/>
      <c r="F89" s="494"/>
      <c r="G89" s="494"/>
      <c r="H89" s="494"/>
      <c r="I89" s="494"/>
    </row>
    <row r="90" customFormat="false" ht="12.75" hidden="false" customHeight="false" outlineLevel="0" collapsed="false">
      <c r="B90" s="222" t="s">
        <v>388</v>
      </c>
      <c r="C90" s="223"/>
      <c r="D90" s="224"/>
      <c r="E90" s="223"/>
      <c r="F90" s="225"/>
      <c r="G90" s="225"/>
      <c r="H90" s="226" t="s">
        <v>389</v>
      </c>
      <c r="I90" s="227"/>
    </row>
    <row r="91" customFormat="false" ht="12.75" hidden="false" customHeight="true" outlineLevel="0" collapsed="false">
      <c r="B91" s="228" t="s">
        <v>444</v>
      </c>
      <c r="C91" s="228"/>
      <c r="D91" s="228"/>
      <c r="E91" s="228"/>
      <c r="F91" s="228"/>
      <c r="G91" s="228"/>
      <c r="H91" s="229" t="s">
        <v>391</v>
      </c>
      <c r="I91" s="230" t="s">
        <v>167</v>
      </c>
    </row>
    <row r="92" customFormat="false" ht="12.75" hidden="false" customHeight="false" outlineLevel="0" collapsed="false">
      <c r="B92" s="189" t="s">
        <v>415</v>
      </c>
      <c r="C92" s="189"/>
      <c r="D92" s="189"/>
      <c r="E92" s="189"/>
      <c r="F92" s="189"/>
      <c r="G92" s="189"/>
      <c r="H92" s="189"/>
      <c r="I92" s="189"/>
    </row>
    <row r="93" customFormat="false" ht="12.75" hidden="false" customHeight="false" outlineLevel="0" collapsed="false">
      <c r="B93" s="231" t="s">
        <v>393</v>
      </c>
      <c r="C93" s="194" t="s">
        <v>394</v>
      </c>
      <c r="D93" s="196" t="s">
        <v>4</v>
      </c>
      <c r="E93" s="196"/>
      <c r="F93" s="196"/>
      <c r="G93" s="196"/>
      <c r="H93" s="194" t="s">
        <v>395</v>
      </c>
      <c r="I93" s="194" t="s">
        <v>396</v>
      </c>
    </row>
    <row r="94" customFormat="false" ht="12.75" hidden="false" customHeight="false" outlineLevel="0" collapsed="false">
      <c r="B94" s="252" t="s">
        <v>445</v>
      </c>
      <c r="C94" s="191" t="s">
        <v>436</v>
      </c>
      <c r="D94" s="217" t="n">
        <v>0.6</v>
      </c>
      <c r="E94" s="196"/>
      <c r="F94" s="196"/>
      <c r="G94" s="196"/>
      <c r="H94" s="233"/>
      <c r="I94" s="198" t="n">
        <f aca="false">D94*H94</f>
        <v>0</v>
      </c>
    </row>
    <row r="95" customFormat="false" ht="12.75" hidden="false" customHeight="false" outlineLevel="0" collapsed="false">
      <c r="B95" s="784" t="s">
        <v>456</v>
      </c>
      <c r="C95" s="784" t="s">
        <v>454</v>
      </c>
      <c r="D95" s="785" t="n">
        <v>0.015</v>
      </c>
      <c r="E95" s="786"/>
      <c r="F95" s="259"/>
      <c r="G95" s="260"/>
      <c r="H95" s="787"/>
      <c r="I95" s="788" t="n">
        <f aca="false">D95*H95</f>
        <v>0</v>
      </c>
    </row>
    <row r="96" customFormat="false" ht="12.75" hidden="false" customHeight="false" outlineLevel="0" collapsed="false">
      <c r="B96" s="253" t="s">
        <v>446</v>
      </c>
      <c r="C96" s="191" t="s">
        <v>447</v>
      </c>
      <c r="D96" s="217" t="n">
        <v>0.025</v>
      </c>
      <c r="E96" s="196"/>
      <c r="F96" s="196"/>
      <c r="G96" s="196"/>
      <c r="H96" s="233"/>
      <c r="I96" s="198" t="n">
        <f aca="false">D96*H96</f>
        <v>0</v>
      </c>
    </row>
    <row r="97" customFormat="false" ht="12.75" hidden="false" customHeight="false" outlineLevel="0" collapsed="false">
      <c r="B97" s="234" t="s">
        <v>399</v>
      </c>
      <c r="C97" s="234"/>
      <c r="D97" s="234"/>
      <c r="E97" s="234"/>
      <c r="F97" s="234"/>
      <c r="G97" s="234"/>
      <c r="H97" s="234"/>
      <c r="I97" s="254" t="n">
        <f aca="false">SUM(I94:I96)</f>
        <v>0</v>
      </c>
    </row>
    <row r="98" customFormat="false" ht="12.75" hidden="false" customHeight="false" outlineLevel="0" collapsed="false">
      <c r="B98" s="189" t="s">
        <v>392</v>
      </c>
      <c r="C98" s="189"/>
      <c r="D98" s="189"/>
      <c r="E98" s="189"/>
      <c r="F98" s="189"/>
      <c r="G98" s="189"/>
      <c r="H98" s="189"/>
      <c r="I98" s="189"/>
    </row>
    <row r="99" customFormat="false" ht="12.75" hidden="false" customHeight="false" outlineLevel="0" collapsed="false">
      <c r="B99" s="231" t="s">
        <v>393</v>
      </c>
      <c r="C99" s="194" t="s">
        <v>394</v>
      </c>
      <c r="D99" s="196" t="s">
        <v>4</v>
      </c>
      <c r="E99" s="196"/>
      <c r="F99" s="196"/>
      <c r="G99" s="196"/>
      <c r="H99" s="194" t="s">
        <v>395</v>
      </c>
      <c r="I99" s="194" t="s">
        <v>396</v>
      </c>
    </row>
    <row r="100" customFormat="false" ht="12.75" hidden="false" customHeight="false" outlineLevel="0" collapsed="false">
      <c r="B100" s="237" t="s">
        <v>448</v>
      </c>
      <c r="C100" s="194" t="s">
        <v>398</v>
      </c>
      <c r="D100" s="217" t="n">
        <v>0.2</v>
      </c>
      <c r="E100" s="196"/>
      <c r="F100" s="196"/>
      <c r="G100" s="196"/>
      <c r="H100" s="233"/>
      <c r="I100" s="198" t="n">
        <f aca="false">D100*H100</f>
        <v>0</v>
      </c>
    </row>
    <row r="101" customFormat="false" ht="12.75" hidden="false" customHeight="false" outlineLevel="0" collapsed="false">
      <c r="B101" s="237" t="s">
        <v>449</v>
      </c>
      <c r="C101" s="194" t="s">
        <v>398</v>
      </c>
      <c r="D101" s="217" t="n">
        <v>0.02</v>
      </c>
      <c r="E101" s="196"/>
      <c r="F101" s="196"/>
      <c r="G101" s="196"/>
      <c r="H101" s="233"/>
      <c r="I101" s="198" t="n">
        <f aca="false">D101*H101</f>
        <v>0</v>
      </c>
    </row>
    <row r="102" customFormat="false" ht="12.75" hidden="false" customHeight="false" outlineLevel="0" collapsed="false">
      <c r="B102" s="234" t="s">
        <v>399</v>
      </c>
      <c r="C102" s="234"/>
      <c r="D102" s="234"/>
      <c r="E102" s="234"/>
      <c r="F102" s="234"/>
      <c r="G102" s="234"/>
      <c r="H102" s="234"/>
      <c r="I102" s="239" t="n">
        <f aca="false">SUM(I100:I101)</f>
        <v>0</v>
      </c>
    </row>
    <row r="103" customFormat="false" ht="12.75" hidden="false" customHeight="false" outlineLevel="0" collapsed="false">
      <c r="B103" s="240" t="s">
        <v>400</v>
      </c>
      <c r="C103" s="241" t="n">
        <v>1</v>
      </c>
      <c r="D103" s="234" t="s">
        <v>401</v>
      </c>
      <c r="E103" s="234"/>
      <c r="F103" s="234"/>
      <c r="G103" s="234"/>
      <c r="H103" s="234"/>
      <c r="I103" s="239" t="n">
        <f aca="false">I102+I97</f>
        <v>0</v>
      </c>
    </row>
    <row r="104" customFormat="false" ht="12.75" hidden="false" customHeight="false" outlineLevel="0" collapsed="false">
      <c r="B104" s="242" t="s">
        <v>402</v>
      </c>
      <c r="C104" s="242"/>
      <c r="D104" s="242"/>
      <c r="E104" s="242"/>
      <c r="F104" s="242"/>
      <c r="G104" s="242"/>
      <c r="H104" s="242"/>
      <c r="I104" s="243" t="n">
        <f aca="false">I103/C103</f>
        <v>0</v>
      </c>
    </row>
    <row r="105" customFormat="false" ht="12.75" hidden="false" customHeight="false" outlineLevel="0" collapsed="false">
      <c r="B105" s="777"/>
      <c r="C105" s="777"/>
      <c r="D105" s="777"/>
      <c r="E105" s="777"/>
      <c r="F105" s="777"/>
      <c r="G105" s="777"/>
      <c r="H105" s="777"/>
      <c r="I105" s="265"/>
    </row>
    <row r="106" customFormat="false" ht="12.75" hidden="false" customHeight="false" outlineLevel="0" collapsed="false">
      <c r="B106" s="244" t="s">
        <v>403</v>
      </c>
      <c r="C106" s="244"/>
      <c r="D106" s="244"/>
      <c r="E106" s="244"/>
      <c r="F106" s="244"/>
      <c r="G106" s="244"/>
      <c r="H106" s="244"/>
      <c r="I106" s="243" t="n">
        <f aca="false">I104*bdi!G38</f>
        <v>0</v>
      </c>
    </row>
    <row r="108" customFormat="false" ht="15.75" hidden="false" customHeight="true" outlineLevel="0" collapsed="false">
      <c r="A108" s="452" t="s">
        <v>972</v>
      </c>
      <c r="B108" s="176" t="s">
        <v>385</v>
      </c>
      <c r="C108" s="177" t="s">
        <v>421</v>
      </c>
      <c r="D108" s="178" t="s">
        <v>387</v>
      </c>
      <c r="E108" s="178"/>
      <c r="F108" s="178"/>
      <c r="G108" s="178"/>
      <c r="H108" s="178"/>
      <c r="I108" s="178"/>
    </row>
    <row r="109" customFormat="false" ht="12.75" hidden="false" customHeight="false" outlineLevel="0" collapsed="false">
      <c r="B109" s="222" t="s">
        <v>388</v>
      </c>
      <c r="C109" s="223"/>
      <c r="D109" s="224"/>
      <c r="E109" s="223"/>
      <c r="F109" s="225"/>
      <c r="G109" s="225"/>
      <c r="H109" s="226" t="s">
        <v>389</v>
      </c>
      <c r="I109" s="227"/>
    </row>
    <row r="110" customFormat="false" ht="12.75" hidden="false" customHeight="true" outlineLevel="0" collapsed="false">
      <c r="B110" s="228" t="s">
        <v>996</v>
      </c>
      <c r="C110" s="228"/>
      <c r="D110" s="228"/>
      <c r="E110" s="228"/>
      <c r="F110" s="228"/>
      <c r="G110" s="228"/>
      <c r="H110" s="229" t="s">
        <v>391</v>
      </c>
      <c r="I110" s="230" t="s">
        <v>167</v>
      </c>
    </row>
    <row r="111" customFormat="false" ht="12.75" hidden="false" customHeight="false" outlineLevel="0" collapsed="false">
      <c r="B111" s="189" t="s">
        <v>415</v>
      </c>
      <c r="C111" s="189"/>
      <c r="D111" s="189"/>
      <c r="E111" s="189"/>
      <c r="F111" s="189"/>
      <c r="G111" s="189"/>
      <c r="H111" s="189"/>
      <c r="I111" s="189"/>
    </row>
    <row r="112" customFormat="false" ht="12.75" hidden="false" customHeight="false" outlineLevel="0" collapsed="false">
      <c r="B112" s="231" t="s">
        <v>393</v>
      </c>
      <c r="C112" s="194" t="s">
        <v>394</v>
      </c>
      <c r="D112" s="196" t="s">
        <v>4</v>
      </c>
      <c r="E112" s="196"/>
      <c r="F112" s="196"/>
      <c r="G112" s="196"/>
      <c r="H112" s="194" t="s">
        <v>395</v>
      </c>
      <c r="I112" s="194" t="s">
        <v>396</v>
      </c>
    </row>
    <row r="113" customFormat="false" ht="12.75" hidden="false" customHeight="false" outlineLevel="0" collapsed="false">
      <c r="B113" s="784" t="s">
        <v>916</v>
      </c>
      <c r="C113" s="784" t="s">
        <v>831</v>
      </c>
      <c r="D113" s="785" t="n">
        <v>0.025</v>
      </c>
      <c r="E113" s="786"/>
      <c r="F113" s="259"/>
      <c r="G113" s="260"/>
      <c r="H113" s="782"/>
      <c r="I113" s="788" t="n">
        <f aca="false">D113*H113</f>
        <v>0</v>
      </c>
    </row>
    <row r="114" customFormat="false" ht="12.75" hidden="false" customHeight="false" outlineLevel="0" collapsed="false">
      <c r="B114" s="193" t="s">
        <v>423</v>
      </c>
      <c r="C114" s="194" t="s">
        <v>251</v>
      </c>
      <c r="D114" s="232" t="n">
        <v>3</v>
      </c>
      <c r="E114" s="196"/>
      <c r="F114" s="196"/>
      <c r="G114" s="196"/>
      <c r="H114" s="233"/>
      <c r="I114" s="198" t="n">
        <f aca="false">D114*H114</f>
        <v>0</v>
      </c>
    </row>
    <row r="115" customFormat="false" ht="12.75" hidden="false" customHeight="false" outlineLevel="0" collapsed="false">
      <c r="B115" s="234" t="s">
        <v>399</v>
      </c>
      <c r="C115" s="234"/>
      <c r="D115" s="234"/>
      <c r="E115" s="234"/>
      <c r="F115" s="234"/>
      <c r="G115" s="234"/>
      <c r="H115" s="234"/>
      <c r="I115" s="198" t="n">
        <f aca="false">SUM(I113:I114)</f>
        <v>0</v>
      </c>
    </row>
    <row r="116" customFormat="false" ht="12.75" hidden="false" customHeight="false" outlineLevel="0" collapsed="false">
      <c r="B116" s="189" t="s">
        <v>392</v>
      </c>
      <c r="C116" s="189"/>
      <c r="D116" s="189"/>
      <c r="E116" s="189"/>
      <c r="F116" s="189"/>
      <c r="G116" s="189"/>
      <c r="H116" s="189"/>
      <c r="I116" s="189"/>
    </row>
    <row r="117" customFormat="false" ht="12.75" hidden="false" customHeight="false" outlineLevel="0" collapsed="false">
      <c r="B117" s="231" t="s">
        <v>393</v>
      </c>
      <c r="C117" s="194" t="s">
        <v>394</v>
      </c>
      <c r="D117" s="196" t="s">
        <v>4</v>
      </c>
      <c r="E117" s="196"/>
      <c r="F117" s="196"/>
      <c r="G117" s="196"/>
      <c r="H117" s="194" t="s">
        <v>395</v>
      </c>
      <c r="I117" s="194" t="s">
        <v>396</v>
      </c>
    </row>
    <row r="118" customFormat="false" ht="12.75" hidden="false" customHeight="false" outlineLevel="0" collapsed="false">
      <c r="B118" s="237" t="s">
        <v>420</v>
      </c>
      <c r="C118" s="194" t="s">
        <v>398</v>
      </c>
      <c r="D118" s="232" t="n">
        <v>0.4</v>
      </c>
      <c r="E118" s="196"/>
      <c r="F118" s="196"/>
      <c r="G118" s="196"/>
      <c r="H118" s="233"/>
      <c r="I118" s="198" t="n">
        <f aca="false">D118*H118</f>
        <v>0</v>
      </c>
    </row>
    <row r="119" customFormat="false" ht="12.75" hidden="false" customHeight="false" outlineLevel="0" collapsed="false">
      <c r="B119" s="238" t="s">
        <v>397</v>
      </c>
      <c r="C119" s="194" t="s">
        <v>398</v>
      </c>
      <c r="D119" s="232" t="n">
        <v>0.4</v>
      </c>
      <c r="E119" s="196"/>
      <c r="F119" s="196"/>
      <c r="G119" s="196"/>
      <c r="H119" s="233"/>
      <c r="I119" s="198" t="n">
        <f aca="false">D119*H119</f>
        <v>0</v>
      </c>
    </row>
    <row r="120" customFormat="false" ht="12.75" hidden="false" customHeight="false" outlineLevel="0" collapsed="false">
      <c r="B120" s="234" t="s">
        <v>399</v>
      </c>
      <c r="C120" s="234"/>
      <c r="D120" s="234"/>
      <c r="E120" s="234"/>
      <c r="F120" s="234"/>
      <c r="G120" s="234"/>
      <c r="H120" s="234"/>
      <c r="I120" s="239" t="n">
        <f aca="false">SUM(I118:I119)</f>
        <v>0</v>
      </c>
    </row>
    <row r="121" customFormat="false" ht="12.75" hidden="false" customHeight="false" outlineLevel="0" collapsed="false">
      <c r="B121" s="240" t="s">
        <v>400</v>
      </c>
      <c r="C121" s="241" t="n">
        <v>1</v>
      </c>
      <c r="D121" s="234" t="s">
        <v>401</v>
      </c>
      <c r="E121" s="234"/>
      <c r="F121" s="234"/>
      <c r="G121" s="234"/>
      <c r="H121" s="234"/>
      <c r="I121" s="239" t="n">
        <f aca="false">I120+I115</f>
        <v>0</v>
      </c>
    </row>
    <row r="122" customFormat="false" ht="12.75" hidden="false" customHeight="false" outlineLevel="0" collapsed="false">
      <c r="B122" s="242" t="s">
        <v>402</v>
      </c>
      <c r="C122" s="242"/>
      <c r="D122" s="242"/>
      <c r="E122" s="242"/>
      <c r="F122" s="242"/>
      <c r="G122" s="242"/>
      <c r="H122" s="242"/>
      <c r="I122" s="243" t="n">
        <f aca="false">I121/C121</f>
        <v>0</v>
      </c>
    </row>
    <row r="123" customFormat="false" ht="12.75" hidden="false" customHeight="false" outlineLevel="0" collapsed="false">
      <c r="B123" s="777"/>
      <c r="C123" s="777"/>
      <c r="D123" s="777"/>
      <c r="E123" s="777"/>
      <c r="F123" s="777"/>
      <c r="G123" s="777"/>
      <c r="H123" s="777"/>
      <c r="I123" s="265"/>
    </row>
    <row r="124" customFormat="false" ht="12.75" hidden="false" customHeight="false" outlineLevel="0" collapsed="false">
      <c r="B124" s="244" t="s">
        <v>403</v>
      </c>
      <c r="C124" s="244"/>
      <c r="D124" s="244"/>
      <c r="E124" s="244"/>
      <c r="F124" s="244"/>
      <c r="G124" s="244"/>
      <c r="H124" s="244"/>
      <c r="I124" s="243" t="n">
        <f aca="false">I122*bdi!G38</f>
        <v>0</v>
      </c>
    </row>
    <row r="126" customFormat="false" ht="15.75" hidden="false" customHeight="true" outlineLevel="0" collapsed="false">
      <c r="A126" s="452" t="s">
        <v>973</v>
      </c>
      <c r="B126" s="176" t="s">
        <v>385</v>
      </c>
      <c r="C126" s="177" t="s">
        <v>425</v>
      </c>
      <c r="D126" s="178" t="s">
        <v>387</v>
      </c>
      <c r="E126" s="178"/>
      <c r="F126" s="178"/>
      <c r="G126" s="178"/>
      <c r="H126" s="178"/>
      <c r="I126" s="178"/>
    </row>
    <row r="127" customFormat="false" ht="12.75" hidden="false" customHeight="false" outlineLevel="0" collapsed="false">
      <c r="B127" s="222" t="s">
        <v>388</v>
      </c>
      <c r="C127" s="223"/>
      <c r="D127" s="224"/>
      <c r="E127" s="223"/>
      <c r="F127" s="225"/>
      <c r="G127" s="225"/>
      <c r="H127" s="226" t="s">
        <v>389</v>
      </c>
      <c r="I127" s="227"/>
    </row>
    <row r="128" customFormat="false" ht="12.75" hidden="false" customHeight="true" outlineLevel="0" collapsed="false">
      <c r="B128" s="228" t="s">
        <v>997</v>
      </c>
      <c r="C128" s="228"/>
      <c r="D128" s="228"/>
      <c r="E128" s="228"/>
      <c r="F128" s="228"/>
      <c r="G128" s="228"/>
      <c r="H128" s="229" t="s">
        <v>391</v>
      </c>
      <c r="I128" s="230" t="s">
        <v>167</v>
      </c>
    </row>
    <row r="129" customFormat="false" ht="12.75" hidden="false" customHeight="false" outlineLevel="0" collapsed="false">
      <c r="B129" s="189" t="s">
        <v>418</v>
      </c>
      <c r="C129" s="189"/>
      <c r="D129" s="189"/>
      <c r="E129" s="189"/>
      <c r="F129" s="189"/>
      <c r="G129" s="189"/>
      <c r="H129" s="189"/>
      <c r="I129" s="189"/>
    </row>
    <row r="130" customFormat="false" ht="12.75" hidden="false" customHeight="false" outlineLevel="0" collapsed="false">
      <c r="B130" s="235" t="s">
        <v>393</v>
      </c>
      <c r="C130" s="234" t="s">
        <v>394</v>
      </c>
      <c r="D130" s="234" t="s">
        <v>4</v>
      </c>
      <c r="E130" s="234"/>
      <c r="F130" s="234"/>
      <c r="G130" s="234"/>
      <c r="H130" s="235" t="s">
        <v>395</v>
      </c>
      <c r="I130" s="233" t="s">
        <v>396</v>
      </c>
    </row>
    <row r="131" customFormat="false" ht="12.75" hidden="false" customHeight="false" outlineLevel="0" collapsed="false">
      <c r="B131" s="216" t="s">
        <v>427</v>
      </c>
      <c r="C131" s="191" t="s">
        <v>145</v>
      </c>
      <c r="D131" s="217" t="n">
        <v>0.03</v>
      </c>
      <c r="E131" s="234"/>
      <c r="F131" s="234"/>
      <c r="G131" s="234"/>
      <c r="H131" s="236"/>
      <c r="I131" s="198" t="n">
        <f aca="false">D131*H131</f>
        <v>0</v>
      </c>
    </row>
    <row r="132" customFormat="false" ht="12.75" hidden="false" customHeight="false" outlineLevel="0" collapsed="false">
      <c r="B132" s="234" t="s">
        <v>399</v>
      </c>
      <c r="C132" s="234"/>
      <c r="D132" s="234"/>
      <c r="E132" s="234"/>
      <c r="F132" s="234"/>
      <c r="G132" s="234"/>
      <c r="H132" s="234"/>
      <c r="I132" s="198" t="n">
        <f aca="false">SUM(I131:I131)</f>
        <v>0</v>
      </c>
    </row>
    <row r="133" customFormat="false" ht="12.75" hidden="false" customHeight="false" outlineLevel="0" collapsed="false">
      <c r="B133" s="189" t="s">
        <v>392</v>
      </c>
      <c r="C133" s="189"/>
      <c r="D133" s="189"/>
      <c r="E133" s="189"/>
      <c r="F133" s="189"/>
      <c r="G133" s="189"/>
      <c r="H133" s="189"/>
      <c r="I133" s="189"/>
    </row>
    <row r="134" customFormat="false" ht="12.75" hidden="false" customHeight="false" outlineLevel="0" collapsed="false">
      <c r="B134" s="231" t="s">
        <v>393</v>
      </c>
      <c r="C134" s="194" t="s">
        <v>394</v>
      </c>
      <c r="D134" s="196" t="s">
        <v>4</v>
      </c>
      <c r="E134" s="196"/>
      <c r="F134" s="196"/>
      <c r="G134" s="196"/>
      <c r="H134" s="194" t="s">
        <v>395</v>
      </c>
      <c r="I134" s="194" t="s">
        <v>396</v>
      </c>
    </row>
    <row r="135" customFormat="false" ht="12.75" hidden="false" customHeight="false" outlineLevel="0" collapsed="false">
      <c r="B135" s="237" t="s">
        <v>420</v>
      </c>
      <c r="C135" s="194" t="s">
        <v>398</v>
      </c>
      <c r="D135" s="232" t="n">
        <v>1</v>
      </c>
      <c r="E135" s="196"/>
      <c r="F135" s="196"/>
      <c r="G135" s="196"/>
      <c r="H135" s="233"/>
      <c r="I135" s="198" t="n">
        <f aca="false">D135*H135</f>
        <v>0</v>
      </c>
    </row>
    <row r="136" customFormat="false" ht="12.75" hidden="false" customHeight="false" outlineLevel="0" collapsed="false">
      <c r="B136" s="238" t="s">
        <v>397</v>
      </c>
      <c r="C136" s="194" t="s">
        <v>398</v>
      </c>
      <c r="D136" s="232" t="n">
        <v>1</v>
      </c>
      <c r="E136" s="196"/>
      <c r="F136" s="196"/>
      <c r="G136" s="196"/>
      <c r="H136" s="233"/>
      <c r="I136" s="198" t="n">
        <f aca="false">D136*H136</f>
        <v>0</v>
      </c>
    </row>
    <row r="137" customFormat="false" ht="12.75" hidden="false" customHeight="false" outlineLevel="0" collapsed="false">
      <c r="B137" s="234" t="s">
        <v>399</v>
      </c>
      <c r="C137" s="234"/>
      <c r="D137" s="234"/>
      <c r="E137" s="234"/>
      <c r="F137" s="234"/>
      <c r="G137" s="234"/>
      <c r="H137" s="234"/>
      <c r="I137" s="239" t="n">
        <f aca="false">SUM(I135:I136)</f>
        <v>0</v>
      </c>
    </row>
    <row r="138" customFormat="false" ht="12.75" hidden="false" customHeight="false" outlineLevel="0" collapsed="false">
      <c r="B138" s="240" t="s">
        <v>400</v>
      </c>
      <c r="C138" s="241" t="n">
        <v>1</v>
      </c>
      <c r="D138" s="234" t="s">
        <v>401</v>
      </c>
      <c r="E138" s="234"/>
      <c r="F138" s="234"/>
      <c r="G138" s="234"/>
      <c r="H138" s="234"/>
      <c r="I138" s="239" t="n">
        <f aca="false">I137+I132</f>
        <v>0</v>
      </c>
    </row>
    <row r="139" customFormat="false" ht="12.75" hidden="false" customHeight="false" outlineLevel="0" collapsed="false">
      <c r="B139" s="242" t="s">
        <v>402</v>
      </c>
      <c r="C139" s="242"/>
      <c r="D139" s="242"/>
      <c r="E139" s="242"/>
      <c r="F139" s="242"/>
      <c r="G139" s="242"/>
      <c r="H139" s="242"/>
      <c r="I139" s="243" t="n">
        <f aca="false">I138/C138</f>
        <v>0</v>
      </c>
    </row>
    <row r="140" customFormat="false" ht="12.75" hidden="false" customHeight="false" outlineLevel="0" collapsed="false">
      <c r="B140" s="777"/>
      <c r="C140" s="777"/>
      <c r="D140" s="777"/>
      <c r="E140" s="777"/>
      <c r="F140" s="777"/>
      <c r="G140" s="777"/>
      <c r="H140" s="777"/>
      <c r="I140" s="265"/>
    </row>
    <row r="141" customFormat="false" ht="12.75" hidden="false" customHeight="false" outlineLevel="0" collapsed="false">
      <c r="B141" s="244" t="s">
        <v>403</v>
      </c>
      <c r="C141" s="244"/>
      <c r="D141" s="244"/>
      <c r="E141" s="244"/>
      <c r="F141" s="244"/>
      <c r="G141" s="244"/>
      <c r="H141" s="244"/>
      <c r="I141" s="243" t="n">
        <f aca="false">I139*bdi!G38</f>
        <v>0</v>
      </c>
    </row>
    <row r="142" customFormat="false" ht="12.75" hidden="false" customHeight="false" outlineLevel="0" collapsed="false">
      <c r="B142" s="778"/>
      <c r="C142" s="778"/>
      <c r="D142" s="778"/>
      <c r="E142" s="778"/>
      <c r="F142" s="778"/>
      <c r="G142" s="778"/>
      <c r="H142" s="778"/>
      <c r="I142" s="779"/>
    </row>
    <row r="143" customFormat="false" ht="15.75" hidden="false" customHeight="true" outlineLevel="0" collapsed="false">
      <c r="A143" s="351" t="s">
        <v>976</v>
      </c>
      <c r="B143" s="789" t="s">
        <v>385</v>
      </c>
      <c r="C143" s="776" t="s">
        <v>977</v>
      </c>
      <c r="D143" s="494" t="s">
        <v>387</v>
      </c>
      <c r="E143" s="494"/>
      <c r="F143" s="494"/>
      <c r="G143" s="494"/>
      <c r="H143" s="494"/>
      <c r="I143" s="494"/>
    </row>
    <row r="144" customFormat="false" ht="12.75" hidden="false" customHeight="false" outlineLevel="0" collapsed="false">
      <c r="B144" s="179" t="s">
        <v>388</v>
      </c>
      <c r="C144" s="180"/>
      <c r="D144" s="181"/>
      <c r="E144" s="180"/>
      <c r="F144" s="182"/>
      <c r="G144" s="182"/>
      <c r="H144" s="183" t="s">
        <v>389</v>
      </c>
      <c r="I144" s="184"/>
    </row>
    <row r="145" customFormat="false" ht="12.75" hidden="false" customHeight="true" outlineLevel="0" collapsed="false">
      <c r="B145" s="208" t="s">
        <v>998</v>
      </c>
      <c r="C145" s="208"/>
      <c r="D145" s="208"/>
      <c r="E145" s="208"/>
      <c r="F145" s="208"/>
      <c r="G145" s="208"/>
      <c r="H145" s="187" t="s">
        <v>391</v>
      </c>
      <c r="I145" s="188" t="s">
        <v>167</v>
      </c>
    </row>
    <row r="146" customFormat="false" ht="12.75" hidden="false" customHeight="false" outlineLevel="0" collapsed="false">
      <c r="B146" s="189" t="s">
        <v>415</v>
      </c>
      <c r="C146" s="189"/>
      <c r="D146" s="189"/>
      <c r="E146" s="189"/>
      <c r="F146" s="189"/>
      <c r="G146" s="189"/>
      <c r="H146" s="189"/>
      <c r="I146" s="189"/>
    </row>
    <row r="147" customFormat="false" ht="12.75" hidden="false" customHeight="false" outlineLevel="0" collapsed="false">
      <c r="B147" s="190" t="s">
        <v>393</v>
      </c>
      <c r="C147" s="191" t="s">
        <v>394</v>
      </c>
      <c r="D147" s="192" t="s">
        <v>4</v>
      </c>
      <c r="E147" s="192"/>
      <c r="F147" s="192"/>
      <c r="G147" s="192"/>
      <c r="H147" s="191" t="s">
        <v>395</v>
      </c>
      <c r="I147" s="191" t="s">
        <v>396</v>
      </c>
    </row>
    <row r="148" customFormat="false" ht="12.75" hidden="false" customHeight="false" outlineLevel="0" collapsed="false">
      <c r="B148" s="784" t="s">
        <v>999</v>
      </c>
      <c r="C148" s="784" t="s">
        <v>170</v>
      </c>
      <c r="D148" s="785" t="n">
        <v>0.01</v>
      </c>
      <c r="E148" s="786"/>
      <c r="F148" s="790"/>
      <c r="G148" s="791"/>
      <c r="H148" s="792"/>
      <c r="I148" s="783" t="n">
        <f aca="false">D148*H148</f>
        <v>0</v>
      </c>
    </row>
    <row r="149" customFormat="false" ht="12.75" hidden="false" customHeight="false" outlineLevel="0" collapsed="false">
      <c r="B149" s="784" t="s">
        <v>1000</v>
      </c>
      <c r="C149" s="784" t="s">
        <v>436</v>
      </c>
      <c r="D149" s="785" t="n">
        <v>0.2</v>
      </c>
      <c r="E149" s="786"/>
      <c r="F149" s="790"/>
      <c r="G149" s="791"/>
      <c r="H149" s="792"/>
      <c r="I149" s="783" t="n">
        <f aca="false">D149*H149</f>
        <v>0</v>
      </c>
    </row>
    <row r="150" customFormat="false" ht="12.75" hidden="false" customHeight="false" outlineLevel="0" collapsed="false">
      <c r="B150" s="199" t="s">
        <v>399</v>
      </c>
      <c r="C150" s="199"/>
      <c r="D150" s="199"/>
      <c r="E150" s="199"/>
      <c r="F150" s="199"/>
      <c r="G150" s="199"/>
      <c r="H150" s="199"/>
      <c r="I150" s="218" t="n">
        <f aca="false">SUM(I148:I149)</f>
        <v>0</v>
      </c>
    </row>
    <row r="151" customFormat="false" ht="12.75" hidden="false" customHeight="false" outlineLevel="0" collapsed="false">
      <c r="B151" s="189" t="s">
        <v>392</v>
      </c>
      <c r="C151" s="189"/>
      <c r="D151" s="189"/>
      <c r="E151" s="189"/>
      <c r="F151" s="189"/>
      <c r="G151" s="189"/>
      <c r="H151" s="189"/>
      <c r="I151" s="189"/>
    </row>
    <row r="152" customFormat="false" ht="12.75" hidden="false" customHeight="false" outlineLevel="0" collapsed="false">
      <c r="B152" s="190" t="s">
        <v>393</v>
      </c>
      <c r="C152" s="191" t="s">
        <v>394</v>
      </c>
      <c r="D152" s="192" t="s">
        <v>4</v>
      </c>
      <c r="E152" s="192"/>
      <c r="F152" s="192"/>
      <c r="G152" s="192"/>
      <c r="H152" s="191" t="s">
        <v>395</v>
      </c>
      <c r="I152" s="191" t="s">
        <v>396</v>
      </c>
    </row>
    <row r="153" customFormat="false" ht="12.75" hidden="false" customHeight="false" outlineLevel="0" collapsed="false">
      <c r="B153" s="221" t="s">
        <v>1001</v>
      </c>
      <c r="C153" s="191" t="s">
        <v>398</v>
      </c>
      <c r="D153" s="217" t="n">
        <v>0.5</v>
      </c>
      <c r="E153" s="192"/>
      <c r="F153" s="192"/>
      <c r="G153" s="192"/>
      <c r="H153" s="197"/>
      <c r="I153" s="198" t="n">
        <f aca="false">D153*H153</f>
        <v>0</v>
      </c>
    </row>
    <row r="154" customFormat="false" ht="12.75" hidden="false" customHeight="false" outlineLevel="0" collapsed="false">
      <c r="B154" s="216" t="s">
        <v>397</v>
      </c>
      <c r="C154" s="191" t="s">
        <v>398</v>
      </c>
      <c r="D154" s="217" t="n">
        <v>1</v>
      </c>
      <c r="E154" s="192"/>
      <c r="F154" s="192"/>
      <c r="G154" s="192"/>
      <c r="H154" s="197" t="n">
        <f aca="false">H136</f>
        <v>0</v>
      </c>
      <c r="I154" s="198" t="n">
        <f aca="false">D154*H154</f>
        <v>0</v>
      </c>
    </row>
    <row r="155" customFormat="false" ht="12.75" hidden="false" customHeight="false" outlineLevel="0" collapsed="false">
      <c r="B155" s="199" t="s">
        <v>399</v>
      </c>
      <c r="C155" s="199"/>
      <c r="D155" s="199"/>
      <c r="E155" s="199"/>
      <c r="F155" s="199"/>
      <c r="G155" s="199"/>
      <c r="H155" s="199"/>
      <c r="I155" s="200" t="n">
        <f aca="false">SUM(I153:I154)</f>
        <v>0</v>
      </c>
    </row>
    <row r="156" customFormat="false" ht="12.75" hidden="false" customHeight="false" outlineLevel="0" collapsed="false">
      <c r="B156" s="201" t="s">
        <v>400</v>
      </c>
      <c r="C156" s="202" t="n">
        <v>1</v>
      </c>
      <c r="D156" s="199" t="s">
        <v>401</v>
      </c>
      <c r="E156" s="199"/>
      <c r="F156" s="199"/>
      <c r="G156" s="199"/>
      <c r="H156" s="199"/>
      <c r="I156" s="200" t="n">
        <f aca="false">I155+I150</f>
        <v>0</v>
      </c>
    </row>
    <row r="157" customFormat="false" ht="12.75" hidden="false" customHeight="false" outlineLevel="0" collapsed="false">
      <c r="B157" s="203" t="s">
        <v>402</v>
      </c>
      <c r="C157" s="203"/>
      <c r="D157" s="203"/>
      <c r="E157" s="203"/>
      <c r="F157" s="203"/>
      <c r="G157" s="203"/>
      <c r="H157" s="203"/>
      <c r="I157" s="204" t="n">
        <f aca="false">I156/C156</f>
        <v>0</v>
      </c>
    </row>
    <row r="158" customFormat="false" ht="12.75" hidden="false" customHeight="false" outlineLevel="0" collapsed="false">
      <c r="B158" s="507"/>
      <c r="C158" s="507"/>
      <c r="D158" s="507"/>
      <c r="E158" s="507"/>
      <c r="F158" s="507"/>
      <c r="G158" s="507"/>
      <c r="H158" s="507"/>
      <c r="I158" s="265"/>
    </row>
    <row r="159" customFormat="false" ht="12.75" hidden="false" customHeight="false" outlineLevel="0" collapsed="false">
      <c r="B159" s="244" t="s">
        <v>403</v>
      </c>
      <c r="C159" s="244"/>
      <c r="D159" s="244"/>
      <c r="E159" s="244"/>
      <c r="F159" s="244"/>
      <c r="G159" s="244"/>
      <c r="H159" s="244"/>
      <c r="I159" s="501" t="n">
        <f aca="false">I157*bdi!G38</f>
        <v>0</v>
      </c>
    </row>
    <row r="160" customFormat="false" ht="12.75" hidden="false" customHeight="false" outlineLevel="0" collapsed="false">
      <c r="B160" s="793"/>
      <c r="C160" s="794"/>
      <c r="D160" s="794"/>
      <c r="E160" s="794"/>
      <c r="F160" s="794"/>
      <c r="G160" s="794"/>
      <c r="H160" s="794"/>
      <c r="I160" s="504"/>
    </row>
    <row r="161" customFormat="false" ht="15.75" hidden="false" customHeight="true" outlineLevel="0" collapsed="false">
      <c r="A161" s="351" t="s">
        <v>979</v>
      </c>
      <c r="B161" s="795" t="s">
        <v>385</v>
      </c>
      <c r="C161" s="796" t="s">
        <v>980</v>
      </c>
      <c r="D161" s="513" t="s">
        <v>387</v>
      </c>
      <c r="E161" s="513"/>
      <c r="F161" s="513"/>
      <c r="G161" s="513"/>
      <c r="H161" s="513"/>
      <c r="I161" s="513"/>
    </row>
    <row r="162" customFormat="false" ht="12.75" hidden="false" customHeight="false" outlineLevel="0" collapsed="false">
      <c r="B162" s="179" t="s">
        <v>388</v>
      </c>
      <c r="C162" s="180"/>
      <c r="D162" s="181"/>
      <c r="E162" s="180"/>
      <c r="F162" s="182"/>
      <c r="G162" s="182"/>
      <c r="H162" s="183" t="s">
        <v>389</v>
      </c>
      <c r="I162" s="184"/>
    </row>
    <row r="163" customFormat="false" ht="12.75" hidden="false" customHeight="true" outlineLevel="0" collapsed="false">
      <c r="B163" s="208" t="s">
        <v>1002</v>
      </c>
      <c r="C163" s="208"/>
      <c r="D163" s="208"/>
      <c r="E163" s="208"/>
      <c r="F163" s="208"/>
      <c r="G163" s="208"/>
      <c r="H163" s="187" t="s">
        <v>391</v>
      </c>
      <c r="I163" s="188" t="s">
        <v>167</v>
      </c>
    </row>
    <row r="164" customFormat="false" ht="12.75" hidden="false" customHeight="false" outlineLevel="0" collapsed="false">
      <c r="B164" s="189" t="s">
        <v>415</v>
      </c>
      <c r="C164" s="189"/>
      <c r="D164" s="189"/>
      <c r="E164" s="189"/>
      <c r="F164" s="189"/>
      <c r="G164" s="189"/>
      <c r="H164" s="189"/>
      <c r="I164" s="189"/>
    </row>
    <row r="165" customFormat="false" ht="12.75" hidden="false" customHeight="false" outlineLevel="0" collapsed="false">
      <c r="B165" s="190" t="s">
        <v>393</v>
      </c>
      <c r="C165" s="191" t="s">
        <v>394</v>
      </c>
      <c r="D165" s="192" t="s">
        <v>4</v>
      </c>
      <c r="E165" s="192"/>
      <c r="F165" s="192"/>
      <c r="G165" s="192"/>
      <c r="H165" s="191" t="s">
        <v>395</v>
      </c>
      <c r="I165" s="191" t="s">
        <v>396</v>
      </c>
    </row>
    <row r="166" customFormat="false" ht="12.75" hidden="false" customHeight="false" outlineLevel="0" collapsed="false">
      <c r="B166" s="784" t="s">
        <v>999</v>
      </c>
      <c r="C166" s="797" t="s">
        <v>170</v>
      </c>
      <c r="D166" s="785" t="n">
        <v>0.012</v>
      </c>
      <c r="E166" s="786"/>
      <c r="F166" s="790"/>
      <c r="G166" s="791"/>
      <c r="H166" s="792"/>
      <c r="I166" s="783" t="n">
        <f aca="false">D166*H166</f>
        <v>0</v>
      </c>
    </row>
    <row r="167" customFormat="false" ht="12.75" hidden="false" customHeight="false" outlineLevel="0" collapsed="false">
      <c r="B167" s="784" t="s">
        <v>1000</v>
      </c>
      <c r="C167" s="797" t="s">
        <v>436</v>
      </c>
      <c r="D167" s="785" t="n">
        <v>0.2</v>
      </c>
      <c r="E167" s="786"/>
      <c r="F167" s="790"/>
      <c r="G167" s="791"/>
      <c r="H167" s="792"/>
      <c r="I167" s="783" t="n">
        <f aca="false">D167*H167</f>
        <v>0</v>
      </c>
    </row>
    <row r="168" customFormat="false" ht="12.75" hidden="false" customHeight="false" outlineLevel="0" collapsed="false">
      <c r="B168" s="199" t="s">
        <v>399</v>
      </c>
      <c r="C168" s="199"/>
      <c r="D168" s="199"/>
      <c r="E168" s="199"/>
      <c r="F168" s="199"/>
      <c r="G168" s="199"/>
      <c r="H168" s="199"/>
      <c r="I168" s="218" t="n">
        <f aca="false">SUM(I166:I167)</f>
        <v>0</v>
      </c>
    </row>
    <row r="169" customFormat="false" ht="12.75" hidden="false" customHeight="false" outlineLevel="0" collapsed="false">
      <c r="B169" s="189" t="s">
        <v>392</v>
      </c>
      <c r="C169" s="189"/>
      <c r="D169" s="189"/>
      <c r="E169" s="189"/>
      <c r="F169" s="189"/>
      <c r="G169" s="189"/>
      <c r="H169" s="189"/>
      <c r="I169" s="189"/>
    </row>
    <row r="170" customFormat="false" ht="12.75" hidden="false" customHeight="false" outlineLevel="0" collapsed="false">
      <c r="B170" s="190" t="s">
        <v>393</v>
      </c>
      <c r="C170" s="191" t="s">
        <v>394</v>
      </c>
      <c r="D170" s="192" t="s">
        <v>4</v>
      </c>
      <c r="E170" s="192"/>
      <c r="F170" s="192"/>
      <c r="G170" s="192"/>
      <c r="H170" s="191" t="s">
        <v>395</v>
      </c>
      <c r="I170" s="191" t="s">
        <v>396</v>
      </c>
    </row>
    <row r="171" customFormat="false" ht="12.75" hidden="false" customHeight="false" outlineLevel="0" collapsed="false">
      <c r="B171" s="221" t="s">
        <v>1001</v>
      </c>
      <c r="C171" s="191" t="s">
        <v>398</v>
      </c>
      <c r="D171" s="217" t="n">
        <v>0.5</v>
      </c>
      <c r="E171" s="192"/>
      <c r="F171" s="192"/>
      <c r="G171" s="192"/>
      <c r="H171" s="197" t="n">
        <f aca="false">H153</f>
        <v>0</v>
      </c>
      <c r="I171" s="198" t="n">
        <f aca="false">D171*H171</f>
        <v>0</v>
      </c>
    </row>
    <row r="172" customFormat="false" ht="12.75" hidden="false" customHeight="false" outlineLevel="0" collapsed="false">
      <c r="B172" s="216" t="s">
        <v>397</v>
      </c>
      <c r="C172" s="191" t="s">
        <v>398</v>
      </c>
      <c r="D172" s="217" t="n">
        <v>1</v>
      </c>
      <c r="E172" s="192"/>
      <c r="F172" s="192"/>
      <c r="G172" s="192"/>
      <c r="H172" s="197" t="n">
        <f aca="false">H154</f>
        <v>0</v>
      </c>
      <c r="I172" s="198" t="n">
        <f aca="false">D172*H172</f>
        <v>0</v>
      </c>
    </row>
    <row r="173" customFormat="false" ht="12.75" hidden="false" customHeight="false" outlineLevel="0" collapsed="false">
      <c r="B173" s="199" t="s">
        <v>399</v>
      </c>
      <c r="C173" s="199"/>
      <c r="D173" s="199"/>
      <c r="E173" s="199"/>
      <c r="F173" s="199"/>
      <c r="G173" s="199"/>
      <c r="H173" s="199"/>
      <c r="I173" s="200" t="n">
        <f aca="false">SUM(I171:I172)</f>
        <v>0</v>
      </c>
    </row>
    <row r="174" customFormat="false" ht="12.75" hidden="false" customHeight="false" outlineLevel="0" collapsed="false">
      <c r="B174" s="201" t="s">
        <v>400</v>
      </c>
      <c r="C174" s="202" t="n">
        <v>1</v>
      </c>
      <c r="D174" s="199" t="s">
        <v>401</v>
      </c>
      <c r="E174" s="199"/>
      <c r="F174" s="199"/>
      <c r="G174" s="199"/>
      <c r="H174" s="199"/>
      <c r="I174" s="200" t="n">
        <f aca="false">I173+I168</f>
        <v>0</v>
      </c>
    </row>
    <row r="175" customFormat="false" ht="12.75" hidden="false" customHeight="false" outlineLevel="0" collapsed="false">
      <c r="B175" s="203" t="s">
        <v>402</v>
      </c>
      <c r="C175" s="203"/>
      <c r="D175" s="203"/>
      <c r="E175" s="203"/>
      <c r="F175" s="203"/>
      <c r="G175" s="203"/>
      <c r="H175" s="203"/>
      <c r="I175" s="204" t="n">
        <f aca="false">I174/C174</f>
        <v>0</v>
      </c>
    </row>
    <row r="176" customFormat="false" ht="12.75" hidden="false" customHeight="false" outlineLevel="0" collapsed="false">
      <c r="B176" s="507"/>
      <c r="C176" s="507"/>
      <c r="D176" s="507"/>
      <c r="E176" s="507"/>
      <c r="F176" s="507"/>
      <c r="G176" s="507"/>
      <c r="H176" s="507"/>
      <c r="I176" s="265"/>
    </row>
    <row r="177" customFormat="false" ht="12.75" hidden="false" customHeight="false" outlineLevel="0" collapsed="false">
      <c r="B177" s="244" t="s">
        <v>403</v>
      </c>
      <c r="C177" s="244"/>
      <c r="D177" s="244"/>
      <c r="E177" s="244"/>
      <c r="F177" s="244"/>
      <c r="G177" s="244"/>
      <c r="H177" s="244"/>
      <c r="I177" s="204" t="n">
        <f aca="false">I175*bdi!G38</f>
        <v>0</v>
      </c>
    </row>
    <row r="178" customFormat="false" ht="12.75" hidden="false" customHeight="false" outlineLevel="0" collapsed="false">
      <c r="B178" s="778"/>
      <c r="C178" s="778"/>
      <c r="D178" s="778"/>
      <c r="E178" s="778"/>
      <c r="F178" s="778"/>
      <c r="G178" s="778"/>
      <c r="H178" s="778"/>
      <c r="I178" s="779"/>
    </row>
    <row r="179" customFormat="false" ht="15.75" hidden="false" customHeight="true" outlineLevel="0" collapsed="false">
      <c r="A179" s="140" t="s">
        <v>982</v>
      </c>
      <c r="B179" s="798"/>
      <c r="C179" s="799"/>
      <c r="D179" s="800" t="s">
        <v>387</v>
      </c>
      <c r="E179" s="800"/>
      <c r="F179" s="800"/>
      <c r="G179" s="800"/>
      <c r="H179" s="800"/>
      <c r="I179" s="800"/>
    </row>
    <row r="180" customFormat="false" ht="12.75" hidden="false" customHeight="false" outlineLevel="0" collapsed="false">
      <c r="B180" s="179" t="s">
        <v>388</v>
      </c>
      <c r="C180" s="180"/>
      <c r="D180" s="181"/>
      <c r="E180" s="180"/>
      <c r="F180" s="182"/>
      <c r="G180" s="182"/>
      <c r="H180" s="183" t="s">
        <v>389</v>
      </c>
      <c r="I180" s="184"/>
    </row>
    <row r="181" customFormat="false" ht="12.75" hidden="false" customHeight="true" outlineLevel="0" collapsed="false">
      <c r="B181" s="208" t="s">
        <v>1003</v>
      </c>
      <c r="C181" s="208"/>
      <c r="D181" s="208"/>
      <c r="E181" s="208"/>
      <c r="F181" s="208"/>
      <c r="G181" s="208"/>
      <c r="H181" s="187" t="s">
        <v>391</v>
      </c>
      <c r="I181" s="188" t="s">
        <v>170</v>
      </c>
    </row>
    <row r="182" customFormat="false" ht="12.75" hidden="false" customHeight="false" outlineLevel="0" collapsed="false">
      <c r="B182" s="189" t="s">
        <v>415</v>
      </c>
      <c r="C182" s="189"/>
      <c r="D182" s="189"/>
      <c r="E182" s="189"/>
      <c r="F182" s="189"/>
      <c r="G182" s="189"/>
      <c r="H182" s="189"/>
      <c r="I182" s="189"/>
    </row>
    <row r="183" customFormat="false" ht="12.75" hidden="false" customHeight="false" outlineLevel="0" collapsed="false">
      <c r="B183" s="801" t="s">
        <v>393</v>
      </c>
      <c r="C183" s="191" t="s">
        <v>394</v>
      </c>
      <c r="D183" s="192" t="s">
        <v>4</v>
      </c>
      <c r="E183" s="192"/>
      <c r="F183" s="192"/>
      <c r="G183" s="192"/>
      <c r="H183" s="191" t="s">
        <v>395</v>
      </c>
      <c r="I183" s="191" t="s">
        <v>396</v>
      </c>
    </row>
    <row r="184" customFormat="false" ht="12.75" hidden="false" customHeight="false" outlineLevel="0" collapsed="false">
      <c r="B184" s="784" t="s">
        <v>1004</v>
      </c>
      <c r="C184" s="797" t="s">
        <v>454</v>
      </c>
      <c r="D184" s="785" t="n">
        <v>0.3</v>
      </c>
      <c r="E184" s="786"/>
      <c r="F184" s="790"/>
      <c r="G184" s="802"/>
      <c r="H184" s="803"/>
      <c r="I184" s="804" t="n">
        <f aca="false">D184*H184</f>
        <v>0</v>
      </c>
    </row>
    <row r="185" customFormat="false" ht="12.75" hidden="false" customHeight="false" outlineLevel="0" collapsed="false">
      <c r="B185" s="805" t="s">
        <v>1005</v>
      </c>
      <c r="C185" s="797" t="s">
        <v>167</v>
      </c>
      <c r="D185" s="785" t="n">
        <v>1</v>
      </c>
      <c r="E185" s="786"/>
      <c r="F185" s="790"/>
      <c r="G185" s="802"/>
      <c r="H185" s="806"/>
      <c r="I185" s="804" t="n">
        <f aca="false">D185*H185</f>
        <v>0</v>
      </c>
    </row>
    <row r="186" customFormat="false" ht="12.75" hidden="false" customHeight="false" outlineLevel="0" collapsed="false">
      <c r="B186" s="805"/>
      <c r="C186" s="797"/>
      <c r="D186" s="785"/>
      <c r="E186" s="786"/>
      <c r="F186" s="790"/>
      <c r="G186" s="802"/>
      <c r="H186" s="807"/>
      <c r="I186" s="804"/>
    </row>
    <row r="187" customFormat="false" ht="12.75" hidden="false" customHeight="false" outlineLevel="0" collapsed="false">
      <c r="B187" s="808" t="s">
        <v>399</v>
      </c>
      <c r="C187" s="808"/>
      <c r="D187" s="808"/>
      <c r="E187" s="808"/>
      <c r="F187" s="808"/>
      <c r="G187" s="808"/>
      <c r="H187" s="808"/>
      <c r="I187" s="218" t="n">
        <f aca="false">SUM(I184:I186)</f>
        <v>0</v>
      </c>
    </row>
    <row r="188" customFormat="false" ht="12.75" hidden="false" customHeight="false" outlineLevel="0" collapsed="false">
      <c r="B188" s="189" t="s">
        <v>392</v>
      </c>
      <c r="C188" s="189"/>
      <c r="D188" s="189"/>
      <c r="E188" s="189"/>
      <c r="F188" s="189"/>
      <c r="G188" s="189"/>
      <c r="H188" s="189"/>
      <c r="I188" s="189"/>
    </row>
    <row r="189" customFormat="false" ht="12.75" hidden="false" customHeight="false" outlineLevel="0" collapsed="false">
      <c r="B189" s="801" t="s">
        <v>393</v>
      </c>
      <c r="C189" s="191" t="s">
        <v>394</v>
      </c>
      <c r="D189" s="192" t="s">
        <v>4</v>
      </c>
      <c r="E189" s="192"/>
      <c r="F189" s="192"/>
      <c r="G189" s="192"/>
      <c r="H189" s="191" t="s">
        <v>395</v>
      </c>
      <c r="I189" s="191" t="s">
        <v>396</v>
      </c>
    </row>
    <row r="190" customFormat="false" ht="12.75" hidden="false" customHeight="false" outlineLevel="0" collapsed="false">
      <c r="B190" s="623" t="s">
        <v>1006</v>
      </c>
      <c r="C190" s="809" t="s">
        <v>398</v>
      </c>
      <c r="D190" s="195" t="n">
        <v>2</v>
      </c>
      <c r="E190" s="192"/>
      <c r="F190" s="192"/>
      <c r="G190" s="192"/>
      <c r="H190" s="197"/>
      <c r="I190" s="198" t="n">
        <f aca="false">D190*H190</f>
        <v>0</v>
      </c>
    </row>
    <row r="191" customFormat="false" ht="12.75" hidden="false" customHeight="false" outlineLevel="0" collapsed="false">
      <c r="B191" s="623" t="s">
        <v>314</v>
      </c>
      <c r="C191" s="810" t="s">
        <v>398</v>
      </c>
      <c r="D191" s="195" t="n">
        <v>1.5</v>
      </c>
      <c r="E191" s="194"/>
      <c r="F191" s="196"/>
      <c r="G191" s="196"/>
      <c r="H191" s="197"/>
      <c r="I191" s="198" t="n">
        <f aca="false">D191*H191</f>
        <v>0</v>
      </c>
    </row>
    <row r="192" customFormat="false" ht="12.75" hidden="false" customHeight="false" outlineLevel="0" collapsed="false">
      <c r="B192" s="808" t="s">
        <v>399</v>
      </c>
      <c r="C192" s="808"/>
      <c r="D192" s="808"/>
      <c r="E192" s="808"/>
      <c r="F192" s="808"/>
      <c r="G192" s="808"/>
      <c r="H192" s="808"/>
      <c r="I192" s="200" t="n">
        <f aca="false">SUM(I190:I191)</f>
        <v>0</v>
      </c>
    </row>
    <row r="193" customFormat="false" ht="12.75" hidden="false" customHeight="false" outlineLevel="0" collapsed="false">
      <c r="B193" s="201" t="s">
        <v>400</v>
      </c>
      <c r="C193" s="202" t="n">
        <v>1</v>
      </c>
      <c r="D193" s="199" t="s">
        <v>401</v>
      </c>
      <c r="E193" s="199"/>
      <c r="F193" s="199"/>
      <c r="G193" s="199"/>
      <c r="H193" s="199"/>
      <c r="I193" s="200" t="n">
        <f aca="false">I192+I187</f>
        <v>0</v>
      </c>
    </row>
    <row r="194" customFormat="false" ht="12.75" hidden="false" customHeight="false" outlineLevel="0" collapsed="false">
      <c r="B194" s="203" t="s">
        <v>402</v>
      </c>
      <c r="C194" s="203"/>
      <c r="D194" s="203"/>
      <c r="E194" s="203"/>
      <c r="F194" s="203"/>
      <c r="G194" s="203"/>
      <c r="H194" s="203"/>
      <c r="I194" s="204" t="n">
        <f aca="false">I193/C193</f>
        <v>0</v>
      </c>
    </row>
    <row r="195" customFormat="false" ht="12.75" hidden="false" customHeight="false" outlineLevel="0" collapsed="false">
      <c r="B195" s="507"/>
      <c r="C195" s="507"/>
      <c r="D195" s="507"/>
      <c r="E195" s="507"/>
      <c r="F195" s="507"/>
      <c r="G195" s="507"/>
      <c r="H195" s="507"/>
      <c r="I195" s="265"/>
    </row>
    <row r="196" customFormat="false" ht="12.75" hidden="false" customHeight="false" outlineLevel="0" collapsed="false">
      <c r="B196" s="244" t="s">
        <v>403</v>
      </c>
      <c r="C196" s="244"/>
      <c r="D196" s="244"/>
      <c r="E196" s="244"/>
      <c r="F196" s="244"/>
      <c r="G196" s="244"/>
      <c r="H196" s="244"/>
      <c r="I196" s="204" t="n">
        <f aca="false">I194*bdi!G38</f>
        <v>0</v>
      </c>
    </row>
    <row r="198" customFormat="false" ht="15.75" hidden="false" customHeight="true" outlineLevel="0" collapsed="false">
      <c r="A198" s="140" t="s">
        <v>985</v>
      </c>
      <c r="B198" s="795" t="s">
        <v>385</v>
      </c>
      <c r="C198" s="796" t="s">
        <v>430</v>
      </c>
      <c r="D198" s="513" t="s">
        <v>387</v>
      </c>
      <c r="E198" s="513"/>
      <c r="F198" s="513"/>
      <c r="G198" s="513"/>
      <c r="H198" s="513"/>
      <c r="I198" s="513"/>
    </row>
    <row r="199" customFormat="false" ht="12.75" hidden="false" customHeight="false" outlineLevel="0" collapsed="false">
      <c r="B199" s="222" t="s">
        <v>388</v>
      </c>
      <c r="C199" s="223"/>
      <c r="D199" s="224"/>
      <c r="E199" s="223"/>
      <c r="F199" s="225"/>
      <c r="G199" s="225"/>
      <c r="H199" s="226" t="s">
        <v>389</v>
      </c>
      <c r="I199" s="227"/>
    </row>
    <row r="200" customFormat="false" ht="12.75" hidden="false" customHeight="true" outlineLevel="0" collapsed="false">
      <c r="B200" s="228" t="s">
        <v>431</v>
      </c>
      <c r="C200" s="228"/>
      <c r="D200" s="228"/>
      <c r="E200" s="228"/>
      <c r="F200" s="228"/>
      <c r="G200" s="228"/>
      <c r="H200" s="229" t="s">
        <v>391</v>
      </c>
      <c r="I200" s="230" t="s">
        <v>167</v>
      </c>
    </row>
    <row r="201" customFormat="false" ht="12.75" hidden="false" customHeight="false" outlineLevel="0" collapsed="false">
      <c r="B201" s="189" t="s">
        <v>418</v>
      </c>
      <c r="C201" s="189"/>
      <c r="D201" s="189"/>
      <c r="E201" s="189"/>
      <c r="F201" s="189"/>
      <c r="G201" s="189"/>
      <c r="H201" s="189"/>
      <c r="I201" s="189"/>
    </row>
    <row r="202" customFormat="false" ht="12.75" hidden="false" customHeight="false" outlineLevel="0" collapsed="false">
      <c r="B202" s="235" t="s">
        <v>393</v>
      </c>
      <c r="C202" s="234" t="s">
        <v>394</v>
      </c>
      <c r="D202" s="234" t="s">
        <v>4</v>
      </c>
      <c r="E202" s="234"/>
      <c r="F202" s="234"/>
      <c r="G202" s="234"/>
      <c r="H202" s="235" t="s">
        <v>395</v>
      </c>
      <c r="I202" s="233" t="s">
        <v>396</v>
      </c>
    </row>
    <row r="203" customFormat="false" ht="12.75" hidden="false" customHeight="false" outlineLevel="0" collapsed="false">
      <c r="B203" s="238" t="s">
        <v>432</v>
      </c>
      <c r="C203" s="194" t="s">
        <v>145</v>
      </c>
      <c r="D203" s="232" t="n">
        <v>0.005</v>
      </c>
      <c r="E203" s="234"/>
      <c r="F203" s="234"/>
      <c r="G203" s="234"/>
      <c r="H203" s="236"/>
      <c r="I203" s="198" t="n">
        <f aca="false">D203*H203</f>
        <v>0</v>
      </c>
    </row>
    <row r="204" customFormat="false" ht="12.75" hidden="false" customHeight="false" outlineLevel="0" collapsed="false">
      <c r="B204" s="234" t="s">
        <v>399</v>
      </c>
      <c r="C204" s="234"/>
      <c r="D204" s="234"/>
      <c r="E204" s="234"/>
      <c r="F204" s="234"/>
      <c r="G204" s="234"/>
      <c r="H204" s="234"/>
      <c r="I204" s="198" t="n">
        <f aca="false">SUM(I203:I203)</f>
        <v>0</v>
      </c>
    </row>
    <row r="205" customFormat="false" ht="12.75" hidden="false" customHeight="false" outlineLevel="0" collapsed="false">
      <c r="B205" s="189" t="s">
        <v>392</v>
      </c>
      <c r="C205" s="189"/>
      <c r="D205" s="189"/>
      <c r="E205" s="189"/>
      <c r="F205" s="189"/>
      <c r="G205" s="189"/>
      <c r="H205" s="189"/>
      <c r="I205" s="189"/>
    </row>
    <row r="206" customFormat="false" ht="12.75" hidden="false" customHeight="false" outlineLevel="0" collapsed="false">
      <c r="B206" s="231" t="s">
        <v>393</v>
      </c>
      <c r="C206" s="194" t="s">
        <v>394</v>
      </c>
      <c r="D206" s="196" t="s">
        <v>4</v>
      </c>
      <c r="E206" s="196"/>
      <c r="F206" s="196"/>
      <c r="G206" s="196"/>
      <c r="H206" s="194" t="s">
        <v>395</v>
      </c>
      <c r="I206" s="194" t="s">
        <v>396</v>
      </c>
    </row>
    <row r="207" customFormat="false" ht="12.75" hidden="false" customHeight="false" outlineLevel="0" collapsed="false">
      <c r="B207" s="237" t="s">
        <v>420</v>
      </c>
      <c r="C207" s="194" t="s">
        <v>398</v>
      </c>
      <c r="D207" s="232" t="n">
        <v>0.1</v>
      </c>
      <c r="E207" s="196"/>
      <c r="F207" s="196"/>
      <c r="G207" s="196"/>
      <c r="H207" s="233"/>
      <c r="I207" s="198" t="n">
        <f aca="false">D207*H207</f>
        <v>0</v>
      </c>
    </row>
    <row r="208" customFormat="false" ht="12.75" hidden="false" customHeight="false" outlineLevel="0" collapsed="false">
      <c r="B208" s="238" t="s">
        <v>397</v>
      </c>
      <c r="C208" s="194" t="s">
        <v>398</v>
      </c>
      <c r="D208" s="232" t="n">
        <v>0.1</v>
      </c>
      <c r="E208" s="196"/>
      <c r="F208" s="196"/>
      <c r="G208" s="196"/>
      <c r="H208" s="233"/>
      <c r="I208" s="198" t="n">
        <f aca="false">D208*H208</f>
        <v>0</v>
      </c>
    </row>
    <row r="209" customFormat="false" ht="12.75" hidden="false" customHeight="false" outlineLevel="0" collapsed="false">
      <c r="B209" s="234" t="s">
        <v>399</v>
      </c>
      <c r="C209" s="234"/>
      <c r="D209" s="234"/>
      <c r="E209" s="234"/>
      <c r="F209" s="234"/>
      <c r="G209" s="234"/>
      <c r="H209" s="234"/>
      <c r="I209" s="239" t="n">
        <f aca="false">SUM(I207:I208)</f>
        <v>0</v>
      </c>
    </row>
    <row r="210" customFormat="false" ht="12.75" hidden="false" customHeight="false" outlineLevel="0" collapsed="false">
      <c r="B210" s="240" t="s">
        <v>400</v>
      </c>
      <c r="C210" s="241" t="n">
        <v>1</v>
      </c>
      <c r="D210" s="234" t="s">
        <v>401</v>
      </c>
      <c r="E210" s="234"/>
      <c r="F210" s="234"/>
      <c r="G210" s="234"/>
      <c r="H210" s="234"/>
      <c r="I210" s="239" t="n">
        <f aca="false">I209+I204</f>
        <v>0</v>
      </c>
    </row>
    <row r="211" customFormat="false" ht="12.75" hidden="false" customHeight="false" outlineLevel="0" collapsed="false">
      <c r="B211" s="242" t="s">
        <v>402</v>
      </c>
      <c r="C211" s="242"/>
      <c r="D211" s="242"/>
      <c r="E211" s="242"/>
      <c r="F211" s="242"/>
      <c r="G211" s="242"/>
      <c r="H211" s="242"/>
      <c r="I211" s="243" t="n">
        <f aca="false">I210/C210</f>
        <v>0</v>
      </c>
    </row>
    <row r="212" customFormat="false" ht="12.75" hidden="false" customHeight="false" outlineLevel="0" collapsed="false">
      <c r="B212" s="777"/>
      <c r="C212" s="777"/>
      <c r="D212" s="777"/>
      <c r="E212" s="777"/>
      <c r="F212" s="777"/>
      <c r="G212" s="777"/>
      <c r="H212" s="777"/>
      <c r="I212" s="265"/>
    </row>
    <row r="213" customFormat="false" ht="12.75" hidden="false" customHeight="false" outlineLevel="0" collapsed="false">
      <c r="B213" s="244" t="s">
        <v>403</v>
      </c>
      <c r="C213" s="244"/>
      <c r="D213" s="244"/>
      <c r="E213" s="244"/>
      <c r="F213" s="244"/>
      <c r="G213" s="244"/>
      <c r="H213" s="244"/>
      <c r="I213" s="243" t="n">
        <f aca="false">I211*bdi!G38</f>
        <v>0</v>
      </c>
    </row>
  </sheetData>
  <mergeCells count="114">
    <mergeCell ref="A1:G1"/>
    <mergeCell ref="B3:G3"/>
    <mergeCell ref="D5:I5"/>
    <mergeCell ref="B7:G7"/>
    <mergeCell ref="B8:I8"/>
    <mergeCell ref="B16:H16"/>
    <mergeCell ref="B17:I17"/>
    <mergeCell ref="B21:H21"/>
    <mergeCell ref="D22:H22"/>
    <mergeCell ref="B23:H23"/>
    <mergeCell ref="B24:H24"/>
    <mergeCell ref="B25:H25"/>
    <mergeCell ref="D27:I27"/>
    <mergeCell ref="B29:G29"/>
    <mergeCell ref="B30:I30"/>
    <mergeCell ref="B37:H37"/>
    <mergeCell ref="B38:I38"/>
    <mergeCell ref="B42:H42"/>
    <mergeCell ref="D43:H43"/>
    <mergeCell ref="B44:H44"/>
    <mergeCell ref="B45:H45"/>
    <mergeCell ref="B46:H46"/>
    <mergeCell ref="D48:I48"/>
    <mergeCell ref="B50:G50"/>
    <mergeCell ref="B51:I51"/>
    <mergeCell ref="B57:H57"/>
    <mergeCell ref="B58:I58"/>
    <mergeCell ref="B62:H62"/>
    <mergeCell ref="D63:H63"/>
    <mergeCell ref="B64:H64"/>
    <mergeCell ref="B65:H65"/>
    <mergeCell ref="B66:H66"/>
    <mergeCell ref="D68:I68"/>
    <mergeCell ref="B70:G70"/>
    <mergeCell ref="B71:I71"/>
    <mergeCell ref="B74:H74"/>
    <mergeCell ref="B75:I75"/>
    <mergeCell ref="B78:H78"/>
    <mergeCell ref="B79:I79"/>
    <mergeCell ref="B83:H83"/>
    <mergeCell ref="D84:H84"/>
    <mergeCell ref="B85:H85"/>
    <mergeCell ref="B86:H86"/>
    <mergeCell ref="B87:H87"/>
    <mergeCell ref="D89:I89"/>
    <mergeCell ref="B91:G91"/>
    <mergeCell ref="B92:I92"/>
    <mergeCell ref="B97:H97"/>
    <mergeCell ref="B98:I98"/>
    <mergeCell ref="B102:H102"/>
    <mergeCell ref="D103:H103"/>
    <mergeCell ref="B104:H104"/>
    <mergeCell ref="B105:H105"/>
    <mergeCell ref="B106:H106"/>
    <mergeCell ref="D108:I108"/>
    <mergeCell ref="B110:G110"/>
    <mergeCell ref="B111:I111"/>
    <mergeCell ref="B115:H115"/>
    <mergeCell ref="B116:I116"/>
    <mergeCell ref="B120:H120"/>
    <mergeCell ref="D121:H121"/>
    <mergeCell ref="B122:H122"/>
    <mergeCell ref="B123:H123"/>
    <mergeCell ref="B124:H124"/>
    <mergeCell ref="D126:I126"/>
    <mergeCell ref="B128:G128"/>
    <mergeCell ref="B129:I129"/>
    <mergeCell ref="B132:H132"/>
    <mergeCell ref="B133:I133"/>
    <mergeCell ref="B137:H137"/>
    <mergeCell ref="D138:H138"/>
    <mergeCell ref="B139:H139"/>
    <mergeCell ref="B140:H140"/>
    <mergeCell ref="B141:H141"/>
    <mergeCell ref="D143:I143"/>
    <mergeCell ref="B145:G145"/>
    <mergeCell ref="B146:I146"/>
    <mergeCell ref="B150:H150"/>
    <mergeCell ref="B151:I151"/>
    <mergeCell ref="B155:H155"/>
    <mergeCell ref="D156:H156"/>
    <mergeCell ref="B157:H157"/>
    <mergeCell ref="B158:H158"/>
    <mergeCell ref="B159:H159"/>
    <mergeCell ref="D161:I161"/>
    <mergeCell ref="B163:G163"/>
    <mergeCell ref="B164:I164"/>
    <mergeCell ref="B168:H168"/>
    <mergeCell ref="B169:I169"/>
    <mergeCell ref="B173:H173"/>
    <mergeCell ref="D174:H174"/>
    <mergeCell ref="B175:H175"/>
    <mergeCell ref="B176:H176"/>
    <mergeCell ref="B177:H177"/>
    <mergeCell ref="D179:I179"/>
    <mergeCell ref="B181:G181"/>
    <mergeCell ref="B182:I182"/>
    <mergeCell ref="B187:H187"/>
    <mergeCell ref="B188:I188"/>
    <mergeCell ref="B192:H192"/>
    <mergeCell ref="D193:H193"/>
    <mergeCell ref="B194:H194"/>
    <mergeCell ref="B195:H195"/>
    <mergeCell ref="B196:H196"/>
    <mergeCell ref="D198:I198"/>
    <mergeCell ref="B200:G200"/>
    <mergeCell ref="B201:I201"/>
    <mergeCell ref="B204:H204"/>
    <mergeCell ref="B205:I205"/>
    <mergeCell ref="B209:H209"/>
    <mergeCell ref="D210:H210"/>
    <mergeCell ref="B211:H211"/>
    <mergeCell ref="B212:H212"/>
    <mergeCell ref="B213:H213"/>
  </mergeCells>
  <printOptions headings="false" gridLines="false" gridLinesSet="true" horizontalCentered="false" verticalCentered="false"/>
  <pageMargins left="0.747916666666667" right="0.747916666666667" top="0.984027777777778" bottom="0.90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7" man="true" max="16383" min="0"/>
    <brk id="1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E13"/>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7.99"/>
    <col collapsed="false" customWidth="true" hidden="false" outlineLevel="0" max="4" min="4" style="0" width="11.99"/>
    <col collapsed="false" customWidth="true" hidden="false" outlineLevel="0" max="5" min="5" style="0" width="10.56"/>
    <col collapsed="false" customWidth="true" hidden="false" outlineLevel="0" max="6" min="6" style="0" width="11.42"/>
  </cols>
  <sheetData>
    <row r="1" customFormat="false" ht="15" hidden="false" customHeight="true" outlineLevel="0" collapsed="false">
      <c r="A1" s="56"/>
      <c r="B1" s="56"/>
      <c r="C1" s="56"/>
      <c r="D1" s="56"/>
      <c r="E1" s="56"/>
      <c r="F1" s="56"/>
    </row>
    <row r="3" customFormat="false" ht="30.75" hidden="false" customHeight="true" outlineLevel="0" collapsed="false">
      <c r="A3" s="87" t="s">
        <v>83</v>
      </c>
      <c r="B3" s="58" t="s">
        <v>1007</v>
      </c>
      <c r="C3" s="58"/>
      <c r="D3" s="58"/>
      <c r="E3" s="58"/>
      <c r="F3" s="58"/>
    </row>
    <row r="6" customFormat="false" ht="12.75" hidden="false" customHeight="true" outlineLevel="0" collapsed="false">
      <c r="A6" s="811" t="s">
        <v>1</v>
      </c>
      <c r="B6" s="811" t="s">
        <v>762</v>
      </c>
      <c r="C6" s="811" t="s">
        <v>3</v>
      </c>
      <c r="D6" s="450" t="s">
        <v>4</v>
      </c>
      <c r="E6" s="450" t="s">
        <v>763</v>
      </c>
      <c r="F6" s="450"/>
    </row>
    <row r="7" customFormat="false" ht="25.5" hidden="false" customHeight="false" outlineLevel="0" collapsed="false">
      <c r="A7" s="811"/>
      <c r="B7" s="811"/>
      <c r="C7" s="811"/>
      <c r="D7" s="811" t="s">
        <v>764</v>
      </c>
      <c r="E7" s="811" t="s">
        <v>765</v>
      </c>
      <c r="F7" s="811" t="s">
        <v>7</v>
      </c>
    </row>
    <row r="8" customFormat="false" ht="12.75" hidden="false" customHeight="true" outlineLevel="0" collapsed="false">
      <c r="A8" s="41"/>
      <c r="B8" s="812"/>
      <c r="C8" s="813"/>
      <c r="D8" s="814"/>
      <c r="E8" s="815"/>
      <c r="F8" s="816"/>
    </row>
    <row r="9" customFormat="false" ht="29.85" hidden="false" customHeight="true" outlineLevel="0" collapsed="false">
      <c r="A9" s="817" t="s">
        <v>965</v>
      </c>
      <c r="B9" s="45" t="s">
        <v>1008</v>
      </c>
      <c r="C9" s="818" t="s">
        <v>246</v>
      </c>
      <c r="D9" s="819" t="n">
        <v>3</v>
      </c>
      <c r="E9" s="283"/>
      <c r="F9" s="820" t="n">
        <f aca="false">D9*E9</f>
        <v>0</v>
      </c>
    </row>
    <row r="10" customFormat="false" ht="12.75" hidden="false" customHeight="true" outlineLevel="0" collapsed="false">
      <c r="A10" s="41"/>
      <c r="B10" s="812"/>
      <c r="C10" s="813"/>
      <c r="D10" s="814"/>
      <c r="E10" s="815"/>
      <c r="F10" s="816"/>
    </row>
    <row r="11" customFormat="false" ht="25.5" hidden="false" customHeight="false" outlineLevel="0" collapsed="false">
      <c r="A11" s="817" t="s">
        <v>967</v>
      </c>
      <c r="B11" s="817" t="s">
        <v>1009</v>
      </c>
      <c r="C11" s="818" t="s">
        <v>246</v>
      </c>
      <c r="D11" s="819" t="n">
        <v>3</v>
      </c>
      <c r="E11" s="283"/>
      <c r="F11" s="820" t="n">
        <f aca="false">D11*E11</f>
        <v>0</v>
      </c>
    </row>
    <row r="12" customFormat="false" ht="12.75" hidden="false" customHeight="false" outlineLevel="0" collapsed="false">
      <c r="A12" s="817"/>
      <c r="B12" s="817"/>
      <c r="C12" s="818"/>
      <c r="D12" s="819"/>
      <c r="E12" s="283"/>
      <c r="F12" s="820"/>
    </row>
    <row r="13" customFormat="false" ht="25.5" hidden="false" customHeight="false" outlineLevel="0" collapsed="false">
      <c r="A13" s="817" t="s">
        <v>969</v>
      </c>
      <c r="B13" s="41" t="s">
        <v>1010</v>
      </c>
      <c r="C13" s="821" t="s">
        <v>305</v>
      </c>
      <c r="D13" s="819" t="n">
        <v>3</v>
      </c>
      <c r="E13" s="283"/>
      <c r="F13" s="820" t="n">
        <f aca="false">D13*E13</f>
        <v>0</v>
      </c>
    </row>
    <row r="14" customFormat="false" ht="12.75" hidden="false" customHeight="false" outlineLevel="0" collapsed="false">
      <c r="A14" s="817"/>
      <c r="B14" s="41"/>
      <c r="C14" s="821"/>
      <c r="D14" s="819"/>
      <c r="E14" s="822"/>
      <c r="F14" s="820"/>
    </row>
    <row r="15" customFormat="false" ht="23.25" hidden="false" customHeight="true" outlineLevel="0" collapsed="false">
      <c r="A15" s="284" t="s">
        <v>809</v>
      </c>
      <c r="B15" s="284"/>
      <c r="C15" s="284"/>
      <c r="D15" s="284"/>
      <c r="E15" s="284"/>
      <c r="F15" s="823" t="n">
        <f aca="false">SUM(F11:F13)</f>
        <v>0</v>
      </c>
    </row>
    <row r="114" customFormat="false" ht="12.75" hidden="false" customHeight="false" outlineLevel="0" collapsed="false">
      <c r="F114" s="11"/>
    </row>
  </sheetData>
  <mergeCells count="7">
    <mergeCell ref="A1:F1"/>
    <mergeCell ref="B3:F3"/>
    <mergeCell ref="A6:A7"/>
    <mergeCell ref="B6:B7"/>
    <mergeCell ref="C6:C7"/>
    <mergeCell ref="E6:F6"/>
    <mergeCell ref="A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0" activeCellId="0" sqref="H5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48.56"/>
    <col collapsed="false" customWidth="true" hidden="false" outlineLevel="0" max="3" min="3" style="0" width="7.99"/>
    <col collapsed="false" customWidth="true" hidden="false" outlineLevel="0" max="4" min="4" style="0" width="11.13"/>
    <col collapsed="false" customWidth="true" hidden="false" outlineLevel="0" max="5" min="5" style="0" width="9.41"/>
    <col collapsed="false" customWidth="true" hidden="false" outlineLevel="0" max="7" min="7" style="0" width="11.42"/>
  </cols>
  <sheetData>
    <row r="1" customFormat="false" ht="15" hidden="false" customHeight="true" outlineLevel="0" collapsed="false">
      <c r="A1" s="56"/>
      <c r="B1" s="56"/>
      <c r="C1" s="56"/>
      <c r="D1" s="56"/>
      <c r="E1" s="56"/>
      <c r="F1" s="56"/>
      <c r="G1" s="56"/>
    </row>
    <row r="3" customFormat="false" ht="30.75" hidden="false" customHeight="true" outlineLevel="0" collapsed="false">
      <c r="A3" s="87" t="s">
        <v>965</v>
      </c>
      <c r="B3" s="58" t="s">
        <v>1011</v>
      </c>
      <c r="C3" s="58"/>
      <c r="D3" s="58"/>
      <c r="E3" s="58"/>
      <c r="F3" s="58"/>
      <c r="G3" s="58"/>
    </row>
    <row r="5" customFormat="false" ht="15.75" hidden="false" customHeight="true" outlineLevel="0" collapsed="false">
      <c r="A5" s="824" t="s">
        <v>965</v>
      </c>
      <c r="B5" s="492" t="s">
        <v>385</v>
      </c>
      <c r="C5" s="776" t="s">
        <v>1012</v>
      </c>
      <c r="D5" s="494" t="s">
        <v>387</v>
      </c>
      <c r="E5" s="494"/>
      <c r="F5" s="494"/>
      <c r="G5" s="494"/>
      <c r="H5" s="494"/>
      <c r="I5" s="494"/>
    </row>
    <row r="6" customFormat="false" ht="12.75" hidden="false" customHeight="false" outlineLevel="0" collapsed="false">
      <c r="A6" s="171"/>
      <c r="B6" s="179" t="s">
        <v>388</v>
      </c>
      <c r="C6" s="180"/>
      <c r="D6" s="181"/>
      <c r="E6" s="180"/>
      <c r="F6" s="182"/>
      <c r="G6" s="182"/>
      <c r="H6" s="183" t="s">
        <v>389</v>
      </c>
      <c r="I6" s="184"/>
    </row>
    <row r="7" customFormat="false" ht="12.75" hidden="false" customHeight="true" outlineLevel="0" collapsed="false">
      <c r="A7" s="171"/>
      <c r="B7" s="208" t="s">
        <v>1013</v>
      </c>
      <c r="C7" s="208"/>
      <c r="D7" s="208"/>
      <c r="E7" s="208"/>
      <c r="F7" s="208"/>
      <c r="G7" s="208"/>
      <c r="H7" s="187" t="s">
        <v>391</v>
      </c>
      <c r="I7" s="188" t="s">
        <v>145</v>
      </c>
    </row>
    <row r="8" customFormat="false" ht="12.75" hidden="false" customHeight="false" outlineLevel="0" collapsed="false">
      <c r="A8" s="171"/>
      <c r="B8" s="189" t="s">
        <v>415</v>
      </c>
      <c r="C8" s="189"/>
      <c r="D8" s="189"/>
      <c r="E8" s="189"/>
      <c r="F8" s="189"/>
      <c r="G8" s="189"/>
      <c r="H8" s="189"/>
      <c r="I8" s="189"/>
    </row>
    <row r="9" customFormat="false" ht="12.75" hidden="false" customHeight="false" outlineLevel="0" collapsed="false">
      <c r="A9" s="171"/>
      <c r="B9" s="190" t="s">
        <v>393</v>
      </c>
      <c r="C9" s="191" t="s">
        <v>394</v>
      </c>
      <c r="D9" s="192" t="s">
        <v>4</v>
      </c>
      <c r="E9" s="192"/>
      <c r="F9" s="192"/>
      <c r="G9" s="192"/>
      <c r="H9" s="191" t="s">
        <v>395</v>
      </c>
      <c r="I9" s="191" t="s">
        <v>396</v>
      </c>
    </row>
    <row r="10" customFormat="false" ht="12.75" hidden="false" customHeight="false" outlineLevel="0" collapsed="false">
      <c r="A10" s="171"/>
      <c r="B10" s="216" t="s">
        <v>423</v>
      </c>
      <c r="C10" s="191" t="s">
        <v>436</v>
      </c>
      <c r="D10" s="217" t="n">
        <v>345</v>
      </c>
      <c r="E10" s="192"/>
      <c r="F10" s="192"/>
      <c r="G10" s="192"/>
      <c r="H10" s="197"/>
      <c r="I10" s="198" t="n">
        <f aca="false">D10*H10</f>
        <v>0</v>
      </c>
    </row>
    <row r="11" customFormat="false" ht="12.75" hidden="false" customHeight="false" outlineLevel="0" collapsed="false">
      <c r="A11" s="171"/>
      <c r="B11" s="216" t="s">
        <v>1014</v>
      </c>
      <c r="C11" s="191" t="s">
        <v>145</v>
      </c>
      <c r="D11" s="217" t="n">
        <v>1.15</v>
      </c>
      <c r="E11" s="192"/>
      <c r="F11" s="192"/>
      <c r="G11" s="192"/>
      <c r="H11" s="197"/>
      <c r="I11" s="198" t="n">
        <f aca="false">D11*H11</f>
        <v>0</v>
      </c>
    </row>
    <row r="12" customFormat="false" ht="12.75" hidden="false" customHeight="true" outlineLevel="0" collapsed="false">
      <c r="A12" s="171"/>
      <c r="B12" s="199"/>
      <c r="C12" s="199"/>
      <c r="D12" s="199"/>
      <c r="E12" s="199"/>
      <c r="F12" s="199"/>
      <c r="G12" s="199"/>
      <c r="H12" s="199"/>
      <c r="I12" s="218" t="n">
        <f aca="false">SUM(I10:I11)</f>
        <v>0</v>
      </c>
    </row>
    <row r="13" customFormat="false" ht="12.75" hidden="false" customHeight="true" outlineLevel="0" collapsed="false">
      <c r="A13" s="171"/>
      <c r="B13" s="189" t="s">
        <v>392</v>
      </c>
      <c r="C13" s="189"/>
      <c r="D13" s="189"/>
      <c r="E13" s="189"/>
      <c r="F13" s="189"/>
      <c r="G13" s="189"/>
      <c r="H13" s="189"/>
      <c r="I13" s="189"/>
    </row>
    <row r="14" customFormat="false" ht="12.75" hidden="false" customHeight="false" outlineLevel="0" collapsed="false">
      <c r="A14" s="171"/>
      <c r="B14" s="190" t="s">
        <v>393</v>
      </c>
      <c r="C14" s="191" t="s">
        <v>394</v>
      </c>
      <c r="D14" s="192" t="s">
        <v>4</v>
      </c>
      <c r="E14" s="192"/>
      <c r="F14" s="192"/>
      <c r="G14" s="192"/>
      <c r="H14" s="191" t="s">
        <v>395</v>
      </c>
      <c r="I14" s="191" t="s">
        <v>396</v>
      </c>
    </row>
    <row r="15" customFormat="false" ht="12.75" hidden="false" customHeight="false" outlineLevel="0" collapsed="false">
      <c r="A15" s="171"/>
      <c r="B15" s="216" t="s">
        <v>420</v>
      </c>
      <c r="C15" s="191" t="s">
        <v>398</v>
      </c>
      <c r="D15" s="217" t="n">
        <v>10</v>
      </c>
      <c r="E15" s="192"/>
      <c r="F15" s="192"/>
      <c r="G15" s="192"/>
      <c r="H15" s="197"/>
      <c r="I15" s="198" t="n">
        <f aca="false">D15*H15</f>
        <v>0</v>
      </c>
    </row>
    <row r="16" customFormat="false" ht="12.75" hidden="false" customHeight="false" outlineLevel="0" collapsed="false">
      <c r="A16" s="171"/>
      <c r="B16" s="216" t="s">
        <v>397</v>
      </c>
      <c r="C16" s="191" t="s">
        <v>398</v>
      </c>
      <c r="D16" s="217" t="n">
        <v>8</v>
      </c>
      <c r="E16" s="192"/>
      <c r="F16" s="192"/>
      <c r="G16" s="192"/>
      <c r="H16" s="197"/>
      <c r="I16" s="198" t="n">
        <f aca="false">D16*H16</f>
        <v>0</v>
      </c>
    </row>
    <row r="17" customFormat="false" ht="12.75" hidden="false" customHeight="false" outlineLevel="0" collapsed="false">
      <c r="A17" s="171"/>
      <c r="B17" s="199" t="s">
        <v>399</v>
      </c>
      <c r="C17" s="199"/>
      <c r="D17" s="199"/>
      <c r="E17" s="199"/>
      <c r="F17" s="199"/>
      <c r="G17" s="199"/>
      <c r="H17" s="199"/>
      <c r="I17" s="200" t="n">
        <f aca="false">SUM(I16:I16)</f>
        <v>0</v>
      </c>
    </row>
    <row r="18" customFormat="false" ht="12.75" hidden="false" customHeight="false" outlineLevel="0" collapsed="false">
      <c r="A18" s="171"/>
      <c r="B18" s="201" t="s">
        <v>400</v>
      </c>
      <c r="C18" s="202" t="n">
        <v>1</v>
      </c>
      <c r="D18" s="199" t="s">
        <v>401</v>
      </c>
      <c r="E18" s="199"/>
      <c r="F18" s="199"/>
      <c r="G18" s="199"/>
      <c r="H18" s="199"/>
      <c r="I18" s="200" t="n">
        <f aca="false">I17+I12</f>
        <v>0</v>
      </c>
    </row>
    <row r="19" customFormat="false" ht="12.75" hidden="false" customHeight="false" outlineLevel="0" collapsed="false">
      <c r="A19" s="171"/>
      <c r="B19" s="203" t="s">
        <v>402</v>
      </c>
      <c r="C19" s="203"/>
      <c r="D19" s="203"/>
      <c r="E19" s="203"/>
      <c r="F19" s="203"/>
      <c r="G19" s="203"/>
      <c r="H19" s="203"/>
      <c r="I19" s="204" t="n">
        <f aca="false">I18/C18</f>
        <v>0</v>
      </c>
    </row>
    <row r="20" customFormat="false" ht="12.75" hidden="false" customHeight="false" outlineLevel="0" collapsed="false">
      <c r="A20" s="171"/>
      <c r="B20" s="203"/>
      <c r="C20" s="203"/>
      <c r="D20" s="203"/>
      <c r="E20" s="203"/>
      <c r="F20" s="203"/>
      <c r="G20" s="203"/>
      <c r="H20" s="203"/>
      <c r="I20" s="265"/>
    </row>
    <row r="21" customFormat="false" ht="12.75" hidden="false" customHeight="false" outlineLevel="0" collapsed="false">
      <c r="A21" s="171"/>
      <c r="B21" s="244" t="s">
        <v>403</v>
      </c>
      <c r="C21" s="244"/>
      <c r="D21" s="244"/>
      <c r="E21" s="244"/>
      <c r="F21" s="244"/>
      <c r="G21" s="244"/>
      <c r="H21" s="244"/>
      <c r="I21" s="204" t="n">
        <f aca="false">I19*bdi!G38</f>
        <v>0</v>
      </c>
    </row>
    <row r="23" customFormat="false" ht="15.75" hidden="false" customHeight="true" outlineLevel="0" collapsed="false">
      <c r="A23" s="824" t="s">
        <v>967</v>
      </c>
      <c r="B23" s="492" t="s">
        <v>385</v>
      </c>
      <c r="C23" s="776" t="s">
        <v>1015</v>
      </c>
      <c r="D23" s="494" t="s">
        <v>387</v>
      </c>
      <c r="E23" s="494"/>
      <c r="F23" s="494"/>
      <c r="G23" s="494"/>
      <c r="H23" s="494"/>
      <c r="I23" s="494"/>
    </row>
    <row r="24" customFormat="false" ht="12.75" hidden="false" customHeight="false" outlineLevel="0" collapsed="false">
      <c r="A24" s="171"/>
      <c r="B24" s="179" t="s">
        <v>388</v>
      </c>
      <c r="C24" s="180"/>
      <c r="D24" s="181"/>
      <c r="E24" s="180"/>
      <c r="F24" s="182"/>
      <c r="G24" s="182"/>
      <c r="H24" s="183" t="s">
        <v>389</v>
      </c>
      <c r="I24" s="184"/>
    </row>
    <row r="25" customFormat="false" ht="12.75" hidden="false" customHeight="true" outlineLevel="0" collapsed="false">
      <c r="A25" s="171"/>
      <c r="B25" s="208" t="s">
        <v>1016</v>
      </c>
      <c r="C25" s="208"/>
      <c r="D25" s="208"/>
      <c r="E25" s="208"/>
      <c r="F25" s="208"/>
      <c r="G25" s="208"/>
      <c r="H25" s="187" t="s">
        <v>391</v>
      </c>
      <c r="I25" s="188" t="s">
        <v>145</v>
      </c>
    </row>
    <row r="26" customFormat="false" ht="12.75" hidden="false" customHeight="true" outlineLevel="0" collapsed="false">
      <c r="A26" s="171"/>
      <c r="B26" s="189" t="s">
        <v>415</v>
      </c>
      <c r="C26" s="189"/>
      <c r="D26" s="189"/>
      <c r="E26" s="189"/>
      <c r="F26" s="189"/>
      <c r="G26" s="189"/>
      <c r="H26" s="189"/>
      <c r="I26" s="189"/>
    </row>
    <row r="27" customFormat="false" ht="12.75" hidden="false" customHeight="false" outlineLevel="0" collapsed="false">
      <c r="A27" s="171"/>
      <c r="B27" s="190" t="s">
        <v>393</v>
      </c>
      <c r="C27" s="191" t="s">
        <v>394</v>
      </c>
      <c r="D27" s="192" t="s">
        <v>4</v>
      </c>
      <c r="E27" s="192"/>
      <c r="F27" s="192"/>
      <c r="G27" s="192"/>
      <c r="H27" s="191" t="s">
        <v>395</v>
      </c>
      <c r="I27" s="191" t="s">
        <v>396</v>
      </c>
    </row>
    <row r="28" customFormat="false" ht="12.75" hidden="false" customHeight="false" outlineLevel="0" collapsed="false">
      <c r="A28" s="171"/>
      <c r="B28" s="216" t="s">
        <v>423</v>
      </c>
      <c r="C28" s="191" t="s">
        <v>436</v>
      </c>
      <c r="D28" s="217" t="n">
        <v>210</v>
      </c>
      <c r="E28" s="192"/>
      <c r="F28" s="192"/>
      <c r="G28" s="192"/>
      <c r="H28" s="197"/>
      <c r="I28" s="198" t="n">
        <f aca="false">D28*H28</f>
        <v>0</v>
      </c>
    </row>
    <row r="29" customFormat="false" ht="12.75" hidden="false" customHeight="false" outlineLevel="0" collapsed="false">
      <c r="A29" s="171"/>
      <c r="B29" s="216" t="s">
        <v>1014</v>
      </c>
      <c r="C29" s="191" t="s">
        <v>145</v>
      </c>
      <c r="D29" s="217" t="n">
        <v>0.69</v>
      </c>
      <c r="E29" s="192"/>
      <c r="F29" s="192"/>
      <c r="G29" s="192"/>
      <c r="H29" s="197"/>
      <c r="I29" s="198" t="n">
        <f aca="false">D29*H29</f>
        <v>0</v>
      </c>
    </row>
    <row r="30" customFormat="false" ht="12.75" hidden="false" customHeight="false" outlineLevel="0" collapsed="false">
      <c r="A30" s="171"/>
      <c r="B30" s="216" t="s">
        <v>1017</v>
      </c>
      <c r="C30" s="191" t="s">
        <v>145</v>
      </c>
      <c r="D30" s="217" t="n">
        <v>0.5157</v>
      </c>
      <c r="E30" s="192"/>
      <c r="F30" s="192"/>
      <c r="G30" s="192"/>
      <c r="H30" s="197"/>
      <c r="I30" s="198" t="n">
        <f aca="false">D30*H30</f>
        <v>0</v>
      </c>
    </row>
    <row r="31" customFormat="false" ht="12.75" hidden="false" customHeight="false" outlineLevel="0" collapsed="false">
      <c r="A31" s="171"/>
      <c r="B31" s="216" t="s">
        <v>1018</v>
      </c>
      <c r="C31" s="191" t="s">
        <v>145</v>
      </c>
      <c r="D31" s="217" t="n">
        <v>0.5157</v>
      </c>
      <c r="E31" s="192"/>
      <c r="F31" s="192"/>
      <c r="G31" s="192"/>
      <c r="H31" s="197"/>
      <c r="I31" s="198" t="n">
        <f aca="false">D31*H31</f>
        <v>0</v>
      </c>
    </row>
    <row r="32" customFormat="false" ht="12.75" hidden="false" customHeight="false" outlineLevel="0" collapsed="false">
      <c r="A32" s="171"/>
      <c r="B32" s="238" t="s">
        <v>1019</v>
      </c>
      <c r="C32" s="194" t="s">
        <v>436</v>
      </c>
      <c r="D32" s="232" t="n">
        <v>40</v>
      </c>
      <c r="E32" s="234"/>
      <c r="F32" s="234"/>
      <c r="G32" s="234"/>
      <c r="H32" s="236"/>
      <c r="I32" s="254" t="n">
        <f aca="false">D32*H32</f>
        <v>0</v>
      </c>
    </row>
    <row r="33" customFormat="false" ht="12.75" hidden="false" customHeight="false" outlineLevel="0" collapsed="false">
      <c r="A33" s="171"/>
      <c r="B33" s="238" t="n">
        <f aca="false">B9197</f>
        <v>0</v>
      </c>
      <c r="C33" s="194" t="n">
        <f aca="false">C9197</f>
        <v>0</v>
      </c>
      <c r="D33" s="232" t="n">
        <v>26</v>
      </c>
      <c r="E33" s="234" t="n">
        <f aca="false">E9197</f>
        <v>0</v>
      </c>
      <c r="F33" s="234" t="n">
        <f aca="false">F9197</f>
        <v>0</v>
      </c>
      <c r="G33" s="234" t="n">
        <f aca="false">G9197</f>
        <v>0</v>
      </c>
      <c r="H33" s="236"/>
      <c r="I33" s="254" t="n">
        <f aca="false">D33*H33</f>
        <v>0</v>
      </c>
    </row>
    <row r="34" customFormat="false" ht="12.75" hidden="false" customHeight="true" outlineLevel="0" collapsed="false">
      <c r="A34" s="171"/>
      <c r="B34" s="199" t="s">
        <v>399</v>
      </c>
      <c r="C34" s="199"/>
      <c r="D34" s="199"/>
      <c r="E34" s="199"/>
      <c r="F34" s="199"/>
      <c r="G34" s="199"/>
      <c r="H34" s="199"/>
      <c r="I34" s="218" t="n">
        <f aca="false">SUM(I28:I33)</f>
        <v>0</v>
      </c>
    </row>
    <row r="35" customFormat="false" ht="12.75" hidden="false" customHeight="false" outlineLevel="0" collapsed="false">
      <c r="A35" s="171"/>
      <c r="B35" s="189" t="s">
        <v>392</v>
      </c>
      <c r="C35" s="189"/>
      <c r="D35" s="189"/>
      <c r="E35" s="189"/>
      <c r="F35" s="189"/>
      <c r="G35" s="189"/>
      <c r="H35" s="189"/>
      <c r="I35" s="189"/>
    </row>
    <row r="36" customFormat="false" ht="12.75" hidden="false" customHeight="false" outlineLevel="0" collapsed="false">
      <c r="A36" s="171"/>
      <c r="B36" s="190" t="s">
        <v>393</v>
      </c>
      <c r="C36" s="191" t="s">
        <v>394</v>
      </c>
      <c r="D36" s="192" t="s">
        <v>4</v>
      </c>
      <c r="E36" s="192"/>
      <c r="F36" s="192"/>
      <c r="G36" s="192"/>
      <c r="H36" s="191" t="s">
        <v>395</v>
      </c>
      <c r="I36" s="191" t="s">
        <v>396</v>
      </c>
    </row>
    <row r="37" customFormat="false" ht="12.75" hidden="false" customHeight="false" outlineLevel="0" collapsed="false">
      <c r="A37" s="171"/>
      <c r="B37" s="216" t="s">
        <v>420</v>
      </c>
      <c r="C37" s="191" t="s">
        <v>398</v>
      </c>
      <c r="D37" s="217" t="n">
        <v>8</v>
      </c>
      <c r="E37" s="192"/>
      <c r="F37" s="192"/>
      <c r="G37" s="192"/>
      <c r="H37" s="197"/>
      <c r="I37" s="198" t="n">
        <f aca="false">D37*H37</f>
        <v>0</v>
      </c>
    </row>
    <row r="38" customFormat="false" ht="12.75" hidden="false" customHeight="false" outlineLevel="0" collapsed="false">
      <c r="A38" s="171"/>
      <c r="B38" s="216" t="s">
        <v>397</v>
      </c>
      <c r="C38" s="191" t="s">
        <v>398</v>
      </c>
      <c r="D38" s="217" t="n">
        <v>8</v>
      </c>
      <c r="E38" s="192"/>
      <c r="F38" s="192"/>
      <c r="G38" s="192"/>
      <c r="H38" s="197" t="n">
        <f aca="false">H16</f>
        <v>0</v>
      </c>
      <c r="I38" s="198" t="n">
        <f aca="false">D38*H38</f>
        <v>0</v>
      </c>
    </row>
    <row r="39" customFormat="false" ht="12.75" hidden="false" customHeight="false" outlineLevel="0" collapsed="false">
      <c r="A39" s="171"/>
      <c r="B39" s="199" t="s">
        <v>399</v>
      </c>
      <c r="C39" s="199"/>
      <c r="D39" s="199"/>
      <c r="E39" s="199"/>
      <c r="F39" s="199"/>
      <c r="G39" s="199"/>
      <c r="H39" s="199"/>
      <c r="I39" s="200" t="n">
        <f aca="false">SUM(I38:I38)</f>
        <v>0</v>
      </c>
    </row>
    <row r="40" customFormat="false" ht="12.75" hidden="false" customHeight="false" outlineLevel="0" collapsed="false">
      <c r="A40" s="171"/>
      <c r="B40" s="201" t="s">
        <v>400</v>
      </c>
      <c r="C40" s="202" t="n">
        <v>1</v>
      </c>
      <c r="D40" s="199" t="s">
        <v>401</v>
      </c>
      <c r="E40" s="199"/>
      <c r="F40" s="199"/>
      <c r="G40" s="199"/>
      <c r="H40" s="199"/>
      <c r="I40" s="200" t="n">
        <f aca="false">I39+I34</f>
        <v>0</v>
      </c>
    </row>
    <row r="41" customFormat="false" ht="12.75" hidden="false" customHeight="true" outlineLevel="0" collapsed="false">
      <c r="A41" s="171"/>
      <c r="B41" s="203" t="s">
        <v>402</v>
      </c>
      <c r="C41" s="203"/>
      <c r="D41" s="203"/>
      <c r="E41" s="203"/>
      <c r="F41" s="203"/>
      <c r="G41" s="203"/>
      <c r="H41" s="203"/>
      <c r="I41" s="204" t="n">
        <f aca="false">I40/C40</f>
        <v>0</v>
      </c>
    </row>
    <row r="42" customFormat="false" ht="12.75" hidden="false" customHeight="false" outlineLevel="0" collapsed="false">
      <c r="A42" s="171"/>
      <c r="B42" s="203"/>
      <c r="C42" s="203"/>
      <c r="D42" s="203"/>
      <c r="E42" s="203"/>
      <c r="F42" s="203"/>
      <c r="G42" s="203"/>
      <c r="H42" s="203"/>
      <c r="I42" s="265"/>
    </row>
    <row r="43" customFormat="false" ht="12.75" hidden="false" customHeight="true" outlineLevel="0" collapsed="false">
      <c r="A43" s="171"/>
      <c r="B43" s="244" t="s">
        <v>403</v>
      </c>
      <c r="C43" s="244"/>
      <c r="D43" s="244"/>
      <c r="E43" s="244"/>
      <c r="F43" s="244"/>
      <c r="G43" s="244"/>
      <c r="H43" s="244"/>
      <c r="I43" s="204" t="n">
        <f aca="false">I41*bdi!G38</f>
        <v>0</v>
      </c>
    </row>
    <row r="45" customFormat="false" ht="15.75" hidden="false" customHeight="true" outlineLevel="0" collapsed="false">
      <c r="A45" s="824" t="s">
        <v>969</v>
      </c>
      <c r="B45" s="492" t="s">
        <v>385</v>
      </c>
      <c r="C45" s="825" t="s">
        <v>1020</v>
      </c>
      <c r="D45" s="494" t="s">
        <v>387</v>
      </c>
      <c r="E45" s="494"/>
      <c r="F45" s="494"/>
      <c r="G45" s="494"/>
      <c r="H45" s="494"/>
      <c r="I45" s="494"/>
    </row>
    <row r="46" customFormat="false" ht="12.75" hidden="false" customHeight="false" outlineLevel="0" collapsed="false">
      <c r="A46" s="171"/>
      <c r="B46" s="179" t="s">
        <v>388</v>
      </c>
      <c r="C46" s="180"/>
      <c r="D46" s="181"/>
      <c r="E46" s="180"/>
      <c r="F46" s="182"/>
      <c r="G46" s="182"/>
      <c r="H46" s="183" t="s">
        <v>389</v>
      </c>
      <c r="I46" s="184"/>
    </row>
    <row r="47" customFormat="false" ht="12.75" hidden="false" customHeight="true" outlineLevel="0" collapsed="false">
      <c r="A47" s="171"/>
      <c r="B47" s="208" t="s">
        <v>1021</v>
      </c>
      <c r="C47" s="208"/>
      <c r="D47" s="208"/>
      <c r="E47" s="208"/>
      <c r="F47" s="208"/>
      <c r="G47" s="208"/>
      <c r="H47" s="187" t="s">
        <v>391</v>
      </c>
      <c r="I47" s="188" t="s">
        <v>167</v>
      </c>
    </row>
    <row r="48" customFormat="false" ht="12.75" hidden="false" customHeight="true" outlineLevel="0" collapsed="false">
      <c r="A48" s="171"/>
      <c r="B48" s="189" t="s">
        <v>415</v>
      </c>
      <c r="C48" s="189"/>
      <c r="D48" s="189"/>
      <c r="E48" s="189"/>
      <c r="F48" s="189"/>
      <c r="G48" s="189"/>
      <c r="H48" s="189"/>
      <c r="I48" s="189"/>
    </row>
    <row r="49" customFormat="false" ht="12.75" hidden="false" customHeight="false" outlineLevel="0" collapsed="false">
      <c r="A49" s="171"/>
      <c r="B49" s="190" t="s">
        <v>393</v>
      </c>
      <c r="C49" s="191" t="s">
        <v>394</v>
      </c>
      <c r="D49" s="192" t="s">
        <v>4</v>
      </c>
      <c r="E49" s="192"/>
      <c r="F49" s="192"/>
      <c r="G49" s="192"/>
      <c r="H49" s="191" t="s">
        <v>395</v>
      </c>
      <c r="I49" s="191" t="s">
        <v>396</v>
      </c>
    </row>
    <row r="50" customFormat="false" ht="12.75" hidden="false" customHeight="false" outlineLevel="0" collapsed="false">
      <c r="A50" s="171"/>
      <c r="B50" s="193" t="s">
        <v>1022</v>
      </c>
      <c r="C50" s="191" t="s">
        <v>145</v>
      </c>
      <c r="D50" s="217" t="n">
        <v>0.05</v>
      </c>
      <c r="E50" s="192"/>
      <c r="F50" s="192"/>
      <c r="G50" s="192"/>
      <c r="H50" s="197"/>
      <c r="I50" s="198" t="n">
        <f aca="false">D50*H50</f>
        <v>0</v>
      </c>
    </row>
    <row r="51" customFormat="false" ht="12.75" hidden="false" customHeight="false" outlineLevel="0" collapsed="false">
      <c r="A51" s="171"/>
      <c r="B51" s="535" t="s">
        <v>1023</v>
      </c>
      <c r="C51" s="191" t="s">
        <v>167</v>
      </c>
      <c r="D51" s="217" t="n">
        <v>1</v>
      </c>
      <c r="E51" s="192"/>
      <c r="F51" s="192"/>
      <c r="G51" s="192"/>
      <c r="H51" s="197"/>
      <c r="I51" s="198" t="n">
        <f aca="false">D51*H51</f>
        <v>0</v>
      </c>
    </row>
    <row r="52" customFormat="false" ht="12.75" hidden="false" customHeight="false" outlineLevel="0" collapsed="false">
      <c r="A52" s="171"/>
      <c r="B52" s="216" t="s">
        <v>1024</v>
      </c>
      <c r="C52" s="191" t="s">
        <v>436</v>
      </c>
      <c r="D52" s="217" t="n">
        <v>5</v>
      </c>
      <c r="E52" s="192"/>
      <c r="F52" s="192"/>
      <c r="G52" s="192"/>
      <c r="H52" s="197"/>
      <c r="I52" s="198" t="n">
        <f aca="false">D52*H52</f>
        <v>0</v>
      </c>
    </row>
    <row r="53" customFormat="false" ht="12.75" hidden="false" customHeight="false" outlineLevel="0" collapsed="false">
      <c r="A53" s="171"/>
      <c r="B53" s="199" t="s">
        <v>399</v>
      </c>
      <c r="C53" s="199"/>
      <c r="D53" s="199"/>
      <c r="E53" s="199"/>
      <c r="F53" s="199"/>
      <c r="G53" s="199"/>
      <c r="H53" s="199"/>
      <c r="I53" s="218" t="n">
        <f aca="false">SUM(I50:I52)</f>
        <v>0</v>
      </c>
    </row>
    <row r="54" customFormat="false" ht="12.75" hidden="false" customHeight="true" outlineLevel="0" collapsed="false">
      <c r="A54" s="171"/>
      <c r="B54" s="189" t="s">
        <v>392</v>
      </c>
      <c r="C54" s="189"/>
      <c r="D54" s="189"/>
      <c r="E54" s="189"/>
      <c r="F54" s="189"/>
      <c r="G54" s="189"/>
      <c r="H54" s="189"/>
      <c r="I54" s="189"/>
    </row>
    <row r="55" customFormat="false" ht="12.75" hidden="false" customHeight="false" outlineLevel="0" collapsed="false">
      <c r="A55" s="171"/>
      <c r="B55" s="190" t="s">
        <v>393</v>
      </c>
      <c r="C55" s="191" t="s">
        <v>394</v>
      </c>
      <c r="D55" s="192" t="s">
        <v>4</v>
      </c>
      <c r="E55" s="192"/>
      <c r="F55" s="192"/>
      <c r="G55" s="192"/>
      <c r="H55" s="191" t="s">
        <v>395</v>
      </c>
      <c r="I55" s="191" t="s">
        <v>396</v>
      </c>
    </row>
    <row r="56" customFormat="false" ht="12.75" hidden="false" customHeight="false" outlineLevel="0" collapsed="false">
      <c r="A56" s="171"/>
      <c r="B56" s="221" t="s">
        <v>1001</v>
      </c>
      <c r="C56" s="191" t="s">
        <v>398</v>
      </c>
      <c r="D56" s="217" t="n">
        <v>1</v>
      </c>
      <c r="E56" s="192"/>
      <c r="F56" s="192"/>
      <c r="G56" s="192"/>
      <c r="H56" s="197" t="n">
        <f aca="false">H37</f>
        <v>0</v>
      </c>
      <c r="I56" s="198" t="n">
        <f aca="false">D56*H56</f>
        <v>0</v>
      </c>
    </row>
    <row r="57" customFormat="false" ht="12.75" hidden="false" customHeight="false" outlineLevel="0" collapsed="false">
      <c r="A57" s="171"/>
      <c r="B57" s="193" t="s">
        <v>397</v>
      </c>
      <c r="C57" s="194" t="s">
        <v>398</v>
      </c>
      <c r="D57" s="195" t="n">
        <v>1</v>
      </c>
      <c r="E57" s="194"/>
      <c r="F57" s="196"/>
      <c r="G57" s="196"/>
      <c r="H57" s="197" t="n">
        <f aca="false">H38</f>
        <v>0</v>
      </c>
      <c r="I57" s="198" t="n">
        <f aca="false">D57*H57</f>
        <v>0</v>
      </c>
    </row>
    <row r="58" customFormat="false" ht="12.75" hidden="false" customHeight="false" outlineLevel="0" collapsed="false">
      <c r="A58" s="171"/>
      <c r="B58" s="199" t="s">
        <v>399</v>
      </c>
      <c r="C58" s="199"/>
      <c r="D58" s="199"/>
      <c r="E58" s="199"/>
      <c r="F58" s="199"/>
      <c r="G58" s="199"/>
      <c r="H58" s="199"/>
      <c r="I58" s="200" t="n">
        <f aca="false">SUM(I56:I57)</f>
        <v>0</v>
      </c>
    </row>
    <row r="59" customFormat="false" ht="12.75" hidden="false" customHeight="false" outlineLevel="0" collapsed="false">
      <c r="A59" s="171"/>
      <c r="B59" s="201" t="s">
        <v>400</v>
      </c>
      <c r="C59" s="202" t="n">
        <v>1</v>
      </c>
      <c r="D59" s="199" t="s">
        <v>401</v>
      </c>
      <c r="E59" s="199"/>
      <c r="F59" s="199"/>
      <c r="G59" s="199"/>
      <c r="H59" s="199"/>
      <c r="I59" s="200" t="n">
        <f aca="false">I58+I53</f>
        <v>0</v>
      </c>
    </row>
    <row r="60" customFormat="false" ht="12.75" hidden="false" customHeight="true" outlineLevel="0" collapsed="false">
      <c r="A60" s="171"/>
      <c r="B60" s="203" t="s">
        <v>402</v>
      </c>
      <c r="C60" s="203"/>
      <c r="D60" s="203"/>
      <c r="E60" s="203"/>
      <c r="F60" s="203"/>
      <c r="G60" s="203"/>
      <c r="H60" s="203"/>
      <c r="I60" s="204" t="n">
        <f aca="false">I59/C59</f>
        <v>0</v>
      </c>
    </row>
    <row r="61" customFormat="false" ht="12.75" hidden="false" customHeight="true" outlineLevel="0" collapsed="false">
      <c r="A61" s="171"/>
      <c r="B61" s="203"/>
      <c r="C61" s="203"/>
      <c r="D61" s="203"/>
      <c r="E61" s="203"/>
      <c r="F61" s="203"/>
      <c r="G61" s="203"/>
      <c r="H61" s="203"/>
      <c r="I61" s="265"/>
    </row>
    <row r="62" customFormat="false" ht="12.75" hidden="false" customHeight="true" outlineLevel="0" collapsed="false">
      <c r="A62" s="171"/>
      <c r="B62" s="244" t="s">
        <v>403</v>
      </c>
      <c r="C62" s="244"/>
      <c r="D62" s="244"/>
      <c r="E62" s="244"/>
      <c r="F62" s="244"/>
      <c r="G62" s="244"/>
      <c r="H62" s="244"/>
      <c r="I62" s="204" t="n">
        <f aca="false">I60*bdi!G38</f>
        <v>0</v>
      </c>
    </row>
  </sheetData>
  <mergeCells count="32">
    <mergeCell ref="A1:G1"/>
    <mergeCell ref="B3:G3"/>
    <mergeCell ref="D5:I5"/>
    <mergeCell ref="B7:G7"/>
    <mergeCell ref="B8:I8"/>
    <mergeCell ref="B12:H12"/>
    <mergeCell ref="B13:I13"/>
    <mergeCell ref="B17:H17"/>
    <mergeCell ref="D18:H18"/>
    <mergeCell ref="B19:H19"/>
    <mergeCell ref="B20:H20"/>
    <mergeCell ref="B21:H21"/>
    <mergeCell ref="D23:I23"/>
    <mergeCell ref="B25:G25"/>
    <mergeCell ref="B26:I26"/>
    <mergeCell ref="B34:H34"/>
    <mergeCell ref="B35:I35"/>
    <mergeCell ref="B39:H39"/>
    <mergeCell ref="D40:H40"/>
    <mergeCell ref="B41:H41"/>
    <mergeCell ref="B42:H42"/>
    <mergeCell ref="B43:H43"/>
    <mergeCell ref="D45:I45"/>
    <mergeCell ref="B47:G47"/>
    <mergeCell ref="B48:I48"/>
    <mergeCell ref="B53:H53"/>
    <mergeCell ref="B54:I54"/>
    <mergeCell ref="B58:H58"/>
    <mergeCell ref="D59:H59"/>
    <mergeCell ref="B60:H60"/>
    <mergeCell ref="B61:H61"/>
    <mergeCell ref="B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E21"/>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44.7"/>
    <col collapsed="false" customWidth="true" hidden="false" outlineLevel="0" max="3" min="3" style="0" width="8.56"/>
    <col collapsed="false" customWidth="true" hidden="true" outlineLevel="0" max="4" min="4" style="0" width="12.14"/>
    <col collapsed="false" customWidth="true" hidden="false" outlineLevel="0" max="5" min="5" style="0" width="9.85"/>
    <col collapsed="false" customWidth="true" hidden="false" outlineLevel="0" max="6" min="6" style="0" width="10.41"/>
    <col collapsed="false" customWidth="true" hidden="false" outlineLevel="0" max="7" min="7" style="0" width="9.85"/>
  </cols>
  <sheetData>
    <row r="1" customFormat="false" ht="12.75" hidden="false" customHeight="false" outlineLevel="0" collapsed="false">
      <c r="A1" s="74"/>
      <c r="B1" s="74"/>
      <c r="C1" s="74"/>
      <c r="D1" s="74"/>
      <c r="E1" s="74"/>
      <c r="F1" s="74"/>
      <c r="G1" s="74"/>
    </row>
    <row r="3" customFormat="false" ht="35.25" hidden="false" customHeight="true" outlineLevel="0" collapsed="false">
      <c r="A3" s="59" t="s">
        <v>85</v>
      </c>
      <c r="B3" s="88" t="s">
        <v>1025</v>
      </c>
      <c r="C3" s="88"/>
      <c r="D3" s="88"/>
      <c r="E3" s="88"/>
      <c r="F3" s="88"/>
      <c r="G3" s="88"/>
    </row>
    <row r="4" customFormat="false" ht="20.85" hidden="false" customHeight="true" outlineLevel="0" collapsed="false">
      <c r="B4" s="58"/>
      <c r="C4" s="58"/>
      <c r="D4" s="58"/>
      <c r="E4" s="58"/>
      <c r="F4" s="58"/>
      <c r="G4" s="58"/>
    </row>
    <row r="6" customFormat="false" ht="16.35" hidden="false" customHeight="true" outlineLevel="0" collapsed="false">
      <c r="A6" s="90" t="s">
        <v>468</v>
      </c>
      <c r="B6" s="90" t="s">
        <v>2</v>
      </c>
      <c r="C6" s="90" t="s">
        <v>4</v>
      </c>
      <c r="D6" s="106" t="s">
        <v>128</v>
      </c>
      <c r="E6" s="106"/>
      <c r="F6" s="106"/>
      <c r="G6" s="90" t="s">
        <v>1026</v>
      </c>
    </row>
    <row r="7" customFormat="false" ht="39" hidden="false" customHeight="true" outlineLevel="0" collapsed="false">
      <c r="A7" s="90"/>
      <c r="B7" s="90"/>
      <c r="C7" s="90"/>
      <c r="E7" s="106" t="s">
        <v>129</v>
      </c>
      <c r="F7" s="90" t="s">
        <v>130</v>
      </c>
      <c r="G7" s="90"/>
    </row>
    <row r="8" customFormat="false" ht="12.75" hidden="false" customHeight="false" outlineLevel="0" collapsed="false">
      <c r="A8" s="271" t="n">
        <v>1</v>
      </c>
      <c r="B8" s="281" t="s">
        <v>1027</v>
      </c>
      <c r="C8" s="272" t="n">
        <v>1</v>
      </c>
      <c r="D8" s="826" t="n">
        <v>1200</v>
      </c>
      <c r="E8" s="274" t="n">
        <f aca="false">D8*bdi!G20</f>
        <v>1442.16</v>
      </c>
      <c r="F8" s="827"/>
      <c r="G8" s="828" t="n">
        <f aca="false">F8*0.3</f>
        <v>0</v>
      </c>
    </row>
    <row r="9" customFormat="false" ht="12.75" hidden="false" customHeight="false" outlineLevel="0" collapsed="false">
      <c r="A9" s="271" t="n">
        <f aca="false">A8+1</f>
        <v>2</v>
      </c>
      <c r="B9" s="280" t="s">
        <v>1028</v>
      </c>
      <c r="C9" s="272" t="n">
        <v>1</v>
      </c>
      <c r="D9" s="826" t="n">
        <v>348.85</v>
      </c>
      <c r="E9" s="274"/>
      <c r="F9" s="827"/>
      <c r="G9" s="828" t="n">
        <f aca="false">F9*0.3</f>
        <v>0</v>
      </c>
    </row>
    <row r="10" customFormat="false" ht="12.75" hidden="false" customHeight="false" outlineLevel="0" collapsed="false">
      <c r="A10" s="271" t="n">
        <f aca="false">A9+1</f>
        <v>3</v>
      </c>
      <c r="B10" s="280" t="s">
        <v>1029</v>
      </c>
      <c r="C10" s="272" t="n">
        <v>3</v>
      </c>
      <c r="D10" s="826" t="n">
        <v>490</v>
      </c>
      <c r="E10" s="274"/>
      <c r="F10" s="827"/>
      <c r="G10" s="828" t="n">
        <f aca="false">F10*0.3</f>
        <v>0</v>
      </c>
    </row>
    <row r="11" customFormat="false" ht="25.5" hidden="false" customHeight="false" outlineLevel="0" collapsed="false">
      <c r="A11" s="271" t="n">
        <f aca="false">A10+1</f>
        <v>4</v>
      </c>
      <c r="B11" s="280" t="s">
        <v>1030</v>
      </c>
      <c r="C11" s="94" t="n">
        <v>1</v>
      </c>
      <c r="D11" s="826" t="n">
        <v>485</v>
      </c>
      <c r="E11" s="274"/>
      <c r="F11" s="827"/>
      <c r="G11" s="828" t="n">
        <f aca="false">F11*0.3</f>
        <v>0</v>
      </c>
    </row>
    <row r="12" customFormat="false" ht="12.75" hidden="false" customHeight="false" outlineLevel="0" collapsed="false">
      <c r="A12" s="271" t="n">
        <f aca="false">A11+1</f>
        <v>5</v>
      </c>
      <c r="B12" s="280" t="s">
        <v>1031</v>
      </c>
      <c r="C12" s="272" t="n">
        <v>3</v>
      </c>
      <c r="D12" s="826" t="n">
        <v>485</v>
      </c>
      <c r="E12" s="274"/>
      <c r="F12" s="827"/>
      <c r="G12" s="828" t="n">
        <f aca="false">F12*0.3</f>
        <v>0</v>
      </c>
    </row>
    <row r="13" customFormat="false" ht="12.75" hidden="false" customHeight="false" outlineLevel="0" collapsed="false">
      <c r="A13" s="271" t="n">
        <f aca="false">A12+1</f>
        <v>6</v>
      </c>
      <c r="B13" s="280" t="s">
        <v>473</v>
      </c>
      <c r="C13" s="272" t="n">
        <v>1</v>
      </c>
      <c r="D13" s="826" t="n">
        <v>259</v>
      </c>
      <c r="E13" s="274"/>
      <c r="F13" s="827"/>
      <c r="G13" s="828" t="n">
        <f aca="false">F13*0.3</f>
        <v>0</v>
      </c>
    </row>
    <row r="14" customFormat="false" ht="12.75" hidden="false" customHeight="false" outlineLevel="0" collapsed="false">
      <c r="A14" s="271" t="n">
        <f aca="false">A13+1</f>
        <v>7</v>
      </c>
      <c r="B14" s="280" t="s">
        <v>1032</v>
      </c>
      <c r="C14" s="272" t="n">
        <v>27</v>
      </c>
      <c r="D14" s="826" t="n">
        <v>86</v>
      </c>
      <c r="E14" s="274"/>
      <c r="F14" s="827"/>
      <c r="G14" s="828" t="n">
        <f aca="false">F14*0.3</f>
        <v>0</v>
      </c>
    </row>
    <row r="15" customFormat="false" ht="12.75" hidden="false" customHeight="false" outlineLevel="0" collapsed="false">
      <c r="A15" s="271" t="n">
        <f aca="false">A14+1</f>
        <v>8</v>
      </c>
      <c r="B15" s="280" t="s">
        <v>1033</v>
      </c>
      <c r="C15" s="272" t="n">
        <v>1</v>
      </c>
      <c r="D15" s="826" t="n">
        <v>550</v>
      </c>
      <c r="E15" s="274"/>
      <c r="F15" s="827"/>
      <c r="G15" s="828" t="n">
        <f aca="false">F15*0.3</f>
        <v>0</v>
      </c>
    </row>
    <row r="16" customFormat="false" ht="12.75" hidden="false" customHeight="false" outlineLevel="0" collapsed="false">
      <c r="A16" s="271" t="n">
        <f aca="false">A15+1</f>
        <v>9</v>
      </c>
      <c r="B16" s="280" t="s">
        <v>1034</v>
      </c>
      <c r="C16" s="272" t="n">
        <v>3</v>
      </c>
      <c r="D16" s="826" t="n">
        <v>120</v>
      </c>
      <c r="E16" s="274"/>
      <c r="F16" s="827"/>
      <c r="G16" s="828" t="n">
        <f aca="false">F16*0.3</f>
        <v>0</v>
      </c>
    </row>
    <row r="17" customFormat="false" ht="12.75" hidden="false" customHeight="false" outlineLevel="0" collapsed="false">
      <c r="A17" s="271" t="n">
        <f aca="false">A16+1</f>
        <v>10</v>
      </c>
      <c r="B17" s="280" t="s">
        <v>1035</v>
      </c>
      <c r="C17" s="272" t="n">
        <v>1</v>
      </c>
      <c r="D17" s="826" t="n">
        <v>998</v>
      </c>
      <c r="E17" s="274"/>
      <c r="F17" s="827"/>
      <c r="G17" s="828" t="n">
        <f aca="false">F17*0.3</f>
        <v>0</v>
      </c>
    </row>
    <row r="18" customFormat="false" ht="12.75" hidden="false" customHeight="false" outlineLevel="0" collapsed="false">
      <c r="A18" s="271" t="n">
        <f aca="false">A17+1</f>
        <v>11</v>
      </c>
      <c r="B18" s="280" t="s">
        <v>478</v>
      </c>
      <c r="C18" s="272" t="n">
        <v>4</v>
      </c>
      <c r="D18" s="826" t="n">
        <v>280</v>
      </c>
      <c r="E18" s="274"/>
      <c r="F18" s="827"/>
      <c r="G18" s="828" t="n">
        <f aca="false">F18*0.3</f>
        <v>0</v>
      </c>
    </row>
    <row r="19" customFormat="false" ht="12.75" hidden="false" customHeight="false" outlineLevel="0" collapsed="false">
      <c r="A19" s="271" t="n">
        <f aca="false">A18+1</f>
        <v>12</v>
      </c>
      <c r="B19" s="281" t="s">
        <v>1036</v>
      </c>
      <c r="C19" s="272" t="n">
        <v>6</v>
      </c>
      <c r="D19" s="826" t="n">
        <v>315</v>
      </c>
      <c r="E19" s="274"/>
      <c r="F19" s="827"/>
      <c r="G19" s="828" t="n">
        <f aca="false">F19*0.3</f>
        <v>0</v>
      </c>
    </row>
    <row r="20" customFormat="false" ht="12.75" hidden="false" customHeight="false" outlineLevel="0" collapsed="false">
      <c r="A20" s="271" t="n">
        <f aca="false">A19+1</f>
        <v>13</v>
      </c>
      <c r="B20" s="280" t="s">
        <v>481</v>
      </c>
      <c r="C20" s="272" t="n">
        <v>1</v>
      </c>
      <c r="D20" s="826" t="n">
        <v>320</v>
      </c>
      <c r="E20" s="274"/>
      <c r="F20" s="827"/>
      <c r="G20" s="828" t="n">
        <f aca="false">F20*0.3</f>
        <v>0</v>
      </c>
    </row>
    <row r="21" customFormat="false" ht="15" hidden="false" customHeight="true" outlineLevel="0" collapsed="false">
      <c r="A21" s="271" t="n">
        <f aca="false">A20+1</f>
        <v>14</v>
      </c>
      <c r="B21" s="280" t="s">
        <v>482</v>
      </c>
      <c r="C21" s="272" t="n">
        <v>2</v>
      </c>
      <c r="D21" s="826" t="n">
        <v>100</v>
      </c>
      <c r="E21" s="274"/>
      <c r="F21" s="827"/>
      <c r="G21" s="828" t="n">
        <f aca="false">F21*0.3</f>
        <v>0</v>
      </c>
    </row>
    <row r="22" customFormat="false" ht="12.75" hidden="false" customHeight="true" outlineLevel="0" collapsed="false">
      <c r="A22" s="284" t="s">
        <v>7</v>
      </c>
      <c r="B22" s="284"/>
      <c r="C22" s="284"/>
      <c r="D22" s="284"/>
      <c r="E22" s="285"/>
      <c r="F22" s="829" t="n">
        <f aca="false">SUM(F8:F21)</f>
        <v>0</v>
      </c>
      <c r="G22" s="830" t="n">
        <f aca="false">SUM(G8:G21)</f>
        <v>0</v>
      </c>
    </row>
    <row r="25" customFormat="false" ht="12.75" hidden="false" customHeight="false" outlineLevel="0" collapsed="false">
      <c r="A25" s="0" t="s">
        <v>490</v>
      </c>
    </row>
    <row r="26" customFormat="false" ht="12.75" hidden="false" customHeight="false" outlineLevel="0" collapsed="false">
      <c r="A26" s="0" t="s">
        <v>1037</v>
      </c>
    </row>
    <row r="27" customFormat="false" ht="12.75" hidden="false" customHeight="false" outlineLevel="0" collapsed="false">
      <c r="A27" s="0" t="s">
        <v>1038</v>
      </c>
    </row>
  </sheetData>
  <mergeCells count="7">
    <mergeCell ref="B3:G3"/>
    <mergeCell ref="A6:A7"/>
    <mergeCell ref="B6:B7"/>
    <mergeCell ref="C6:C7"/>
    <mergeCell ref="D6:F6"/>
    <mergeCell ref="G6:G7"/>
    <mergeCell ref="A22:D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6" activeCellId="0" sqref="I126"/>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5.13"/>
    <col collapsed="false" customWidth="true" hidden="false" outlineLevel="0" max="3" min="3" style="0" width="7.99"/>
    <col collapsed="false" customWidth="true" hidden="true" outlineLevel="0" max="4" min="4" style="0" width="12.7"/>
    <col collapsed="false" customWidth="true" hidden="false" outlineLevel="0" max="5" min="5" style="0" width="9.41"/>
    <col collapsed="false" customWidth="true" hidden="false" outlineLevel="0" max="6" min="6" style="0" width="12.14"/>
    <col collapsed="false" customWidth="true" hidden="false" outlineLevel="0" max="7" min="7" style="0" width="11.99"/>
  </cols>
  <sheetData>
    <row r="1" customFormat="false" ht="12.75" hidden="false" customHeight="false" outlineLevel="0" collapsed="false">
      <c r="A1" s="74"/>
      <c r="B1" s="74"/>
      <c r="C1" s="74"/>
      <c r="D1" s="74"/>
      <c r="E1" s="74"/>
      <c r="F1" s="74"/>
      <c r="G1" s="74"/>
    </row>
    <row r="3" customFormat="false" ht="15" hidden="false" customHeight="true" outlineLevel="0" collapsed="false">
      <c r="A3" s="288" t="s">
        <v>87</v>
      </c>
      <c r="B3" s="88" t="s">
        <v>1039</v>
      </c>
      <c r="C3" s="88"/>
      <c r="D3" s="88"/>
      <c r="E3" s="88"/>
      <c r="F3" s="88"/>
      <c r="G3" s="88"/>
    </row>
    <row r="4" customFormat="false" ht="12.75" hidden="false" customHeight="false" outlineLevel="0" collapsed="false">
      <c r="B4" s="88"/>
      <c r="C4" s="88"/>
      <c r="D4" s="88"/>
      <c r="E4" s="88"/>
      <c r="F4" s="88"/>
      <c r="G4" s="88"/>
    </row>
    <row r="5" customFormat="false" ht="15" hidden="false" customHeight="false" outlineLevel="0" collapsed="false">
      <c r="B5" s="289"/>
      <c r="C5" s="289"/>
      <c r="D5" s="289"/>
      <c r="E5" s="289"/>
      <c r="F5" s="289"/>
      <c r="G5" s="289"/>
    </row>
    <row r="6" customFormat="false" ht="12.75" hidden="false" customHeight="true" outlineLevel="0" collapsed="false">
      <c r="A6" s="90" t="s">
        <v>468</v>
      </c>
      <c r="B6" s="90" t="s">
        <v>2</v>
      </c>
      <c r="C6" s="90" t="s">
        <v>4</v>
      </c>
      <c r="D6" s="106" t="s">
        <v>128</v>
      </c>
      <c r="E6" s="106"/>
      <c r="F6" s="106"/>
      <c r="G6" s="90" t="s">
        <v>1026</v>
      </c>
    </row>
    <row r="7" customFormat="false" ht="37.5" hidden="false" customHeight="true" outlineLevel="0" collapsed="false">
      <c r="A7" s="90"/>
      <c r="B7" s="90"/>
      <c r="C7" s="90"/>
      <c r="E7" s="106" t="s">
        <v>129</v>
      </c>
      <c r="F7" s="90" t="s">
        <v>130</v>
      </c>
      <c r="G7" s="90"/>
    </row>
    <row r="8" customFormat="false" ht="12.75" hidden="false" customHeight="false" outlineLevel="0" collapsed="false">
      <c r="A8" s="14" t="n">
        <v>1</v>
      </c>
      <c r="B8" s="292" t="s">
        <v>1040</v>
      </c>
      <c r="C8" s="272" t="n">
        <v>2</v>
      </c>
      <c r="D8" s="831" t="n">
        <v>428.6</v>
      </c>
      <c r="E8" s="274"/>
      <c r="F8" s="276" t="n">
        <f aca="false">E8*C8</f>
        <v>0</v>
      </c>
      <c r="G8" s="306" t="n">
        <f aca="false">F8*0.3</f>
        <v>0</v>
      </c>
    </row>
    <row r="9" customFormat="false" ht="38.25" hidden="false" customHeight="false" outlineLevel="0" collapsed="false">
      <c r="A9" s="14" t="n">
        <v>2</v>
      </c>
      <c r="B9" s="832" t="s">
        <v>1041</v>
      </c>
      <c r="C9" s="14" t="n">
        <v>1</v>
      </c>
      <c r="D9" s="833" t="n">
        <v>2370</v>
      </c>
      <c r="E9" s="274"/>
      <c r="F9" s="276" t="n">
        <f aca="false">E9*C9</f>
        <v>0</v>
      </c>
      <c r="G9" s="306" t="n">
        <f aca="false">F9*0.3</f>
        <v>0</v>
      </c>
    </row>
    <row r="10" customFormat="false" ht="25.5" hidden="false" customHeight="false" outlineLevel="0" collapsed="false">
      <c r="A10" s="14" t="n">
        <v>3</v>
      </c>
      <c r="B10" s="292" t="s">
        <v>1042</v>
      </c>
      <c r="C10" s="14" t="n">
        <v>1</v>
      </c>
      <c r="D10" s="833" t="n">
        <v>899</v>
      </c>
      <c r="E10" s="274"/>
      <c r="F10" s="276" t="n">
        <f aca="false">E10*C10</f>
        <v>0</v>
      </c>
      <c r="G10" s="306" t="n">
        <f aca="false">F10*0.3</f>
        <v>0</v>
      </c>
    </row>
    <row r="11" customFormat="false" ht="12.75" hidden="false" customHeight="false" outlineLevel="0" collapsed="false">
      <c r="A11" s="14" t="n">
        <v>4</v>
      </c>
      <c r="B11" s="834" t="s">
        <v>1043</v>
      </c>
      <c r="C11" s="835" t="n">
        <v>1</v>
      </c>
      <c r="D11" s="836" t="n">
        <v>316</v>
      </c>
      <c r="E11" s="274"/>
      <c r="F11" s="276" t="n">
        <f aca="false">E11*C11</f>
        <v>0</v>
      </c>
      <c r="G11" s="306" t="n">
        <f aca="false">F11*0.3</f>
        <v>0</v>
      </c>
    </row>
    <row r="12" customFormat="false" ht="12.75" hidden="false" customHeight="false" outlineLevel="0" collapsed="false">
      <c r="A12" s="14" t="n">
        <v>5</v>
      </c>
      <c r="B12" s="307" t="s">
        <v>1044</v>
      </c>
      <c r="C12" s="837" t="n">
        <v>1</v>
      </c>
      <c r="D12" s="838" t="n">
        <v>234</v>
      </c>
      <c r="E12" s="274"/>
      <c r="F12" s="276" t="n">
        <f aca="false">E12*C12</f>
        <v>0</v>
      </c>
      <c r="G12" s="306" t="n">
        <f aca="false">F12*0.3</f>
        <v>0</v>
      </c>
    </row>
    <row r="13" customFormat="false" ht="12.75" hidden="false" customHeight="false" outlineLevel="0" collapsed="false">
      <c r="A13" s="14" t="n">
        <v>6</v>
      </c>
      <c r="B13" s="307" t="s">
        <v>1045</v>
      </c>
      <c r="C13" s="837" t="n">
        <v>1</v>
      </c>
      <c r="D13" s="838" t="n">
        <v>858</v>
      </c>
      <c r="E13" s="274"/>
      <c r="F13" s="276" t="n">
        <f aca="false">E13*C13</f>
        <v>0</v>
      </c>
      <c r="G13" s="306" t="n">
        <f aca="false">F13*0.3</f>
        <v>0</v>
      </c>
    </row>
    <row r="14" customFormat="false" ht="12.75" hidden="false" customHeight="false" outlineLevel="0" collapsed="false">
      <c r="A14" s="14" t="n">
        <v>7</v>
      </c>
      <c r="B14" s="303" t="s">
        <v>1046</v>
      </c>
      <c r="C14" s="839" t="n">
        <v>1</v>
      </c>
      <c r="D14" s="838" t="n">
        <v>205.9</v>
      </c>
      <c r="E14" s="274"/>
      <c r="F14" s="276" t="n">
        <f aca="false">E14*C14</f>
        <v>0</v>
      </c>
      <c r="G14" s="306" t="n">
        <f aca="false">F14*0.3</f>
        <v>0</v>
      </c>
    </row>
    <row r="15" customFormat="false" ht="12.75" hidden="false" customHeight="false" outlineLevel="0" collapsed="false">
      <c r="A15" s="14" t="n">
        <v>8</v>
      </c>
      <c r="B15" s="303" t="s">
        <v>1047</v>
      </c>
      <c r="C15" s="839" t="n">
        <v>2</v>
      </c>
      <c r="D15" s="838" t="n">
        <v>39.5</v>
      </c>
      <c r="E15" s="274"/>
      <c r="F15" s="276" t="n">
        <f aca="false">E15*C15</f>
        <v>0</v>
      </c>
      <c r="G15" s="306" t="n">
        <f aca="false">F15*0.3</f>
        <v>0</v>
      </c>
    </row>
    <row r="16" customFormat="false" ht="12.75" hidden="false" customHeight="false" outlineLevel="0" collapsed="false">
      <c r="A16" s="14" t="n">
        <v>9</v>
      </c>
      <c r="B16" s="840" t="s">
        <v>1048</v>
      </c>
      <c r="C16" s="14" t="n">
        <v>1</v>
      </c>
      <c r="D16" s="833" t="n">
        <v>32.6</v>
      </c>
      <c r="E16" s="274"/>
      <c r="F16" s="276" t="n">
        <f aca="false">E16*C16</f>
        <v>0</v>
      </c>
      <c r="G16" s="306" t="n">
        <f aca="false">F16*0.3</f>
        <v>0</v>
      </c>
    </row>
    <row r="17" customFormat="false" ht="12.75" hidden="false" customHeight="false" outlineLevel="0" collapsed="false">
      <c r="A17" s="14" t="n">
        <v>10</v>
      </c>
      <c r="B17" s="840" t="s">
        <v>1049</v>
      </c>
      <c r="C17" s="14" t="n">
        <v>1</v>
      </c>
      <c r="D17" s="833" t="n">
        <v>81</v>
      </c>
      <c r="E17" s="274"/>
      <c r="F17" s="276" t="n">
        <f aca="false">E17*C17</f>
        <v>0</v>
      </c>
      <c r="G17" s="306" t="n">
        <f aca="false">F17*0.3</f>
        <v>0</v>
      </c>
    </row>
    <row r="18" customFormat="false" ht="12.75" hidden="false" customHeight="false" outlineLevel="0" collapsed="false">
      <c r="A18" s="14" t="n">
        <v>11</v>
      </c>
      <c r="B18" s="840" t="s">
        <v>1050</v>
      </c>
      <c r="C18" s="14" t="n">
        <v>1</v>
      </c>
      <c r="D18" s="833" t="n">
        <v>138.38</v>
      </c>
      <c r="E18" s="274"/>
      <c r="F18" s="276" t="n">
        <f aca="false">E18*C18</f>
        <v>0</v>
      </c>
      <c r="G18" s="306" t="n">
        <f aca="false">F18*0.3</f>
        <v>0</v>
      </c>
    </row>
    <row r="19" customFormat="false" ht="12.75" hidden="false" customHeight="false" outlineLevel="0" collapsed="false">
      <c r="A19" s="14" t="n">
        <v>12</v>
      </c>
      <c r="B19" s="303" t="s">
        <v>1051</v>
      </c>
      <c r="C19" s="839" t="n">
        <v>1</v>
      </c>
      <c r="D19" s="841" t="n">
        <v>300</v>
      </c>
      <c r="E19" s="274"/>
      <c r="F19" s="276" t="n">
        <f aca="false">E19*C19</f>
        <v>0</v>
      </c>
      <c r="G19" s="306" t="n">
        <f aca="false">F19*0.3</f>
        <v>0</v>
      </c>
    </row>
    <row r="20" customFormat="false" ht="12.75" hidden="false" customHeight="false" outlineLevel="0" collapsed="false">
      <c r="A20" s="14" t="n">
        <v>13</v>
      </c>
      <c r="B20" s="307" t="s">
        <v>1052</v>
      </c>
      <c r="C20" s="837" t="n">
        <v>1</v>
      </c>
      <c r="D20" s="838" t="n">
        <v>1514</v>
      </c>
      <c r="E20" s="274"/>
      <c r="F20" s="276" t="n">
        <f aca="false">E20*C20</f>
        <v>0</v>
      </c>
      <c r="G20" s="306" t="n">
        <f aca="false">F20*0.3</f>
        <v>0</v>
      </c>
    </row>
    <row r="21" customFormat="false" ht="63.75" hidden="false" customHeight="true" outlineLevel="0" collapsed="false">
      <c r="A21" s="14" t="n">
        <v>14</v>
      </c>
      <c r="B21" s="842" t="s">
        <v>1053</v>
      </c>
      <c r="C21" s="837" t="n">
        <v>1</v>
      </c>
      <c r="D21" s="838" t="n">
        <v>3870</v>
      </c>
      <c r="E21" s="274"/>
      <c r="F21" s="276" t="n">
        <f aca="false">E21*C21</f>
        <v>0</v>
      </c>
      <c r="G21" s="306" t="n">
        <f aca="false">F21*0.3</f>
        <v>0</v>
      </c>
    </row>
    <row r="22" customFormat="false" ht="25.5" hidden="false" customHeight="true" outlineLevel="0" collapsed="false">
      <c r="A22" s="14" t="n">
        <v>15</v>
      </c>
      <c r="B22" s="300" t="s">
        <v>1054</v>
      </c>
      <c r="C22" s="843" t="n">
        <v>1</v>
      </c>
      <c r="D22" s="838" t="n">
        <f aca="false">F88</f>
        <v>0</v>
      </c>
      <c r="E22" s="274"/>
      <c r="F22" s="276" t="n">
        <f aca="false">E22*C22</f>
        <v>0</v>
      </c>
      <c r="G22" s="306" t="n">
        <f aca="false">F22*0.3</f>
        <v>0</v>
      </c>
    </row>
    <row r="23" customFormat="false" ht="25.5" hidden="false" customHeight="false" outlineLevel="0" collapsed="false">
      <c r="A23" s="14" t="n">
        <v>16</v>
      </c>
      <c r="B23" s="300" t="s">
        <v>1055</v>
      </c>
      <c r="C23" s="843" t="n">
        <v>1</v>
      </c>
      <c r="D23" s="838" t="n">
        <f aca="false">F121</f>
        <v>0</v>
      </c>
      <c r="E23" s="274"/>
      <c r="F23" s="276" t="n">
        <f aca="false">E23*C23</f>
        <v>0</v>
      </c>
      <c r="G23" s="306" t="n">
        <f aca="false">F23*0.3</f>
        <v>0</v>
      </c>
    </row>
    <row r="24" customFormat="false" ht="25.5" hidden="false" customHeight="false" outlineLevel="0" collapsed="false">
      <c r="A24" s="14" t="n">
        <v>17</v>
      </c>
      <c r="B24" s="300" t="s">
        <v>1056</v>
      </c>
      <c r="C24" s="843" t="n">
        <v>1</v>
      </c>
      <c r="D24" s="838" t="n">
        <f aca="false">F139</f>
        <v>0</v>
      </c>
      <c r="E24" s="274"/>
      <c r="F24" s="276" t="n">
        <f aca="false">E24*C24</f>
        <v>0</v>
      </c>
      <c r="G24" s="306" t="n">
        <f aca="false">F24*0.3</f>
        <v>0</v>
      </c>
    </row>
    <row r="25" customFormat="false" ht="12.75" hidden="false" customHeight="false" outlineLevel="0" collapsed="false">
      <c r="A25" s="14" t="n">
        <v>19</v>
      </c>
      <c r="B25" s="307" t="s">
        <v>1057</v>
      </c>
      <c r="C25" s="837" t="n">
        <v>1</v>
      </c>
      <c r="D25" s="841" t="n">
        <v>640</v>
      </c>
      <c r="E25" s="274"/>
      <c r="F25" s="276" t="n">
        <f aca="false">E25*C25</f>
        <v>0</v>
      </c>
      <c r="G25" s="306" t="n">
        <f aca="false">F25*0.3</f>
        <v>0</v>
      </c>
    </row>
    <row r="26" customFormat="false" ht="12.75" hidden="false" customHeight="false" outlineLevel="0" collapsed="false">
      <c r="A26" s="14" t="n">
        <v>20</v>
      </c>
      <c r="B26" s="307" t="s">
        <v>1058</v>
      </c>
      <c r="C26" s="837" t="n">
        <v>1</v>
      </c>
      <c r="D26" s="841" t="n">
        <v>100</v>
      </c>
      <c r="E26" s="274"/>
      <c r="F26" s="276" t="n">
        <f aca="false">E26*C26</f>
        <v>0</v>
      </c>
      <c r="G26" s="306" t="n">
        <f aca="false">F26*0.3</f>
        <v>0</v>
      </c>
    </row>
    <row r="27" customFormat="false" ht="12.75" hidden="false" customHeight="false" outlineLevel="0" collapsed="false">
      <c r="A27" s="14" t="n">
        <v>21</v>
      </c>
      <c r="B27" s="844" t="s">
        <v>1059</v>
      </c>
      <c r="C27" s="837" t="n">
        <v>1</v>
      </c>
      <c r="D27" s="841" t="n">
        <v>415.8</v>
      </c>
      <c r="E27" s="274"/>
      <c r="F27" s="276" t="n">
        <f aca="false">E27*C27</f>
        <v>0</v>
      </c>
      <c r="G27" s="306" t="n">
        <f aca="false">F27*0.3</f>
        <v>0</v>
      </c>
    </row>
    <row r="28" customFormat="false" ht="12.75" hidden="false" customHeight="false" outlineLevel="0" collapsed="false">
      <c r="A28" s="14" t="n">
        <v>22</v>
      </c>
      <c r="B28" s="307" t="s">
        <v>1060</v>
      </c>
      <c r="C28" s="837" t="n">
        <v>1</v>
      </c>
      <c r="D28" s="841" t="n">
        <v>1460</v>
      </c>
      <c r="E28" s="274"/>
      <c r="F28" s="276" t="n">
        <f aca="false">E28*C28</f>
        <v>0</v>
      </c>
      <c r="G28" s="306" t="n">
        <f aca="false">F28*0.3</f>
        <v>0</v>
      </c>
    </row>
    <row r="29" customFormat="false" ht="12.75" hidden="false" customHeight="false" outlineLevel="0" collapsed="false">
      <c r="A29" s="14" t="n">
        <v>23</v>
      </c>
      <c r="B29" s="303" t="s">
        <v>1061</v>
      </c>
      <c r="C29" s="839" t="n">
        <v>1</v>
      </c>
      <c r="D29" s="841" t="n">
        <v>206</v>
      </c>
      <c r="E29" s="274"/>
      <c r="F29" s="276" t="n">
        <f aca="false">E29*C29</f>
        <v>0</v>
      </c>
      <c r="G29" s="306" t="n">
        <f aca="false">F29*0.3</f>
        <v>0</v>
      </c>
    </row>
    <row r="30" customFormat="false" ht="12.75" hidden="false" customHeight="false" outlineLevel="0" collapsed="false">
      <c r="A30" s="14" t="n">
        <v>24</v>
      </c>
      <c r="B30" s="303" t="s">
        <v>1062</v>
      </c>
      <c r="C30" s="839" t="n">
        <v>1</v>
      </c>
      <c r="D30" s="841" t="n">
        <v>93</v>
      </c>
      <c r="E30" s="274"/>
      <c r="F30" s="276" t="n">
        <f aca="false">E30*C30</f>
        <v>0</v>
      </c>
      <c r="G30" s="306" t="n">
        <f aca="false">F30*0.3</f>
        <v>0</v>
      </c>
    </row>
    <row r="31" customFormat="false" ht="12.75" hidden="false" customHeight="false" outlineLevel="0" collapsed="false">
      <c r="A31" s="14" t="n">
        <v>25</v>
      </c>
      <c r="B31" s="307" t="s">
        <v>1063</v>
      </c>
      <c r="C31" s="837" t="n">
        <v>1</v>
      </c>
      <c r="D31" s="838" t="n">
        <v>638</v>
      </c>
      <c r="E31" s="274"/>
      <c r="F31" s="276" t="n">
        <f aca="false">E31*C31</f>
        <v>0</v>
      </c>
      <c r="G31" s="306" t="n">
        <f aca="false">F31*0.3</f>
        <v>0</v>
      </c>
    </row>
    <row r="32" customFormat="false" ht="12.75" hidden="false" customHeight="false" outlineLevel="0" collapsed="false">
      <c r="A32" s="14" t="n">
        <v>26</v>
      </c>
      <c r="B32" s="307" t="s">
        <v>1064</v>
      </c>
      <c r="C32" s="837" t="n">
        <v>1</v>
      </c>
      <c r="D32" s="838" t="n">
        <v>277.66</v>
      </c>
      <c r="E32" s="274"/>
      <c r="F32" s="276" t="n">
        <f aca="false">E32*C32</f>
        <v>0</v>
      </c>
      <c r="G32" s="306" t="n">
        <f aca="false">F32*0.3</f>
        <v>0</v>
      </c>
    </row>
    <row r="33" customFormat="false" ht="12.75" hidden="false" customHeight="false" outlineLevel="0" collapsed="false">
      <c r="A33" s="14" t="n">
        <v>27</v>
      </c>
      <c r="B33" s="303" t="s">
        <v>1065</v>
      </c>
      <c r="C33" s="839" t="n">
        <v>1</v>
      </c>
      <c r="D33" s="838" t="n">
        <v>197.9</v>
      </c>
      <c r="E33" s="274"/>
      <c r="F33" s="276" t="n">
        <f aca="false">E33*C33</f>
        <v>0</v>
      </c>
      <c r="G33" s="306" t="n">
        <f aca="false">F33*0.3</f>
        <v>0</v>
      </c>
    </row>
    <row r="34" customFormat="false" ht="12.75" hidden="false" customHeight="false" outlineLevel="0" collapsed="false">
      <c r="A34" s="14" t="n">
        <v>28</v>
      </c>
      <c r="B34" s="307" t="s">
        <v>1066</v>
      </c>
      <c r="C34" s="837" t="n">
        <v>1</v>
      </c>
      <c r="D34" s="838" t="n">
        <v>260</v>
      </c>
      <c r="E34" s="274"/>
      <c r="F34" s="276" t="n">
        <f aca="false">E34*C34</f>
        <v>0</v>
      </c>
      <c r="G34" s="306" t="n">
        <f aca="false">F34*0.3</f>
        <v>0</v>
      </c>
    </row>
    <row r="35" customFormat="false" ht="12.75" hidden="false" customHeight="false" outlineLevel="0" collapsed="false">
      <c r="A35" s="14" t="n">
        <v>29</v>
      </c>
      <c r="B35" s="307" t="s">
        <v>1067</v>
      </c>
      <c r="C35" s="837" t="n">
        <v>1</v>
      </c>
      <c r="D35" s="838" t="n">
        <v>335.5</v>
      </c>
      <c r="E35" s="274"/>
      <c r="F35" s="276" t="n">
        <f aca="false">E35*C35</f>
        <v>0</v>
      </c>
      <c r="G35" s="306" t="n">
        <f aca="false">F35*0.3</f>
        <v>0</v>
      </c>
    </row>
    <row r="36" customFormat="false" ht="12.75" hidden="false" customHeight="false" outlineLevel="0" collapsed="false">
      <c r="A36" s="14" t="n">
        <v>30</v>
      </c>
      <c r="B36" s="303" t="s">
        <v>1068</v>
      </c>
      <c r="C36" s="839" t="n">
        <v>1</v>
      </c>
      <c r="D36" s="838" t="n">
        <v>93.5</v>
      </c>
      <c r="E36" s="274"/>
      <c r="F36" s="276" t="n">
        <f aca="false">E36*C36</f>
        <v>0</v>
      </c>
      <c r="G36" s="306" t="n">
        <f aca="false">F36*0.3</f>
        <v>0</v>
      </c>
    </row>
    <row r="37" customFormat="false" ht="12.75" hidden="false" customHeight="false" outlineLevel="0" collapsed="false">
      <c r="A37" s="14" t="n">
        <v>31</v>
      </c>
      <c r="B37" s="307" t="s">
        <v>1069</v>
      </c>
      <c r="C37" s="837" t="n">
        <v>2</v>
      </c>
      <c r="D37" s="838" t="n">
        <v>330</v>
      </c>
      <c r="E37" s="274"/>
      <c r="F37" s="276" t="n">
        <f aca="false">E37*C37</f>
        <v>0</v>
      </c>
      <c r="G37" s="306" t="n">
        <f aca="false">F37*0.3</f>
        <v>0</v>
      </c>
    </row>
    <row r="38" customFormat="false" ht="12.75" hidden="false" customHeight="false" outlineLevel="0" collapsed="false">
      <c r="A38" s="14" t="n">
        <v>32</v>
      </c>
      <c r="B38" s="307" t="s">
        <v>1070</v>
      </c>
      <c r="C38" s="837" t="n">
        <v>1</v>
      </c>
      <c r="D38" s="838" t="n">
        <v>961.3</v>
      </c>
      <c r="E38" s="274"/>
      <c r="F38" s="276" t="n">
        <f aca="false">E38*C38</f>
        <v>0</v>
      </c>
      <c r="G38" s="306" t="n">
        <f aca="false">F38*0.3</f>
        <v>0</v>
      </c>
    </row>
    <row r="39" customFormat="false" ht="12.75" hidden="false" customHeight="false" outlineLevel="0" collapsed="false">
      <c r="A39" s="14" t="n">
        <v>33</v>
      </c>
      <c r="B39" s="307" t="s">
        <v>1071</v>
      </c>
      <c r="C39" s="837" t="n">
        <v>1</v>
      </c>
      <c r="D39" s="838" t="n">
        <v>160</v>
      </c>
      <c r="E39" s="274"/>
      <c r="F39" s="276" t="n">
        <f aca="false">E39*C39</f>
        <v>0</v>
      </c>
      <c r="G39" s="306" t="n">
        <f aca="false">F39*0.3</f>
        <v>0</v>
      </c>
    </row>
    <row r="40" customFormat="false" ht="25.5" hidden="false" customHeight="false" outlineLevel="0" collapsed="false">
      <c r="A40" s="14" t="n">
        <v>34</v>
      </c>
      <c r="B40" s="292" t="s">
        <v>1072</v>
      </c>
      <c r="C40" s="14" t="n">
        <v>2</v>
      </c>
      <c r="D40" s="833" t="n">
        <v>770</v>
      </c>
      <c r="E40" s="274"/>
      <c r="F40" s="276" t="n">
        <f aca="false">E40*C40</f>
        <v>0</v>
      </c>
      <c r="G40" s="306" t="n">
        <f aca="false">F40*0.3</f>
        <v>0</v>
      </c>
    </row>
    <row r="41" customFormat="false" ht="12.75" hidden="false" customHeight="false" outlineLevel="0" collapsed="false">
      <c r="A41" s="14" t="n">
        <v>36</v>
      </c>
      <c r="B41" s="303" t="s">
        <v>1073</v>
      </c>
      <c r="C41" s="839" t="n">
        <v>1</v>
      </c>
      <c r="D41" s="838" t="n">
        <v>211.2</v>
      </c>
      <c r="E41" s="274"/>
      <c r="F41" s="276" t="n">
        <f aca="false">E41*C41</f>
        <v>0</v>
      </c>
      <c r="G41" s="306" t="n">
        <f aca="false">F41*0.3</f>
        <v>0</v>
      </c>
    </row>
    <row r="42" customFormat="false" ht="12.75" hidden="false" customHeight="false" outlineLevel="0" collapsed="false">
      <c r="A42" s="14" t="n">
        <v>37</v>
      </c>
      <c r="B42" s="307" t="s">
        <v>1074</v>
      </c>
      <c r="C42" s="837" t="n">
        <v>2</v>
      </c>
      <c r="D42" s="838" t="n">
        <v>196.5</v>
      </c>
      <c r="E42" s="274"/>
      <c r="F42" s="276" t="n">
        <f aca="false">E42*C42</f>
        <v>0</v>
      </c>
      <c r="G42" s="306" t="n">
        <f aca="false">F42*0.3</f>
        <v>0</v>
      </c>
    </row>
    <row r="43" customFormat="false" ht="12.75" hidden="false" customHeight="false" outlineLevel="0" collapsed="false">
      <c r="A43" s="14" t="n">
        <v>38</v>
      </c>
      <c r="B43" s="307" t="s">
        <v>1075</v>
      </c>
      <c r="C43" s="837" t="n">
        <v>1</v>
      </c>
      <c r="D43" s="838" t="n">
        <v>1496</v>
      </c>
      <c r="E43" s="274"/>
      <c r="F43" s="276" t="n">
        <f aca="false">E43*C43</f>
        <v>0</v>
      </c>
      <c r="G43" s="306" t="n">
        <f aca="false">F43*0.3</f>
        <v>0</v>
      </c>
    </row>
    <row r="44" customFormat="false" ht="12.75" hidden="false" customHeight="false" outlineLevel="0" collapsed="false">
      <c r="A44" s="14" t="n">
        <v>39</v>
      </c>
      <c r="B44" s="303" t="s">
        <v>1076</v>
      </c>
      <c r="C44" s="839" t="n">
        <v>1</v>
      </c>
      <c r="D44" s="838" t="n">
        <v>82</v>
      </c>
      <c r="E44" s="274"/>
      <c r="F44" s="276" t="n">
        <f aca="false">E44*C44</f>
        <v>0</v>
      </c>
      <c r="G44" s="306" t="n">
        <f aca="false">F44*0.3</f>
        <v>0</v>
      </c>
    </row>
    <row r="45" customFormat="false" ht="12.75" hidden="false" customHeight="false" outlineLevel="0" collapsed="false">
      <c r="A45" s="14" t="n">
        <v>40</v>
      </c>
      <c r="B45" s="303" t="s">
        <v>1077</v>
      </c>
      <c r="C45" s="839" t="n">
        <v>1</v>
      </c>
      <c r="D45" s="838" t="n">
        <v>2640</v>
      </c>
      <c r="E45" s="274"/>
      <c r="F45" s="276" t="n">
        <f aca="false">E45*C45</f>
        <v>0</v>
      </c>
      <c r="G45" s="306" t="n">
        <f aca="false">F45*0.3</f>
        <v>0</v>
      </c>
    </row>
    <row r="46" customFormat="false" ht="12.75" hidden="false" customHeight="false" outlineLevel="0" collapsed="false">
      <c r="A46" s="14" t="n">
        <v>41</v>
      </c>
      <c r="B46" s="303" t="s">
        <v>1078</v>
      </c>
      <c r="C46" s="839" t="n">
        <v>6</v>
      </c>
      <c r="D46" s="838" t="n">
        <v>2268</v>
      </c>
      <c r="E46" s="274"/>
      <c r="F46" s="276" t="n">
        <f aca="false">E46*C46</f>
        <v>0</v>
      </c>
      <c r="G46" s="306" t="n">
        <f aca="false">F46*0.3</f>
        <v>0</v>
      </c>
    </row>
    <row r="47" customFormat="false" ht="12.75" hidden="false" customHeight="false" outlineLevel="0" collapsed="false">
      <c r="A47" s="14" t="n">
        <v>42</v>
      </c>
      <c r="B47" s="303" t="s">
        <v>1079</v>
      </c>
      <c r="C47" s="839" t="n">
        <v>3</v>
      </c>
      <c r="D47" s="838" t="n">
        <v>2268</v>
      </c>
      <c r="E47" s="274"/>
      <c r="F47" s="276" t="n">
        <f aca="false">E47*C47</f>
        <v>0</v>
      </c>
      <c r="G47" s="306" t="n">
        <f aca="false">F47*0.3</f>
        <v>0</v>
      </c>
    </row>
    <row r="48" customFormat="false" ht="12.75" hidden="false" customHeight="false" outlineLevel="0" collapsed="false">
      <c r="A48" s="14" t="n">
        <v>43</v>
      </c>
      <c r="B48" s="303" t="s">
        <v>1080</v>
      </c>
      <c r="C48" s="839" t="n">
        <v>2</v>
      </c>
      <c r="D48" s="838" t="n">
        <v>1196</v>
      </c>
      <c r="E48" s="274"/>
      <c r="F48" s="276" t="n">
        <f aca="false">E48*C48</f>
        <v>0</v>
      </c>
      <c r="G48" s="306" t="n">
        <f aca="false">F48*0.3</f>
        <v>0</v>
      </c>
    </row>
    <row r="49" customFormat="false" ht="12.75" hidden="false" customHeight="false" outlineLevel="0" collapsed="false">
      <c r="A49" s="14" t="n">
        <v>44</v>
      </c>
      <c r="B49" s="307" t="s">
        <v>1081</v>
      </c>
      <c r="C49" s="837" t="n">
        <v>2</v>
      </c>
      <c r="D49" s="838" t="n">
        <v>295</v>
      </c>
      <c r="E49" s="274"/>
      <c r="F49" s="276" t="n">
        <f aca="false">E49*C49</f>
        <v>0</v>
      </c>
      <c r="G49" s="306" t="n">
        <f aca="false">F49*0.3</f>
        <v>0</v>
      </c>
    </row>
    <row r="50" customFormat="false" ht="12.75" hidden="false" customHeight="false" outlineLevel="0" collapsed="false">
      <c r="A50" s="14" t="n">
        <v>45</v>
      </c>
      <c r="B50" s="303" t="s">
        <v>1082</v>
      </c>
      <c r="C50" s="839" t="n">
        <v>1</v>
      </c>
      <c r="D50" s="838" t="n">
        <v>242</v>
      </c>
      <c r="E50" s="274"/>
      <c r="F50" s="276" t="n">
        <f aca="false">E50*C50</f>
        <v>0</v>
      </c>
      <c r="G50" s="306" t="n">
        <f aca="false">F50*0.3</f>
        <v>0</v>
      </c>
    </row>
    <row r="51" customFormat="false" ht="12.75" hidden="false" customHeight="false" outlineLevel="0" collapsed="false">
      <c r="A51" s="14" t="n">
        <v>46</v>
      </c>
      <c r="B51" s="303" t="s">
        <v>1083</v>
      </c>
      <c r="C51" s="839" t="n">
        <v>1</v>
      </c>
      <c r="D51" s="838" t="n">
        <v>376.7</v>
      </c>
      <c r="E51" s="274"/>
      <c r="F51" s="276" t="n">
        <f aca="false">E51*C51</f>
        <v>0</v>
      </c>
      <c r="G51" s="306" t="n">
        <f aca="false">F51*0.3</f>
        <v>0</v>
      </c>
    </row>
    <row r="52" customFormat="false" ht="25.5" hidden="false" customHeight="false" outlineLevel="0" collapsed="false">
      <c r="A52" s="14" t="n">
        <v>47</v>
      </c>
      <c r="B52" s="292" t="s">
        <v>1084</v>
      </c>
      <c r="C52" s="14" t="n">
        <v>1</v>
      </c>
      <c r="D52" s="833" t="n">
        <v>736</v>
      </c>
      <c r="E52" s="274"/>
      <c r="F52" s="276" t="n">
        <f aca="false">E52*C52</f>
        <v>0</v>
      </c>
      <c r="G52" s="306" t="n">
        <f aca="false">F52*0.3</f>
        <v>0</v>
      </c>
    </row>
    <row r="53" customFormat="false" ht="76.5" hidden="false" customHeight="false" outlineLevel="0" collapsed="false">
      <c r="A53" s="14" t="n">
        <v>48</v>
      </c>
      <c r="B53" s="845" t="s">
        <v>1085</v>
      </c>
      <c r="C53" s="837" t="n">
        <v>1</v>
      </c>
      <c r="D53" s="841" t="n">
        <v>1200</v>
      </c>
      <c r="E53" s="274"/>
      <c r="F53" s="276" t="n">
        <f aca="false">E53*C53</f>
        <v>0</v>
      </c>
      <c r="G53" s="306" t="n">
        <f aca="false">F53*0.3</f>
        <v>0</v>
      </c>
    </row>
    <row r="54" customFormat="false" ht="25.5" hidden="false" customHeight="false" outlineLevel="0" collapsed="false">
      <c r="A54" s="14" t="n">
        <v>49</v>
      </c>
      <c r="B54" s="292" t="s">
        <v>1086</v>
      </c>
      <c r="C54" s="14" t="n">
        <v>1</v>
      </c>
      <c r="D54" s="833" t="n">
        <v>530</v>
      </c>
      <c r="E54" s="274"/>
      <c r="F54" s="276" t="n">
        <f aca="false">E54*C54</f>
        <v>0</v>
      </c>
      <c r="G54" s="306" t="n">
        <f aca="false">F54*0.3</f>
        <v>0</v>
      </c>
    </row>
    <row r="55" customFormat="false" ht="12.75" hidden="false" customHeight="false" outlineLevel="0" collapsed="false">
      <c r="A55" s="14" t="n">
        <v>50</v>
      </c>
      <c r="B55" s="303" t="s">
        <v>1087</v>
      </c>
      <c r="C55" s="837" t="n">
        <v>1</v>
      </c>
      <c r="D55" s="838" t="n">
        <v>258</v>
      </c>
      <c r="E55" s="274"/>
      <c r="F55" s="276" t="n">
        <f aca="false">E55*C55</f>
        <v>0</v>
      </c>
      <c r="G55" s="306" t="n">
        <f aca="false">F55*0.3</f>
        <v>0</v>
      </c>
    </row>
    <row r="56" customFormat="false" ht="12.75" hidden="false" customHeight="false" outlineLevel="0" collapsed="false">
      <c r="A56" s="284" t="s">
        <v>7</v>
      </c>
      <c r="B56" s="284"/>
      <c r="C56" s="284"/>
      <c r="D56" s="284"/>
      <c r="E56" s="310"/>
      <c r="F56" s="311" t="n">
        <f aca="false">SUM(F8:F55)</f>
        <v>0</v>
      </c>
      <c r="G56" s="846" t="n">
        <f aca="false">SUM(G8:G55)</f>
        <v>0</v>
      </c>
    </row>
    <row r="59" customFormat="false" ht="12.75" hidden="false" customHeight="false" outlineLevel="0" collapsed="false">
      <c r="A59" s="0" t="s">
        <v>490</v>
      </c>
    </row>
    <row r="60" customFormat="false" ht="25.5" hidden="false" customHeight="true" outlineLevel="0" collapsed="false">
      <c r="A60" s="847" t="s">
        <v>1088</v>
      </c>
      <c r="B60" s="847"/>
      <c r="C60" s="847"/>
      <c r="D60" s="847"/>
      <c r="E60" s="847"/>
      <c r="F60" s="847"/>
      <c r="G60" s="847"/>
    </row>
    <row r="61" customFormat="false" ht="12.75" hidden="false" customHeight="false" outlineLevel="0" collapsed="false">
      <c r="A61" s="0" t="s">
        <v>1089</v>
      </c>
    </row>
    <row r="64" customFormat="false" ht="12.75" hidden="false" customHeight="false" outlineLevel="0" collapsed="false">
      <c r="A64" s="75" t="s">
        <v>511</v>
      </c>
      <c r="B64" s="75"/>
      <c r="C64" s="75"/>
      <c r="D64" s="75"/>
      <c r="E64" s="75"/>
      <c r="F64" s="75"/>
      <c r="G64" s="75"/>
    </row>
    <row r="65" customFormat="false" ht="12.75" hidden="false" customHeight="false" outlineLevel="0" collapsed="false">
      <c r="A65" s="75"/>
      <c r="B65" s="74"/>
      <c r="C65" s="74"/>
      <c r="D65" s="74"/>
      <c r="E65" s="74"/>
      <c r="F65" s="74"/>
      <c r="G65" s="74"/>
    </row>
    <row r="66" customFormat="false" ht="17.1" hidden="false" customHeight="true" outlineLevel="0" collapsed="false">
      <c r="A66" s="90" t="s">
        <v>468</v>
      </c>
      <c r="B66" s="90" t="s">
        <v>2</v>
      </c>
      <c r="C66" s="90" t="s">
        <v>4</v>
      </c>
      <c r="D66" s="106" t="s">
        <v>128</v>
      </c>
      <c r="E66" s="106"/>
      <c r="F66" s="106"/>
      <c r="G66" s="314"/>
    </row>
    <row r="67" customFormat="false" ht="37.5" hidden="false" customHeight="true" outlineLevel="0" collapsed="false">
      <c r="A67" s="90"/>
      <c r="B67" s="90"/>
      <c r="C67" s="90"/>
      <c r="E67" s="106" t="s">
        <v>129</v>
      </c>
      <c r="F67" s="90" t="s">
        <v>130</v>
      </c>
      <c r="G67" s="314"/>
    </row>
    <row r="68" customFormat="false" ht="12.75" hidden="false" customHeight="false" outlineLevel="0" collapsed="false">
      <c r="A68" s="14" t="n">
        <v>1</v>
      </c>
      <c r="B68" s="322" t="s">
        <v>1090</v>
      </c>
      <c r="C68" s="293" t="n">
        <v>1</v>
      </c>
      <c r="D68" s="357" t="n">
        <v>55</v>
      </c>
      <c r="E68" s="283"/>
      <c r="F68" s="848" t="n">
        <f aca="false">E68*C68</f>
        <v>0</v>
      </c>
      <c r="G68" s="849"/>
    </row>
    <row r="69" customFormat="false" ht="12.75" hidden="false" customHeight="false" outlineLevel="0" collapsed="false">
      <c r="A69" s="14" t="n">
        <v>2</v>
      </c>
      <c r="B69" s="322" t="s">
        <v>1091</v>
      </c>
      <c r="C69" s="293" t="n">
        <v>1</v>
      </c>
      <c r="D69" s="323" t="n">
        <v>80</v>
      </c>
      <c r="E69" s="283"/>
      <c r="F69" s="848" t="n">
        <f aca="false">E69*C69</f>
        <v>0</v>
      </c>
      <c r="G69" s="849"/>
    </row>
    <row r="70" customFormat="false" ht="12.75" hidden="false" customHeight="false" outlineLevel="0" collapsed="false">
      <c r="A70" s="14" t="n">
        <v>3</v>
      </c>
      <c r="B70" s="322" t="s">
        <v>1092</v>
      </c>
      <c r="C70" s="293" t="n">
        <v>1</v>
      </c>
      <c r="D70" s="325" t="n">
        <v>32</v>
      </c>
      <c r="E70" s="283"/>
      <c r="F70" s="848" t="n">
        <f aca="false">E70*C70</f>
        <v>0</v>
      </c>
      <c r="G70" s="849"/>
    </row>
    <row r="71" customFormat="false" ht="12.75" hidden="false" customHeight="false" outlineLevel="0" collapsed="false">
      <c r="A71" s="14" t="n">
        <v>4</v>
      </c>
      <c r="B71" s="324" t="s">
        <v>1093</v>
      </c>
      <c r="C71" s="293" t="n">
        <v>1</v>
      </c>
      <c r="D71" s="325" t="n">
        <v>39.1</v>
      </c>
      <c r="E71" s="283"/>
      <c r="F71" s="848" t="n">
        <f aca="false">E71*C71</f>
        <v>0</v>
      </c>
      <c r="G71" s="849"/>
    </row>
    <row r="72" customFormat="false" ht="12.75" hidden="false" customHeight="false" outlineLevel="0" collapsed="false">
      <c r="A72" s="14" t="n">
        <v>5</v>
      </c>
      <c r="B72" s="324" t="s">
        <v>1094</v>
      </c>
      <c r="C72" s="293" t="n">
        <v>1</v>
      </c>
      <c r="D72" s="329" t="n">
        <v>2.1</v>
      </c>
      <c r="E72" s="283"/>
      <c r="F72" s="848" t="n">
        <f aca="false">E72*C72</f>
        <v>0</v>
      </c>
      <c r="G72" s="849"/>
    </row>
    <row r="73" customFormat="false" ht="12.75" hidden="false" customHeight="false" outlineLevel="0" collapsed="false">
      <c r="A73" s="14" t="n">
        <v>6</v>
      </c>
      <c r="B73" s="324" t="s">
        <v>535</v>
      </c>
      <c r="C73" s="293" t="n">
        <v>1</v>
      </c>
      <c r="D73" s="348" t="n">
        <v>1.7</v>
      </c>
      <c r="E73" s="283"/>
      <c r="F73" s="848" t="n">
        <f aca="false">E73*C73</f>
        <v>0</v>
      </c>
      <c r="G73" s="849"/>
    </row>
    <row r="74" customFormat="false" ht="12.75" hidden="false" customHeight="false" outlineLevel="0" collapsed="false">
      <c r="A74" s="14" t="n">
        <v>7</v>
      </c>
      <c r="B74" s="322" t="s">
        <v>536</v>
      </c>
      <c r="C74" s="293" t="n">
        <v>1</v>
      </c>
      <c r="D74" s="329" t="n">
        <v>2</v>
      </c>
      <c r="E74" s="283"/>
      <c r="F74" s="848" t="n">
        <f aca="false">E74*C74</f>
        <v>0</v>
      </c>
      <c r="G74" s="849"/>
    </row>
    <row r="75" customFormat="false" ht="12.75" hidden="false" customHeight="false" outlineLevel="0" collapsed="false">
      <c r="A75" s="14" t="n">
        <v>8</v>
      </c>
      <c r="B75" s="322" t="s">
        <v>1095</v>
      </c>
      <c r="C75" s="293" t="n">
        <v>1</v>
      </c>
      <c r="D75" s="329" t="n">
        <v>4</v>
      </c>
      <c r="E75" s="283"/>
      <c r="F75" s="848" t="n">
        <f aca="false">E75*C75</f>
        <v>0</v>
      </c>
      <c r="G75" s="849"/>
    </row>
    <row r="76" customFormat="false" ht="12.75" hidden="false" customHeight="false" outlineLevel="0" collapsed="false">
      <c r="A76" s="14" t="n">
        <v>9</v>
      </c>
      <c r="B76" s="322" t="s">
        <v>1096</v>
      </c>
      <c r="C76" s="293" t="n">
        <v>1</v>
      </c>
      <c r="D76" s="329" t="n">
        <v>2.8</v>
      </c>
      <c r="E76" s="283"/>
      <c r="F76" s="848" t="n">
        <f aca="false">E76*C76</f>
        <v>0</v>
      </c>
      <c r="G76" s="849"/>
    </row>
    <row r="77" customFormat="false" ht="12.75" hidden="false" customHeight="false" outlineLevel="0" collapsed="false">
      <c r="A77" s="14" t="n">
        <v>10</v>
      </c>
      <c r="B77" s="322" t="s">
        <v>1097</v>
      </c>
      <c r="C77" s="293" t="n">
        <v>1</v>
      </c>
      <c r="D77" s="329" t="n">
        <v>2.8</v>
      </c>
      <c r="E77" s="283"/>
      <c r="F77" s="848" t="n">
        <f aca="false">E77*C77</f>
        <v>0</v>
      </c>
      <c r="G77" s="849"/>
    </row>
    <row r="78" customFormat="false" ht="12.75" hidden="false" customHeight="false" outlineLevel="0" collapsed="false">
      <c r="A78" s="14" t="n">
        <f aca="false">A77+1</f>
        <v>11</v>
      </c>
      <c r="B78" s="322" t="s">
        <v>1098</v>
      </c>
      <c r="C78" s="293" t="n">
        <v>1</v>
      </c>
      <c r="D78" s="327" t="n">
        <v>13</v>
      </c>
      <c r="E78" s="283"/>
      <c r="F78" s="848" t="n">
        <f aca="false">E78*C78</f>
        <v>0</v>
      </c>
      <c r="G78" s="849"/>
    </row>
    <row r="79" customFormat="false" ht="12.75" hidden="false" customHeight="false" outlineLevel="0" collapsed="false">
      <c r="A79" s="14" t="n">
        <f aca="false">A78+1</f>
        <v>12</v>
      </c>
      <c r="B79" s="322" t="s">
        <v>1099</v>
      </c>
      <c r="C79" s="293" t="n">
        <v>1</v>
      </c>
      <c r="D79" s="327" t="n">
        <v>7.7</v>
      </c>
      <c r="E79" s="283"/>
      <c r="F79" s="848" t="n">
        <f aca="false">E79*C79</f>
        <v>0</v>
      </c>
      <c r="G79" s="849"/>
    </row>
    <row r="80" customFormat="false" ht="12.75" hidden="false" customHeight="false" outlineLevel="0" collapsed="false">
      <c r="A80" s="14" t="n">
        <f aca="false">A79+1</f>
        <v>13</v>
      </c>
      <c r="B80" s="322" t="s">
        <v>1100</v>
      </c>
      <c r="C80" s="293" t="n">
        <v>1</v>
      </c>
      <c r="D80" s="326" t="n">
        <v>4.9</v>
      </c>
      <c r="E80" s="283"/>
      <c r="F80" s="848" t="n">
        <f aca="false">E80*C80</f>
        <v>0</v>
      </c>
      <c r="G80" s="849"/>
    </row>
    <row r="81" customFormat="false" ht="12.75" hidden="false" customHeight="false" outlineLevel="0" collapsed="false">
      <c r="A81" s="14" t="n">
        <f aca="false">A80+1</f>
        <v>14</v>
      </c>
      <c r="B81" s="322" t="s">
        <v>1101</v>
      </c>
      <c r="C81" s="293" t="n">
        <v>1</v>
      </c>
      <c r="D81" s="326" t="n">
        <v>6.5</v>
      </c>
      <c r="E81" s="283"/>
      <c r="F81" s="848" t="n">
        <f aca="false">E81*C81</f>
        <v>0</v>
      </c>
      <c r="G81" s="849"/>
    </row>
    <row r="82" customFormat="false" ht="12.75" hidden="false" customHeight="false" outlineLevel="0" collapsed="false">
      <c r="A82" s="14" t="n">
        <f aca="false">A81+1</f>
        <v>15</v>
      </c>
      <c r="B82" s="322" t="s">
        <v>1102</v>
      </c>
      <c r="C82" s="293" t="n">
        <v>1</v>
      </c>
      <c r="D82" s="326" t="n">
        <v>20.25</v>
      </c>
      <c r="E82" s="283"/>
      <c r="F82" s="848" t="n">
        <f aca="false">E82*C82</f>
        <v>0</v>
      </c>
      <c r="G82" s="849"/>
    </row>
    <row r="83" customFormat="false" ht="12.75" hidden="false" customHeight="false" outlineLevel="0" collapsed="false">
      <c r="A83" s="14" t="n">
        <f aca="false">A82+1</f>
        <v>16</v>
      </c>
      <c r="B83" s="850" t="s">
        <v>1103</v>
      </c>
      <c r="C83" s="293" t="n">
        <v>1</v>
      </c>
      <c r="D83" s="851" t="n">
        <v>32</v>
      </c>
      <c r="E83" s="283"/>
      <c r="F83" s="848" t="n">
        <f aca="false">E83*C83</f>
        <v>0</v>
      </c>
      <c r="G83" s="849"/>
    </row>
    <row r="84" customFormat="false" ht="25.5" hidden="false" customHeight="false" outlineLevel="0" collapsed="false">
      <c r="A84" s="14" t="n">
        <f aca="false">A83+1</f>
        <v>17</v>
      </c>
      <c r="B84" s="331" t="s">
        <v>1104</v>
      </c>
      <c r="C84" s="14" t="n">
        <v>1</v>
      </c>
      <c r="D84" s="327" t="n">
        <v>250</v>
      </c>
      <c r="E84" s="283"/>
      <c r="F84" s="848" t="n">
        <f aca="false">E84*C84</f>
        <v>0</v>
      </c>
      <c r="G84" s="849"/>
    </row>
    <row r="85" customFormat="false" ht="12.75" hidden="false" customHeight="false" outlineLevel="0" collapsed="false">
      <c r="A85" s="14" t="n">
        <f aca="false">A84+1</f>
        <v>18</v>
      </c>
      <c r="B85" s="852" t="s">
        <v>1105</v>
      </c>
      <c r="C85" s="14" t="n">
        <v>1</v>
      </c>
      <c r="D85" s="353" t="n">
        <v>21</v>
      </c>
      <c r="E85" s="283"/>
      <c r="F85" s="848" t="n">
        <f aca="false">E85*C85</f>
        <v>0</v>
      </c>
      <c r="G85" s="849"/>
    </row>
    <row r="86" customFormat="false" ht="12.75" hidden="false" customHeight="false" outlineLevel="0" collapsed="false">
      <c r="A86" s="14" t="n">
        <f aca="false">A85+1</f>
        <v>19</v>
      </c>
      <c r="B86" s="852" t="s">
        <v>1106</v>
      </c>
      <c r="C86" s="14" t="n">
        <v>1</v>
      </c>
      <c r="D86" s="353" t="n">
        <v>30</v>
      </c>
      <c r="E86" s="283"/>
      <c r="F86" s="848" t="n">
        <f aca="false">E86*C86</f>
        <v>0</v>
      </c>
      <c r="G86" s="849"/>
    </row>
    <row r="87" customFormat="false" ht="12.75" hidden="false" customHeight="false" outlineLevel="0" collapsed="false">
      <c r="A87" s="14" t="n">
        <f aca="false">A86+1</f>
        <v>20</v>
      </c>
      <c r="B87" s="850" t="s">
        <v>1107</v>
      </c>
      <c r="C87" s="293" t="n">
        <v>1</v>
      </c>
      <c r="D87" s="851" t="n">
        <v>52.5</v>
      </c>
      <c r="E87" s="283"/>
      <c r="F87" s="848" t="n">
        <f aca="false">E87*C87</f>
        <v>0</v>
      </c>
      <c r="G87" s="849"/>
    </row>
    <row r="88" customFormat="false" ht="12.75" hidden="false" customHeight="false" outlineLevel="0" collapsed="false">
      <c r="A88" s="332" t="s">
        <v>23</v>
      </c>
      <c r="B88" s="332"/>
      <c r="C88" s="332"/>
      <c r="D88" s="332"/>
      <c r="E88" s="333"/>
      <c r="F88" s="334" t="n">
        <f aca="false">SUM(F68:F87)</f>
        <v>0</v>
      </c>
      <c r="G88" s="335"/>
    </row>
    <row r="90" customFormat="false" ht="12.75" hidden="false" customHeight="false" outlineLevel="0" collapsed="false">
      <c r="A90" s="75" t="s">
        <v>530</v>
      </c>
      <c r="B90" s="75"/>
      <c r="C90" s="75"/>
      <c r="D90" s="75"/>
      <c r="E90" s="75"/>
      <c r="F90" s="75"/>
      <c r="G90" s="75"/>
    </row>
    <row r="91" customFormat="false" ht="12.75" hidden="false" customHeight="false" outlineLevel="0" collapsed="false">
      <c r="A91" s="75"/>
      <c r="B91" s="74"/>
      <c r="C91" s="74"/>
      <c r="D91" s="74"/>
      <c r="E91" s="74"/>
      <c r="F91" s="74"/>
      <c r="G91" s="74"/>
    </row>
    <row r="92" customFormat="false" ht="20.85" hidden="false" customHeight="true" outlineLevel="0" collapsed="false">
      <c r="A92" s="90" t="s">
        <v>468</v>
      </c>
      <c r="B92" s="90" t="s">
        <v>2</v>
      </c>
      <c r="C92" s="90" t="s">
        <v>4</v>
      </c>
      <c r="D92" s="106" t="s">
        <v>128</v>
      </c>
      <c r="E92" s="106"/>
      <c r="F92" s="106"/>
      <c r="G92" s="314"/>
    </row>
    <row r="93" customFormat="false" ht="42.75" hidden="false" customHeight="true" outlineLevel="0" collapsed="false">
      <c r="A93" s="90"/>
      <c r="B93" s="90"/>
      <c r="C93" s="90"/>
      <c r="E93" s="106" t="s">
        <v>129</v>
      </c>
      <c r="F93" s="90" t="s">
        <v>130</v>
      </c>
      <c r="G93" s="314"/>
    </row>
    <row r="94" customFormat="false" ht="12.75" hidden="false" customHeight="false" outlineLevel="0" collapsed="false">
      <c r="A94" s="316" t="n">
        <v>1</v>
      </c>
      <c r="B94" s="336" t="s">
        <v>531</v>
      </c>
      <c r="C94" s="94" t="n">
        <v>1</v>
      </c>
      <c r="D94" s="318" t="n">
        <v>32</v>
      </c>
      <c r="E94" s="283"/>
      <c r="F94" s="319" t="n">
        <f aca="false">E94*C94</f>
        <v>0</v>
      </c>
      <c r="G94" s="853"/>
    </row>
    <row r="95" customFormat="false" ht="12.75" hidden="false" customHeight="false" outlineLevel="0" collapsed="false">
      <c r="A95" s="316" t="n">
        <v>5</v>
      </c>
      <c r="B95" s="356" t="s">
        <v>1108</v>
      </c>
      <c r="C95" s="94" t="n">
        <v>1</v>
      </c>
      <c r="D95" s="355" t="n">
        <v>31.35</v>
      </c>
      <c r="E95" s="283"/>
      <c r="F95" s="319" t="n">
        <f aca="false">E95*C95</f>
        <v>0</v>
      </c>
      <c r="G95" s="853"/>
    </row>
    <row r="96" customFormat="false" ht="12.75" hidden="false" customHeight="false" outlineLevel="0" collapsed="false">
      <c r="A96" s="316" t="n">
        <v>6</v>
      </c>
      <c r="B96" s="356" t="s">
        <v>1109</v>
      </c>
      <c r="C96" s="94" t="n">
        <v>1</v>
      </c>
      <c r="D96" s="355" t="n">
        <v>25.5</v>
      </c>
      <c r="E96" s="283"/>
      <c r="F96" s="319" t="n">
        <f aca="false">E96*C96</f>
        <v>0</v>
      </c>
      <c r="G96" s="853"/>
    </row>
    <row r="97" customFormat="false" ht="12.75" hidden="false" customHeight="false" outlineLevel="0" collapsed="false">
      <c r="A97" s="316" t="n">
        <v>7</v>
      </c>
      <c r="B97" s="349" t="s">
        <v>1092</v>
      </c>
      <c r="C97" s="94" t="n">
        <v>1</v>
      </c>
      <c r="D97" s="854" t="n">
        <v>32</v>
      </c>
      <c r="E97" s="283"/>
      <c r="F97" s="319" t="n">
        <f aca="false">E97*C97</f>
        <v>0</v>
      </c>
      <c r="G97" s="853"/>
    </row>
    <row r="98" customFormat="false" ht="12.75" hidden="false" customHeight="false" outlineLevel="0" collapsed="false">
      <c r="A98" s="14" t="n">
        <v>8</v>
      </c>
      <c r="B98" s="855" t="s">
        <v>541</v>
      </c>
      <c r="C98" s="293" t="n">
        <v>1</v>
      </c>
      <c r="D98" s="854" t="n">
        <v>44.17</v>
      </c>
      <c r="E98" s="283"/>
      <c r="F98" s="319" t="n">
        <f aca="false">E98*C98</f>
        <v>0</v>
      </c>
      <c r="G98" s="853"/>
    </row>
    <row r="99" customFormat="false" ht="12.75" hidden="false" customHeight="false" outlineLevel="0" collapsed="false">
      <c r="A99" s="14" t="n">
        <v>9</v>
      </c>
      <c r="B99" s="49" t="s">
        <v>1107</v>
      </c>
      <c r="C99" s="293" t="n">
        <v>1</v>
      </c>
      <c r="D99" s="345" t="n">
        <v>52.5</v>
      </c>
      <c r="E99" s="283"/>
      <c r="F99" s="319" t="n">
        <f aca="false">E99*C99</f>
        <v>0</v>
      </c>
      <c r="G99" s="853"/>
    </row>
    <row r="100" customFormat="false" ht="12.75" hidden="false" customHeight="false" outlineLevel="0" collapsed="false">
      <c r="A100" s="14" t="n">
        <v>10</v>
      </c>
      <c r="B100" s="49" t="s">
        <v>1110</v>
      </c>
      <c r="C100" s="293" t="n">
        <v>1</v>
      </c>
      <c r="D100" s="345" t="n">
        <v>12</v>
      </c>
      <c r="E100" s="283"/>
      <c r="F100" s="319" t="n">
        <f aca="false">E100*C100</f>
        <v>0</v>
      </c>
      <c r="G100" s="853"/>
    </row>
    <row r="101" customFormat="false" ht="12.75" hidden="false" customHeight="false" outlineLevel="0" collapsed="false">
      <c r="A101" s="14" t="n">
        <v>11</v>
      </c>
      <c r="B101" s="347" t="s">
        <v>514</v>
      </c>
      <c r="C101" s="293" t="n">
        <v>1</v>
      </c>
      <c r="D101" s="325" t="n">
        <v>70.25</v>
      </c>
      <c r="E101" s="283"/>
      <c r="F101" s="319" t="n">
        <f aca="false">E101*C101</f>
        <v>0</v>
      </c>
      <c r="G101" s="853"/>
    </row>
    <row r="102" customFormat="false" ht="12.75" hidden="false" customHeight="false" outlineLevel="0" collapsed="false">
      <c r="A102" s="14" t="n">
        <v>12</v>
      </c>
      <c r="B102" s="347" t="s">
        <v>1093</v>
      </c>
      <c r="C102" s="293" t="n">
        <v>1</v>
      </c>
      <c r="D102" s="325" t="n">
        <v>39.1</v>
      </c>
      <c r="E102" s="283"/>
      <c r="F102" s="319" t="n">
        <f aca="false">E102*C102</f>
        <v>0</v>
      </c>
      <c r="G102" s="853"/>
    </row>
    <row r="103" customFormat="false" ht="12.75" hidden="false" customHeight="false" outlineLevel="0" collapsed="false">
      <c r="A103" s="14" t="n">
        <v>13</v>
      </c>
      <c r="B103" s="347" t="s">
        <v>1094</v>
      </c>
      <c r="C103" s="293" t="n">
        <v>1</v>
      </c>
      <c r="D103" s="329" t="n">
        <v>1.9</v>
      </c>
      <c r="E103" s="283"/>
      <c r="F103" s="319" t="n">
        <f aca="false">E103*C103</f>
        <v>0</v>
      </c>
      <c r="G103" s="853"/>
    </row>
    <row r="104" customFormat="false" ht="12.75" hidden="false" customHeight="false" outlineLevel="0" collapsed="false">
      <c r="A104" s="14" t="n">
        <v>14</v>
      </c>
      <c r="B104" s="349" t="s">
        <v>1095</v>
      </c>
      <c r="C104" s="94" t="n">
        <v>1</v>
      </c>
      <c r="D104" s="329" t="n">
        <v>4</v>
      </c>
      <c r="E104" s="283"/>
      <c r="F104" s="319" t="n">
        <f aca="false">E104*C104</f>
        <v>0</v>
      </c>
      <c r="G104" s="853"/>
    </row>
    <row r="105" customFormat="false" ht="12.75" hidden="false" customHeight="false" outlineLevel="0" collapsed="false">
      <c r="A105" s="14" t="n">
        <v>15</v>
      </c>
      <c r="B105" s="349" t="s">
        <v>1096</v>
      </c>
      <c r="C105" s="94" t="n">
        <v>1</v>
      </c>
      <c r="D105" s="329" t="n">
        <v>2.8</v>
      </c>
      <c r="E105" s="283"/>
      <c r="F105" s="319" t="n">
        <f aca="false">E105*C105</f>
        <v>0</v>
      </c>
      <c r="G105" s="853"/>
    </row>
    <row r="106" customFormat="false" ht="12.75" hidden="false" customHeight="false" outlineLevel="0" collapsed="false">
      <c r="A106" s="14" t="n">
        <v>16</v>
      </c>
      <c r="B106" s="349" t="s">
        <v>1097</v>
      </c>
      <c r="C106" s="94" t="n">
        <v>1</v>
      </c>
      <c r="D106" s="329" t="n">
        <v>2.8</v>
      </c>
      <c r="E106" s="283"/>
      <c r="F106" s="319" t="n">
        <f aca="false">E106*C106</f>
        <v>0</v>
      </c>
      <c r="G106" s="853"/>
    </row>
    <row r="107" customFormat="false" ht="12.75" hidden="false" customHeight="false" outlineLevel="0" collapsed="false">
      <c r="A107" s="14" t="n">
        <v>17</v>
      </c>
      <c r="B107" s="349" t="s">
        <v>1098</v>
      </c>
      <c r="C107" s="94" t="n">
        <v>1</v>
      </c>
      <c r="D107" s="327" t="n">
        <v>13</v>
      </c>
      <c r="E107" s="283"/>
      <c r="F107" s="319" t="n">
        <f aca="false">E107*C107</f>
        <v>0</v>
      </c>
      <c r="G107" s="853"/>
    </row>
    <row r="108" customFormat="false" ht="12.75" hidden="false" customHeight="false" outlineLevel="0" collapsed="false">
      <c r="A108" s="14" t="n">
        <v>18</v>
      </c>
      <c r="B108" s="349" t="s">
        <v>1111</v>
      </c>
      <c r="C108" s="94" t="n">
        <v>1</v>
      </c>
      <c r="D108" s="326" t="n">
        <v>10</v>
      </c>
      <c r="E108" s="283"/>
      <c r="F108" s="319" t="n">
        <f aca="false">E108*C108</f>
        <v>0</v>
      </c>
      <c r="G108" s="853"/>
    </row>
    <row r="109" customFormat="false" ht="12.75" hidden="false" customHeight="false" outlineLevel="0" collapsed="false">
      <c r="A109" s="14" t="n">
        <v>19</v>
      </c>
      <c r="B109" s="349" t="s">
        <v>1112</v>
      </c>
      <c r="C109" s="94" t="n">
        <v>1</v>
      </c>
      <c r="D109" s="327" t="n">
        <v>10</v>
      </c>
      <c r="E109" s="283"/>
      <c r="F109" s="319" t="n">
        <f aca="false">E109*C109</f>
        <v>0</v>
      </c>
      <c r="G109" s="853"/>
    </row>
    <row r="110" customFormat="false" ht="12.75" hidden="false" customHeight="false" outlineLevel="0" collapsed="false">
      <c r="A110" s="14" t="n">
        <v>20</v>
      </c>
      <c r="B110" s="349" t="s">
        <v>1113</v>
      </c>
      <c r="C110" s="94" t="n">
        <v>1</v>
      </c>
      <c r="D110" s="326" t="n">
        <v>15</v>
      </c>
      <c r="E110" s="283"/>
      <c r="F110" s="319" t="n">
        <f aca="false">E110*C110</f>
        <v>0</v>
      </c>
      <c r="G110" s="853"/>
    </row>
    <row r="111" customFormat="false" ht="12.75" hidden="false" customHeight="false" outlineLevel="0" collapsed="false">
      <c r="A111" s="316" t="n">
        <f aca="false">A110+1</f>
        <v>21</v>
      </c>
      <c r="B111" s="349" t="s">
        <v>1114</v>
      </c>
      <c r="C111" s="94" t="n">
        <v>1</v>
      </c>
      <c r="D111" s="326" t="n">
        <v>13.5</v>
      </c>
      <c r="E111" s="283"/>
      <c r="F111" s="319" t="n">
        <f aca="false">E111*C111</f>
        <v>0</v>
      </c>
      <c r="G111" s="853"/>
    </row>
    <row r="112" customFormat="false" ht="12.75" hidden="false" customHeight="false" outlineLevel="0" collapsed="false">
      <c r="A112" s="316" t="n">
        <f aca="false">A111+1</f>
        <v>22</v>
      </c>
      <c r="B112" s="349" t="s">
        <v>1099</v>
      </c>
      <c r="C112" s="94" t="n">
        <v>1</v>
      </c>
      <c r="D112" s="327" t="n">
        <v>7.7</v>
      </c>
      <c r="E112" s="283"/>
      <c r="F112" s="319" t="n">
        <f aca="false">E112*C112</f>
        <v>0</v>
      </c>
      <c r="G112" s="853"/>
    </row>
    <row r="113" customFormat="false" ht="12.75" hidden="false" customHeight="false" outlineLevel="0" collapsed="false">
      <c r="A113" s="316" t="n">
        <f aca="false">A112+1</f>
        <v>23</v>
      </c>
      <c r="B113" s="349" t="s">
        <v>1100</v>
      </c>
      <c r="C113" s="94" t="n">
        <v>1</v>
      </c>
      <c r="D113" s="326" t="n">
        <v>4.9</v>
      </c>
      <c r="E113" s="283"/>
      <c r="F113" s="319" t="n">
        <f aca="false">E113*C113</f>
        <v>0</v>
      </c>
      <c r="G113" s="853"/>
    </row>
    <row r="114" customFormat="false" ht="12.75" hidden="false" customHeight="false" outlineLevel="0" collapsed="false">
      <c r="A114" s="316" t="n">
        <f aca="false">A113+1</f>
        <v>24</v>
      </c>
      <c r="B114" s="349" t="s">
        <v>1101</v>
      </c>
      <c r="C114" s="94" t="n">
        <v>1</v>
      </c>
      <c r="D114" s="326" t="n">
        <v>6.5</v>
      </c>
      <c r="E114" s="283"/>
      <c r="F114" s="319" t="n">
        <f aca="false">E114*C114</f>
        <v>0</v>
      </c>
      <c r="G114" s="853"/>
    </row>
    <row r="115" customFormat="false" ht="25.5" hidden="false" customHeight="false" outlineLevel="0" collapsed="false">
      <c r="A115" s="316" t="n">
        <f aca="false">A114+1</f>
        <v>25</v>
      </c>
      <c r="B115" s="351" t="s">
        <v>1104</v>
      </c>
      <c r="C115" s="14" t="n">
        <v>1</v>
      </c>
      <c r="D115" s="327" t="n">
        <v>250</v>
      </c>
      <c r="E115" s="283"/>
      <c r="F115" s="319" t="n">
        <f aca="false">E115*C115</f>
        <v>0</v>
      </c>
      <c r="G115" s="856"/>
    </row>
    <row r="116" customFormat="false" ht="12.75" hidden="false" customHeight="false" outlineLevel="0" collapsed="false">
      <c r="A116" s="316" t="n">
        <f aca="false">A115+1</f>
        <v>26</v>
      </c>
      <c r="B116" s="352" t="s">
        <v>1115</v>
      </c>
      <c r="C116" s="272" t="n">
        <v>1</v>
      </c>
      <c r="D116" s="353" t="n">
        <v>709.4</v>
      </c>
      <c r="E116" s="283"/>
      <c r="F116" s="319" t="n">
        <f aca="false">E116*C116</f>
        <v>0</v>
      </c>
      <c r="G116" s="853"/>
    </row>
    <row r="117" customFormat="false" ht="12.75" hidden="false" customHeight="false" outlineLevel="0" collapsed="false">
      <c r="A117" s="316" t="n">
        <f aca="false">A116+1</f>
        <v>27</v>
      </c>
      <c r="B117" s="352" t="s">
        <v>546</v>
      </c>
      <c r="C117" s="272" t="n">
        <v>1</v>
      </c>
      <c r="D117" s="353" t="n">
        <v>24.7</v>
      </c>
      <c r="E117" s="283"/>
      <c r="F117" s="319" t="n">
        <f aca="false">E117*C117</f>
        <v>0</v>
      </c>
      <c r="G117" s="853"/>
    </row>
    <row r="118" customFormat="false" ht="12.75" hidden="false" customHeight="false" outlineLevel="0" collapsed="false">
      <c r="A118" s="316" t="n">
        <f aca="false">A117+1</f>
        <v>28</v>
      </c>
      <c r="B118" s="352" t="s">
        <v>1116</v>
      </c>
      <c r="C118" s="272" t="n">
        <v>1</v>
      </c>
      <c r="D118" s="353" t="n">
        <v>39.8</v>
      </c>
      <c r="E118" s="283"/>
      <c r="F118" s="319" t="n">
        <f aca="false">E118*C118</f>
        <v>0</v>
      </c>
      <c r="G118" s="853"/>
    </row>
    <row r="119" customFormat="false" ht="12.75" hidden="false" customHeight="false" outlineLevel="0" collapsed="false">
      <c r="A119" s="316" t="n">
        <f aca="false">A118+1</f>
        <v>29</v>
      </c>
      <c r="B119" s="352" t="s">
        <v>1117</v>
      </c>
      <c r="C119" s="272" t="n">
        <v>1</v>
      </c>
      <c r="D119" s="353" t="n">
        <v>23.44</v>
      </c>
      <c r="E119" s="283"/>
      <c r="F119" s="319" t="n">
        <f aca="false">E119*C119</f>
        <v>0</v>
      </c>
      <c r="G119" s="853"/>
    </row>
    <row r="120" customFormat="false" ht="12.75" hidden="false" customHeight="false" outlineLevel="0" collapsed="false">
      <c r="A120" s="316" t="n">
        <f aca="false">A119+1</f>
        <v>30</v>
      </c>
      <c r="B120" s="352" t="s">
        <v>1118</v>
      </c>
      <c r="C120" s="272" t="n">
        <v>1</v>
      </c>
      <c r="D120" s="353" t="n">
        <v>63.65</v>
      </c>
      <c r="E120" s="283"/>
      <c r="F120" s="319" t="n">
        <f aca="false">E120*C120</f>
        <v>0</v>
      </c>
      <c r="G120" s="853"/>
    </row>
    <row r="121" customFormat="false" ht="12.75" hidden="false" customHeight="false" outlineLevel="0" collapsed="false">
      <c r="A121" s="332" t="s">
        <v>23</v>
      </c>
      <c r="B121" s="332"/>
      <c r="C121" s="332"/>
      <c r="D121" s="332"/>
      <c r="E121" s="333"/>
      <c r="F121" s="334" t="n">
        <f aca="false">SUM(F94:F120)</f>
        <v>0</v>
      </c>
      <c r="G121" s="335"/>
    </row>
    <row r="123" customFormat="false" ht="12.75" hidden="false" customHeight="false" outlineLevel="0" collapsed="false">
      <c r="A123" s="75" t="s">
        <v>539</v>
      </c>
      <c r="B123" s="75"/>
      <c r="C123" s="75"/>
      <c r="D123" s="75"/>
      <c r="E123" s="75"/>
      <c r="F123" s="75"/>
      <c r="G123" s="75"/>
    </row>
    <row r="124" customFormat="false" ht="12.75" hidden="false" customHeight="false" outlineLevel="0" collapsed="false">
      <c r="A124" s="75"/>
      <c r="B124" s="74"/>
      <c r="C124" s="74"/>
      <c r="D124" s="74"/>
      <c r="E124" s="74"/>
      <c r="F124" s="74"/>
      <c r="G124" s="74"/>
    </row>
    <row r="125" customFormat="false" ht="18.6" hidden="false" customHeight="true" outlineLevel="0" collapsed="false">
      <c r="A125" s="90" t="s">
        <v>468</v>
      </c>
      <c r="B125" s="90" t="s">
        <v>2</v>
      </c>
      <c r="C125" s="90" t="s">
        <v>4</v>
      </c>
      <c r="D125" s="106" t="s">
        <v>128</v>
      </c>
      <c r="E125" s="106"/>
      <c r="F125" s="106"/>
      <c r="G125" s="314"/>
    </row>
    <row r="126" customFormat="false" ht="39.75" hidden="false" customHeight="true" outlineLevel="0" collapsed="false">
      <c r="A126" s="90"/>
      <c r="B126" s="90"/>
      <c r="C126" s="90"/>
      <c r="E126" s="106" t="s">
        <v>129</v>
      </c>
      <c r="F126" s="90" t="s">
        <v>130</v>
      </c>
      <c r="G126" s="314"/>
    </row>
    <row r="127" customFormat="false" ht="12.75" hidden="false" customHeight="false" outlineLevel="0" collapsed="false">
      <c r="A127" s="316" t="n">
        <v>1</v>
      </c>
      <c r="B127" s="354" t="s">
        <v>540</v>
      </c>
      <c r="C127" s="272" t="n">
        <v>1</v>
      </c>
      <c r="D127" s="355" t="n">
        <v>20</v>
      </c>
      <c r="E127" s="283"/>
      <c r="F127" s="319" t="n">
        <f aca="false">E127*C127</f>
        <v>0</v>
      </c>
      <c r="G127" s="853"/>
    </row>
    <row r="128" customFormat="false" ht="12.75" hidden="false" customHeight="false" outlineLevel="0" collapsed="false">
      <c r="A128" s="316" t="n">
        <v>2</v>
      </c>
      <c r="B128" s="356" t="s">
        <v>541</v>
      </c>
      <c r="C128" s="94" t="n">
        <v>1</v>
      </c>
      <c r="D128" s="357" t="n">
        <v>44.17</v>
      </c>
      <c r="E128" s="283"/>
      <c r="F128" s="319" t="n">
        <f aca="false">E128*C128</f>
        <v>0</v>
      </c>
      <c r="G128" s="853"/>
    </row>
    <row r="129" customFormat="false" ht="12.75" hidden="false" customHeight="false" outlineLevel="0" collapsed="false">
      <c r="A129" s="316" t="n">
        <v>3</v>
      </c>
      <c r="B129" s="356" t="s">
        <v>542</v>
      </c>
      <c r="C129" s="94" t="n">
        <v>3</v>
      </c>
      <c r="D129" s="358" t="n">
        <v>24</v>
      </c>
      <c r="E129" s="283"/>
      <c r="F129" s="319" t="n">
        <f aca="false">E129*C129</f>
        <v>0</v>
      </c>
      <c r="G129" s="853"/>
    </row>
    <row r="130" customFormat="false" ht="12.75" hidden="false" customHeight="false" outlineLevel="0" collapsed="false">
      <c r="A130" s="316" t="n">
        <v>4</v>
      </c>
      <c r="B130" s="356" t="s">
        <v>543</v>
      </c>
      <c r="C130" s="94" t="n">
        <v>3</v>
      </c>
      <c r="D130" s="358" t="n">
        <v>22</v>
      </c>
      <c r="E130" s="283"/>
      <c r="F130" s="319" t="n">
        <f aca="false">E130*C130</f>
        <v>0</v>
      </c>
      <c r="G130" s="853"/>
    </row>
    <row r="131" customFormat="false" ht="12.75" hidden="false" customHeight="false" outlineLevel="0" collapsed="false">
      <c r="A131" s="316" t="n">
        <v>5</v>
      </c>
      <c r="B131" s="356" t="s">
        <v>544</v>
      </c>
      <c r="C131" s="94" t="n">
        <v>0</v>
      </c>
      <c r="D131" s="358" t="n">
        <v>10.5</v>
      </c>
      <c r="E131" s="283"/>
      <c r="F131" s="319" t="n">
        <f aca="false">E131*C131</f>
        <v>0</v>
      </c>
      <c r="G131" s="853"/>
    </row>
    <row r="132" customFormat="false" ht="12.75" hidden="false" customHeight="false" outlineLevel="0" collapsed="false">
      <c r="A132" s="316" t="n">
        <v>6</v>
      </c>
      <c r="B132" s="356" t="s">
        <v>545</v>
      </c>
      <c r="C132" s="94" t="n">
        <v>3</v>
      </c>
      <c r="D132" s="358" t="n">
        <v>12</v>
      </c>
      <c r="E132" s="283"/>
      <c r="F132" s="319" t="n">
        <f aca="false">E132*C132</f>
        <v>0</v>
      </c>
      <c r="G132" s="853"/>
    </row>
    <row r="133" customFormat="false" ht="12.75" hidden="false" customHeight="false" outlineLevel="0" collapsed="false">
      <c r="A133" s="316" t="n">
        <v>7</v>
      </c>
      <c r="B133" s="356" t="s">
        <v>546</v>
      </c>
      <c r="C133" s="94" t="n">
        <v>1</v>
      </c>
      <c r="D133" s="358" t="n">
        <v>16.56</v>
      </c>
      <c r="E133" s="283"/>
      <c r="F133" s="319" t="n">
        <f aca="false">E133*C133</f>
        <v>0</v>
      </c>
      <c r="G133" s="853"/>
    </row>
    <row r="134" customFormat="false" ht="12.75" hidden="false" customHeight="false" outlineLevel="0" collapsed="false">
      <c r="A134" s="316" t="n">
        <v>8</v>
      </c>
      <c r="B134" s="356" t="s">
        <v>547</v>
      </c>
      <c r="C134" s="94" t="n">
        <v>1</v>
      </c>
      <c r="D134" s="358" t="n">
        <v>23.84</v>
      </c>
      <c r="E134" s="283"/>
      <c r="F134" s="319" t="n">
        <f aca="false">E134*C134</f>
        <v>0</v>
      </c>
      <c r="G134" s="853"/>
    </row>
    <row r="135" customFormat="false" ht="12.75" hidden="false" customHeight="false" outlineLevel="0" collapsed="false">
      <c r="A135" s="316" t="n">
        <v>9</v>
      </c>
      <c r="B135" s="356" t="s">
        <v>548</v>
      </c>
      <c r="C135" s="94" t="n">
        <v>5</v>
      </c>
      <c r="D135" s="358" t="n">
        <v>16.33</v>
      </c>
      <c r="E135" s="283"/>
      <c r="F135" s="319" t="n">
        <f aca="false">E135*C135</f>
        <v>0</v>
      </c>
      <c r="G135" s="853"/>
    </row>
    <row r="136" customFormat="false" ht="12.75" hidden="false" customHeight="false" outlineLevel="0" collapsed="false">
      <c r="A136" s="316" t="n">
        <v>10</v>
      </c>
      <c r="B136" s="356" t="s">
        <v>549</v>
      </c>
      <c r="C136" s="94" t="n">
        <v>2</v>
      </c>
      <c r="D136" s="358" t="n">
        <v>40.25</v>
      </c>
      <c r="E136" s="283"/>
      <c r="F136" s="319" t="n">
        <f aca="false">E136*C136</f>
        <v>0</v>
      </c>
      <c r="G136" s="853"/>
    </row>
    <row r="137" customFormat="false" ht="12.75" hidden="false" customHeight="false" outlineLevel="0" collapsed="false">
      <c r="A137" s="316" t="n">
        <v>11</v>
      </c>
      <c r="B137" s="356" t="s">
        <v>1119</v>
      </c>
      <c r="C137" s="94" t="n">
        <v>2</v>
      </c>
      <c r="D137" s="358" t="n">
        <v>13.8</v>
      </c>
      <c r="E137" s="283"/>
      <c r="F137" s="319" t="n">
        <f aca="false">E137*C137</f>
        <v>0</v>
      </c>
      <c r="G137" s="853"/>
    </row>
    <row r="138" customFormat="false" ht="12.75" hidden="false" customHeight="false" outlineLevel="0" collapsed="false">
      <c r="A138" s="316" t="n">
        <v>12</v>
      </c>
      <c r="B138" s="349" t="s">
        <v>1120</v>
      </c>
      <c r="C138" s="94" t="n">
        <v>1</v>
      </c>
      <c r="D138" s="358" t="n">
        <v>28.5</v>
      </c>
      <c r="E138" s="283"/>
      <c r="F138" s="319" t="n">
        <f aca="false">E138*C138</f>
        <v>0</v>
      </c>
      <c r="G138" s="853"/>
    </row>
    <row r="139" customFormat="false" ht="12.75" hidden="false" customHeight="false" outlineLevel="0" collapsed="false">
      <c r="A139" s="332" t="s">
        <v>23</v>
      </c>
      <c r="B139" s="332"/>
      <c r="C139" s="332"/>
      <c r="D139" s="332"/>
      <c r="E139" s="333"/>
      <c r="F139" s="857" t="n">
        <f aca="false">SUM(F127:F138)</f>
        <v>0</v>
      </c>
      <c r="G139" s="335"/>
    </row>
    <row r="140" customFormat="false" ht="12.75" hidden="false" customHeight="false" outlineLevel="0" collapsed="false">
      <c r="A140" s="340"/>
      <c r="B140" s="858"/>
      <c r="C140" s="64"/>
      <c r="D140" s="859"/>
      <c r="E140" s="859"/>
      <c r="F140" s="859"/>
      <c r="G140" s="64"/>
    </row>
  </sheetData>
  <mergeCells count="28">
    <mergeCell ref="B3:G4"/>
    <mergeCell ref="A6:A7"/>
    <mergeCell ref="B6:B7"/>
    <mergeCell ref="C6:C7"/>
    <mergeCell ref="D6:F6"/>
    <mergeCell ref="G6:G7"/>
    <mergeCell ref="A56:D56"/>
    <mergeCell ref="A60:G60"/>
    <mergeCell ref="A64:G64"/>
    <mergeCell ref="A66:A67"/>
    <mergeCell ref="B66:B67"/>
    <mergeCell ref="D66:F66"/>
    <mergeCell ref="G66:G67"/>
    <mergeCell ref="A88:D88"/>
    <mergeCell ref="A90:G90"/>
    <mergeCell ref="A92:A93"/>
    <mergeCell ref="B92:B93"/>
    <mergeCell ref="C92:C93"/>
    <mergeCell ref="D92:F92"/>
    <mergeCell ref="G92:G93"/>
    <mergeCell ref="A121:D121"/>
    <mergeCell ref="A123:G123"/>
    <mergeCell ref="A125:A126"/>
    <mergeCell ref="B125:B126"/>
    <mergeCell ref="C125:C126"/>
    <mergeCell ref="D125:F125"/>
    <mergeCell ref="G125:G126"/>
    <mergeCell ref="A139:D139"/>
  </mergeCells>
  <printOptions headings="false" gridLines="false" gridLinesSet="true" horizontalCentered="false" verticalCentered="false"/>
  <pageMargins left="0.747916666666667" right="0.25" top="0.720138888888889" bottom="0.709722222222222"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11"/>
  <sheetViews>
    <sheetView showFormulas="false" showGridLines="false" showRowColHeaders="true" showZeros="true" rightToLeft="false" tabSelected="false" showOutlineSymbols="true" defaultGridColor="true" view="pageBreakPreview" topLeftCell="A1" colorId="64" zoomScale="100" zoomScaleNormal="14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9.13"/>
    <col collapsed="false" customWidth="true" hidden="false" outlineLevel="0" max="3" min="3" style="0" width="7.14"/>
    <col collapsed="false" customWidth="true" hidden="false" outlineLevel="0" max="4" min="4" style="0" width="11.42"/>
    <col collapsed="false" customWidth="true" hidden="false" outlineLevel="0" max="5" min="5" style="860" width="10.99"/>
    <col collapsed="false" customWidth="true" hidden="false" outlineLevel="0" max="6" min="6" style="0" width="13.14"/>
  </cols>
  <sheetData>
    <row r="2" customFormat="false" ht="15" hidden="false" customHeight="false" outlineLevel="0" collapsed="false">
      <c r="A2" s="435" t="s">
        <v>1121</v>
      </c>
    </row>
    <row r="5" customFormat="false" ht="12.75" hidden="false" customHeight="true" outlineLevel="0" collapsed="false">
      <c r="A5" s="861" t="s">
        <v>1</v>
      </c>
      <c r="B5" s="861" t="s">
        <v>762</v>
      </c>
      <c r="C5" s="861" t="s">
        <v>3</v>
      </c>
      <c r="D5" s="861" t="s">
        <v>4</v>
      </c>
      <c r="E5" s="861" t="s">
        <v>128</v>
      </c>
      <c r="F5" s="861"/>
    </row>
    <row r="6" customFormat="false" ht="12.75" hidden="false" customHeight="false" outlineLevel="0" collapsed="false">
      <c r="A6" s="861"/>
      <c r="B6" s="861"/>
      <c r="C6" s="861"/>
      <c r="D6" s="861" t="s">
        <v>764</v>
      </c>
      <c r="E6" s="862" t="s">
        <v>1122</v>
      </c>
      <c r="F6" s="861" t="s">
        <v>986</v>
      </c>
    </row>
    <row r="7" customFormat="false" ht="25.5" hidden="false" customHeight="false" outlineLevel="0" collapsed="false">
      <c r="A7" s="813" t="n">
        <v>1</v>
      </c>
      <c r="B7" s="812" t="s">
        <v>1123</v>
      </c>
      <c r="C7" s="813"/>
      <c r="D7" s="863"/>
      <c r="E7" s="864"/>
      <c r="F7" s="816"/>
    </row>
    <row r="8" customFormat="false" ht="51" hidden="false" customHeight="false" outlineLevel="0" collapsed="false">
      <c r="A8" s="569" t="s">
        <v>247</v>
      </c>
      <c r="B8" s="280" t="s">
        <v>1124</v>
      </c>
      <c r="C8" s="865" t="s">
        <v>1125</v>
      </c>
      <c r="D8" s="866" t="n">
        <v>6</v>
      </c>
      <c r="E8" s="867"/>
      <c r="F8" s="868"/>
    </row>
    <row r="9" customFormat="false" ht="12.75" hidden="false" customHeight="false" outlineLevel="0" collapsed="false">
      <c r="A9" s="869" t="s">
        <v>809</v>
      </c>
      <c r="B9" s="869"/>
      <c r="C9" s="869"/>
      <c r="D9" s="869"/>
      <c r="E9" s="870"/>
      <c r="F9" s="871" t="n">
        <f aca="false">SUM(F8)</f>
        <v>0</v>
      </c>
    </row>
    <row r="10" customFormat="false" ht="12.75" hidden="false" customHeight="true" outlineLevel="0" collapsed="false">
      <c r="A10" s="872" t="s">
        <v>1126</v>
      </c>
      <c r="B10" s="872"/>
      <c r="C10" s="872"/>
      <c r="D10" s="872"/>
      <c r="E10" s="872"/>
    </row>
    <row r="11" customFormat="false" ht="12.75" hidden="false" customHeight="false" outlineLevel="0" collapsed="false">
      <c r="A11" s="100"/>
    </row>
  </sheetData>
  <mergeCells count="6">
    <mergeCell ref="A5:A6"/>
    <mergeCell ref="B5:B6"/>
    <mergeCell ref="C5:C6"/>
    <mergeCell ref="E5:F5"/>
    <mergeCell ref="A9:D9"/>
    <mergeCell ref="A10:E10"/>
  </mergeCells>
  <printOptions headings="false" gridLines="false" gridLinesSet="true" horizontalCentered="false" verticalCentered="false"/>
  <pageMargins left="0.511805555555556" right="0.370138888888889"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9"/>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E9" activeCellId="0" sqref="E9"/>
    </sheetView>
  </sheetViews>
  <sheetFormatPr defaultColWidth="10.28125" defaultRowHeight="12.75" zeroHeight="false" outlineLevelRow="0" outlineLevelCol="0"/>
  <cols>
    <col collapsed="false" customWidth="true" hidden="false" outlineLevel="0" max="1" min="1" style="873" width="8.41"/>
    <col collapsed="false" customWidth="true" hidden="false" outlineLevel="0" max="2" min="2" style="873" width="56.14"/>
    <col collapsed="false" customWidth="true" hidden="false" outlineLevel="0" max="3" min="3" style="873" width="8.14"/>
    <col collapsed="false" customWidth="true" hidden="false" outlineLevel="0" max="4" min="4" style="873" width="9.28"/>
    <col collapsed="false" customWidth="true" hidden="false" outlineLevel="0" max="5" min="5" style="873" width="9.85"/>
    <col collapsed="false" customWidth="true" hidden="false" outlineLevel="0" max="6" min="6" style="873" width="10.99"/>
    <col collapsed="false" customWidth="false" hidden="false" outlineLevel="0" max="257" min="7" style="873" width="10.28"/>
  </cols>
  <sheetData>
    <row r="1" customFormat="false" ht="12.75" hidden="false" customHeight="false" outlineLevel="0" collapsed="false">
      <c r="A1" s="874" t="s">
        <v>1127</v>
      </c>
    </row>
    <row r="3" customFormat="false" ht="12.75" hidden="false" customHeight="true" outlineLevel="0" collapsed="false">
      <c r="A3" s="875" t="s">
        <v>1</v>
      </c>
      <c r="B3" s="875" t="s">
        <v>762</v>
      </c>
      <c r="C3" s="875" t="s">
        <v>3</v>
      </c>
      <c r="D3" s="876" t="s">
        <v>4</v>
      </c>
      <c r="E3" s="876" t="s">
        <v>128</v>
      </c>
      <c r="F3" s="876"/>
    </row>
    <row r="4" customFormat="false" ht="25.5" hidden="false" customHeight="false" outlineLevel="0" collapsed="false">
      <c r="A4" s="875"/>
      <c r="B4" s="875"/>
      <c r="C4" s="875"/>
      <c r="D4" s="875" t="s">
        <v>1128</v>
      </c>
      <c r="E4" s="875" t="s">
        <v>1122</v>
      </c>
      <c r="F4" s="875" t="s">
        <v>986</v>
      </c>
    </row>
    <row r="5" customFormat="false" ht="38.25" hidden="false" customHeight="false" outlineLevel="0" collapsed="false">
      <c r="A5" s="877" t="n">
        <v>1</v>
      </c>
      <c r="B5" s="878" t="s">
        <v>1129</v>
      </c>
      <c r="C5" s="879" t="s">
        <v>454</v>
      </c>
      <c r="D5" s="879" t="n">
        <v>6</v>
      </c>
      <c r="E5" s="880"/>
      <c r="F5" s="880" t="n">
        <f aca="false">D5*E5</f>
        <v>0</v>
      </c>
    </row>
    <row r="6" customFormat="false" ht="25.5" hidden="false" customHeight="false" outlineLevel="0" collapsed="false">
      <c r="A6" s="877" t="n">
        <v>2</v>
      </c>
      <c r="B6" s="878" t="s">
        <v>1130</v>
      </c>
      <c r="C6" s="879" t="s">
        <v>454</v>
      </c>
      <c r="D6" s="879" t="n">
        <v>10</v>
      </c>
      <c r="E6" s="880"/>
      <c r="F6" s="880" t="n">
        <f aca="false">D6*E6</f>
        <v>0</v>
      </c>
    </row>
    <row r="7" customFormat="false" ht="63.75" hidden="false" customHeight="false" outlineLevel="0" collapsed="false">
      <c r="A7" s="877" t="n">
        <v>3</v>
      </c>
      <c r="B7" s="878" t="s">
        <v>1131</v>
      </c>
      <c r="C7" s="879" t="s">
        <v>454</v>
      </c>
      <c r="D7" s="879" t="n">
        <v>8</v>
      </c>
      <c r="E7" s="880"/>
      <c r="F7" s="880" t="n">
        <f aca="false">D7*E7</f>
        <v>0</v>
      </c>
    </row>
    <row r="8" customFormat="false" ht="63.75" hidden="false" customHeight="false" outlineLevel="0" collapsed="false">
      <c r="A8" s="877" t="n">
        <v>4</v>
      </c>
      <c r="B8" s="878" t="s">
        <v>1132</v>
      </c>
      <c r="C8" s="879" t="s">
        <v>454</v>
      </c>
      <c r="D8" s="879" t="n">
        <v>1</v>
      </c>
      <c r="E8" s="880"/>
      <c r="F8" s="880" t="n">
        <f aca="false">D8*E8</f>
        <v>0</v>
      </c>
    </row>
    <row r="9" customFormat="false" ht="38.25" hidden="false" customHeight="false" outlineLevel="0" collapsed="false">
      <c r="A9" s="877" t="n">
        <v>5</v>
      </c>
      <c r="B9" s="878" t="s">
        <v>1133</v>
      </c>
      <c r="C9" s="879" t="s">
        <v>454</v>
      </c>
      <c r="D9" s="879" t="n">
        <f aca="false">D5</f>
        <v>6</v>
      </c>
      <c r="E9" s="880"/>
      <c r="F9" s="880" t="n">
        <f aca="false">D9*E9</f>
        <v>0</v>
      </c>
    </row>
    <row r="10" customFormat="false" ht="63.75" hidden="false" customHeight="false" outlineLevel="0" collapsed="false">
      <c r="A10" s="877" t="n">
        <v>6</v>
      </c>
      <c r="B10" s="878" t="s">
        <v>1134</v>
      </c>
      <c r="C10" s="879" t="s">
        <v>454</v>
      </c>
      <c r="D10" s="879" t="n">
        <f aca="false">D5</f>
        <v>6</v>
      </c>
      <c r="E10" s="880"/>
      <c r="F10" s="880" t="n">
        <f aca="false">D10*E10</f>
        <v>0</v>
      </c>
    </row>
    <row r="11" customFormat="false" ht="63.75" hidden="false" customHeight="false" outlineLevel="0" collapsed="false">
      <c r="A11" s="877" t="n">
        <v>7</v>
      </c>
      <c r="B11" s="878" t="s">
        <v>1135</v>
      </c>
      <c r="C11" s="879" t="s">
        <v>454</v>
      </c>
      <c r="D11" s="879" t="n">
        <v>10</v>
      </c>
      <c r="E11" s="880"/>
      <c r="F11" s="880" t="n">
        <f aca="false">D11*E11</f>
        <v>0</v>
      </c>
    </row>
    <row r="12" customFormat="false" ht="38.25" hidden="false" customHeight="false" outlineLevel="0" collapsed="false">
      <c r="A12" s="877" t="n">
        <v>8</v>
      </c>
      <c r="B12" s="878" t="s">
        <v>1136</v>
      </c>
      <c r="C12" s="879" t="s">
        <v>454</v>
      </c>
      <c r="D12" s="879" t="n">
        <v>9</v>
      </c>
      <c r="E12" s="880"/>
      <c r="F12" s="880" t="n">
        <f aca="false">D12*E12</f>
        <v>0</v>
      </c>
    </row>
    <row r="13" customFormat="false" ht="63.75" hidden="false" customHeight="false" outlineLevel="0" collapsed="false">
      <c r="A13" s="877" t="n">
        <v>9</v>
      </c>
      <c r="B13" s="878" t="s">
        <v>1137</v>
      </c>
      <c r="C13" s="879" t="s">
        <v>454</v>
      </c>
      <c r="D13" s="879" t="n">
        <f aca="false">D5</f>
        <v>6</v>
      </c>
      <c r="E13" s="880"/>
      <c r="F13" s="880" t="n">
        <f aca="false">D13*E13</f>
        <v>0</v>
      </c>
    </row>
    <row r="14" customFormat="false" ht="25.5" hidden="false" customHeight="false" outlineLevel="0" collapsed="false">
      <c r="A14" s="877" t="n">
        <v>10</v>
      </c>
      <c r="B14" s="881" t="s">
        <v>1138</v>
      </c>
      <c r="C14" s="882" t="s">
        <v>454</v>
      </c>
      <c r="D14" s="879" t="n">
        <f aca="false">D5</f>
        <v>6</v>
      </c>
      <c r="E14" s="880"/>
      <c r="F14" s="880" t="n">
        <f aca="false">D14*E14</f>
        <v>0</v>
      </c>
    </row>
    <row r="15" customFormat="false" ht="12.75" hidden="false" customHeight="true" outlineLevel="0" collapsed="false">
      <c r="A15" s="883"/>
      <c r="B15" s="884" t="s">
        <v>7</v>
      </c>
      <c r="C15" s="884"/>
      <c r="D15" s="884"/>
      <c r="E15" s="885"/>
      <c r="F15" s="885"/>
    </row>
    <row r="16" customFormat="false" ht="12.75" hidden="false" customHeight="false" outlineLevel="0" collapsed="false">
      <c r="B16" s="886"/>
      <c r="E16" s="887"/>
    </row>
    <row r="18" customFormat="false" ht="12.75" hidden="false" customHeight="true" outlineLevel="0" collapsed="false">
      <c r="A18" s="888" t="s">
        <v>1139</v>
      </c>
      <c r="B18" s="888"/>
      <c r="C18" s="888"/>
      <c r="D18" s="888"/>
      <c r="E18" s="888"/>
    </row>
    <row r="19" customFormat="false" ht="12.75" hidden="false" customHeight="false" outlineLevel="0" collapsed="false">
      <c r="A19" s="888"/>
      <c r="B19" s="888"/>
      <c r="C19" s="888"/>
      <c r="D19" s="888"/>
      <c r="E19" s="888"/>
    </row>
  </sheetData>
  <mergeCells count="6">
    <mergeCell ref="A3:A4"/>
    <mergeCell ref="B3:B4"/>
    <mergeCell ref="C3:C4"/>
    <mergeCell ref="E3:F3"/>
    <mergeCell ref="B15:D15"/>
    <mergeCell ref="A18:E19"/>
  </mergeCells>
  <printOptions headings="false" gridLines="false" gridLinesSet="true" horizontalCentered="false" verticalCentered="false"/>
  <pageMargins left="0.25" right="0.209722222222222"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6" activeCellId="0" sqref="E226"/>
    </sheetView>
  </sheetViews>
  <sheetFormatPr defaultColWidth="9.13671875" defaultRowHeight="12.75" zeroHeight="false" outlineLevelRow="0" outlineLevelCol="0"/>
  <cols>
    <col collapsed="false" customWidth="true" hidden="false" outlineLevel="0" max="1" min="1" style="889" width="48.85"/>
    <col collapsed="false" customWidth="true" hidden="false" outlineLevel="0" max="2" min="2" style="889" width="6.56"/>
    <col collapsed="false" customWidth="true" hidden="false" outlineLevel="0" max="5" min="3" style="889" width="12.14"/>
    <col collapsed="false" customWidth="true" hidden="false" outlineLevel="0" max="6" min="6" style="889" width="13.41"/>
    <col collapsed="false" customWidth="false" hidden="false" outlineLevel="0" max="7" min="7" style="889" width="9.14"/>
    <col collapsed="false" customWidth="true" hidden="false" outlineLevel="0" max="8" min="8" style="890" width="11.28"/>
    <col collapsed="false" customWidth="true" hidden="false" outlineLevel="0" max="10" min="9" style="889" width="9.56"/>
    <col collapsed="false" customWidth="false" hidden="false" outlineLevel="0" max="257" min="11" style="889" width="9.14"/>
  </cols>
  <sheetData>
    <row r="1" customFormat="false" ht="18" hidden="false" customHeight="true" outlineLevel="0" collapsed="false">
      <c r="A1" s="891" t="s">
        <v>1140</v>
      </c>
      <c r="B1" s="891"/>
      <c r="C1" s="891"/>
      <c r="D1" s="891"/>
      <c r="E1" s="891"/>
      <c r="F1" s="891"/>
    </row>
    <row r="2" customFormat="false" ht="12.75" hidden="false" customHeight="true" outlineLevel="0" collapsed="false">
      <c r="A2" s="892" t="s">
        <v>1141</v>
      </c>
      <c r="B2" s="892"/>
      <c r="C2" s="892"/>
      <c r="D2" s="892"/>
      <c r="E2" s="892"/>
      <c r="F2" s="892"/>
    </row>
    <row r="3" customFormat="false" ht="12.75" hidden="false" customHeight="false" outlineLevel="0" collapsed="false">
      <c r="A3" s="893"/>
      <c r="B3" s="894"/>
      <c r="C3" s="894"/>
      <c r="D3" s="894"/>
      <c r="E3" s="894"/>
      <c r="F3" s="894"/>
    </row>
    <row r="4" customFormat="false" ht="12.75" hidden="false" customHeight="false" outlineLevel="0" collapsed="false">
      <c r="A4" s="893"/>
      <c r="B4" s="894"/>
      <c r="C4" s="894"/>
      <c r="D4" s="894"/>
      <c r="E4" s="894"/>
      <c r="F4" s="894"/>
    </row>
    <row r="5" customFormat="false" ht="12.75" hidden="false" customHeight="false" outlineLevel="0" collapsed="false">
      <c r="A5" s="895"/>
    </row>
    <row r="6" customFormat="false" ht="42" hidden="false" customHeight="true" outlineLevel="0" collapsed="false">
      <c r="A6" s="896" t="s">
        <v>1142</v>
      </c>
    </row>
    <row r="7" customFormat="false" ht="12.75" hidden="false" customHeight="false" outlineLevel="0" collapsed="false">
      <c r="A7" s="895" t="s">
        <v>1143</v>
      </c>
      <c r="B7" s="895" t="s">
        <v>454</v>
      </c>
    </row>
    <row r="8" customFormat="false" ht="12.75" hidden="false" customHeight="false" outlineLevel="0" collapsed="false">
      <c r="B8" s="895" t="s">
        <v>136</v>
      </c>
      <c r="C8" s="895" t="s">
        <v>1144</v>
      </c>
      <c r="D8" s="895" t="s">
        <v>1145</v>
      </c>
      <c r="E8" s="895" t="s">
        <v>1146</v>
      </c>
    </row>
    <row r="9" customFormat="false" ht="12.75" hidden="false" customHeight="false" outlineLevel="0" collapsed="false">
      <c r="A9" s="895" t="s">
        <v>1147</v>
      </c>
    </row>
    <row r="10" customFormat="false" ht="12.75" hidden="false" customHeight="false" outlineLevel="0" collapsed="false">
      <c r="A10" s="889" t="s">
        <v>1148</v>
      </c>
      <c r="B10" s="889" t="s">
        <v>398</v>
      </c>
      <c r="C10" s="890" t="n">
        <v>14.2</v>
      </c>
      <c r="D10" s="897"/>
      <c r="E10" s="897" t="n">
        <f aca="false">C10*D10</f>
        <v>0</v>
      </c>
      <c r="J10" s="898"/>
    </row>
    <row r="11" customFormat="false" ht="12.75" hidden="false" customHeight="false" outlineLevel="0" collapsed="false">
      <c r="A11" s="889" t="s">
        <v>751</v>
      </c>
      <c r="B11" s="889" t="s">
        <v>398</v>
      </c>
      <c r="C11" s="890" t="n">
        <v>21.5</v>
      </c>
      <c r="D11" s="897"/>
      <c r="E11" s="897" t="n">
        <f aca="false">C11*D11</f>
        <v>0</v>
      </c>
    </row>
    <row r="12" customFormat="false" ht="12.75" hidden="false" customHeight="false" outlineLevel="0" collapsed="false">
      <c r="A12" s="889" t="s">
        <v>1149</v>
      </c>
      <c r="B12" s="889" t="s">
        <v>398</v>
      </c>
      <c r="C12" s="890" t="n">
        <v>34.5</v>
      </c>
      <c r="D12" s="898"/>
      <c r="E12" s="897" t="n">
        <f aca="false">C12*D12</f>
        <v>0</v>
      </c>
    </row>
    <row r="13" customFormat="false" ht="12.75" hidden="false" customHeight="false" outlineLevel="0" collapsed="false">
      <c r="E13" s="897" t="n">
        <f aca="false">SUM(E10:E12)</f>
        <v>0</v>
      </c>
    </row>
    <row r="14" customFormat="false" ht="12.75" hidden="false" customHeight="false" outlineLevel="0" collapsed="false">
      <c r="C14" s="897"/>
      <c r="D14" s="895"/>
      <c r="E14" s="899" t="n">
        <f aca="false">E13</f>
        <v>0</v>
      </c>
      <c r="F14" s="900"/>
      <c r="I14" s="898"/>
    </row>
    <row r="15" customFormat="false" ht="12.75" hidden="false" customHeight="false" outlineLevel="0" collapsed="false">
      <c r="D15" s="895"/>
      <c r="E15" s="901"/>
    </row>
    <row r="16" customFormat="false" ht="12.75" hidden="false" customHeight="false" outlineLevel="0" collapsed="false">
      <c r="D16" s="895" t="s">
        <v>1150</v>
      </c>
      <c r="E16" s="899" t="n">
        <f aca="false">E14*E15</f>
        <v>0</v>
      </c>
    </row>
    <row r="17" customFormat="false" ht="12.75" hidden="false" customHeight="false" outlineLevel="0" collapsed="false">
      <c r="D17" s="895"/>
      <c r="E17" s="899"/>
    </row>
    <row r="18" customFormat="false" ht="12.75" hidden="false" customHeight="false" outlineLevel="0" collapsed="false">
      <c r="D18" s="895"/>
      <c r="E18" s="899"/>
    </row>
    <row r="20" customFormat="false" ht="27.75" hidden="false" customHeight="true" outlineLevel="0" collapsed="false">
      <c r="A20" s="896" t="s">
        <v>1151</v>
      </c>
      <c r="B20" s="902"/>
      <c r="C20" s="902"/>
      <c r="D20" s="902"/>
      <c r="E20" s="902"/>
      <c r="F20" s="902"/>
      <c r="G20" s="902"/>
      <c r="H20" s="903"/>
    </row>
    <row r="21" customFormat="false" ht="12.75" hidden="false" customHeight="false" outlineLevel="0" collapsed="false">
      <c r="A21" s="895" t="s">
        <v>1143</v>
      </c>
      <c r="B21" s="895" t="s">
        <v>454</v>
      </c>
    </row>
    <row r="22" customFormat="false" ht="12.75" hidden="false" customHeight="false" outlineLevel="0" collapsed="false">
      <c r="B22" s="895" t="s">
        <v>136</v>
      </c>
      <c r="C22" s="895" t="s">
        <v>1144</v>
      </c>
      <c r="D22" s="895" t="s">
        <v>1145</v>
      </c>
      <c r="E22" s="895" t="s">
        <v>1146</v>
      </c>
    </row>
    <row r="23" customFormat="false" ht="12.75" hidden="false" customHeight="false" outlineLevel="0" collapsed="false">
      <c r="A23" s="895" t="s">
        <v>1147</v>
      </c>
    </row>
    <row r="24" customFormat="false" ht="12.75" hidden="false" customHeight="false" outlineLevel="0" collapsed="false">
      <c r="A24" s="889" t="s">
        <v>1148</v>
      </c>
      <c r="B24" s="889" t="s">
        <v>398</v>
      </c>
      <c r="C24" s="890" t="n">
        <v>8</v>
      </c>
      <c r="D24" s="897"/>
      <c r="E24" s="897" t="n">
        <f aca="false">C24*D24</f>
        <v>0</v>
      </c>
    </row>
    <row r="25" customFormat="false" ht="12.75" hidden="false" customHeight="false" outlineLevel="0" collapsed="false">
      <c r="A25" s="889" t="s">
        <v>751</v>
      </c>
      <c r="B25" s="889" t="s">
        <v>398</v>
      </c>
      <c r="C25" s="890" t="n">
        <v>8</v>
      </c>
      <c r="D25" s="897"/>
      <c r="E25" s="897" t="n">
        <f aca="false">C25*D25</f>
        <v>0</v>
      </c>
    </row>
    <row r="26" customFormat="false" ht="12.75" hidden="false" customHeight="false" outlineLevel="0" collapsed="false">
      <c r="D26" s="889" t="s">
        <v>1152</v>
      </c>
      <c r="E26" s="897" t="n">
        <f aca="false">SUM(E24:E25)</f>
        <v>0</v>
      </c>
    </row>
    <row r="27" customFormat="false" ht="12.75" hidden="false" customHeight="false" outlineLevel="0" collapsed="false">
      <c r="A27" s="895" t="s">
        <v>1153</v>
      </c>
      <c r="E27" s="897"/>
    </row>
    <row r="28" customFormat="false" ht="12.75" hidden="false" customHeight="false" outlineLevel="0" collapsed="false">
      <c r="A28" s="889" t="s">
        <v>1153</v>
      </c>
      <c r="B28" s="889" t="s">
        <v>1154</v>
      </c>
      <c r="C28" s="890" t="n">
        <v>1</v>
      </c>
      <c r="D28" s="897"/>
      <c r="E28" s="897" t="n">
        <f aca="false">C28*D28</f>
        <v>0</v>
      </c>
    </row>
    <row r="29" customFormat="false" ht="12.75" hidden="false" customHeight="false" outlineLevel="0" collapsed="false">
      <c r="A29" s="889" t="s">
        <v>1155</v>
      </c>
      <c r="B29" s="889" t="s">
        <v>1154</v>
      </c>
      <c r="C29" s="890" t="n">
        <v>1</v>
      </c>
      <c r="D29" s="897"/>
      <c r="E29" s="897" t="n">
        <f aca="false">C29*D29</f>
        <v>0</v>
      </c>
    </row>
    <row r="30" customFormat="false" ht="12.75" hidden="false" customHeight="false" outlineLevel="0" collapsed="false">
      <c r="D30" s="889" t="s">
        <v>1152</v>
      </c>
      <c r="E30" s="897" t="n">
        <f aca="false">SUM(E28:E29)</f>
        <v>0</v>
      </c>
    </row>
    <row r="31" customFormat="false" ht="12.75" hidden="false" customHeight="false" outlineLevel="0" collapsed="false">
      <c r="C31" s="897"/>
      <c r="D31" s="895" t="s">
        <v>1156</v>
      </c>
      <c r="E31" s="899" t="n">
        <f aca="false">E26+E30</f>
        <v>0</v>
      </c>
      <c r="F31" s="900"/>
      <c r="I31" s="898"/>
    </row>
    <row r="32" customFormat="false" ht="12.75" hidden="false" customHeight="false" outlineLevel="0" collapsed="false">
      <c r="D32" s="895" t="s">
        <v>1157</v>
      </c>
      <c r="E32" s="901"/>
    </row>
    <row r="33" customFormat="false" ht="12.75" hidden="false" customHeight="false" outlineLevel="0" collapsed="false">
      <c r="D33" s="895" t="s">
        <v>1150</v>
      </c>
      <c r="E33" s="899" t="n">
        <f aca="false">E31*E32</f>
        <v>0</v>
      </c>
    </row>
    <row r="34" customFormat="false" ht="12.75" hidden="false" customHeight="false" outlineLevel="0" collapsed="false">
      <c r="D34" s="895"/>
      <c r="E34" s="899"/>
    </row>
    <row r="35" customFormat="false" ht="12.75" hidden="false" customHeight="false" outlineLevel="0" collapsed="false">
      <c r="D35" s="895"/>
      <c r="E35" s="899"/>
    </row>
    <row r="37" customFormat="false" ht="76.5" hidden="false" customHeight="false" outlineLevel="0" collapsed="false">
      <c r="A37" s="896" t="s">
        <v>1158</v>
      </c>
      <c r="B37" s="902"/>
      <c r="C37" s="902"/>
      <c r="D37" s="902"/>
      <c r="E37" s="902"/>
    </row>
    <row r="38" customFormat="false" ht="12.75" hidden="false" customHeight="false" outlineLevel="0" collapsed="false">
      <c r="A38" s="895" t="s">
        <v>1143</v>
      </c>
      <c r="B38" s="895" t="s">
        <v>454</v>
      </c>
    </row>
    <row r="39" customFormat="false" ht="12.75" hidden="false" customHeight="false" outlineLevel="0" collapsed="false">
      <c r="B39" s="895" t="s">
        <v>136</v>
      </c>
      <c r="C39" s="895" t="s">
        <v>1144</v>
      </c>
      <c r="D39" s="895" t="s">
        <v>1145</v>
      </c>
      <c r="E39" s="895" t="s">
        <v>1146</v>
      </c>
    </row>
    <row r="40" customFormat="false" ht="12.75" hidden="false" customHeight="false" outlineLevel="0" collapsed="false">
      <c r="A40" s="895" t="s">
        <v>1159</v>
      </c>
      <c r="B40" s="895"/>
      <c r="C40" s="895"/>
      <c r="D40" s="895"/>
      <c r="E40" s="895"/>
    </row>
    <row r="41" customFormat="false" ht="12.75" hidden="false" customHeight="false" outlineLevel="0" collapsed="false">
      <c r="A41" s="889" t="s">
        <v>1160</v>
      </c>
      <c r="B41" s="904" t="s">
        <v>398</v>
      </c>
      <c r="C41" s="890" t="n">
        <v>14</v>
      </c>
      <c r="D41" s="897"/>
      <c r="E41" s="897" t="n">
        <f aca="false">C41*D41</f>
        <v>0</v>
      </c>
    </row>
    <row r="42" customFormat="false" ht="12.75" hidden="false" customHeight="false" outlineLevel="0" collapsed="false">
      <c r="B42" s="895"/>
      <c r="C42" s="895"/>
      <c r="D42" s="889" t="s">
        <v>1152</v>
      </c>
      <c r="E42" s="897" t="n">
        <f aca="false">SUM(E41)</f>
        <v>0</v>
      </c>
    </row>
    <row r="43" customFormat="false" ht="12.75" hidden="false" customHeight="false" outlineLevel="0" collapsed="false">
      <c r="A43" s="895" t="s">
        <v>1147</v>
      </c>
      <c r="E43" s="897"/>
    </row>
    <row r="44" customFormat="false" ht="12.75" hidden="false" customHeight="false" outlineLevel="0" collapsed="false">
      <c r="A44" s="889" t="s">
        <v>1148</v>
      </c>
      <c r="B44" s="889" t="s">
        <v>398</v>
      </c>
      <c r="C44" s="890" t="n">
        <v>60</v>
      </c>
      <c r="D44" s="897"/>
      <c r="E44" s="897" t="n">
        <f aca="false">C44*D44</f>
        <v>0</v>
      </c>
    </row>
    <row r="45" customFormat="false" ht="12.75" hidden="false" customHeight="false" outlineLevel="0" collapsed="false">
      <c r="A45" s="889" t="s">
        <v>751</v>
      </c>
      <c r="B45" s="889" t="s">
        <v>398</v>
      </c>
      <c r="C45" s="890" t="n">
        <v>70</v>
      </c>
      <c r="D45" s="897"/>
      <c r="E45" s="897" t="n">
        <f aca="false">C45*D45</f>
        <v>0</v>
      </c>
    </row>
    <row r="46" customFormat="false" ht="12.75" hidden="false" customHeight="false" outlineLevel="0" collapsed="false">
      <c r="A46" s="889" t="s">
        <v>1149</v>
      </c>
      <c r="B46" s="889" t="s">
        <v>398</v>
      </c>
      <c r="C46" s="890" t="n">
        <v>91</v>
      </c>
      <c r="D46" s="898"/>
      <c r="E46" s="897" t="n">
        <f aca="false">C46*D46</f>
        <v>0</v>
      </c>
    </row>
    <row r="47" customFormat="false" ht="12.75" hidden="false" customHeight="false" outlineLevel="0" collapsed="false">
      <c r="A47" s="889" t="s">
        <v>448</v>
      </c>
      <c r="B47" s="889" t="s">
        <v>398</v>
      </c>
      <c r="C47" s="890" t="n">
        <v>16</v>
      </c>
      <c r="D47" s="898"/>
      <c r="E47" s="897" t="n">
        <f aca="false">C47*D47</f>
        <v>0</v>
      </c>
    </row>
    <row r="48" customFormat="false" ht="12.75" hidden="false" customHeight="false" outlineLevel="0" collapsed="false">
      <c r="D48" s="889" t="s">
        <v>1152</v>
      </c>
      <c r="E48" s="897" t="n">
        <f aca="false">SUM(E44:E47)</f>
        <v>0</v>
      </c>
    </row>
    <row r="49" customFormat="false" ht="12.75" hidden="false" customHeight="false" outlineLevel="0" collapsed="false">
      <c r="A49" s="895" t="s">
        <v>947</v>
      </c>
      <c r="E49" s="897"/>
    </row>
    <row r="50" customFormat="false" ht="12.75" hidden="false" customHeight="false" outlineLevel="0" collapsed="false">
      <c r="A50" s="889" t="s">
        <v>1161</v>
      </c>
      <c r="B50" s="889" t="s">
        <v>447</v>
      </c>
      <c r="C50" s="890" t="n">
        <v>3.6</v>
      </c>
      <c r="D50" s="897"/>
      <c r="E50" s="897" t="n">
        <f aca="false">C50*D50</f>
        <v>0</v>
      </c>
    </row>
    <row r="51" customFormat="false" ht="12.75" hidden="false" customHeight="false" outlineLevel="0" collapsed="false">
      <c r="A51" s="889" t="s">
        <v>453</v>
      </c>
      <c r="B51" s="889" t="s">
        <v>454</v>
      </c>
      <c r="C51" s="890" t="n">
        <v>6.5</v>
      </c>
      <c r="D51" s="897"/>
      <c r="E51" s="897" t="n">
        <f aca="false">C51*D51</f>
        <v>0</v>
      </c>
    </row>
    <row r="52" customFormat="false" ht="12.75" hidden="false" customHeight="false" outlineLevel="0" collapsed="false">
      <c r="D52" s="889" t="s">
        <v>1152</v>
      </c>
      <c r="E52" s="897" t="n">
        <f aca="false">SUM(E50:E51)</f>
        <v>0</v>
      </c>
    </row>
    <row r="53" customFormat="false" ht="12.75" hidden="false" customHeight="false" outlineLevel="0" collapsed="false">
      <c r="A53" s="895" t="s">
        <v>1153</v>
      </c>
      <c r="E53" s="897"/>
    </row>
    <row r="54" customFormat="false" ht="12.75" hidden="false" customHeight="false" outlineLevel="0" collapsed="false">
      <c r="A54" s="889" t="s">
        <v>1153</v>
      </c>
      <c r="B54" s="889" t="s">
        <v>1154</v>
      </c>
      <c r="C54" s="890" t="n">
        <v>1</v>
      </c>
      <c r="D54" s="897"/>
      <c r="E54" s="897" t="n">
        <f aca="false">C54*D54</f>
        <v>0</v>
      </c>
    </row>
    <row r="55" customFormat="false" ht="12.75" hidden="false" customHeight="false" outlineLevel="0" collapsed="false">
      <c r="A55" s="889" t="s">
        <v>1155</v>
      </c>
      <c r="B55" s="889" t="s">
        <v>1154</v>
      </c>
      <c r="C55" s="890" t="n">
        <v>1</v>
      </c>
      <c r="D55" s="897"/>
      <c r="E55" s="897" t="n">
        <f aca="false">C55*D55</f>
        <v>0</v>
      </c>
    </row>
    <row r="56" customFormat="false" ht="12.75" hidden="false" customHeight="false" outlineLevel="0" collapsed="false">
      <c r="D56" s="889" t="s">
        <v>1152</v>
      </c>
      <c r="E56" s="898" t="n">
        <f aca="false">SUM(E54:E55)</f>
        <v>0</v>
      </c>
    </row>
    <row r="57" customFormat="false" ht="12.75" hidden="false" customHeight="false" outlineLevel="0" collapsed="false">
      <c r="C57" s="897"/>
      <c r="D57" s="895" t="s">
        <v>1156</v>
      </c>
      <c r="E57" s="899" t="n">
        <f aca="false">E42+E48+E52+E56</f>
        <v>0</v>
      </c>
      <c r="F57" s="900"/>
      <c r="I57" s="905"/>
    </row>
    <row r="58" customFormat="false" ht="12.75" hidden="false" customHeight="false" outlineLevel="0" collapsed="false">
      <c r="D58" s="895" t="s">
        <v>1157</v>
      </c>
      <c r="E58" s="901"/>
    </row>
    <row r="59" customFormat="false" ht="12.75" hidden="false" customHeight="false" outlineLevel="0" collapsed="false">
      <c r="D59" s="895" t="s">
        <v>1150</v>
      </c>
      <c r="E59" s="899" t="n">
        <f aca="false">E57*E58</f>
        <v>0</v>
      </c>
    </row>
    <row r="60" customFormat="false" ht="12.75" hidden="false" customHeight="false" outlineLevel="0" collapsed="false">
      <c r="D60" s="895"/>
      <c r="E60" s="899"/>
    </row>
    <row r="61" customFormat="false" ht="12.75" hidden="false" customHeight="false" outlineLevel="0" collapsed="false">
      <c r="D61" s="895"/>
      <c r="E61" s="899"/>
    </row>
    <row r="63" customFormat="false" ht="76.5" hidden="false" customHeight="false" outlineLevel="0" collapsed="false">
      <c r="A63" s="896" t="s">
        <v>1162</v>
      </c>
    </row>
    <row r="64" customFormat="false" ht="13.5" hidden="false" customHeight="true" outlineLevel="0" collapsed="false">
      <c r="A64" s="895" t="s">
        <v>1143</v>
      </c>
      <c r="B64" s="895" t="s">
        <v>454</v>
      </c>
      <c r="C64" s="902"/>
      <c r="D64" s="902"/>
      <c r="E64" s="902"/>
    </row>
    <row r="65" customFormat="false" ht="12.75" hidden="false" customHeight="false" outlineLevel="0" collapsed="false">
      <c r="A65" s="895" t="s">
        <v>1159</v>
      </c>
      <c r="B65" s="895"/>
      <c r="C65" s="895"/>
      <c r="D65" s="895"/>
      <c r="E65" s="895"/>
    </row>
    <row r="66" customFormat="false" ht="12.75" hidden="false" customHeight="false" outlineLevel="0" collapsed="false">
      <c r="A66" s="889" t="s">
        <v>1160</v>
      </c>
      <c r="B66" s="904" t="s">
        <v>398</v>
      </c>
      <c r="C66" s="890" t="n">
        <v>28</v>
      </c>
      <c r="D66" s="897"/>
      <c r="E66" s="897" t="n">
        <f aca="false">C66*D66</f>
        <v>0</v>
      </c>
    </row>
    <row r="67" customFormat="false" ht="12.75" hidden="false" customHeight="false" outlineLevel="0" collapsed="false">
      <c r="B67" s="895"/>
      <c r="C67" s="895"/>
      <c r="D67" s="889" t="s">
        <v>1152</v>
      </c>
      <c r="E67" s="897" t="n">
        <f aca="false">SUM(E66)</f>
        <v>0</v>
      </c>
    </row>
    <row r="68" customFormat="false" ht="12.75" hidden="false" customHeight="false" outlineLevel="0" collapsed="false">
      <c r="A68" s="895" t="s">
        <v>1147</v>
      </c>
      <c r="E68" s="897"/>
    </row>
    <row r="69" customFormat="false" ht="12.75" hidden="false" customHeight="false" outlineLevel="0" collapsed="false">
      <c r="A69" s="889" t="s">
        <v>1148</v>
      </c>
      <c r="B69" s="889" t="s">
        <v>398</v>
      </c>
      <c r="C69" s="890" t="n">
        <v>66</v>
      </c>
      <c r="D69" s="897"/>
      <c r="E69" s="897" t="n">
        <f aca="false">C69*D69</f>
        <v>0</v>
      </c>
    </row>
    <row r="70" customFormat="false" ht="12.75" hidden="false" customHeight="false" outlineLevel="0" collapsed="false">
      <c r="A70" s="889" t="s">
        <v>751</v>
      </c>
      <c r="B70" s="889" t="s">
        <v>398</v>
      </c>
      <c r="C70" s="890" t="n">
        <v>87</v>
      </c>
      <c r="D70" s="897"/>
      <c r="E70" s="897" t="n">
        <f aca="false">C70*D70</f>
        <v>0</v>
      </c>
    </row>
    <row r="71" customFormat="false" ht="12.75" hidden="false" customHeight="false" outlineLevel="0" collapsed="false">
      <c r="A71" s="889" t="s">
        <v>1149</v>
      </c>
      <c r="B71" s="889" t="s">
        <v>398</v>
      </c>
      <c r="C71" s="890" t="n">
        <v>112</v>
      </c>
      <c r="D71" s="898"/>
      <c r="E71" s="897" t="n">
        <f aca="false">C71*D71</f>
        <v>0</v>
      </c>
      <c r="F71" s="900"/>
    </row>
    <row r="72" customFormat="false" ht="12.75" hidden="false" customHeight="false" outlineLevel="0" collapsed="false">
      <c r="A72" s="889" t="s">
        <v>448</v>
      </c>
      <c r="B72" s="889" t="s">
        <v>398</v>
      </c>
      <c r="C72" s="890" t="n">
        <v>34</v>
      </c>
      <c r="D72" s="898"/>
      <c r="E72" s="897" t="n">
        <f aca="false">C72*D72</f>
        <v>0</v>
      </c>
      <c r="F72" s="900"/>
    </row>
    <row r="73" customFormat="false" ht="12.75" hidden="false" customHeight="false" outlineLevel="0" collapsed="false">
      <c r="D73" s="889" t="s">
        <v>1152</v>
      </c>
      <c r="E73" s="897" t="n">
        <f aca="false">SUM(E69:E72)</f>
        <v>0</v>
      </c>
      <c r="F73" s="900"/>
    </row>
    <row r="74" customFormat="false" ht="12.75" hidden="false" customHeight="false" outlineLevel="0" collapsed="false">
      <c r="A74" s="895" t="s">
        <v>947</v>
      </c>
      <c r="E74" s="897"/>
      <c r="F74" s="900"/>
    </row>
    <row r="75" customFormat="false" ht="12.75" hidden="false" customHeight="false" outlineLevel="0" collapsed="false">
      <c r="A75" s="889" t="s">
        <v>1161</v>
      </c>
      <c r="B75" s="889" t="s">
        <v>447</v>
      </c>
      <c r="C75" s="890" t="n">
        <v>10.8</v>
      </c>
      <c r="D75" s="897"/>
      <c r="E75" s="897" t="n">
        <f aca="false">C75*D75</f>
        <v>0</v>
      </c>
      <c r="F75" s="900"/>
    </row>
    <row r="76" customFormat="false" ht="12.75" hidden="false" customHeight="false" outlineLevel="0" collapsed="false">
      <c r="A76" s="889" t="s">
        <v>453</v>
      </c>
      <c r="B76" s="889" t="s">
        <v>454</v>
      </c>
      <c r="C76" s="890" t="n">
        <v>17</v>
      </c>
      <c r="D76" s="897"/>
      <c r="E76" s="897" t="n">
        <f aca="false">C76*D76</f>
        <v>0</v>
      </c>
      <c r="F76" s="900"/>
    </row>
    <row r="77" customFormat="false" ht="12.75" hidden="false" customHeight="false" outlineLevel="0" collapsed="false">
      <c r="D77" s="889" t="s">
        <v>1152</v>
      </c>
      <c r="E77" s="897" t="n">
        <f aca="false">SUM(E75:E76)</f>
        <v>0</v>
      </c>
      <c r="F77" s="900"/>
    </row>
    <row r="78" customFormat="false" ht="12.75" hidden="false" customHeight="false" outlineLevel="0" collapsed="false">
      <c r="A78" s="895" t="s">
        <v>1153</v>
      </c>
      <c r="E78" s="897"/>
      <c r="F78" s="900"/>
    </row>
    <row r="79" customFormat="false" ht="12.75" hidden="false" customHeight="false" outlineLevel="0" collapsed="false">
      <c r="A79" s="889" t="s">
        <v>1153</v>
      </c>
      <c r="B79" s="889" t="s">
        <v>1154</v>
      </c>
      <c r="C79" s="890" t="n">
        <v>1</v>
      </c>
      <c r="D79" s="897"/>
      <c r="E79" s="897" t="n">
        <f aca="false">C79*D79</f>
        <v>0</v>
      </c>
      <c r="F79" s="900"/>
    </row>
    <row r="80" customFormat="false" ht="12.75" hidden="false" customHeight="false" outlineLevel="0" collapsed="false">
      <c r="A80" s="889" t="s">
        <v>1155</v>
      </c>
      <c r="B80" s="889" t="s">
        <v>1154</v>
      </c>
      <c r="C80" s="890" t="n">
        <v>1</v>
      </c>
      <c r="D80" s="897"/>
      <c r="E80" s="897" t="n">
        <f aca="false">C80*D80</f>
        <v>0</v>
      </c>
      <c r="F80" s="900"/>
    </row>
    <row r="81" customFormat="false" ht="12.75" hidden="false" customHeight="false" outlineLevel="0" collapsed="false">
      <c r="D81" s="889" t="s">
        <v>1152</v>
      </c>
      <c r="E81" s="898" t="n">
        <f aca="false">SUM(E79:E80)</f>
        <v>0</v>
      </c>
      <c r="F81" s="900"/>
    </row>
    <row r="82" customFormat="false" ht="12.75" hidden="false" customHeight="false" outlineLevel="0" collapsed="false">
      <c r="C82" s="897"/>
      <c r="D82" s="895" t="s">
        <v>1156</v>
      </c>
      <c r="E82" s="899"/>
      <c r="F82" s="900"/>
    </row>
    <row r="83" customFormat="false" ht="12.75" hidden="false" customHeight="false" outlineLevel="0" collapsed="false">
      <c r="C83" s="897"/>
      <c r="D83" s="895" t="s">
        <v>1157</v>
      </c>
      <c r="E83" s="901"/>
      <c r="F83" s="900"/>
    </row>
    <row r="84" customFormat="false" ht="12.75" hidden="false" customHeight="false" outlineLevel="0" collapsed="false">
      <c r="C84" s="897"/>
      <c r="D84" s="895" t="s">
        <v>1150</v>
      </c>
      <c r="E84" s="899"/>
      <c r="F84" s="900"/>
    </row>
    <row r="85" customFormat="false" ht="12.75" hidden="false" customHeight="false" outlineLevel="0" collapsed="false">
      <c r="C85" s="897"/>
      <c r="D85" s="895"/>
      <c r="E85" s="899"/>
      <c r="F85" s="900"/>
    </row>
    <row r="86" customFormat="false" ht="12.75" hidden="false" customHeight="false" outlineLevel="0" collapsed="false">
      <c r="C86" s="897"/>
      <c r="D86" s="895"/>
      <c r="E86" s="899"/>
      <c r="F86" s="900"/>
    </row>
    <row r="87" customFormat="false" ht="12.75" hidden="false" customHeight="false" outlineLevel="0" collapsed="false">
      <c r="C87" s="897"/>
      <c r="D87" s="895"/>
      <c r="E87" s="899"/>
      <c r="F87" s="900"/>
    </row>
    <row r="88" customFormat="false" ht="51" hidden="false" customHeight="false" outlineLevel="0" collapsed="false">
      <c r="A88" s="896" t="s">
        <v>1163</v>
      </c>
    </row>
    <row r="89" customFormat="false" ht="12.75" hidden="false" customHeight="false" outlineLevel="0" collapsed="false">
      <c r="A89" s="895" t="s">
        <v>1143</v>
      </c>
      <c r="B89" s="895" t="s">
        <v>454</v>
      </c>
      <c r="C89" s="902"/>
      <c r="D89" s="902"/>
      <c r="E89" s="902"/>
    </row>
    <row r="90" customFormat="false" ht="12.75" hidden="false" customHeight="false" outlineLevel="0" collapsed="false">
      <c r="A90" s="895" t="s">
        <v>1147</v>
      </c>
      <c r="B90" s="895"/>
      <c r="C90" s="895"/>
      <c r="E90" s="906"/>
    </row>
    <row r="92" customFormat="false" ht="12.75" hidden="false" customHeight="false" outlineLevel="0" collapsed="false">
      <c r="A92" s="889" t="s">
        <v>1148</v>
      </c>
      <c r="B92" s="889" t="s">
        <v>398</v>
      </c>
      <c r="C92" s="890" t="n">
        <v>15</v>
      </c>
      <c r="D92" s="898"/>
      <c r="E92" s="897" t="n">
        <f aca="false">C92*D92</f>
        <v>0</v>
      </c>
    </row>
    <row r="93" customFormat="false" ht="12.75" hidden="false" customHeight="false" outlineLevel="0" collapsed="false">
      <c r="A93" s="889" t="s">
        <v>751</v>
      </c>
      <c r="B93" s="889" t="s">
        <v>398</v>
      </c>
      <c r="C93" s="890" t="n">
        <v>34</v>
      </c>
      <c r="D93" s="897"/>
      <c r="E93" s="897" t="n">
        <f aca="false">C93*D93</f>
        <v>0</v>
      </c>
    </row>
    <row r="94" customFormat="false" ht="12.75" hidden="false" customHeight="false" outlineLevel="0" collapsed="false">
      <c r="A94" s="889" t="s">
        <v>1149</v>
      </c>
      <c r="B94" s="889" t="s">
        <v>398</v>
      </c>
      <c r="C94" s="890" t="n">
        <v>59</v>
      </c>
      <c r="D94" s="897"/>
      <c r="E94" s="897" t="n">
        <f aca="false">C94*D94</f>
        <v>0</v>
      </c>
    </row>
    <row r="95" customFormat="false" ht="12.75" hidden="false" customHeight="false" outlineLevel="0" collapsed="false">
      <c r="C95" s="890"/>
      <c r="D95" s="889" t="s">
        <v>1152</v>
      </c>
      <c r="E95" s="897" t="n">
        <f aca="false">SUM(E92:E94)</f>
        <v>0</v>
      </c>
    </row>
    <row r="96" customFormat="false" ht="12.75" hidden="false" customHeight="false" outlineLevel="0" collapsed="false">
      <c r="A96" s="895" t="s">
        <v>1153</v>
      </c>
      <c r="C96" s="890"/>
      <c r="D96" s="897"/>
      <c r="E96" s="897"/>
    </row>
    <row r="97" customFormat="false" ht="12.75" hidden="false" customHeight="false" outlineLevel="0" collapsed="false">
      <c r="A97" s="889" t="s">
        <v>1164</v>
      </c>
      <c r="B97" s="889" t="s">
        <v>1154</v>
      </c>
      <c r="C97" s="890" t="n">
        <v>1</v>
      </c>
      <c r="D97" s="897"/>
      <c r="E97" s="897" t="n">
        <f aca="false">C97*D97</f>
        <v>0</v>
      </c>
    </row>
    <row r="98" customFormat="false" ht="12.75" hidden="false" customHeight="false" outlineLevel="0" collapsed="false">
      <c r="C98" s="890"/>
      <c r="D98" s="889" t="s">
        <v>1152</v>
      </c>
      <c r="E98" s="897" t="n">
        <f aca="false">SUM(E97:E97)</f>
        <v>0</v>
      </c>
    </row>
    <row r="99" customFormat="false" ht="12.75" hidden="false" customHeight="false" outlineLevel="0" collapsed="false">
      <c r="C99" s="897"/>
      <c r="D99" s="895" t="s">
        <v>1156</v>
      </c>
      <c r="E99" s="899" t="n">
        <f aca="false">E90+E95+E98</f>
        <v>0</v>
      </c>
      <c r="F99" s="900"/>
    </row>
    <row r="100" customFormat="false" ht="12.75" hidden="false" customHeight="false" outlineLevel="0" collapsed="false">
      <c r="D100" s="895" t="s">
        <v>1157</v>
      </c>
      <c r="E100" s="901"/>
    </row>
    <row r="101" customFormat="false" ht="12.75" hidden="false" customHeight="false" outlineLevel="0" collapsed="false">
      <c r="D101" s="895" t="s">
        <v>1150</v>
      </c>
      <c r="E101" s="899" t="n">
        <f aca="false">E99*E100</f>
        <v>0</v>
      </c>
    </row>
    <row r="102" customFormat="false" ht="12.75" hidden="false" customHeight="false" outlineLevel="0" collapsed="false">
      <c r="D102" s="895"/>
      <c r="E102" s="899"/>
    </row>
    <row r="103" customFormat="false" ht="12.75" hidden="false" customHeight="false" outlineLevel="0" collapsed="false">
      <c r="D103" s="895"/>
      <c r="E103" s="899"/>
    </row>
    <row r="104" customFormat="false" ht="12.75" hidden="false" customHeight="false" outlineLevel="0" collapsed="false">
      <c r="D104" s="895"/>
      <c r="E104" s="899"/>
    </row>
    <row r="105" customFormat="false" ht="76.5" hidden="false" customHeight="false" outlineLevel="0" collapsed="false">
      <c r="A105" s="896" t="s">
        <v>1165</v>
      </c>
    </row>
    <row r="106" customFormat="false" ht="12.75" hidden="false" customHeight="false" outlineLevel="0" collapsed="false">
      <c r="A106" s="895" t="s">
        <v>1143</v>
      </c>
      <c r="B106" s="907" t="s">
        <v>454</v>
      </c>
      <c r="C106" s="902"/>
      <c r="D106" s="902"/>
      <c r="E106" s="902"/>
    </row>
    <row r="107" customFormat="false" ht="12.75" hidden="false" customHeight="false" outlineLevel="0" collapsed="false">
      <c r="A107" s="895" t="s">
        <v>1159</v>
      </c>
      <c r="B107" s="895"/>
      <c r="C107" s="895"/>
      <c r="D107" s="895"/>
      <c r="E107" s="895"/>
    </row>
    <row r="108" customFormat="false" ht="12.75" hidden="false" customHeight="false" outlineLevel="0" collapsed="false">
      <c r="A108" s="889" t="s">
        <v>1160</v>
      </c>
      <c r="B108" s="904" t="s">
        <v>398</v>
      </c>
      <c r="C108" s="890" t="n">
        <v>8</v>
      </c>
      <c r="D108" s="897"/>
      <c r="E108" s="897" t="n">
        <f aca="false">C108*D108</f>
        <v>0</v>
      </c>
    </row>
    <row r="109" customFormat="false" ht="12.75" hidden="false" customHeight="false" outlineLevel="0" collapsed="false">
      <c r="B109" s="895"/>
      <c r="C109" s="895"/>
      <c r="D109" s="889" t="s">
        <v>1152</v>
      </c>
      <c r="E109" s="897" t="n">
        <f aca="false">SUM(E108)</f>
        <v>0</v>
      </c>
    </row>
    <row r="110" customFormat="false" ht="12.75" hidden="false" customHeight="false" outlineLevel="0" collapsed="false">
      <c r="A110" s="895" t="s">
        <v>1147</v>
      </c>
      <c r="E110" s="897"/>
    </row>
    <row r="111" customFormat="false" ht="12.75" hidden="false" customHeight="false" outlineLevel="0" collapsed="false">
      <c r="A111" s="889" t="s">
        <v>1148</v>
      </c>
      <c r="B111" s="889" t="s">
        <v>398</v>
      </c>
      <c r="C111" s="890" t="n">
        <v>48</v>
      </c>
      <c r="D111" s="897"/>
      <c r="E111" s="897" t="n">
        <f aca="false">C111*D111</f>
        <v>0</v>
      </c>
    </row>
    <row r="112" customFormat="false" ht="12.75" hidden="false" customHeight="false" outlineLevel="0" collapsed="false">
      <c r="A112" s="889" t="s">
        <v>751</v>
      </c>
      <c r="B112" s="889" t="s">
        <v>398</v>
      </c>
      <c r="C112" s="890" t="n">
        <v>76</v>
      </c>
      <c r="D112" s="897"/>
      <c r="E112" s="897" t="n">
        <f aca="false">C112*D112</f>
        <v>0</v>
      </c>
    </row>
    <row r="113" customFormat="false" ht="12.75" hidden="false" customHeight="false" outlineLevel="0" collapsed="false">
      <c r="A113" s="889" t="s">
        <v>1149</v>
      </c>
      <c r="B113" s="889" t="s">
        <v>398</v>
      </c>
      <c r="C113" s="890" t="n">
        <v>91</v>
      </c>
      <c r="D113" s="898"/>
      <c r="E113" s="897" t="n">
        <f aca="false">C113*D113</f>
        <v>0</v>
      </c>
      <c r="F113" s="900"/>
    </row>
    <row r="114" customFormat="false" ht="12.75" hidden="false" customHeight="false" outlineLevel="0" collapsed="false">
      <c r="A114" s="889" t="s">
        <v>448</v>
      </c>
      <c r="B114" s="889" t="s">
        <v>398</v>
      </c>
      <c r="C114" s="890" t="n">
        <v>9</v>
      </c>
      <c r="D114" s="898"/>
      <c r="E114" s="897" t="n">
        <f aca="false">C114*D114</f>
        <v>0</v>
      </c>
      <c r="F114" s="900"/>
    </row>
    <row r="115" customFormat="false" ht="12.75" hidden="false" customHeight="false" outlineLevel="0" collapsed="false">
      <c r="D115" s="889" t="s">
        <v>1152</v>
      </c>
      <c r="E115" s="897" t="n">
        <f aca="false">SUM(E111:E114)</f>
        <v>0</v>
      </c>
      <c r="F115" s="900"/>
    </row>
    <row r="116" customFormat="false" ht="12.75" hidden="false" customHeight="false" outlineLevel="0" collapsed="false">
      <c r="A116" s="895" t="s">
        <v>947</v>
      </c>
      <c r="E116" s="897"/>
      <c r="F116" s="900"/>
    </row>
    <row r="117" customFormat="false" ht="12.75" hidden="false" customHeight="false" outlineLevel="0" collapsed="false">
      <c r="A117" s="889" t="s">
        <v>1161</v>
      </c>
      <c r="B117" s="889" t="s">
        <v>447</v>
      </c>
      <c r="C117" s="890" t="n">
        <v>1.7</v>
      </c>
      <c r="D117" s="897"/>
      <c r="E117" s="897" t="n">
        <f aca="false">C117*D117</f>
        <v>0</v>
      </c>
      <c r="F117" s="900"/>
    </row>
    <row r="118" customFormat="false" ht="12.75" hidden="false" customHeight="false" outlineLevel="0" collapsed="false">
      <c r="A118" s="889" t="s">
        <v>453</v>
      </c>
      <c r="B118" s="889" t="s">
        <v>454</v>
      </c>
      <c r="C118" s="890" t="n">
        <v>3</v>
      </c>
      <c r="D118" s="897"/>
      <c r="E118" s="897" t="n">
        <f aca="false">C118*D118</f>
        <v>0</v>
      </c>
      <c r="F118" s="900"/>
    </row>
    <row r="119" customFormat="false" ht="12.75" hidden="false" customHeight="false" outlineLevel="0" collapsed="false">
      <c r="D119" s="889" t="s">
        <v>1152</v>
      </c>
      <c r="E119" s="897" t="n">
        <f aca="false">SUM(E117:E118)</f>
        <v>0</v>
      </c>
      <c r="F119" s="900"/>
    </row>
    <row r="120" customFormat="false" ht="12.75" hidden="false" customHeight="false" outlineLevel="0" collapsed="false">
      <c r="A120" s="895" t="s">
        <v>1153</v>
      </c>
      <c r="E120" s="897"/>
      <c r="F120" s="900"/>
    </row>
    <row r="121" customFormat="false" ht="12.75" hidden="false" customHeight="false" outlineLevel="0" collapsed="false">
      <c r="A121" s="889" t="s">
        <v>1153</v>
      </c>
      <c r="B121" s="889" t="s">
        <v>1154</v>
      </c>
      <c r="C121" s="890" t="n">
        <v>1</v>
      </c>
      <c r="D121" s="897"/>
      <c r="E121" s="897" t="n">
        <f aca="false">C121*D121</f>
        <v>0</v>
      </c>
      <c r="F121" s="900"/>
    </row>
    <row r="122" customFormat="false" ht="12.75" hidden="false" customHeight="false" outlineLevel="0" collapsed="false">
      <c r="A122" s="889" t="s">
        <v>1155</v>
      </c>
      <c r="B122" s="889" t="s">
        <v>1154</v>
      </c>
      <c r="C122" s="890" t="n">
        <v>1</v>
      </c>
      <c r="D122" s="897"/>
      <c r="E122" s="897" t="n">
        <f aca="false">C122*D122</f>
        <v>0</v>
      </c>
      <c r="F122" s="900"/>
    </row>
    <row r="123" customFormat="false" ht="12.75" hidden="false" customHeight="false" outlineLevel="0" collapsed="false">
      <c r="D123" s="889" t="s">
        <v>1152</v>
      </c>
      <c r="E123" s="898" t="n">
        <f aca="false">SUM(E121:E122)</f>
        <v>0</v>
      </c>
      <c r="F123" s="900"/>
    </row>
    <row r="124" customFormat="false" ht="12.75" hidden="false" customHeight="false" outlineLevel="0" collapsed="false">
      <c r="C124" s="897"/>
      <c r="D124" s="895" t="s">
        <v>1156</v>
      </c>
      <c r="E124" s="899" t="n">
        <f aca="false">E109+E115+E119+E123</f>
        <v>0</v>
      </c>
      <c r="F124" s="900"/>
    </row>
    <row r="125" customFormat="false" ht="12.75" hidden="false" customHeight="false" outlineLevel="0" collapsed="false">
      <c r="C125" s="897"/>
      <c r="D125" s="895" t="s">
        <v>1157</v>
      </c>
      <c r="E125" s="901"/>
      <c r="F125" s="900"/>
    </row>
    <row r="126" customFormat="false" ht="12.75" hidden="false" customHeight="false" outlineLevel="0" collapsed="false">
      <c r="C126" s="897"/>
      <c r="D126" s="895" t="s">
        <v>1150</v>
      </c>
      <c r="E126" s="899" t="n">
        <f aca="false">E124*E125</f>
        <v>0</v>
      </c>
      <c r="F126" s="900"/>
    </row>
    <row r="127" customFormat="false" ht="12.75" hidden="false" customHeight="false" outlineLevel="0" collapsed="false">
      <c r="C127" s="897"/>
      <c r="D127" s="895"/>
      <c r="E127" s="899"/>
      <c r="F127" s="900"/>
    </row>
    <row r="128" customFormat="false" ht="12.75" hidden="false" customHeight="false" outlineLevel="0" collapsed="false">
      <c r="C128" s="897"/>
      <c r="D128" s="895"/>
      <c r="E128" s="899"/>
      <c r="F128" s="900"/>
    </row>
    <row r="129" customFormat="false" ht="12.75" hidden="false" customHeight="false" outlineLevel="0" collapsed="false">
      <c r="C129" s="897"/>
      <c r="D129" s="895"/>
      <c r="E129" s="899"/>
      <c r="F129" s="900"/>
    </row>
    <row r="130" customFormat="false" ht="76.5" hidden="false" customHeight="false" outlineLevel="0" collapsed="false">
      <c r="A130" s="896" t="s">
        <v>1166</v>
      </c>
    </row>
    <row r="131" customFormat="false" ht="12.75" hidden="false" customHeight="false" outlineLevel="0" collapsed="false">
      <c r="A131" s="895" t="s">
        <v>1143</v>
      </c>
      <c r="B131" s="895" t="s">
        <v>454</v>
      </c>
      <c r="C131" s="902"/>
      <c r="D131" s="902"/>
      <c r="E131" s="902"/>
    </row>
    <row r="132" customFormat="false" ht="12.75" hidden="false" customHeight="false" outlineLevel="0" collapsed="false">
      <c r="A132" s="895" t="s">
        <v>1147</v>
      </c>
      <c r="B132" s="895" t="s">
        <v>136</v>
      </c>
      <c r="C132" s="895" t="s">
        <v>1144</v>
      </c>
      <c r="D132" s="895" t="s">
        <v>1145</v>
      </c>
      <c r="E132" s="895" t="s">
        <v>1146</v>
      </c>
    </row>
    <row r="133" customFormat="false" ht="12.75" hidden="false" customHeight="false" outlineLevel="0" collapsed="false">
      <c r="A133" s="889" t="s">
        <v>1148</v>
      </c>
      <c r="B133" s="889" t="s">
        <v>398</v>
      </c>
      <c r="C133" s="890" t="n">
        <v>51</v>
      </c>
      <c r="D133" s="897"/>
      <c r="E133" s="897" t="n">
        <f aca="false">C133*D133</f>
        <v>0</v>
      </c>
    </row>
    <row r="134" customFormat="false" ht="12.75" hidden="false" customHeight="false" outlineLevel="0" collapsed="false">
      <c r="A134" s="889" t="s">
        <v>751</v>
      </c>
      <c r="B134" s="889" t="s">
        <v>398</v>
      </c>
      <c r="C134" s="890" t="n">
        <v>62</v>
      </c>
      <c r="D134" s="897"/>
      <c r="E134" s="897" t="n">
        <f aca="false">C134*D134</f>
        <v>0</v>
      </c>
    </row>
    <row r="135" customFormat="false" ht="12.75" hidden="false" customHeight="false" outlineLevel="0" collapsed="false">
      <c r="A135" s="889" t="s">
        <v>1149</v>
      </c>
      <c r="B135" s="889" t="s">
        <v>398</v>
      </c>
      <c r="C135" s="890" t="n">
        <v>80</v>
      </c>
      <c r="D135" s="898"/>
      <c r="E135" s="897" t="n">
        <f aca="false">C135*D135</f>
        <v>0</v>
      </c>
    </row>
    <row r="136" customFormat="false" ht="12.75" hidden="false" customHeight="false" outlineLevel="0" collapsed="false">
      <c r="D136" s="889" t="s">
        <v>1152</v>
      </c>
      <c r="E136" s="897" t="n">
        <f aca="false">SUM(E133:E135)</f>
        <v>0</v>
      </c>
      <c r="F136" s="900"/>
      <c r="J136" s="898"/>
    </row>
    <row r="137" customFormat="false" ht="12.75" hidden="false" customHeight="false" outlineLevel="0" collapsed="false">
      <c r="A137" s="895" t="s">
        <v>947</v>
      </c>
      <c r="E137" s="897"/>
      <c r="F137" s="900"/>
      <c r="J137" s="898"/>
    </row>
    <row r="138" customFormat="false" ht="12.75" hidden="false" customHeight="false" outlineLevel="0" collapsed="false">
      <c r="A138" s="889" t="s">
        <v>1167</v>
      </c>
      <c r="B138" s="889" t="s">
        <v>436</v>
      </c>
      <c r="C138" s="890" t="n">
        <v>0.5</v>
      </c>
      <c r="D138" s="897"/>
      <c r="E138" s="897" t="n">
        <f aca="false">C138*D138</f>
        <v>0</v>
      </c>
      <c r="F138" s="900"/>
      <c r="J138" s="898"/>
    </row>
    <row r="139" customFormat="false" ht="12.75" hidden="false" customHeight="false" outlineLevel="0" collapsed="false">
      <c r="A139" s="889" t="s">
        <v>1168</v>
      </c>
      <c r="B139" s="889" t="s">
        <v>436</v>
      </c>
      <c r="C139" s="890" t="n">
        <v>1</v>
      </c>
      <c r="D139" s="897"/>
      <c r="E139" s="897" t="n">
        <f aca="false">C139*D139</f>
        <v>0</v>
      </c>
      <c r="F139" s="900"/>
      <c r="J139" s="898"/>
    </row>
    <row r="140" customFormat="false" ht="12.75" hidden="false" customHeight="false" outlineLevel="0" collapsed="false">
      <c r="D140" s="889" t="s">
        <v>1152</v>
      </c>
      <c r="E140" s="897" t="n">
        <f aca="false">SUM(E138:E139)</f>
        <v>0</v>
      </c>
      <c r="F140" s="900"/>
      <c r="J140" s="898"/>
    </row>
    <row r="141" customFormat="false" ht="12.75" hidden="false" customHeight="false" outlineLevel="0" collapsed="false">
      <c r="A141" s="895" t="s">
        <v>1153</v>
      </c>
      <c r="E141" s="897"/>
      <c r="F141" s="900"/>
      <c r="J141" s="898"/>
    </row>
    <row r="142" customFormat="false" ht="12.75" hidden="false" customHeight="false" outlineLevel="0" collapsed="false">
      <c r="A142" s="889" t="s">
        <v>1153</v>
      </c>
      <c r="B142" s="889" t="s">
        <v>1154</v>
      </c>
      <c r="C142" s="890" t="n">
        <v>1</v>
      </c>
      <c r="D142" s="897"/>
      <c r="E142" s="897" t="n">
        <f aca="false">C142*D142</f>
        <v>0</v>
      </c>
      <c r="F142" s="900"/>
      <c r="J142" s="898"/>
    </row>
    <row r="143" customFormat="false" ht="12.75" hidden="false" customHeight="false" outlineLevel="0" collapsed="false">
      <c r="A143" s="889" t="s">
        <v>1155</v>
      </c>
      <c r="B143" s="889" t="s">
        <v>1154</v>
      </c>
      <c r="C143" s="890" t="n">
        <v>1</v>
      </c>
      <c r="D143" s="897"/>
      <c r="E143" s="897" t="n">
        <f aca="false">C143*D143</f>
        <v>0</v>
      </c>
      <c r="F143" s="900"/>
      <c r="J143" s="898"/>
    </row>
    <row r="144" customFormat="false" ht="12.75" hidden="false" customHeight="false" outlineLevel="0" collapsed="false">
      <c r="D144" s="889" t="s">
        <v>1152</v>
      </c>
      <c r="E144" s="898" t="n">
        <f aca="false">SUM(E142:E143)</f>
        <v>0</v>
      </c>
      <c r="F144" s="900"/>
      <c r="J144" s="898"/>
    </row>
    <row r="145" customFormat="false" ht="12.75" hidden="false" customHeight="false" outlineLevel="0" collapsed="false">
      <c r="C145" s="897"/>
      <c r="D145" s="895" t="s">
        <v>1156</v>
      </c>
      <c r="E145" s="899" t="n">
        <f aca="false">E136+E140+E144</f>
        <v>0</v>
      </c>
      <c r="F145" s="900"/>
      <c r="J145" s="898"/>
    </row>
    <row r="146" customFormat="false" ht="12.75" hidden="false" customHeight="false" outlineLevel="0" collapsed="false">
      <c r="C146" s="897"/>
      <c r="D146" s="895" t="s">
        <v>1157</v>
      </c>
      <c r="E146" s="901"/>
      <c r="F146" s="900"/>
      <c r="J146" s="898"/>
    </row>
    <row r="147" customFormat="false" ht="12.75" hidden="false" customHeight="false" outlineLevel="0" collapsed="false">
      <c r="D147" s="895" t="s">
        <v>1150</v>
      </c>
      <c r="E147" s="899" t="n">
        <f aca="false">E145*E146</f>
        <v>0</v>
      </c>
    </row>
    <row r="148" customFormat="false" ht="12.75" hidden="false" customHeight="false" outlineLevel="0" collapsed="false">
      <c r="D148" s="895"/>
      <c r="E148" s="899"/>
    </row>
    <row r="149" customFormat="false" ht="12.75" hidden="false" customHeight="false" outlineLevel="0" collapsed="false">
      <c r="D149" s="895"/>
      <c r="E149" s="899"/>
    </row>
    <row r="151" customFormat="false" ht="76.5" hidden="false" customHeight="false" outlineLevel="0" collapsed="false">
      <c r="A151" s="896" t="s">
        <v>1169</v>
      </c>
    </row>
    <row r="152" customFormat="false" ht="12.75" hidden="false" customHeight="false" outlineLevel="0" collapsed="false">
      <c r="A152" s="895" t="s">
        <v>1143</v>
      </c>
      <c r="B152" s="895" t="s">
        <v>454</v>
      </c>
      <c r="C152" s="902"/>
      <c r="D152" s="902"/>
      <c r="E152" s="902"/>
    </row>
    <row r="153" customFormat="false" ht="12.75" hidden="false" customHeight="false" outlineLevel="0" collapsed="false">
      <c r="A153" s="895" t="s">
        <v>1147</v>
      </c>
      <c r="B153" s="895" t="s">
        <v>136</v>
      </c>
      <c r="C153" s="895" t="s">
        <v>1144</v>
      </c>
      <c r="D153" s="895" t="s">
        <v>1145</v>
      </c>
      <c r="E153" s="895" t="s">
        <v>1146</v>
      </c>
    </row>
    <row r="154" customFormat="false" ht="12.75" hidden="false" customHeight="false" outlineLevel="0" collapsed="false">
      <c r="A154" s="889" t="s">
        <v>1148</v>
      </c>
      <c r="B154" s="889" t="s">
        <v>398</v>
      </c>
      <c r="C154" s="890" t="n">
        <v>70</v>
      </c>
      <c r="D154" s="897"/>
      <c r="E154" s="897" t="n">
        <f aca="false">C154*D154</f>
        <v>0</v>
      </c>
    </row>
    <row r="155" customFormat="false" ht="12.75" hidden="false" customHeight="false" outlineLevel="0" collapsed="false">
      <c r="A155" s="889" t="s">
        <v>751</v>
      </c>
      <c r="B155" s="889" t="s">
        <v>398</v>
      </c>
      <c r="C155" s="890" t="n">
        <v>96</v>
      </c>
      <c r="D155" s="897"/>
      <c r="E155" s="897" t="n">
        <f aca="false">C155*D155</f>
        <v>0</v>
      </c>
    </row>
    <row r="156" customFormat="false" ht="12.75" hidden="false" customHeight="false" outlineLevel="0" collapsed="false">
      <c r="A156" s="889" t="s">
        <v>1149</v>
      </c>
      <c r="B156" s="889" t="s">
        <v>398</v>
      </c>
      <c r="C156" s="890" t="n">
        <v>133</v>
      </c>
      <c r="D156" s="898"/>
      <c r="E156" s="897" t="n">
        <f aca="false">C156*D156</f>
        <v>0</v>
      </c>
    </row>
    <row r="157" customFormat="false" ht="12.75" hidden="false" customHeight="false" outlineLevel="0" collapsed="false">
      <c r="D157" s="889" t="s">
        <v>1152</v>
      </c>
      <c r="E157" s="897" t="n">
        <f aca="false">SUM(E154:E156)</f>
        <v>0</v>
      </c>
    </row>
    <row r="158" customFormat="false" ht="12.75" hidden="false" customHeight="false" outlineLevel="0" collapsed="false">
      <c r="A158" s="895" t="s">
        <v>947</v>
      </c>
      <c r="E158" s="897"/>
    </row>
    <row r="159" customFormat="false" ht="12.75" hidden="false" customHeight="false" outlineLevel="0" collapsed="false">
      <c r="A159" s="889" t="s">
        <v>1167</v>
      </c>
      <c r="B159" s="889" t="s">
        <v>436</v>
      </c>
      <c r="C159" s="890" t="n">
        <v>1</v>
      </c>
      <c r="D159" s="897"/>
      <c r="E159" s="897" t="n">
        <f aca="false">C159*D159</f>
        <v>0</v>
      </c>
    </row>
    <row r="160" customFormat="false" ht="12.75" hidden="false" customHeight="false" outlineLevel="0" collapsed="false">
      <c r="A160" s="889" t="s">
        <v>1168</v>
      </c>
      <c r="B160" s="889" t="s">
        <v>436</v>
      </c>
      <c r="C160" s="890" t="n">
        <v>2</v>
      </c>
      <c r="D160" s="897"/>
      <c r="E160" s="897" t="n">
        <f aca="false">C160*D160</f>
        <v>0</v>
      </c>
    </row>
    <row r="161" customFormat="false" ht="12.75" hidden="false" customHeight="false" outlineLevel="0" collapsed="false">
      <c r="D161" s="889" t="s">
        <v>1152</v>
      </c>
      <c r="E161" s="897" t="n">
        <f aca="false">SUM(E159:E160)</f>
        <v>0</v>
      </c>
    </row>
    <row r="162" customFormat="false" ht="12.75" hidden="false" customHeight="false" outlineLevel="0" collapsed="false">
      <c r="A162" s="895" t="s">
        <v>1153</v>
      </c>
      <c r="E162" s="897"/>
    </row>
    <row r="163" customFormat="false" ht="12.75" hidden="false" customHeight="false" outlineLevel="0" collapsed="false">
      <c r="A163" s="889" t="s">
        <v>1153</v>
      </c>
      <c r="B163" s="889" t="s">
        <v>1154</v>
      </c>
      <c r="C163" s="890" t="n">
        <v>1</v>
      </c>
      <c r="D163" s="897"/>
      <c r="E163" s="897" t="n">
        <f aca="false">C163*D163</f>
        <v>0</v>
      </c>
    </row>
    <row r="164" customFormat="false" ht="12.75" hidden="false" customHeight="false" outlineLevel="0" collapsed="false">
      <c r="A164" s="889" t="s">
        <v>1155</v>
      </c>
      <c r="B164" s="889" t="s">
        <v>1154</v>
      </c>
      <c r="C164" s="890" t="n">
        <v>1</v>
      </c>
      <c r="D164" s="897"/>
      <c r="E164" s="897" t="n">
        <f aca="false">C164*D164</f>
        <v>0</v>
      </c>
    </row>
    <row r="165" customFormat="false" ht="12.75" hidden="false" customHeight="false" outlineLevel="0" collapsed="false">
      <c r="D165" s="889" t="s">
        <v>1152</v>
      </c>
      <c r="E165" s="898" t="n">
        <f aca="false">SUM(E163:E164)</f>
        <v>0</v>
      </c>
    </row>
    <row r="166" customFormat="false" ht="12.75" hidden="false" customHeight="false" outlineLevel="0" collapsed="false">
      <c r="C166" s="897"/>
      <c r="D166" s="895" t="s">
        <v>1156</v>
      </c>
      <c r="E166" s="899" t="n">
        <f aca="false">E157+E161+E165</f>
        <v>0</v>
      </c>
      <c r="F166" s="898"/>
    </row>
    <row r="167" customFormat="false" ht="12.75" hidden="false" customHeight="false" outlineLevel="0" collapsed="false">
      <c r="A167" s="895"/>
      <c r="B167" s="895"/>
      <c r="C167" s="895"/>
      <c r="D167" s="895" t="s">
        <v>1157</v>
      </c>
      <c r="E167" s="901"/>
    </row>
    <row r="168" customFormat="false" ht="12.75" hidden="false" customHeight="false" outlineLevel="0" collapsed="false">
      <c r="A168" s="895"/>
      <c r="B168" s="895"/>
      <c r="C168" s="895"/>
      <c r="D168" s="895" t="s">
        <v>1150</v>
      </c>
      <c r="E168" s="899" t="n">
        <f aca="false">E166*E167</f>
        <v>0</v>
      </c>
    </row>
    <row r="169" customFormat="false" ht="12.75" hidden="false" customHeight="false" outlineLevel="0" collapsed="false">
      <c r="A169" s="895"/>
      <c r="B169" s="895"/>
      <c r="C169" s="895"/>
      <c r="D169" s="895"/>
      <c r="E169" s="899"/>
    </row>
    <row r="170" customFormat="false" ht="12.75" hidden="false" customHeight="false" outlineLevel="0" collapsed="false">
      <c r="A170" s="895"/>
      <c r="B170" s="895"/>
      <c r="C170" s="895"/>
      <c r="D170" s="895"/>
      <c r="E170" s="899"/>
    </row>
    <row r="171" customFormat="false" ht="12.75" hidden="false" customHeight="false" outlineLevel="0" collapsed="false">
      <c r="A171" s="895"/>
      <c r="B171" s="895"/>
      <c r="C171" s="895"/>
      <c r="D171" s="895"/>
      <c r="E171" s="895"/>
    </row>
    <row r="172" customFormat="false" ht="51" hidden="false" customHeight="false" outlineLevel="0" collapsed="false">
      <c r="A172" s="896" t="s">
        <v>1170</v>
      </c>
    </row>
    <row r="173" customFormat="false" ht="12.75" hidden="false" customHeight="false" outlineLevel="0" collapsed="false">
      <c r="A173" s="895" t="s">
        <v>1143</v>
      </c>
      <c r="B173" s="895" t="s">
        <v>454</v>
      </c>
      <c r="C173" s="902"/>
      <c r="D173" s="902"/>
      <c r="E173" s="902"/>
    </row>
    <row r="174" customFormat="false" ht="12.75" hidden="false" customHeight="false" outlineLevel="0" collapsed="false">
      <c r="A174" s="895" t="s">
        <v>1147</v>
      </c>
      <c r="B174" s="895" t="s">
        <v>136</v>
      </c>
      <c r="C174" s="895" t="s">
        <v>1144</v>
      </c>
      <c r="D174" s="895" t="s">
        <v>1145</v>
      </c>
      <c r="E174" s="895" t="s">
        <v>1146</v>
      </c>
    </row>
    <row r="175" customFormat="false" ht="12.75" hidden="false" customHeight="false" outlineLevel="0" collapsed="false">
      <c r="A175" s="889" t="s">
        <v>1148</v>
      </c>
      <c r="B175" s="889" t="s">
        <v>398</v>
      </c>
      <c r="C175" s="890" t="n">
        <v>57</v>
      </c>
      <c r="D175" s="898"/>
      <c r="E175" s="897" t="n">
        <f aca="false">C175*D175</f>
        <v>0</v>
      </c>
    </row>
    <row r="176" customFormat="false" ht="12.75" hidden="false" customHeight="false" outlineLevel="0" collapsed="false">
      <c r="A176" s="889" t="s">
        <v>751</v>
      </c>
      <c r="B176" s="889" t="s">
        <v>398</v>
      </c>
      <c r="C176" s="890" t="n">
        <v>84</v>
      </c>
      <c r="D176" s="897"/>
      <c r="E176" s="897" t="n">
        <f aca="false">C176*D176</f>
        <v>0</v>
      </c>
    </row>
    <row r="177" customFormat="false" ht="12.75" hidden="false" customHeight="false" outlineLevel="0" collapsed="false">
      <c r="A177" s="889" t="s">
        <v>1149</v>
      </c>
      <c r="B177" s="889" t="s">
        <v>398</v>
      </c>
      <c r="C177" s="890" t="n">
        <v>116</v>
      </c>
      <c r="D177" s="897"/>
      <c r="E177" s="897" t="n">
        <f aca="false">C177*D177</f>
        <v>0</v>
      </c>
    </row>
    <row r="178" customFormat="false" ht="12.75" hidden="false" customHeight="false" outlineLevel="0" collapsed="false">
      <c r="A178" s="889" t="s">
        <v>914</v>
      </c>
      <c r="B178" s="889" t="s">
        <v>398</v>
      </c>
      <c r="C178" s="890" t="n">
        <v>80</v>
      </c>
      <c r="D178" s="898"/>
      <c r="E178" s="897" t="n">
        <f aca="false">C178*D178</f>
        <v>0</v>
      </c>
    </row>
    <row r="179" customFormat="false" ht="12.75" hidden="false" customHeight="false" outlineLevel="0" collapsed="false">
      <c r="D179" s="889" t="s">
        <v>1152</v>
      </c>
      <c r="E179" s="897" t="n">
        <f aca="false">SUM(E175:E178)</f>
        <v>0</v>
      </c>
    </row>
    <row r="180" customFormat="false" ht="12.75" hidden="false" customHeight="false" outlineLevel="0" collapsed="false">
      <c r="A180" s="895" t="s">
        <v>1153</v>
      </c>
      <c r="E180" s="897"/>
    </row>
    <row r="181" customFormat="false" ht="12.75" hidden="false" customHeight="false" outlineLevel="0" collapsed="false">
      <c r="A181" s="889" t="s">
        <v>1153</v>
      </c>
      <c r="B181" s="889" t="s">
        <v>1154</v>
      </c>
      <c r="C181" s="890" t="n">
        <v>1</v>
      </c>
      <c r="D181" s="897"/>
      <c r="E181" s="897" t="n">
        <f aca="false">C181*D181</f>
        <v>0</v>
      </c>
    </row>
    <row r="182" customFormat="false" ht="12.75" hidden="false" customHeight="false" outlineLevel="0" collapsed="false">
      <c r="D182" s="889" t="s">
        <v>1152</v>
      </c>
      <c r="E182" s="898" t="n">
        <f aca="false">SUM(E181:E181)</f>
        <v>0</v>
      </c>
    </row>
    <row r="183" customFormat="false" ht="12.75" hidden="false" customHeight="false" outlineLevel="0" collapsed="false">
      <c r="C183" s="897"/>
      <c r="D183" s="895" t="s">
        <v>1156</v>
      </c>
      <c r="E183" s="899" t="n">
        <f aca="false">E179+E182</f>
        <v>0</v>
      </c>
      <c r="F183" s="900"/>
    </row>
    <row r="184" customFormat="false" ht="12.75" hidden="false" customHeight="false" outlineLevel="0" collapsed="false">
      <c r="C184" s="897"/>
      <c r="D184" s="895" t="s">
        <v>1157</v>
      </c>
      <c r="E184" s="901"/>
      <c r="F184" s="900"/>
    </row>
    <row r="185" customFormat="false" ht="12.75" hidden="false" customHeight="false" outlineLevel="0" collapsed="false">
      <c r="D185" s="895" t="s">
        <v>1150</v>
      </c>
      <c r="E185" s="899" t="n">
        <f aca="false">E183*E184</f>
        <v>0</v>
      </c>
    </row>
    <row r="186" customFormat="false" ht="12.75" hidden="false" customHeight="false" outlineLevel="0" collapsed="false">
      <c r="D186" s="895"/>
      <c r="E186" s="899"/>
    </row>
    <row r="187" customFormat="false" ht="12.75" hidden="false" customHeight="false" outlineLevel="0" collapsed="false">
      <c r="D187" s="895"/>
      <c r="E187" s="899"/>
    </row>
    <row r="189" customFormat="false" ht="76.5" hidden="false" customHeight="false" outlineLevel="0" collapsed="false">
      <c r="A189" s="896" t="s">
        <v>1171</v>
      </c>
    </row>
    <row r="190" customFormat="false" ht="12.75" hidden="false" customHeight="false" outlineLevel="0" collapsed="false">
      <c r="A190" s="895" t="s">
        <v>1143</v>
      </c>
      <c r="B190" s="895" t="s">
        <v>454</v>
      </c>
    </row>
    <row r="191" customFormat="false" ht="12.75" hidden="false" customHeight="false" outlineLevel="0" collapsed="false">
      <c r="A191" s="895" t="s">
        <v>1147</v>
      </c>
      <c r="B191" s="895" t="s">
        <v>136</v>
      </c>
      <c r="C191" s="895" t="s">
        <v>1144</v>
      </c>
      <c r="D191" s="895" t="s">
        <v>1145</v>
      </c>
      <c r="E191" s="895" t="s">
        <v>1146</v>
      </c>
    </row>
    <row r="192" customFormat="false" ht="12.75" hidden="false" customHeight="false" outlineLevel="0" collapsed="false">
      <c r="A192" s="889" t="s">
        <v>1148</v>
      </c>
      <c r="B192" s="889" t="s">
        <v>398</v>
      </c>
      <c r="C192" s="890" t="n">
        <v>20</v>
      </c>
      <c r="D192" s="897"/>
      <c r="E192" s="897" t="n">
        <f aca="false">C192*D192</f>
        <v>0</v>
      </c>
    </row>
    <row r="193" customFormat="false" ht="12.75" hidden="false" customHeight="false" outlineLevel="0" collapsed="false">
      <c r="A193" s="889" t="s">
        <v>751</v>
      </c>
      <c r="B193" s="889" t="s">
        <v>398</v>
      </c>
      <c r="C193" s="890" t="n">
        <v>48</v>
      </c>
      <c r="D193" s="897"/>
      <c r="E193" s="897" t="n">
        <f aca="false">C193*D193</f>
        <v>0</v>
      </c>
    </row>
    <row r="194" customFormat="false" ht="12.75" hidden="false" customHeight="false" outlineLevel="0" collapsed="false">
      <c r="A194" s="889" t="s">
        <v>1149</v>
      </c>
      <c r="B194" s="889" t="s">
        <v>398</v>
      </c>
      <c r="C194" s="890" t="n">
        <v>70</v>
      </c>
      <c r="D194" s="898"/>
      <c r="E194" s="897" t="n">
        <f aca="false">C194*D194</f>
        <v>0</v>
      </c>
    </row>
    <row r="195" customFormat="false" ht="12.75" hidden="false" customHeight="false" outlineLevel="0" collapsed="false">
      <c r="C195" s="890"/>
      <c r="D195" s="889" t="s">
        <v>1152</v>
      </c>
      <c r="E195" s="897" t="n">
        <f aca="false">SUM(E192:E194)</f>
        <v>0</v>
      </c>
    </row>
    <row r="196" customFormat="false" ht="12.75" hidden="false" customHeight="false" outlineLevel="0" collapsed="false">
      <c r="A196" s="895" t="s">
        <v>947</v>
      </c>
    </row>
    <row r="197" customFormat="false" ht="12.75" hidden="false" customHeight="false" outlineLevel="0" collapsed="false">
      <c r="A197" s="889" t="s">
        <v>1168</v>
      </c>
      <c r="B197" s="889" t="s">
        <v>436</v>
      </c>
      <c r="C197" s="890" t="n">
        <v>0.9</v>
      </c>
      <c r="D197" s="897"/>
      <c r="E197" s="897" t="n">
        <f aca="false">C197*D197</f>
        <v>0</v>
      </c>
      <c r="F197" s="900"/>
    </row>
    <row r="198" customFormat="false" ht="12.75" hidden="false" customHeight="false" outlineLevel="0" collapsed="false">
      <c r="D198" s="889" t="s">
        <v>1152</v>
      </c>
      <c r="E198" s="897" t="n">
        <f aca="false">SUM(E197:E197)</f>
        <v>0</v>
      </c>
      <c r="F198" s="900"/>
    </row>
    <row r="199" customFormat="false" ht="12.75" hidden="false" customHeight="false" outlineLevel="0" collapsed="false">
      <c r="A199" s="895" t="s">
        <v>1153</v>
      </c>
      <c r="E199" s="897"/>
      <c r="F199" s="900"/>
    </row>
    <row r="200" customFormat="false" ht="12.75" hidden="false" customHeight="false" outlineLevel="0" collapsed="false">
      <c r="A200" s="889" t="s">
        <v>1153</v>
      </c>
      <c r="B200" s="889" t="s">
        <v>1154</v>
      </c>
      <c r="C200" s="890" t="n">
        <v>1</v>
      </c>
      <c r="D200" s="897"/>
      <c r="E200" s="897" t="n">
        <f aca="false">C200*D200</f>
        <v>0</v>
      </c>
      <c r="F200" s="900"/>
    </row>
    <row r="201" customFormat="false" ht="12.75" hidden="false" customHeight="false" outlineLevel="0" collapsed="false">
      <c r="A201" s="889" t="s">
        <v>1155</v>
      </c>
      <c r="B201" s="889" t="s">
        <v>1154</v>
      </c>
      <c r="C201" s="890" t="n">
        <v>1</v>
      </c>
      <c r="D201" s="897"/>
      <c r="E201" s="897" t="n">
        <f aca="false">C201*D201</f>
        <v>0</v>
      </c>
      <c r="F201" s="900"/>
    </row>
    <row r="202" customFormat="false" ht="12.75" hidden="false" customHeight="false" outlineLevel="0" collapsed="false">
      <c r="D202" s="889" t="s">
        <v>1152</v>
      </c>
      <c r="E202" s="898" t="n">
        <f aca="false">SUM(E200:E201)</f>
        <v>0</v>
      </c>
      <c r="F202" s="900"/>
    </row>
    <row r="203" customFormat="false" ht="12.75" hidden="false" customHeight="false" outlineLevel="0" collapsed="false">
      <c r="C203" s="897"/>
      <c r="D203" s="895" t="s">
        <v>1156</v>
      </c>
      <c r="E203" s="899" t="n">
        <f aca="false">E195+E198+E202</f>
        <v>0</v>
      </c>
      <c r="F203" s="900"/>
    </row>
    <row r="204" customFormat="false" ht="12.75" hidden="false" customHeight="false" outlineLevel="0" collapsed="false">
      <c r="C204" s="897"/>
      <c r="D204" s="895" t="s">
        <v>1157</v>
      </c>
      <c r="E204" s="901"/>
      <c r="F204" s="900"/>
    </row>
    <row r="205" customFormat="false" ht="12.75" hidden="false" customHeight="false" outlineLevel="0" collapsed="false">
      <c r="D205" s="895" t="s">
        <v>1150</v>
      </c>
      <c r="E205" s="899" t="n">
        <f aca="false">E203*E204</f>
        <v>0</v>
      </c>
    </row>
    <row r="206" customFormat="false" ht="12.75" hidden="false" customHeight="false" outlineLevel="0" collapsed="false">
      <c r="D206" s="895"/>
      <c r="E206" s="899"/>
    </row>
    <row r="207" customFormat="false" ht="12.75" hidden="false" customHeight="false" outlineLevel="0" collapsed="false">
      <c r="D207" s="895"/>
      <c r="E207" s="899"/>
    </row>
    <row r="209" customFormat="false" ht="38.25" hidden="false" customHeight="false" outlineLevel="0" collapsed="false">
      <c r="A209" s="896" t="s">
        <v>1172</v>
      </c>
    </row>
    <row r="210" customFormat="false" ht="12.75" hidden="false" customHeight="false" outlineLevel="0" collapsed="false">
      <c r="A210" s="895" t="s">
        <v>1143</v>
      </c>
      <c r="B210" s="895" t="s">
        <v>454</v>
      </c>
      <c r="C210" s="902"/>
      <c r="D210" s="902"/>
      <c r="E210" s="902"/>
    </row>
    <row r="211" customFormat="false" ht="12.75" hidden="false" customHeight="false" outlineLevel="0" collapsed="false">
      <c r="A211" s="895" t="s">
        <v>1147</v>
      </c>
      <c r="B211" s="895" t="s">
        <v>136</v>
      </c>
      <c r="C211" s="895" t="s">
        <v>1144</v>
      </c>
      <c r="D211" s="895" t="s">
        <v>1145</v>
      </c>
      <c r="E211" s="895" t="s">
        <v>1146</v>
      </c>
    </row>
    <row r="212" customFormat="false" ht="12.75" hidden="false" customHeight="false" outlineLevel="0" collapsed="false">
      <c r="A212" s="889" t="s">
        <v>1148</v>
      </c>
      <c r="B212" s="889" t="s">
        <v>398</v>
      </c>
      <c r="C212" s="890" t="n">
        <v>19</v>
      </c>
      <c r="D212" s="898"/>
      <c r="E212" s="897" t="n">
        <f aca="false">C212*D212</f>
        <v>0</v>
      </c>
    </row>
    <row r="213" customFormat="false" ht="12.75" hidden="false" customHeight="false" outlineLevel="0" collapsed="false">
      <c r="A213" s="889" t="s">
        <v>751</v>
      </c>
      <c r="B213" s="889" t="s">
        <v>398</v>
      </c>
      <c r="C213" s="890" t="n">
        <v>48</v>
      </c>
      <c r="D213" s="897"/>
      <c r="E213" s="897" t="n">
        <f aca="false">C213*D213</f>
        <v>0</v>
      </c>
    </row>
    <row r="214" customFormat="false" ht="12.75" hidden="false" customHeight="false" outlineLevel="0" collapsed="false">
      <c r="A214" s="889" t="s">
        <v>1149</v>
      </c>
      <c r="B214" s="889" t="s">
        <v>398</v>
      </c>
      <c r="C214" s="890" t="n">
        <v>49</v>
      </c>
      <c r="D214" s="897"/>
      <c r="E214" s="897" t="n">
        <f aca="false">C214*D214</f>
        <v>0</v>
      </c>
    </row>
    <row r="215" customFormat="false" ht="12.75" hidden="false" customHeight="false" outlineLevel="0" collapsed="false">
      <c r="A215" s="889" t="s">
        <v>914</v>
      </c>
      <c r="B215" s="889" t="s">
        <v>398</v>
      </c>
      <c r="C215" s="890" t="n">
        <v>50</v>
      </c>
      <c r="D215" s="898"/>
      <c r="E215" s="897" t="n">
        <f aca="false">C215*D215</f>
        <v>0</v>
      </c>
    </row>
    <row r="216" customFormat="false" ht="12.75" hidden="false" customHeight="false" outlineLevel="0" collapsed="false">
      <c r="C216" s="890"/>
      <c r="D216" s="889" t="s">
        <v>1152</v>
      </c>
      <c r="E216" s="897" t="n">
        <f aca="false">SUM(E212:E215)</f>
        <v>0</v>
      </c>
    </row>
    <row r="217" customFormat="false" ht="12.75" hidden="false" customHeight="false" outlineLevel="0" collapsed="false">
      <c r="A217" s="895" t="s">
        <v>947</v>
      </c>
    </row>
    <row r="218" customFormat="false" ht="12.75" hidden="false" customHeight="false" outlineLevel="0" collapsed="false">
      <c r="A218" s="889" t="s">
        <v>1173</v>
      </c>
      <c r="B218" s="889" t="s">
        <v>436</v>
      </c>
      <c r="C218" s="890" t="n">
        <v>1</v>
      </c>
      <c r="D218" s="897"/>
      <c r="E218" s="897" t="n">
        <f aca="false">C218*D218</f>
        <v>0</v>
      </c>
    </row>
    <row r="219" customFormat="false" ht="12.75" hidden="false" customHeight="false" outlineLevel="0" collapsed="false">
      <c r="A219" s="889" t="s">
        <v>1174</v>
      </c>
      <c r="B219" s="889" t="s">
        <v>454</v>
      </c>
      <c r="C219" s="890" t="n">
        <v>3</v>
      </c>
      <c r="D219" s="897"/>
      <c r="E219" s="897" t="n">
        <f aca="false">C219*D219</f>
        <v>0</v>
      </c>
    </row>
    <row r="220" customFormat="false" ht="12.75" hidden="false" customHeight="false" outlineLevel="0" collapsed="false">
      <c r="C220" s="890"/>
      <c r="D220" s="889" t="s">
        <v>1152</v>
      </c>
      <c r="E220" s="897" t="n">
        <f aca="false">SUM(E218:E219)</f>
        <v>0</v>
      </c>
    </row>
    <row r="221" customFormat="false" ht="12.75" hidden="false" customHeight="false" outlineLevel="0" collapsed="false">
      <c r="A221" s="895" t="s">
        <v>1153</v>
      </c>
      <c r="E221" s="897"/>
    </row>
    <row r="222" customFormat="false" ht="12.75" hidden="false" customHeight="false" outlineLevel="0" collapsed="false">
      <c r="A222" s="889" t="s">
        <v>1153</v>
      </c>
      <c r="B222" s="889" t="s">
        <v>1154</v>
      </c>
      <c r="C222" s="890" t="n">
        <v>1</v>
      </c>
      <c r="D222" s="897"/>
      <c r="E222" s="897" t="n">
        <f aca="false">C222*D222</f>
        <v>0</v>
      </c>
    </row>
    <row r="223" customFormat="false" ht="12.75" hidden="false" customHeight="false" outlineLevel="0" collapsed="false">
      <c r="A223" s="889" t="s">
        <v>1155</v>
      </c>
      <c r="B223" s="889" t="s">
        <v>1154</v>
      </c>
      <c r="C223" s="890" t="n">
        <v>1</v>
      </c>
      <c r="D223" s="897"/>
      <c r="E223" s="897" t="n">
        <f aca="false">C223*D223</f>
        <v>0</v>
      </c>
    </row>
    <row r="224" customFormat="false" ht="12.75" hidden="false" customHeight="false" outlineLevel="0" collapsed="false">
      <c r="D224" s="889" t="s">
        <v>1152</v>
      </c>
      <c r="E224" s="897" t="n">
        <f aca="false">SUM(E222:E223)</f>
        <v>0</v>
      </c>
    </row>
    <row r="225" customFormat="false" ht="12.75" hidden="false" customHeight="false" outlineLevel="0" collapsed="false">
      <c r="C225" s="897"/>
      <c r="D225" s="895" t="s">
        <v>1156</v>
      </c>
      <c r="E225" s="899" t="n">
        <f aca="false">E216+E220+E224</f>
        <v>0</v>
      </c>
      <c r="F225" s="900"/>
    </row>
    <row r="226" customFormat="false" ht="12.75" hidden="false" customHeight="false" outlineLevel="0" collapsed="false">
      <c r="D226" s="895" t="s">
        <v>1157</v>
      </c>
      <c r="E226" s="901"/>
    </row>
    <row r="227" customFormat="false" ht="12.75" hidden="false" customHeight="false" outlineLevel="0" collapsed="false">
      <c r="D227" s="895" t="s">
        <v>1150</v>
      </c>
      <c r="E227" s="899" t="n">
        <f aca="false">E225*E226</f>
        <v>0</v>
      </c>
    </row>
    <row r="228" customFormat="false" ht="12.75" hidden="false" customHeight="false" outlineLevel="0" collapsed="false">
      <c r="F228" s="898"/>
    </row>
  </sheetData>
  <mergeCells count="2">
    <mergeCell ref="A1:F1"/>
    <mergeCell ref="A2:F2"/>
  </mergeCells>
  <printOptions headings="false" gridLines="false" gridLinesSet="true" horizontalCentered="false" verticalCentered="false"/>
  <pageMargins left="0.747916666666667" right="0.3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36.28"/>
    <col collapsed="false" customWidth="true" hidden="false" outlineLevel="0" max="3" min="3" style="0" width="7.7"/>
    <col collapsed="false" customWidth="true" hidden="false" outlineLevel="0" max="4" min="4" style="0" width="8.7"/>
    <col collapsed="false" customWidth="true" hidden="false" outlineLevel="0" max="5" min="5" style="0" width="9.99"/>
    <col collapsed="false" customWidth="true" hidden="false" outlineLevel="0" max="6" min="6" style="0" width="11.28"/>
  </cols>
  <sheetData>
    <row r="1" customFormat="false" ht="12.75" hidden="false" customHeight="true" outlineLevel="0" collapsed="false">
      <c r="A1" s="74"/>
      <c r="B1" s="74"/>
      <c r="C1" s="74"/>
      <c r="D1" s="74"/>
      <c r="E1" s="74"/>
      <c r="F1" s="74"/>
    </row>
    <row r="2" customFormat="false" ht="12.75" hidden="false" customHeight="false" outlineLevel="0" collapsed="false">
      <c r="A2" s="86"/>
    </row>
    <row r="3" customFormat="false" ht="48.75" hidden="false" customHeight="true" outlineLevel="0" collapsed="false">
      <c r="A3" s="87" t="s">
        <v>126</v>
      </c>
      <c r="B3" s="88" t="s">
        <v>127</v>
      </c>
      <c r="C3" s="88"/>
      <c r="D3" s="88"/>
      <c r="E3" s="88"/>
      <c r="F3" s="88"/>
    </row>
    <row r="5" customFormat="false" ht="12.75" hidden="false" customHeight="true" outlineLevel="0" collapsed="false">
      <c r="A5" s="89" t="s">
        <v>1</v>
      </c>
      <c r="B5" s="89" t="s">
        <v>2</v>
      </c>
      <c r="C5" s="89" t="s">
        <v>4</v>
      </c>
      <c r="D5" s="89" t="s">
        <v>3</v>
      </c>
      <c r="E5" s="89" t="s">
        <v>128</v>
      </c>
      <c r="F5" s="89"/>
    </row>
    <row r="6" customFormat="false" ht="34.5" hidden="false" customHeight="true" outlineLevel="0" collapsed="false">
      <c r="A6" s="89"/>
      <c r="B6" s="89"/>
      <c r="C6" s="89"/>
      <c r="D6" s="89"/>
      <c r="E6" s="90" t="s">
        <v>129</v>
      </c>
      <c r="F6" s="91" t="s">
        <v>130</v>
      </c>
    </row>
    <row r="7" customFormat="false" ht="25.5" hidden="false" customHeight="true" outlineLevel="0" collapsed="false">
      <c r="A7" s="92" t="s">
        <v>131</v>
      </c>
      <c r="B7" s="93" t="s">
        <v>132</v>
      </c>
      <c r="C7" s="94" t="n">
        <v>386.76</v>
      </c>
      <c r="D7" s="94" t="s">
        <v>133</v>
      </c>
      <c r="E7" s="95"/>
      <c r="F7" s="96"/>
      <c r="I7" s="97"/>
    </row>
    <row r="8" customFormat="false" ht="18" hidden="false" customHeight="true" outlineLevel="0" collapsed="false">
      <c r="A8" s="98"/>
      <c r="B8" s="89" t="s">
        <v>134</v>
      </c>
      <c r="C8" s="89"/>
      <c r="D8" s="89"/>
      <c r="E8" s="89"/>
      <c r="F8" s="99" t="n">
        <f aca="false">SUM(F7:F7)</f>
        <v>0</v>
      </c>
      <c r="I8" s="97"/>
    </row>
    <row r="9" customFormat="false" ht="12.75" hidden="false" customHeight="false" outlineLevel="0" collapsed="false">
      <c r="A9" s="100"/>
    </row>
    <row r="10" customFormat="false" ht="12.75" hidden="false" customHeight="false" outlineLevel="0" collapsed="false">
      <c r="A10" s="100"/>
    </row>
    <row r="11" customFormat="false" ht="12.75" hidden="false" customHeight="false" outlineLevel="0" collapsed="false">
      <c r="A11" s="100"/>
    </row>
    <row r="12" customFormat="false" ht="12.75" hidden="false" customHeight="false" outlineLevel="0" collapsed="false">
      <c r="A12" s="100"/>
    </row>
    <row r="13" customFormat="false" ht="12.75" hidden="false" customHeight="false" outlineLevel="0" collapsed="false">
      <c r="A13" s="100"/>
    </row>
    <row r="14" customFormat="false" ht="12.75" hidden="false" customHeight="false" outlineLevel="0" collapsed="false">
      <c r="A14" s="100"/>
    </row>
    <row r="15" customFormat="false" ht="12.75" hidden="false" customHeight="false" outlineLevel="0" collapsed="false">
      <c r="A15" s="100"/>
    </row>
    <row r="16" customFormat="false" ht="12.75" hidden="false" customHeight="false" outlineLevel="0" collapsed="false">
      <c r="A16" s="100"/>
    </row>
    <row r="17" customFormat="false" ht="12.75" hidden="false" customHeight="false" outlineLevel="0" collapsed="false">
      <c r="A17" s="100"/>
    </row>
  </sheetData>
  <mergeCells count="8">
    <mergeCell ref="A1:F1"/>
    <mergeCell ref="B3:F3"/>
    <mergeCell ref="A5:A6"/>
    <mergeCell ref="B5:B6"/>
    <mergeCell ref="C5:C6"/>
    <mergeCell ref="D5:D6"/>
    <mergeCell ref="E5:F5"/>
    <mergeCell ref="B8:E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7" activeCellId="0" sqref="E7:F10"/>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48.7"/>
    <col collapsed="false" customWidth="true" hidden="false" outlineLevel="0" max="3" min="3" style="0" width="7.14"/>
    <col collapsed="false" customWidth="true" hidden="false" outlineLevel="0" max="4" min="4" style="0" width="10.41"/>
    <col collapsed="false" customWidth="true" hidden="false" outlineLevel="0" max="5" min="5" style="0" width="13.28"/>
    <col collapsed="false" customWidth="true" hidden="false" outlineLevel="0" max="6" min="6" style="0" width="13.7"/>
  </cols>
  <sheetData>
    <row r="2" customFormat="false" ht="34.9" hidden="false" customHeight="true" outlineLevel="0" collapsed="false">
      <c r="A2" s="908" t="s">
        <v>91</v>
      </c>
      <c r="B2" s="909" t="s">
        <v>1175</v>
      </c>
      <c r="C2" s="909"/>
      <c r="D2" s="909"/>
      <c r="E2" s="909"/>
      <c r="F2" s="909"/>
    </row>
    <row r="3" customFormat="false" ht="14.25" hidden="false" customHeight="false" outlineLevel="0" collapsed="false">
      <c r="A3" s="910"/>
      <c r="B3" s="910"/>
      <c r="C3" s="910"/>
      <c r="D3" s="910"/>
      <c r="E3" s="910"/>
      <c r="F3" s="910"/>
    </row>
    <row r="4" customFormat="false" ht="15.75" hidden="false" customHeight="true" outlineLevel="0" collapsed="false">
      <c r="A4" s="911" t="s">
        <v>1</v>
      </c>
      <c r="B4" s="911" t="s">
        <v>762</v>
      </c>
      <c r="C4" s="911" t="s">
        <v>3</v>
      </c>
      <c r="D4" s="912" t="s">
        <v>4</v>
      </c>
      <c r="E4" s="450" t="s">
        <v>763</v>
      </c>
      <c r="F4" s="450"/>
    </row>
    <row r="5" customFormat="false" ht="31.5" hidden="false" customHeight="false" outlineLevel="0" collapsed="false">
      <c r="A5" s="911"/>
      <c r="B5" s="911"/>
      <c r="C5" s="911"/>
      <c r="D5" s="911" t="s">
        <v>1128</v>
      </c>
      <c r="E5" s="911" t="s">
        <v>765</v>
      </c>
      <c r="F5" s="911" t="s">
        <v>7</v>
      </c>
    </row>
    <row r="6" customFormat="false" ht="15.75" hidden="false" customHeight="false" outlineLevel="0" collapsed="false">
      <c r="A6" s="911" t="n">
        <v>1</v>
      </c>
      <c r="B6" s="911" t="s">
        <v>1176</v>
      </c>
      <c r="C6" s="911"/>
      <c r="D6" s="911"/>
      <c r="E6" s="911"/>
      <c r="F6" s="911"/>
    </row>
    <row r="7" customFormat="false" ht="31.5" hidden="false" customHeight="false" outlineLevel="0" collapsed="false">
      <c r="A7" s="913" t="s">
        <v>247</v>
      </c>
      <c r="B7" s="914" t="s">
        <v>1177</v>
      </c>
      <c r="C7" s="915" t="s">
        <v>1178</v>
      </c>
      <c r="D7" s="879" t="n">
        <v>1</v>
      </c>
      <c r="E7" s="880"/>
      <c r="F7" s="880"/>
    </row>
    <row r="8" customFormat="false" ht="15.75" hidden="false" customHeight="false" outlineLevel="0" collapsed="false">
      <c r="A8" s="913" t="s">
        <v>249</v>
      </c>
      <c r="B8" s="914" t="s">
        <v>1179</v>
      </c>
      <c r="C8" s="915" t="s">
        <v>1178</v>
      </c>
      <c r="D8" s="879" t="n">
        <v>8</v>
      </c>
      <c r="E8" s="880"/>
      <c r="F8" s="880"/>
    </row>
    <row r="9" customFormat="false" ht="63" hidden="false" customHeight="false" outlineLevel="0" collapsed="false">
      <c r="A9" s="913" t="s">
        <v>252</v>
      </c>
      <c r="B9" s="914" t="s">
        <v>1180</v>
      </c>
      <c r="C9" s="915" t="s">
        <v>1178</v>
      </c>
      <c r="D9" s="879" t="n">
        <v>4</v>
      </c>
      <c r="E9" s="880"/>
      <c r="F9" s="880"/>
    </row>
    <row r="10" customFormat="false" ht="94.5" hidden="false" customHeight="false" outlineLevel="0" collapsed="false">
      <c r="A10" s="913" t="s">
        <v>254</v>
      </c>
      <c r="B10" s="914" t="s">
        <v>1181</v>
      </c>
      <c r="C10" s="915" t="s">
        <v>1178</v>
      </c>
      <c r="D10" s="879" t="n">
        <v>1</v>
      </c>
      <c r="E10" s="880"/>
      <c r="F10" s="880"/>
    </row>
    <row r="11" customFormat="false" ht="47.25" hidden="false" customHeight="false" outlineLevel="0" collapsed="false">
      <c r="A11" s="913" t="s">
        <v>257</v>
      </c>
      <c r="B11" s="914" t="s">
        <v>1182</v>
      </c>
      <c r="C11" s="915" t="s">
        <v>1178</v>
      </c>
      <c r="D11" s="879" t="n">
        <v>1</v>
      </c>
      <c r="E11" s="880"/>
      <c r="F11" s="880"/>
    </row>
    <row r="12" customFormat="false" ht="15.75" hidden="false" customHeight="false" outlineLevel="0" collapsed="false">
      <c r="A12" s="913"/>
      <c r="B12" s="914" t="s">
        <v>1183</v>
      </c>
      <c r="C12" s="916"/>
      <c r="D12" s="879"/>
      <c r="E12" s="880"/>
      <c r="F12" s="880"/>
    </row>
    <row r="13" customFormat="false" ht="15.75" hidden="false" customHeight="false" outlineLevel="0" collapsed="false">
      <c r="A13" s="917" t="n">
        <v>2</v>
      </c>
      <c r="B13" s="911" t="s">
        <v>1184</v>
      </c>
      <c r="C13" s="911"/>
      <c r="D13" s="918"/>
      <c r="E13" s="918"/>
      <c r="F13" s="918"/>
    </row>
    <row r="14" customFormat="false" ht="31.5" hidden="false" customHeight="false" outlineLevel="0" collapsed="false">
      <c r="A14" s="913" t="s">
        <v>1185</v>
      </c>
      <c r="B14" s="919" t="s">
        <v>1186</v>
      </c>
      <c r="C14" s="915" t="s">
        <v>1178</v>
      </c>
      <c r="D14" s="879" t="n">
        <v>1</v>
      </c>
      <c r="E14" s="880"/>
      <c r="F14" s="880"/>
      <c r="G14" s="920"/>
    </row>
    <row r="15" customFormat="false" ht="31.5" hidden="false" customHeight="false" outlineLevel="0" collapsed="false">
      <c r="A15" s="913" t="s">
        <v>1187</v>
      </c>
      <c r="B15" s="919" t="s">
        <v>1188</v>
      </c>
      <c r="C15" s="915" t="s">
        <v>1178</v>
      </c>
      <c r="D15" s="879" t="n">
        <v>1</v>
      </c>
      <c r="E15" s="880"/>
      <c r="F15" s="880"/>
      <c r="G15" s="920"/>
    </row>
    <row r="16" customFormat="false" ht="31.5" hidden="false" customHeight="false" outlineLevel="0" collapsed="false">
      <c r="A16" s="913" t="s">
        <v>1189</v>
      </c>
      <c r="B16" s="919" t="s">
        <v>1190</v>
      </c>
      <c r="C16" s="915" t="s">
        <v>1178</v>
      </c>
      <c r="D16" s="879" t="n">
        <v>1</v>
      </c>
      <c r="E16" s="880"/>
      <c r="F16" s="880"/>
    </row>
    <row r="17" customFormat="false" ht="31.5" hidden="false" customHeight="false" outlineLevel="0" collapsed="false">
      <c r="A17" s="913" t="s">
        <v>1191</v>
      </c>
      <c r="B17" s="919" t="s">
        <v>1192</v>
      </c>
      <c r="C17" s="915" t="s">
        <v>1178</v>
      </c>
      <c r="D17" s="879" t="n">
        <v>1</v>
      </c>
      <c r="E17" s="880"/>
      <c r="F17" s="880"/>
    </row>
    <row r="18" customFormat="false" ht="31.5" hidden="false" customHeight="false" outlineLevel="0" collapsed="false">
      <c r="A18" s="913" t="s">
        <v>1193</v>
      </c>
      <c r="B18" s="921" t="s">
        <v>1194</v>
      </c>
      <c r="C18" s="915" t="s">
        <v>1178</v>
      </c>
      <c r="D18" s="879" t="n">
        <v>1</v>
      </c>
      <c r="E18" s="880"/>
      <c r="F18" s="880"/>
    </row>
    <row r="19" customFormat="false" ht="31.5" hidden="false" customHeight="false" outlineLevel="0" collapsed="false">
      <c r="A19" s="913" t="s">
        <v>1195</v>
      </c>
      <c r="B19" s="919" t="s">
        <v>1196</v>
      </c>
      <c r="C19" s="915" t="s">
        <v>1178</v>
      </c>
      <c r="D19" s="879" t="n">
        <v>1</v>
      </c>
      <c r="E19" s="880"/>
      <c r="F19" s="880"/>
    </row>
    <row r="20" customFormat="false" ht="15.75" hidden="false" customHeight="false" outlineLevel="0" collapsed="false">
      <c r="A20" s="913" t="s">
        <v>1197</v>
      </c>
      <c r="B20" s="919" t="s">
        <v>1198</v>
      </c>
      <c r="C20" s="915" t="s">
        <v>1178</v>
      </c>
      <c r="D20" s="879" t="n">
        <v>1</v>
      </c>
      <c r="E20" s="880"/>
      <c r="F20" s="880"/>
    </row>
    <row r="21" customFormat="false" ht="15.75" hidden="false" customHeight="false" outlineLevel="0" collapsed="false">
      <c r="A21" s="913" t="s">
        <v>1199</v>
      </c>
      <c r="B21" s="919" t="s">
        <v>1200</v>
      </c>
      <c r="C21" s="915" t="s">
        <v>1178</v>
      </c>
      <c r="D21" s="879" t="n">
        <v>2</v>
      </c>
      <c r="E21" s="880"/>
      <c r="F21" s="880"/>
    </row>
    <row r="22" customFormat="false" ht="15.75" hidden="false" customHeight="false" outlineLevel="0" collapsed="false">
      <c r="A22" s="913" t="s">
        <v>1201</v>
      </c>
      <c r="B22" s="919" t="s">
        <v>1202</v>
      </c>
      <c r="C22" s="915" t="s">
        <v>1178</v>
      </c>
      <c r="D22" s="879" t="n">
        <v>2</v>
      </c>
      <c r="E22" s="880"/>
      <c r="F22" s="880"/>
    </row>
    <row r="23" customFormat="false" ht="15.75" hidden="false" customHeight="false" outlineLevel="0" collapsed="false">
      <c r="A23" s="913" t="s">
        <v>1203</v>
      </c>
      <c r="B23" s="919" t="s">
        <v>1204</v>
      </c>
      <c r="C23" s="915" t="s">
        <v>1178</v>
      </c>
      <c r="D23" s="879" t="n">
        <v>2</v>
      </c>
      <c r="E23" s="880"/>
      <c r="F23" s="880"/>
    </row>
    <row r="24" customFormat="false" ht="15.75" hidden="false" customHeight="false" outlineLevel="0" collapsed="false">
      <c r="A24" s="922"/>
      <c r="B24" s="923" t="s">
        <v>1205</v>
      </c>
      <c r="C24" s="924"/>
      <c r="D24" s="882"/>
      <c r="E24" s="925"/>
      <c r="F24" s="925"/>
    </row>
    <row r="25" customFormat="false" ht="15.75" hidden="false" customHeight="false" outlineLevel="0" collapsed="false">
      <c r="A25" s="247"/>
      <c r="B25" s="926" t="s">
        <v>755</v>
      </c>
      <c r="C25" s="247"/>
      <c r="D25" s="49"/>
      <c r="E25" s="49"/>
      <c r="F25" s="334"/>
    </row>
    <row r="27" customFormat="false" ht="12.75" hidden="false" customHeight="false" outlineLevel="0" collapsed="false">
      <c r="B27" s="0" t="s">
        <v>1206</v>
      </c>
    </row>
  </sheetData>
  <mergeCells count="5">
    <mergeCell ref="B2:F2"/>
    <mergeCell ref="A4:A5"/>
    <mergeCell ref="B4:B5"/>
    <mergeCell ref="C4:C5"/>
    <mergeCell ref="E4:F4"/>
  </mergeCells>
  <printOptions headings="false" gridLines="false" gridLinesSet="true" horizontalCentered="false" verticalCentered="false"/>
  <pageMargins left="0.511805555555556" right="0.370138888888889" top="0.7875" bottom="0.78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48.28"/>
    <col collapsed="false" customWidth="true" hidden="false" outlineLevel="0" max="3" min="3" style="0" width="21.99"/>
  </cols>
  <sheetData>
    <row r="1" customFormat="false" ht="12.75" hidden="false" customHeight="true" outlineLevel="0" collapsed="false">
      <c r="A1" s="74"/>
      <c r="B1" s="74"/>
      <c r="C1" s="74"/>
    </row>
    <row r="2" customFormat="false" ht="28.5" hidden="false" customHeight="true" outlineLevel="0" collapsed="false">
      <c r="A2" s="750" t="s">
        <v>1207</v>
      </c>
      <c r="B2" s="58" t="s">
        <v>1208</v>
      </c>
      <c r="C2" s="58"/>
    </row>
    <row r="3" customFormat="false" ht="15.75" hidden="false" customHeight="false" outlineLevel="0" collapsed="false">
      <c r="A3" s="363"/>
    </row>
    <row r="4" customFormat="false" ht="12.75" hidden="false" customHeight="true" outlineLevel="0" collapsed="false">
      <c r="A4" s="74" t="s">
        <v>557</v>
      </c>
      <c r="B4" s="74"/>
      <c r="C4" s="74"/>
    </row>
    <row r="6" customFormat="false" ht="15.75" hidden="false" customHeight="false" outlineLevel="0" collapsed="false">
      <c r="A6" s="61" t="s">
        <v>118</v>
      </c>
      <c r="B6" s="61"/>
      <c r="C6" s="61"/>
    </row>
    <row r="7" customFormat="false" ht="12.75" hidden="false" customHeight="false" outlineLevel="0" collapsed="false">
      <c r="A7" s="62"/>
      <c r="B7" s="62"/>
    </row>
    <row r="8" customFormat="false" ht="12.75" hidden="false" customHeight="false" outlineLevel="0" collapsed="false">
      <c r="A8" s="74"/>
      <c r="B8" s="79"/>
      <c r="C8" s="77"/>
    </row>
    <row r="9" customFormat="false" ht="12.75" hidden="false" customHeight="false" outlineLevel="0" collapsed="false">
      <c r="A9" s="74"/>
      <c r="B9" s="79"/>
      <c r="C9" s="77"/>
    </row>
    <row r="10" customFormat="false" ht="18" hidden="false" customHeight="true" outlineLevel="0" collapsed="false">
      <c r="A10" s="927" t="s">
        <v>95</v>
      </c>
      <c r="B10" s="928" t="s">
        <v>1209</v>
      </c>
      <c r="C10" s="929"/>
    </row>
    <row r="11" customFormat="false" ht="18" hidden="false" customHeight="true" outlineLevel="0" collapsed="false">
      <c r="A11" s="927" t="s">
        <v>98</v>
      </c>
      <c r="B11" s="930" t="s">
        <v>1210</v>
      </c>
      <c r="C11" s="929"/>
    </row>
    <row r="12" customFormat="false" ht="18" hidden="false" customHeight="true" outlineLevel="0" collapsed="false">
      <c r="A12" s="927" t="s">
        <v>100</v>
      </c>
      <c r="B12" s="930" t="s">
        <v>1211</v>
      </c>
      <c r="C12" s="929"/>
    </row>
    <row r="13" customFormat="false" ht="18" hidden="false" customHeight="true" outlineLevel="0" collapsed="false">
      <c r="A13" s="931" t="s">
        <v>102</v>
      </c>
      <c r="B13" s="930" t="s">
        <v>1212</v>
      </c>
      <c r="C13" s="929"/>
    </row>
    <row r="14" customFormat="false" ht="26.25" hidden="false" customHeight="true" outlineLevel="0" collapsed="false">
      <c r="A14" s="931" t="s">
        <v>104</v>
      </c>
      <c r="B14" s="932" t="s">
        <v>1213</v>
      </c>
      <c r="C14" s="933"/>
    </row>
    <row r="15" customFormat="false" ht="28.5" hidden="false" customHeight="true" outlineLevel="0" collapsed="false">
      <c r="A15" s="931" t="s">
        <v>107</v>
      </c>
      <c r="B15" s="934" t="s">
        <v>1214</v>
      </c>
      <c r="C15" s="933"/>
    </row>
    <row r="17" customFormat="false" ht="12.75" hidden="false" customHeight="false" outlineLevel="0" collapsed="false">
      <c r="A17" s="378"/>
    </row>
  </sheetData>
  <mergeCells count="5">
    <mergeCell ref="A1:C1"/>
    <mergeCell ref="B2:C2"/>
    <mergeCell ref="A4:C4"/>
    <mergeCell ref="A6:C6"/>
    <mergeCell ref="A7:B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7" activeCellId="0" sqref="I127:I144"/>
    </sheetView>
  </sheetViews>
  <sheetFormatPr defaultColWidth="8.9921875" defaultRowHeight="12.75" zeroHeight="false" outlineLevelRow="0" outlineLevelCol="0"/>
  <cols>
    <col collapsed="false" customWidth="true" hidden="false" outlineLevel="0" max="1" min="1" style="100" width="10.56"/>
    <col collapsed="false" customWidth="true" hidden="false" outlineLevel="0" max="2" min="2" style="100" width="15.99"/>
    <col collapsed="false" customWidth="false" hidden="false" outlineLevel="0" max="8" min="3" style="100" width="8.99"/>
    <col collapsed="false" customWidth="true" hidden="false" outlineLevel="0" max="9" min="9" style="100" width="13.41"/>
    <col collapsed="false" customWidth="false" hidden="false" outlineLevel="0" max="257" min="10" style="100" width="8.99"/>
  </cols>
  <sheetData>
    <row r="1" customFormat="false" ht="12" hidden="false" customHeight="true" outlineLevel="0" collapsed="false">
      <c r="A1" s="58"/>
      <c r="B1" s="58"/>
      <c r="C1" s="58"/>
      <c r="D1" s="58"/>
      <c r="E1" s="58"/>
      <c r="F1" s="58"/>
      <c r="G1" s="58"/>
      <c r="H1" s="58"/>
      <c r="I1" s="58"/>
    </row>
    <row r="2" customFormat="false" ht="26.85" hidden="false" customHeight="true" outlineLevel="0" collapsed="false">
      <c r="A2" s="58" t="s">
        <v>1215</v>
      </c>
      <c r="B2" s="935" t="s">
        <v>1216</v>
      </c>
      <c r="C2" s="935"/>
      <c r="D2" s="935"/>
      <c r="E2" s="935"/>
      <c r="F2" s="935"/>
      <c r="G2" s="935"/>
      <c r="H2" s="935"/>
      <c r="I2" s="935"/>
    </row>
    <row r="3" customFormat="false" ht="12" hidden="false" customHeight="true" outlineLevel="0" collapsed="false">
      <c r="A3" s="104"/>
      <c r="B3" s="104"/>
      <c r="C3" s="104"/>
      <c r="D3" s="104"/>
      <c r="E3" s="104"/>
      <c r="F3" s="104"/>
      <c r="G3" s="104"/>
    </row>
    <row r="4" customFormat="false" ht="12" hidden="false" customHeight="true" outlineLevel="0" collapsed="false">
      <c r="A4" s="936" t="s">
        <v>1217</v>
      </c>
      <c r="B4" s="81" t="s">
        <v>1218</v>
      </c>
      <c r="C4" s="937"/>
      <c r="D4" s="937"/>
      <c r="E4" s="937"/>
      <c r="F4" s="937"/>
      <c r="G4" s="937"/>
      <c r="H4" s="937"/>
      <c r="I4" s="938"/>
    </row>
    <row r="5" customFormat="false" ht="12" hidden="false" customHeight="true" outlineLevel="0" collapsed="false">
      <c r="A5" s="939"/>
      <c r="B5" s="940"/>
      <c r="C5" s="941"/>
      <c r="D5" s="941"/>
      <c r="E5" s="941"/>
      <c r="F5" s="941"/>
      <c r="G5" s="941"/>
      <c r="H5" s="941"/>
      <c r="I5" s="942"/>
    </row>
    <row r="6" customFormat="false" ht="12" hidden="false" customHeight="true" outlineLevel="0" collapsed="false">
      <c r="A6" s="939"/>
      <c r="B6" s="943" t="s">
        <v>1219</v>
      </c>
      <c r="C6" s="941"/>
      <c r="D6" s="941"/>
      <c r="E6" s="941"/>
      <c r="F6" s="941"/>
      <c r="G6" s="941"/>
      <c r="H6" s="941"/>
      <c r="I6" s="944"/>
    </row>
    <row r="7" customFormat="false" ht="12" hidden="false" customHeight="true" outlineLevel="0" collapsed="false">
      <c r="A7" s="939"/>
      <c r="B7" s="943" t="s">
        <v>1220</v>
      </c>
      <c r="C7" s="941"/>
      <c r="D7" s="941"/>
      <c r="E7" s="941"/>
      <c r="F7" s="941"/>
      <c r="G7" s="941"/>
      <c r="H7" s="941"/>
      <c r="I7" s="945"/>
    </row>
    <row r="8" customFormat="false" ht="12" hidden="false" customHeight="true" outlineLevel="0" collapsed="false">
      <c r="A8" s="939"/>
      <c r="B8" s="943" t="s">
        <v>1221</v>
      </c>
      <c r="C8" s="941"/>
      <c r="D8" s="941"/>
      <c r="E8" s="941"/>
      <c r="F8" s="941"/>
      <c r="G8" s="941"/>
      <c r="H8" s="941"/>
      <c r="I8" s="945"/>
    </row>
    <row r="9" customFormat="false" ht="12" hidden="false" customHeight="true" outlineLevel="0" collapsed="false">
      <c r="A9" s="939"/>
      <c r="B9" s="946" t="s">
        <v>1222</v>
      </c>
      <c r="C9" s="941"/>
      <c r="D9" s="941"/>
      <c r="E9" s="941"/>
      <c r="F9" s="941"/>
      <c r="G9" s="941"/>
      <c r="H9" s="941"/>
      <c r="I9" s="947"/>
    </row>
    <row r="10" customFormat="false" ht="12" hidden="false" customHeight="true" outlineLevel="0" collapsed="false">
      <c r="A10" s="939"/>
      <c r="B10" s="104"/>
      <c r="C10" s="104"/>
      <c r="D10" s="104"/>
      <c r="E10" s="104"/>
      <c r="F10" s="104"/>
      <c r="G10" s="104"/>
      <c r="H10" s="104"/>
      <c r="I10" s="948"/>
    </row>
    <row r="11" customFormat="false" ht="12" hidden="false" customHeight="true" outlineLevel="0" collapsed="false">
      <c r="A11" s="936" t="s">
        <v>1223</v>
      </c>
      <c r="B11" s="81" t="s">
        <v>1224</v>
      </c>
      <c r="C11" s="937"/>
      <c r="D11" s="937"/>
      <c r="E11" s="937"/>
      <c r="F11" s="937"/>
      <c r="G11" s="937"/>
      <c r="H11" s="937"/>
      <c r="I11" s="949"/>
    </row>
    <row r="12" customFormat="false" ht="12" hidden="false" customHeight="true" outlineLevel="0" collapsed="false">
      <c r="A12" s="939"/>
      <c r="B12" s="940"/>
      <c r="C12" s="941"/>
      <c r="D12" s="941"/>
      <c r="E12" s="941"/>
      <c r="F12" s="941"/>
      <c r="G12" s="941"/>
      <c r="H12" s="941"/>
      <c r="I12" s="945"/>
    </row>
    <row r="13" customFormat="false" ht="12" hidden="false" customHeight="true" outlineLevel="0" collapsed="false">
      <c r="A13" s="939"/>
      <c r="B13" s="943" t="s">
        <v>1225</v>
      </c>
      <c r="C13" s="941"/>
      <c r="D13" s="941"/>
      <c r="E13" s="941"/>
      <c r="F13" s="941"/>
      <c r="G13" s="941"/>
      <c r="H13" s="941"/>
      <c r="I13" s="945"/>
    </row>
    <row r="14" customFormat="false" ht="12" hidden="false" customHeight="true" outlineLevel="0" collapsed="false">
      <c r="A14" s="939"/>
      <c r="B14" s="950" t="s">
        <v>1226</v>
      </c>
      <c r="C14" s="941"/>
      <c r="D14" s="941"/>
      <c r="E14" s="941"/>
      <c r="F14" s="941"/>
      <c r="G14" s="941"/>
      <c r="H14" s="941"/>
      <c r="I14" s="947"/>
    </row>
    <row r="15" customFormat="false" ht="12" hidden="false" customHeight="true" outlineLevel="0" collapsed="false">
      <c r="A15" s="939"/>
      <c r="B15" s="104"/>
      <c r="C15" s="104"/>
      <c r="D15" s="104"/>
      <c r="E15" s="104"/>
      <c r="F15" s="104"/>
      <c r="G15" s="104"/>
      <c r="H15" s="104"/>
      <c r="I15" s="948"/>
    </row>
    <row r="16" customFormat="false" ht="12" hidden="false" customHeight="true" outlineLevel="0" collapsed="false">
      <c r="A16" s="936" t="s">
        <v>1227</v>
      </c>
      <c r="B16" s="81" t="s">
        <v>1228</v>
      </c>
      <c r="C16" s="937"/>
      <c r="D16" s="937"/>
      <c r="E16" s="937"/>
      <c r="F16" s="937"/>
      <c r="G16" s="937"/>
      <c r="H16" s="937"/>
      <c r="I16" s="949"/>
    </row>
    <row r="17" customFormat="false" ht="12" hidden="false" customHeight="true" outlineLevel="0" collapsed="false">
      <c r="A17" s="939"/>
      <c r="B17" s="940"/>
      <c r="C17" s="941"/>
      <c r="D17" s="941"/>
      <c r="E17" s="941"/>
      <c r="F17" s="941"/>
      <c r="G17" s="941"/>
      <c r="H17" s="941"/>
      <c r="I17" s="945"/>
    </row>
    <row r="18" customFormat="false" ht="12" hidden="false" customHeight="true" outlineLevel="0" collapsed="false">
      <c r="A18" s="939"/>
      <c r="B18" s="943" t="s">
        <v>1229</v>
      </c>
      <c r="C18" s="951"/>
      <c r="D18" s="941"/>
      <c r="E18" s="941"/>
      <c r="F18" s="941"/>
      <c r="G18" s="941"/>
      <c r="H18" s="941"/>
      <c r="I18" s="945"/>
    </row>
    <row r="19" customFormat="false" ht="12" hidden="false" customHeight="true" outlineLevel="0" collapsed="false">
      <c r="A19" s="939"/>
      <c r="B19" s="946" t="s">
        <v>1230</v>
      </c>
      <c r="C19" s="941"/>
      <c r="D19" s="941"/>
      <c r="E19" s="941"/>
      <c r="F19" s="941"/>
      <c r="G19" s="941"/>
      <c r="H19" s="941"/>
      <c r="I19" s="947"/>
    </row>
    <row r="20" customFormat="false" ht="12" hidden="false" customHeight="true" outlineLevel="0" collapsed="false">
      <c r="A20" s="939"/>
      <c r="B20" s="104"/>
      <c r="C20" s="104"/>
      <c r="D20" s="104"/>
      <c r="E20" s="104"/>
      <c r="F20" s="104"/>
      <c r="G20" s="104"/>
      <c r="H20" s="104"/>
      <c r="I20" s="948"/>
    </row>
    <row r="21" customFormat="false" ht="12" hidden="false" customHeight="true" outlineLevel="0" collapsed="false">
      <c r="A21" s="936" t="s">
        <v>1231</v>
      </c>
      <c r="B21" s="81" t="s">
        <v>1232</v>
      </c>
      <c r="C21" s="937"/>
      <c r="D21" s="937"/>
      <c r="E21" s="937"/>
      <c r="F21" s="937"/>
      <c r="G21" s="937"/>
      <c r="H21" s="937"/>
      <c r="I21" s="949"/>
    </row>
    <row r="22" customFormat="false" ht="12" hidden="false" customHeight="true" outlineLevel="0" collapsed="false">
      <c r="A22" s="939"/>
      <c r="B22" s="940"/>
      <c r="C22" s="941"/>
      <c r="D22" s="941"/>
      <c r="E22" s="941"/>
      <c r="F22" s="941"/>
      <c r="G22" s="941"/>
      <c r="H22" s="941"/>
      <c r="I22" s="945"/>
    </row>
    <row r="23" customFormat="false" ht="12" hidden="false" customHeight="true" outlineLevel="0" collapsed="false">
      <c r="A23" s="939"/>
      <c r="B23" s="950" t="s">
        <v>1233</v>
      </c>
      <c r="C23" s="941"/>
      <c r="D23" s="941"/>
      <c r="E23" s="941"/>
      <c r="F23" s="941"/>
      <c r="G23" s="941"/>
      <c r="H23" s="941"/>
      <c r="I23" s="945"/>
    </row>
    <row r="24" customFormat="false" ht="12" hidden="false" customHeight="true" outlineLevel="0" collapsed="false">
      <c r="A24" s="939"/>
      <c r="B24" s="943" t="s">
        <v>1234</v>
      </c>
      <c r="C24" s="941"/>
      <c r="D24" s="941"/>
      <c r="E24" s="941"/>
      <c r="F24" s="941"/>
      <c r="G24" s="941"/>
      <c r="H24" s="941"/>
      <c r="I24" s="944"/>
    </row>
    <row r="25" customFormat="false" ht="12" hidden="false" customHeight="true" outlineLevel="0" collapsed="false">
      <c r="A25" s="939"/>
      <c r="B25" s="943" t="s">
        <v>1235</v>
      </c>
      <c r="C25" s="941"/>
      <c r="D25" s="941"/>
      <c r="E25" s="941"/>
      <c r="F25" s="941"/>
      <c r="G25" s="941"/>
      <c r="H25" s="941"/>
      <c r="I25" s="945"/>
    </row>
    <row r="26" customFormat="false" ht="12" hidden="false" customHeight="true" outlineLevel="0" collapsed="false">
      <c r="A26" s="939"/>
      <c r="B26" s="946" t="s">
        <v>1230</v>
      </c>
      <c r="C26" s="941"/>
      <c r="D26" s="941"/>
      <c r="E26" s="941"/>
      <c r="F26" s="941"/>
      <c r="G26" s="941"/>
      <c r="H26" s="941"/>
      <c r="I26" s="947"/>
    </row>
    <row r="27" customFormat="false" ht="12" hidden="false" customHeight="true" outlineLevel="0" collapsed="false">
      <c r="A27" s="939"/>
      <c r="B27" s="104"/>
      <c r="C27" s="104"/>
      <c r="D27" s="104"/>
      <c r="E27" s="104"/>
      <c r="F27" s="104"/>
      <c r="G27" s="104"/>
      <c r="H27" s="104"/>
      <c r="I27" s="948"/>
    </row>
    <row r="28" customFormat="false" ht="12" hidden="false" customHeight="true" outlineLevel="0" collapsed="false">
      <c r="A28" s="936" t="s">
        <v>1236</v>
      </c>
      <c r="B28" s="81" t="s">
        <v>1237</v>
      </c>
      <c r="C28" s="937"/>
      <c r="D28" s="937"/>
      <c r="E28" s="937"/>
      <c r="F28" s="937"/>
      <c r="G28" s="937"/>
      <c r="H28" s="937"/>
      <c r="I28" s="949"/>
    </row>
    <row r="29" customFormat="false" ht="12" hidden="false" customHeight="true" outlineLevel="0" collapsed="false">
      <c r="A29" s="939"/>
      <c r="B29" s="940"/>
      <c r="C29" s="941"/>
      <c r="D29" s="941"/>
      <c r="E29" s="941"/>
      <c r="F29" s="941"/>
      <c r="G29" s="941"/>
      <c r="H29" s="941"/>
      <c r="I29" s="945"/>
    </row>
    <row r="30" customFormat="false" ht="12" hidden="false" customHeight="true" outlineLevel="0" collapsed="false">
      <c r="A30" s="939"/>
      <c r="B30" s="943" t="s">
        <v>1238</v>
      </c>
      <c r="C30" s="941"/>
      <c r="D30" s="941"/>
      <c r="E30" s="941"/>
      <c r="F30" s="941"/>
      <c r="G30" s="941"/>
      <c r="H30" s="941"/>
      <c r="I30" s="944"/>
    </row>
    <row r="31" customFormat="false" ht="12" hidden="false" customHeight="true" outlineLevel="0" collapsed="false">
      <c r="A31" s="939"/>
      <c r="B31" s="943" t="s">
        <v>1239</v>
      </c>
      <c r="C31" s="941"/>
      <c r="D31" s="941"/>
      <c r="E31" s="941"/>
      <c r="F31" s="941"/>
      <c r="G31" s="941"/>
      <c r="H31" s="941"/>
      <c r="I31" s="944"/>
    </row>
    <row r="32" customFormat="false" ht="12" hidden="false" customHeight="true" outlineLevel="0" collapsed="false">
      <c r="A32" s="939"/>
      <c r="B32" s="943" t="s">
        <v>1240</v>
      </c>
      <c r="C32" s="941"/>
      <c r="D32" s="941"/>
      <c r="E32" s="941"/>
      <c r="F32" s="941"/>
      <c r="G32" s="941"/>
      <c r="H32" s="941"/>
      <c r="I32" s="944"/>
    </row>
    <row r="33" customFormat="false" ht="12" hidden="false" customHeight="true" outlineLevel="0" collapsed="false">
      <c r="A33" s="939"/>
      <c r="B33" s="943" t="s">
        <v>1241</v>
      </c>
      <c r="C33" s="941"/>
      <c r="D33" s="941"/>
      <c r="E33" s="941"/>
      <c r="F33" s="941"/>
      <c r="G33" s="941"/>
      <c r="H33" s="941"/>
      <c r="I33" s="944"/>
    </row>
    <row r="34" customFormat="false" ht="12" hidden="false" customHeight="true" outlineLevel="0" collapsed="false">
      <c r="A34" s="939"/>
      <c r="B34" s="943" t="s">
        <v>1242</v>
      </c>
      <c r="C34" s="941"/>
      <c r="D34" s="941"/>
      <c r="E34" s="941"/>
      <c r="F34" s="941"/>
      <c r="G34" s="941"/>
      <c r="H34" s="941"/>
      <c r="I34" s="944"/>
    </row>
    <row r="35" customFormat="false" ht="12" hidden="false" customHeight="true" outlineLevel="0" collapsed="false">
      <c r="A35" s="939"/>
      <c r="B35" s="943" t="s">
        <v>1243</v>
      </c>
      <c r="C35" s="941"/>
      <c r="D35" s="941"/>
      <c r="E35" s="941"/>
      <c r="F35" s="941"/>
      <c r="G35" s="941"/>
      <c r="H35" s="941"/>
      <c r="I35" s="944"/>
    </row>
    <row r="36" customFormat="false" ht="12" hidden="false" customHeight="true" outlineLevel="0" collapsed="false">
      <c r="A36" s="939"/>
      <c r="B36" s="943" t="s">
        <v>1244</v>
      </c>
      <c r="C36" s="941"/>
      <c r="D36" s="941"/>
      <c r="E36" s="941"/>
      <c r="F36" s="941"/>
      <c r="G36" s="941"/>
      <c r="H36" s="941"/>
      <c r="I36" s="944"/>
    </row>
    <row r="37" customFormat="false" ht="12" hidden="false" customHeight="true" outlineLevel="0" collapsed="false">
      <c r="A37" s="939"/>
      <c r="B37" s="943" t="s">
        <v>1245</v>
      </c>
      <c r="C37" s="941"/>
      <c r="D37" s="941"/>
      <c r="E37" s="941"/>
      <c r="F37" s="941"/>
      <c r="G37" s="941"/>
      <c r="H37" s="941"/>
      <c r="I37" s="944"/>
    </row>
    <row r="38" customFormat="false" ht="12" hidden="false" customHeight="true" outlineLevel="0" collapsed="false">
      <c r="A38" s="939"/>
      <c r="B38" s="946" t="s">
        <v>1230</v>
      </c>
      <c r="C38" s="941"/>
      <c r="D38" s="941"/>
      <c r="E38" s="941"/>
      <c r="F38" s="941"/>
      <c r="G38" s="941"/>
      <c r="H38" s="941"/>
      <c r="I38" s="952"/>
    </row>
    <row r="39" customFormat="false" ht="12" hidden="false" customHeight="true" outlineLevel="0" collapsed="false">
      <c r="A39" s="939"/>
      <c r="B39" s="104"/>
      <c r="C39" s="104"/>
      <c r="D39" s="104"/>
      <c r="E39" s="104"/>
      <c r="F39" s="104"/>
      <c r="G39" s="104"/>
      <c r="H39" s="104"/>
      <c r="I39" s="948"/>
    </row>
    <row r="40" customFormat="false" ht="12" hidden="false" customHeight="true" outlineLevel="0" collapsed="false">
      <c r="A40" s="936" t="s">
        <v>1246</v>
      </c>
      <c r="B40" s="81" t="s">
        <v>1247</v>
      </c>
      <c r="C40" s="937"/>
      <c r="D40" s="937"/>
      <c r="E40" s="937"/>
      <c r="F40" s="937"/>
      <c r="G40" s="937"/>
      <c r="H40" s="937"/>
      <c r="I40" s="949"/>
    </row>
    <row r="41" customFormat="false" ht="12" hidden="false" customHeight="true" outlineLevel="0" collapsed="false">
      <c r="A41" s="939"/>
      <c r="B41" s="939"/>
      <c r="C41" s="104"/>
      <c r="D41" s="104"/>
      <c r="E41" s="104"/>
      <c r="F41" s="104"/>
      <c r="G41" s="104"/>
      <c r="H41" s="104"/>
      <c r="I41" s="948"/>
    </row>
    <row r="42" customFormat="false" ht="12" hidden="false" customHeight="true" outlineLevel="0" collapsed="false">
      <c r="A42" s="939"/>
      <c r="B42" s="953" t="s">
        <v>1248</v>
      </c>
      <c r="C42" s="937"/>
      <c r="D42" s="937"/>
      <c r="E42" s="937"/>
      <c r="F42" s="937"/>
      <c r="G42" s="937"/>
      <c r="H42" s="937"/>
      <c r="I42" s="949"/>
    </row>
    <row r="43" customFormat="false" ht="12" hidden="false" customHeight="true" outlineLevel="0" collapsed="false">
      <c r="A43" s="939"/>
      <c r="B43" s="943" t="s">
        <v>1249</v>
      </c>
      <c r="C43" s="941"/>
      <c r="D43" s="941"/>
      <c r="E43" s="941"/>
      <c r="F43" s="941"/>
      <c r="G43" s="941"/>
      <c r="H43" s="941"/>
      <c r="I43" s="945"/>
    </row>
    <row r="44" customFormat="false" ht="12" hidden="false" customHeight="true" outlineLevel="0" collapsed="false">
      <c r="A44" s="939"/>
      <c r="B44" s="943" t="s">
        <v>1250</v>
      </c>
      <c r="C44" s="941"/>
      <c r="D44" s="941"/>
      <c r="E44" s="941"/>
      <c r="F44" s="941"/>
      <c r="G44" s="941"/>
      <c r="H44" s="941"/>
      <c r="I44" s="945"/>
    </row>
    <row r="45" customFormat="false" ht="12" hidden="false" customHeight="true" outlineLevel="0" collapsed="false">
      <c r="A45" s="939"/>
      <c r="B45" s="943" t="s">
        <v>1251</v>
      </c>
      <c r="C45" s="941"/>
      <c r="D45" s="941"/>
      <c r="E45" s="941"/>
      <c r="F45" s="941"/>
      <c r="G45" s="941"/>
      <c r="H45" s="941"/>
      <c r="I45" s="944"/>
    </row>
    <row r="46" customFormat="false" ht="12" hidden="false" customHeight="true" outlineLevel="0" collapsed="false">
      <c r="A46" s="939"/>
      <c r="B46" s="946" t="s">
        <v>1230</v>
      </c>
      <c r="C46" s="941"/>
      <c r="D46" s="941"/>
      <c r="E46" s="941"/>
      <c r="F46" s="941"/>
      <c r="G46" s="941"/>
      <c r="H46" s="941"/>
      <c r="I46" s="947"/>
    </row>
    <row r="47" customFormat="false" ht="12" hidden="false" customHeight="true" outlineLevel="0" collapsed="false">
      <c r="A47" s="939"/>
      <c r="B47" s="104"/>
      <c r="C47" s="104"/>
      <c r="D47" s="104"/>
      <c r="E47" s="104"/>
      <c r="F47" s="104"/>
      <c r="G47" s="104"/>
      <c r="H47" s="104"/>
      <c r="I47" s="948"/>
    </row>
    <row r="48" customFormat="false" ht="12" hidden="false" customHeight="true" outlineLevel="0" collapsed="false">
      <c r="A48" s="936" t="s">
        <v>1252</v>
      </c>
      <c r="B48" s="936" t="s">
        <v>1253</v>
      </c>
      <c r="C48" s="937"/>
      <c r="D48" s="937"/>
      <c r="E48" s="937"/>
      <c r="F48" s="937"/>
      <c r="G48" s="937"/>
      <c r="H48" s="937"/>
      <c r="I48" s="954"/>
    </row>
    <row r="49" customFormat="false" ht="12" hidden="false" customHeight="true" outlineLevel="0" collapsed="false">
      <c r="A49" s="436"/>
      <c r="B49" s="58"/>
      <c r="C49" s="58"/>
      <c r="D49" s="58"/>
      <c r="E49" s="58"/>
      <c r="F49" s="58"/>
      <c r="G49" s="58"/>
      <c r="H49" s="58"/>
      <c r="I49" s="58"/>
    </row>
    <row r="50" customFormat="false" ht="30.75" hidden="false" customHeight="true" outlineLevel="0" collapsed="false">
      <c r="A50" s="58" t="s">
        <v>1254</v>
      </c>
      <c r="B50" s="935" t="s">
        <v>1255</v>
      </c>
      <c r="C50" s="935"/>
      <c r="D50" s="935"/>
      <c r="E50" s="935"/>
      <c r="F50" s="935"/>
      <c r="G50" s="935"/>
      <c r="H50" s="935"/>
      <c r="I50" s="935"/>
    </row>
    <row r="51" customFormat="false" ht="12.75" hidden="false" customHeight="false" outlineLevel="0" collapsed="false">
      <c r="A51" s="104"/>
      <c r="B51" s="104"/>
      <c r="C51" s="104"/>
      <c r="D51" s="104"/>
      <c r="E51" s="104"/>
      <c r="F51" s="104"/>
      <c r="G51" s="104"/>
    </row>
    <row r="52" customFormat="false" ht="12.75" hidden="false" customHeight="false" outlineLevel="0" collapsed="false">
      <c r="A52" s="936" t="s">
        <v>1256</v>
      </c>
      <c r="B52" s="81" t="s">
        <v>1218</v>
      </c>
      <c r="C52" s="937"/>
      <c r="D52" s="937"/>
      <c r="E52" s="937"/>
      <c r="F52" s="937"/>
      <c r="G52" s="937"/>
      <c r="H52" s="937"/>
      <c r="I52" s="938"/>
    </row>
    <row r="53" customFormat="false" ht="12.75" hidden="false" customHeight="false" outlineLevel="0" collapsed="false">
      <c r="A53" s="939"/>
      <c r="B53" s="939"/>
      <c r="C53" s="104"/>
      <c r="D53" s="104"/>
      <c r="E53" s="104"/>
      <c r="F53" s="104"/>
      <c r="G53" s="104"/>
      <c r="H53" s="104"/>
      <c r="I53" s="955"/>
    </row>
    <row r="54" customFormat="false" ht="12.75" hidden="false" customHeight="false" outlineLevel="0" collapsed="false">
      <c r="A54" s="939"/>
      <c r="B54" s="953" t="s">
        <v>1219</v>
      </c>
      <c r="C54" s="937"/>
      <c r="D54" s="937"/>
      <c r="E54" s="937"/>
      <c r="F54" s="937"/>
      <c r="G54" s="937"/>
      <c r="H54" s="937"/>
      <c r="I54" s="956"/>
    </row>
    <row r="55" customFormat="false" ht="12.75" hidden="false" customHeight="false" outlineLevel="0" collapsed="false">
      <c r="A55" s="939"/>
      <c r="B55" s="943" t="s">
        <v>1220</v>
      </c>
      <c r="C55" s="941"/>
      <c r="D55" s="941"/>
      <c r="E55" s="941"/>
      <c r="F55" s="941"/>
      <c r="G55" s="941"/>
      <c r="H55" s="941"/>
      <c r="I55" s="945"/>
    </row>
    <row r="56" customFormat="false" ht="12.75" hidden="false" customHeight="false" outlineLevel="0" collapsed="false">
      <c r="A56" s="939"/>
      <c r="B56" s="943" t="s">
        <v>1221</v>
      </c>
      <c r="C56" s="941"/>
      <c r="D56" s="941"/>
      <c r="E56" s="941"/>
      <c r="F56" s="941"/>
      <c r="G56" s="941"/>
      <c r="H56" s="941"/>
      <c r="I56" s="945"/>
    </row>
    <row r="57" customFormat="false" ht="12.75" hidden="false" customHeight="false" outlineLevel="0" collapsed="false">
      <c r="A57" s="939"/>
      <c r="B57" s="957" t="s">
        <v>1222</v>
      </c>
      <c r="C57" s="937"/>
      <c r="D57" s="937"/>
      <c r="E57" s="937"/>
      <c r="F57" s="937"/>
      <c r="G57" s="937"/>
      <c r="H57" s="937"/>
      <c r="I57" s="954"/>
    </row>
    <row r="58" customFormat="false" ht="12.75" hidden="false" customHeight="false" outlineLevel="0" collapsed="false">
      <c r="A58" s="939"/>
      <c r="B58" s="104"/>
      <c r="C58" s="104"/>
      <c r="D58" s="104"/>
      <c r="E58" s="104"/>
      <c r="F58" s="104"/>
      <c r="G58" s="104"/>
      <c r="H58" s="104"/>
      <c r="I58" s="948"/>
    </row>
    <row r="59" customFormat="false" ht="12.75" hidden="false" customHeight="false" outlineLevel="0" collapsed="false">
      <c r="A59" s="936" t="s">
        <v>1257</v>
      </c>
      <c r="B59" s="81" t="s">
        <v>1224</v>
      </c>
      <c r="C59" s="937"/>
      <c r="D59" s="937"/>
      <c r="E59" s="937"/>
      <c r="F59" s="937"/>
      <c r="G59" s="937"/>
      <c r="H59" s="937"/>
      <c r="I59" s="949"/>
    </row>
    <row r="60" customFormat="false" ht="12.75" hidden="false" customHeight="false" outlineLevel="0" collapsed="false">
      <c r="A60" s="939"/>
      <c r="B60" s="940"/>
      <c r="C60" s="941"/>
      <c r="D60" s="941"/>
      <c r="E60" s="941"/>
      <c r="F60" s="941"/>
      <c r="G60" s="941"/>
      <c r="H60" s="941"/>
      <c r="I60" s="945"/>
    </row>
    <row r="61" customFormat="false" ht="12.75" hidden="false" customHeight="false" outlineLevel="0" collapsed="false">
      <c r="A61" s="939"/>
      <c r="B61" s="953" t="s">
        <v>1225</v>
      </c>
      <c r="C61" s="937"/>
      <c r="D61" s="937"/>
      <c r="E61" s="937"/>
      <c r="F61" s="937"/>
      <c r="G61" s="937"/>
      <c r="H61" s="937"/>
      <c r="I61" s="949"/>
    </row>
    <row r="62" customFormat="false" ht="12.75" hidden="false" customHeight="false" outlineLevel="0" collapsed="false">
      <c r="A62" s="939"/>
      <c r="B62" s="958" t="s">
        <v>1226</v>
      </c>
      <c r="C62" s="937"/>
      <c r="D62" s="937"/>
      <c r="E62" s="937"/>
      <c r="F62" s="937"/>
      <c r="G62" s="937"/>
      <c r="H62" s="937"/>
      <c r="I62" s="954"/>
    </row>
    <row r="63" customFormat="false" ht="12.75" hidden="false" customHeight="false" outlineLevel="0" collapsed="false">
      <c r="A63" s="939"/>
      <c r="B63" s="104"/>
      <c r="C63" s="104"/>
      <c r="D63" s="104"/>
      <c r="E63" s="104"/>
      <c r="F63" s="104"/>
      <c r="G63" s="104"/>
      <c r="H63" s="104"/>
      <c r="I63" s="948"/>
    </row>
    <row r="64" customFormat="false" ht="12.75" hidden="false" customHeight="false" outlineLevel="0" collapsed="false">
      <c r="A64" s="936" t="s">
        <v>1258</v>
      </c>
      <c r="B64" s="81" t="s">
        <v>1228</v>
      </c>
      <c r="C64" s="937"/>
      <c r="D64" s="937"/>
      <c r="E64" s="937"/>
      <c r="F64" s="937"/>
      <c r="G64" s="937"/>
      <c r="H64" s="937"/>
      <c r="I64" s="949"/>
    </row>
    <row r="65" customFormat="false" ht="12.75" hidden="false" customHeight="false" outlineLevel="0" collapsed="false">
      <c r="A65" s="939"/>
      <c r="B65" s="328"/>
      <c r="C65" s="937"/>
      <c r="D65" s="937"/>
      <c r="E65" s="937"/>
      <c r="F65" s="937"/>
      <c r="G65" s="937"/>
      <c r="H65" s="937"/>
      <c r="I65" s="949"/>
    </row>
    <row r="66" customFormat="false" ht="12.75" hidden="false" customHeight="false" outlineLevel="0" collapsed="false">
      <c r="A66" s="939"/>
      <c r="B66" s="953" t="s">
        <v>1229</v>
      </c>
      <c r="C66" s="959"/>
      <c r="D66" s="937"/>
      <c r="E66" s="937"/>
      <c r="F66" s="937"/>
      <c r="G66" s="937"/>
      <c r="H66" s="937"/>
      <c r="I66" s="949"/>
    </row>
    <row r="67" customFormat="false" ht="12.75" hidden="false" customHeight="false" outlineLevel="0" collapsed="false">
      <c r="A67" s="939"/>
      <c r="B67" s="957" t="s">
        <v>1230</v>
      </c>
      <c r="C67" s="937"/>
      <c r="D67" s="937"/>
      <c r="E67" s="937"/>
      <c r="F67" s="937"/>
      <c r="G67" s="937"/>
      <c r="H67" s="937"/>
      <c r="I67" s="954"/>
    </row>
    <row r="68" customFormat="false" ht="12.75" hidden="false" customHeight="false" outlineLevel="0" collapsed="false">
      <c r="A68" s="939"/>
      <c r="B68" s="104"/>
      <c r="C68" s="104"/>
      <c r="D68" s="104"/>
      <c r="E68" s="104"/>
      <c r="F68" s="104"/>
      <c r="G68" s="104"/>
      <c r="H68" s="104"/>
      <c r="I68" s="948"/>
    </row>
    <row r="69" customFormat="false" ht="12.75" hidden="false" customHeight="false" outlineLevel="0" collapsed="false">
      <c r="A69" s="936" t="s">
        <v>1259</v>
      </c>
      <c r="B69" s="81" t="s">
        <v>1232</v>
      </c>
      <c r="C69" s="937"/>
      <c r="D69" s="937"/>
      <c r="E69" s="937"/>
      <c r="F69" s="937"/>
      <c r="G69" s="937"/>
      <c r="H69" s="937"/>
      <c r="I69" s="949"/>
    </row>
    <row r="70" customFormat="false" ht="12.75" hidden="false" customHeight="false" outlineLevel="0" collapsed="false">
      <c r="A70" s="939"/>
      <c r="B70" s="939"/>
      <c r="C70" s="104"/>
      <c r="D70" s="104"/>
      <c r="E70" s="104"/>
      <c r="F70" s="104"/>
      <c r="G70" s="104"/>
      <c r="H70" s="104"/>
      <c r="I70" s="948"/>
    </row>
    <row r="71" customFormat="false" ht="12.75" hidden="false" customHeight="false" outlineLevel="0" collapsed="false">
      <c r="A71" s="939"/>
      <c r="B71" s="958" t="s">
        <v>1233</v>
      </c>
      <c r="C71" s="937"/>
      <c r="D71" s="937"/>
      <c r="E71" s="937"/>
      <c r="F71" s="937"/>
      <c r="G71" s="937"/>
      <c r="H71" s="937"/>
      <c r="I71" s="949"/>
    </row>
    <row r="72" customFormat="false" ht="12.75" hidden="false" customHeight="false" outlineLevel="0" collapsed="false">
      <c r="A72" s="939"/>
      <c r="B72" s="943" t="s">
        <v>1260</v>
      </c>
      <c r="C72" s="941"/>
      <c r="D72" s="941"/>
      <c r="E72" s="941"/>
      <c r="F72" s="941"/>
      <c r="G72" s="941"/>
      <c r="H72" s="941"/>
      <c r="I72" s="944"/>
    </row>
    <row r="73" customFormat="false" ht="12.75" hidden="false" customHeight="false" outlineLevel="0" collapsed="false">
      <c r="A73" s="939"/>
      <c r="B73" s="943" t="s">
        <v>1235</v>
      </c>
      <c r="C73" s="941"/>
      <c r="D73" s="941"/>
      <c r="E73" s="941"/>
      <c r="F73" s="941"/>
      <c r="G73" s="941"/>
      <c r="H73" s="941"/>
      <c r="I73" s="945"/>
    </row>
    <row r="74" customFormat="false" ht="12.75" hidden="false" customHeight="false" outlineLevel="0" collapsed="false">
      <c r="A74" s="939"/>
      <c r="B74" s="957" t="s">
        <v>1230</v>
      </c>
      <c r="C74" s="937"/>
      <c r="D74" s="937"/>
      <c r="E74" s="937"/>
      <c r="F74" s="937"/>
      <c r="G74" s="937"/>
      <c r="H74" s="937"/>
      <c r="I74" s="954"/>
    </row>
    <row r="75" customFormat="false" ht="12.75" hidden="false" customHeight="false" outlineLevel="0" collapsed="false">
      <c r="A75" s="939"/>
      <c r="B75" s="104"/>
      <c r="C75" s="104"/>
      <c r="D75" s="104"/>
      <c r="E75" s="104"/>
      <c r="F75" s="104"/>
      <c r="G75" s="104"/>
      <c r="H75" s="104"/>
      <c r="I75" s="948"/>
    </row>
    <row r="76" customFormat="false" ht="12.75" hidden="false" customHeight="false" outlineLevel="0" collapsed="false">
      <c r="A76" s="936" t="s">
        <v>1261</v>
      </c>
      <c r="B76" s="81" t="s">
        <v>1237</v>
      </c>
      <c r="C76" s="937"/>
      <c r="D76" s="937"/>
      <c r="E76" s="937"/>
      <c r="F76" s="937"/>
      <c r="G76" s="937"/>
      <c r="H76" s="937"/>
      <c r="I76" s="949"/>
    </row>
    <row r="77" customFormat="false" ht="12.75" hidden="false" customHeight="false" outlineLevel="0" collapsed="false">
      <c r="A77" s="939"/>
      <c r="B77" s="328"/>
      <c r="C77" s="937"/>
      <c r="D77" s="937"/>
      <c r="E77" s="937"/>
      <c r="F77" s="937"/>
      <c r="G77" s="937"/>
      <c r="H77" s="937"/>
      <c r="I77" s="949"/>
    </row>
    <row r="78" customFormat="false" ht="12.75" hidden="false" customHeight="false" outlineLevel="0" collapsed="false">
      <c r="A78" s="939"/>
      <c r="B78" s="953" t="s">
        <v>1238</v>
      </c>
      <c r="C78" s="937"/>
      <c r="D78" s="937"/>
      <c r="E78" s="937"/>
      <c r="F78" s="937"/>
      <c r="G78" s="937"/>
      <c r="H78" s="937"/>
      <c r="I78" s="956"/>
    </row>
    <row r="79" customFormat="false" ht="12.75" hidden="false" customHeight="false" outlineLevel="0" collapsed="false">
      <c r="A79" s="939"/>
      <c r="B79" s="943" t="s">
        <v>1239</v>
      </c>
      <c r="C79" s="941"/>
      <c r="D79" s="941"/>
      <c r="E79" s="941"/>
      <c r="F79" s="941"/>
      <c r="G79" s="941"/>
      <c r="H79" s="941"/>
      <c r="I79" s="944"/>
    </row>
    <row r="80" customFormat="false" ht="12.75" hidden="false" customHeight="false" outlineLevel="0" collapsed="false">
      <c r="A80" s="939"/>
      <c r="B80" s="943" t="s">
        <v>1240</v>
      </c>
      <c r="C80" s="941"/>
      <c r="D80" s="941"/>
      <c r="E80" s="941"/>
      <c r="F80" s="941"/>
      <c r="G80" s="941"/>
      <c r="H80" s="941"/>
      <c r="I80" s="944"/>
    </row>
    <row r="81" customFormat="false" ht="12.75" hidden="false" customHeight="false" outlineLevel="0" collapsed="false">
      <c r="A81" s="939"/>
      <c r="B81" s="943" t="s">
        <v>1241</v>
      </c>
      <c r="C81" s="941"/>
      <c r="D81" s="941"/>
      <c r="E81" s="941"/>
      <c r="F81" s="941"/>
      <c r="G81" s="941"/>
      <c r="H81" s="941"/>
      <c r="I81" s="944"/>
    </row>
    <row r="82" customFormat="false" ht="12.75" hidden="false" customHeight="false" outlineLevel="0" collapsed="false">
      <c r="A82" s="939"/>
      <c r="B82" s="943" t="s">
        <v>1242</v>
      </c>
      <c r="C82" s="941"/>
      <c r="D82" s="941"/>
      <c r="E82" s="941"/>
      <c r="F82" s="941"/>
      <c r="G82" s="941"/>
      <c r="H82" s="941"/>
      <c r="I82" s="944"/>
    </row>
    <row r="83" customFormat="false" ht="12.75" hidden="false" customHeight="false" outlineLevel="0" collapsed="false">
      <c r="A83" s="939"/>
      <c r="B83" s="943" t="s">
        <v>1243</v>
      </c>
      <c r="C83" s="941"/>
      <c r="D83" s="941"/>
      <c r="E83" s="941"/>
      <c r="F83" s="941"/>
      <c r="G83" s="941"/>
      <c r="H83" s="941"/>
      <c r="I83" s="944"/>
    </row>
    <row r="84" customFormat="false" ht="12.75" hidden="false" customHeight="false" outlineLevel="0" collapsed="false">
      <c r="A84" s="939"/>
      <c r="B84" s="943" t="s">
        <v>1244</v>
      </c>
      <c r="C84" s="941"/>
      <c r="D84" s="941"/>
      <c r="E84" s="941"/>
      <c r="F84" s="941"/>
      <c r="G84" s="941"/>
      <c r="H84" s="941"/>
      <c r="I84" s="944"/>
    </row>
    <row r="85" customFormat="false" ht="12.75" hidden="false" customHeight="false" outlineLevel="0" collapsed="false">
      <c r="A85" s="939"/>
      <c r="B85" s="943" t="s">
        <v>1245</v>
      </c>
      <c r="C85" s="941"/>
      <c r="D85" s="941"/>
      <c r="E85" s="941"/>
      <c r="F85" s="941"/>
      <c r="G85" s="941"/>
      <c r="H85" s="941"/>
      <c r="I85" s="944"/>
    </row>
    <row r="86" customFormat="false" ht="12.75" hidden="false" customHeight="false" outlineLevel="0" collapsed="false">
      <c r="A86" s="939"/>
      <c r="B86" s="957" t="s">
        <v>1230</v>
      </c>
      <c r="C86" s="937"/>
      <c r="D86" s="937"/>
      <c r="E86" s="937"/>
      <c r="F86" s="937"/>
      <c r="G86" s="937"/>
      <c r="H86" s="937"/>
      <c r="I86" s="960"/>
    </row>
    <row r="87" customFormat="false" ht="12.75" hidden="false" customHeight="false" outlineLevel="0" collapsed="false">
      <c r="A87" s="939"/>
      <c r="B87" s="104"/>
      <c r="C87" s="104"/>
      <c r="D87" s="104"/>
      <c r="E87" s="104"/>
      <c r="F87" s="104"/>
      <c r="G87" s="104"/>
      <c r="H87" s="104"/>
      <c r="I87" s="948"/>
    </row>
    <row r="88" customFormat="false" ht="12.75" hidden="false" customHeight="false" outlineLevel="0" collapsed="false">
      <c r="A88" s="936" t="s">
        <v>1262</v>
      </c>
      <c r="B88" s="81" t="s">
        <v>1247</v>
      </c>
      <c r="C88" s="937"/>
      <c r="D88" s="937"/>
      <c r="E88" s="937"/>
      <c r="F88" s="937"/>
      <c r="G88" s="937"/>
      <c r="H88" s="937"/>
      <c r="I88" s="949"/>
    </row>
    <row r="89" customFormat="false" ht="12.75" hidden="false" customHeight="false" outlineLevel="0" collapsed="false">
      <c r="A89" s="939"/>
      <c r="B89" s="328"/>
      <c r="C89" s="937"/>
      <c r="D89" s="937"/>
      <c r="E89" s="937"/>
      <c r="F89" s="937"/>
      <c r="G89" s="937"/>
      <c r="H89" s="937"/>
      <c r="I89" s="949"/>
    </row>
    <row r="90" customFormat="false" ht="12.75" hidden="false" customHeight="false" outlineLevel="0" collapsed="false">
      <c r="A90" s="939"/>
      <c r="B90" s="961" t="s">
        <v>1248</v>
      </c>
      <c r="C90" s="962"/>
      <c r="D90" s="962"/>
      <c r="E90" s="962"/>
      <c r="F90" s="962"/>
      <c r="G90" s="962"/>
      <c r="H90" s="962"/>
      <c r="I90" s="963"/>
    </row>
    <row r="91" customFormat="false" ht="12.75" hidden="false" customHeight="false" outlineLevel="0" collapsed="false">
      <c r="A91" s="939"/>
      <c r="B91" s="961" t="s">
        <v>1249</v>
      </c>
      <c r="C91" s="962"/>
      <c r="D91" s="962"/>
      <c r="E91" s="962"/>
      <c r="F91" s="962"/>
      <c r="G91" s="962"/>
      <c r="H91" s="962"/>
      <c r="I91" s="963"/>
    </row>
    <row r="92" customFormat="false" ht="12.75" hidden="false" customHeight="false" outlineLevel="0" collapsed="false">
      <c r="A92" s="939"/>
      <c r="B92" s="961" t="s">
        <v>1250</v>
      </c>
      <c r="C92" s="962"/>
      <c r="D92" s="962"/>
      <c r="E92" s="962"/>
      <c r="F92" s="962"/>
      <c r="G92" s="962"/>
      <c r="H92" s="962"/>
      <c r="I92" s="963"/>
    </row>
    <row r="93" customFormat="false" ht="12.75" hidden="false" customHeight="false" outlineLevel="0" collapsed="false">
      <c r="A93" s="939"/>
      <c r="B93" s="961" t="s">
        <v>1251</v>
      </c>
      <c r="C93" s="962"/>
      <c r="D93" s="962"/>
      <c r="E93" s="962"/>
      <c r="F93" s="962"/>
      <c r="G93" s="962"/>
      <c r="H93" s="962"/>
      <c r="I93" s="964"/>
    </row>
    <row r="94" customFormat="false" ht="12.75" hidden="false" customHeight="false" outlineLevel="0" collapsed="false">
      <c r="A94" s="939"/>
      <c r="B94" s="957" t="s">
        <v>1230</v>
      </c>
      <c r="C94" s="937"/>
      <c r="D94" s="937"/>
      <c r="E94" s="937"/>
      <c r="F94" s="937"/>
      <c r="G94" s="937"/>
      <c r="H94" s="937"/>
      <c r="I94" s="954"/>
    </row>
    <row r="95" customFormat="false" ht="12.75" hidden="false" customHeight="false" outlineLevel="0" collapsed="false">
      <c r="A95" s="939"/>
      <c r="B95" s="104"/>
      <c r="C95" s="104"/>
      <c r="D95" s="104"/>
      <c r="E95" s="104"/>
      <c r="F95" s="104"/>
      <c r="G95" s="104"/>
      <c r="H95" s="104"/>
      <c r="I95" s="948"/>
    </row>
    <row r="96" customFormat="false" ht="12.75" hidden="false" customHeight="false" outlineLevel="0" collapsed="false">
      <c r="A96" s="936" t="s">
        <v>1263</v>
      </c>
      <c r="B96" s="81" t="s">
        <v>1264</v>
      </c>
      <c r="C96" s="937"/>
      <c r="D96" s="937"/>
      <c r="E96" s="937"/>
      <c r="F96" s="937"/>
      <c r="G96" s="937"/>
      <c r="H96" s="937"/>
      <c r="I96" s="954"/>
    </row>
    <row r="98" customFormat="false" ht="30.75" hidden="false" customHeight="true" outlineLevel="0" collapsed="false">
      <c r="A98" s="965" t="s">
        <v>100</v>
      </c>
      <c r="B98" s="102" t="s">
        <v>1265</v>
      </c>
      <c r="C98" s="102"/>
      <c r="D98" s="102"/>
      <c r="E98" s="102"/>
      <c r="F98" s="102"/>
      <c r="G98" s="102"/>
      <c r="H98" s="102"/>
      <c r="I98" s="102"/>
    </row>
    <row r="99" customFormat="false" ht="12.75" hidden="false" customHeight="false" outlineLevel="0" collapsed="false">
      <c r="B99" s="79"/>
      <c r="C99" s="104"/>
      <c r="D99" s="104"/>
      <c r="E99" s="104"/>
      <c r="F99" s="104"/>
      <c r="G99" s="104"/>
      <c r="H99" s="104"/>
    </row>
    <row r="100" customFormat="false" ht="12.75" hidden="false" customHeight="false" outlineLevel="0" collapsed="false">
      <c r="A100" s="966" t="s">
        <v>1266</v>
      </c>
      <c r="B100" s="81" t="s">
        <v>1218</v>
      </c>
      <c r="C100" s="937"/>
      <c r="D100" s="937"/>
      <c r="E100" s="937"/>
      <c r="F100" s="937"/>
      <c r="G100" s="937"/>
      <c r="H100" s="937"/>
      <c r="I100" s="938"/>
    </row>
    <row r="101" customFormat="false" ht="12.75" hidden="false" customHeight="false" outlineLevel="0" collapsed="false">
      <c r="A101" s="967"/>
      <c r="B101" s="104"/>
      <c r="C101" s="104"/>
      <c r="D101" s="104"/>
      <c r="E101" s="104"/>
      <c r="F101" s="104"/>
      <c r="G101" s="104"/>
      <c r="H101" s="104"/>
      <c r="I101" s="968"/>
    </row>
    <row r="102" customFormat="false" ht="12.75" hidden="false" customHeight="false" outlineLevel="0" collapsed="false">
      <c r="A102" s="939"/>
      <c r="B102" s="953" t="s">
        <v>1219</v>
      </c>
      <c r="C102" s="937"/>
      <c r="D102" s="937"/>
      <c r="E102" s="937"/>
      <c r="F102" s="937"/>
      <c r="G102" s="937"/>
      <c r="H102" s="937"/>
      <c r="I102" s="969"/>
    </row>
    <row r="103" customFormat="false" ht="12.75" hidden="false" customHeight="false" outlineLevel="0" collapsed="false">
      <c r="A103" s="939"/>
      <c r="B103" s="943" t="s">
        <v>1220</v>
      </c>
      <c r="C103" s="941"/>
      <c r="D103" s="941"/>
      <c r="E103" s="941"/>
      <c r="F103" s="941"/>
      <c r="G103" s="941"/>
      <c r="H103" s="941"/>
      <c r="I103" s="970"/>
    </row>
    <row r="104" customFormat="false" ht="12.75" hidden="false" customHeight="false" outlineLevel="0" collapsed="false">
      <c r="A104" s="939"/>
      <c r="B104" s="943" t="s">
        <v>1221</v>
      </c>
      <c r="C104" s="941"/>
      <c r="D104" s="941"/>
      <c r="E104" s="941"/>
      <c r="F104" s="941"/>
      <c r="G104" s="941"/>
      <c r="H104" s="941"/>
      <c r="I104" s="970"/>
    </row>
    <row r="105" customFormat="false" ht="12.75" hidden="false" customHeight="false" outlineLevel="0" collapsed="false">
      <c r="A105" s="939"/>
      <c r="B105" s="957" t="s">
        <v>1222</v>
      </c>
      <c r="C105" s="937"/>
      <c r="D105" s="937"/>
      <c r="E105" s="937"/>
      <c r="F105" s="937"/>
      <c r="G105" s="937"/>
      <c r="H105" s="937"/>
      <c r="I105" s="971"/>
    </row>
    <row r="106" customFormat="false" ht="12.75" hidden="false" customHeight="false" outlineLevel="0" collapsed="false">
      <c r="A106" s="967"/>
      <c r="B106" s="104"/>
      <c r="C106" s="104"/>
      <c r="D106" s="104"/>
      <c r="E106" s="104"/>
      <c r="F106" s="104"/>
      <c r="G106" s="104"/>
      <c r="H106" s="104"/>
      <c r="I106" s="972"/>
    </row>
    <row r="107" customFormat="false" ht="12.75" hidden="false" customHeight="false" outlineLevel="0" collapsed="false">
      <c r="A107" s="966" t="s">
        <v>1267</v>
      </c>
      <c r="B107" s="81" t="s">
        <v>1224</v>
      </c>
      <c r="C107" s="937"/>
      <c r="D107" s="937"/>
      <c r="E107" s="937"/>
      <c r="F107" s="937"/>
      <c r="G107" s="937"/>
      <c r="H107" s="937"/>
      <c r="I107" s="409"/>
    </row>
    <row r="108" customFormat="false" ht="12.75" hidden="false" customHeight="false" outlineLevel="0" collapsed="false">
      <c r="A108" s="967"/>
      <c r="B108" s="104"/>
      <c r="C108" s="104"/>
      <c r="D108" s="104"/>
      <c r="E108" s="104"/>
      <c r="F108" s="104"/>
      <c r="G108" s="104"/>
      <c r="H108" s="104"/>
      <c r="I108" s="972"/>
    </row>
    <row r="109" customFormat="false" ht="12.75" hidden="false" customHeight="false" outlineLevel="0" collapsed="false">
      <c r="A109" s="939"/>
      <c r="B109" s="953" t="s">
        <v>1225</v>
      </c>
      <c r="C109" s="937"/>
      <c r="D109" s="937"/>
      <c r="E109" s="937"/>
      <c r="F109" s="937"/>
      <c r="G109" s="937"/>
      <c r="H109" s="937"/>
      <c r="I109" s="409"/>
    </row>
    <row r="110" customFormat="false" ht="12.75" hidden="false" customHeight="false" outlineLevel="0" collapsed="false">
      <c r="A110" s="939"/>
      <c r="B110" s="958" t="s">
        <v>1226</v>
      </c>
      <c r="C110" s="937"/>
      <c r="D110" s="937"/>
      <c r="E110" s="937"/>
      <c r="F110" s="937"/>
      <c r="G110" s="937"/>
      <c r="H110" s="937"/>
      <c r="I110" s="971"/>
    </row>
    <row r="111" customFormat="false" ht="12.75" hidden="false" customHeight="false" outlineLevel="0" collapsed="false">
      <c r="A111" s="967"/>
      <c r="B111" s="104"/>
      <c r="C111" s="104"/>
      <c r="D111" s="104"/>
      <c r="E111" s="104"/>
      <c r="F111" s="104"/>
      <c r="G111" s="104"/>
      <c r="H111" s="104"/>
      <c r="I111" s="972"/>
    </row>
    <row r="112" customFormat="false" ht="12.75" hidden="false" customHeight="false" outlineLevel="0" collapsed="false">
      <c r="A112" s="966" t="s">
        <v>1268</v>
      </c>
      <c r="B112" s="81" t="s">
        <v>1269</v>
      </c>
      <c r="C112" s="937"/>
      <c r="D112" s="937"/>
      <c r="E112" s="937"/>
      <c r="F112" s="937"/>
      <c r="G112" s="937"/>
      <c r="H112" s="937"/>
      <c r="I112" s="409"/>
    </row>
    <row r="113" customFormat="false" ht="12.75" hidden="false" customHeight="false" outlineLevel="0" collapsed="false">
      <c r="A113" s="967"/>
      <c r="B113" s="104"/>
      <c r="C113" s="104"/>
      <c r="D113" s="104"/>
      <c r="E113" s="104"/>
      <c r="F113" s="104"/>
      <c r="G113" s="104"/>
      <c r="H113" s="104"/>
      <c r="I113" s="972"/>
    </row>
    <row r="114" customFormat="false" ht="12.75" hidden="false" customHeight="false" outlineLevel="0" collapsed="false">
      <c r="A114" s="939"/>
      <c r="B114" s="953" t="s">
        <v>1229</v>
      </c>
      <c r="C114" s="959"/>
      <c r="D114" s="937"/>
      <c r="E114" s="937"/>
      <c r="F114" s="937"/>
      <c r="G114" s="937"/>
      <c r="H114" s="937"/>
      <c r="I114" s="409"/>
    </row>
    <row r="115" customFormat="false" ht="12.75" hidden="false" customHeight="false" outlineLevel="0" collapsed="false">
      <c r="A115" s="939"/>
      <c r="B115" s="957" t="s">
        <v>1230</v>
      </c>
      <c r="C115" s="937"/>
      <c r="D115" s="937"/>
      <c r="E115" s="937"/>
      <c r="F115" s="937"/>
      <c r="G115" s="937"/>
      <c r="H115" s="937"/>
      <c r="I115" s="971"/>
    </row>
    <row r="116" customFormat="false" ht="12.75" hidden="false" customHeight="false" outlineLevel="0" collapsed="false">
      <c r="A116" s="967"/>
      <c r="B116" s="104"/>
      <c r="C116" s="104"/>
      <c r="D116" s="104"/>
      <c r="E116" s="104"/>
      <c r="F116" s="104"/>
      <c r="G116" s="104"/>
      <c r="H116" s="104"/>
      <c r="I116" s="972"/>
    </row>
    <row r="117" customFormat="false" ht="12.75" hidden="false" customHeight="false" outlineLevel="0" collapsed="false">
      <c r="A117" s="966" t="s">
        <v>1270</v>
      </c>
      <c r="B117" s="81" t="s">
        <v>1232</v>
      </c>
      <c r="C117" s="937"/>
      <c r="D117" s="937"/>
      <c r="E117" s="937"/>
      <c r="F117" s="937"/>
      <c r="G117" s="937"/>
      <c r="H117" s="937"/>
      <c r="I117" s="409"/>
    </row>
    <row r="118" customFormat="false" ht="12.75" hidden="false" customHeight="false" outlineLevel="0" collapsed="false">
      <c r="A118" s="967"/>
      <c r="B118" s="104"/>
      <c r="C118" s="104"/>
      <c r="D118" s="104"/>
      <c r="E118" s="104"/>
      <c r="F118" s="104"/>
      <c r="G118" s="104"/>
      <c r="H118" s="104"/>
      <c r="I118" s="972"/>
    </row>
    <row r="119" customFormat="false" ht="12.75" hidden="false" customHeight="false" outlineLevel="0" collapsed="false">
      <c r="A119" s="939"/>
      <c r="B119" s="958" t="s">
        <v>1233</v>
      </c>
      <c r="C119" s="937"/>
      <c r="D119" s="937"/>
      <c r="E119" s="937"/>
      <c r="F119" s="937"/>
      <c r="G119" s="937"/>
      <c r="H119" s="937"/>
      <c r="I119" s="409"/>
    </row>
    <row r="120" customFormat="false" ht="12.75" hidden="false" customHeight="false" outlineLevel="0" collapsed="false">
      <c r="A120" s="939"/>
      <c r="B120" s="943" t="s">
        <v>1271</v>
      </c>
      <c r="C120" s="941"/>
      <c r="D120" s="941"/>
      <c r="E120" s="941"/>
      <c r="F120" s="941"/>
      <c r="G120" s="941"/>
      <c r="H120" s="941"/>
      <c r="I120" s="973"/>
    </row>
    <row r="121" customFormat="false" ht="12.75" hidden="false" customHeight="false" outlineLevel="0" collapsed="false">
      <c r="A121" s="939"/>
      <c r="B121" s="943" t="s">
        <v>1235</v>
      </c>
      <c r="C121" s="941"/>
      <c r="D121" s="941"/>
      <c r="E121" s="941"/>
      <c r="F121" s="941"/>
      <c r="G121" s="941"/>
      <c r="H121" s="941"/>
      <c r="I121" s="970"/>
    </row>
    <row r="122" customFormat="false" ht="12.75" hidden="false" customHeight="false" outlineLevel="0" collapsed="false">
      <c r="A122" s="939"/>
      <c r="B122" s="957" t="s">
        <v>1230</v>
      </c>
      <c r="C122" s="937"/>
      <c r="D122" s="937"/>
      <c r="E122" s="937"/>
      <c r="F122" s="937"/>
      <c r="G122" s="937"/>
      <c r="H122" s="937"/>
      <c r="I122" s="971"/>
    </row>
    <row r="123" customFormat="false" ht="12.75" hidden="false" customHeight="false" outlineLevel="0" collapsed="false">
      <c r="A123" s="967"/>
      <c r="B123" s="104"/>
      <c r="C123" s="104"/>
      <c r="D123" s="104"/>
      <c r="E123" s="104"/>
      <c r="F123" s="104"/>
      <c r="G123" s="104"/>
      <c r="H123" s="104"/>
      <c r="I123" s="972"/>
    </row>
    <row r="124" customFormat="false" ht="12.75" hidden="false" customHeight="false" outlineLevel="0" collapsed="false">
      <c r="A124" s="966" t="s">
        <v>1272</v>
      </c>
      <c r="B124" s="81" t="s">
        <v>1273</v>
      </c>
      <c r="C124" s="937"/>
      <c r="D124" s="937"/>
      <c r="E124" s="937"/>
      <c r="F124" s="937"/>
      <c r="G124" s="937"/>
      <c r="H124" s="937"/>
      <c r="I124" s="409"/>
    </row>
    <row r="125" customFormat="false" ht="12.75" hidden="false" customHeight="false" outlineLevel="0" collapsed="false">
      <c r="A125" s="967"/>
      <c r="B125" s="104"/>
      <c r="C125" s="104"/>
      <c r="D125" s="104"/>
      <c r="E125" s="104"/>
      <c r="F125" s="104"/>
      <c r="G125" s="104"/>
      <c r="H125" s="104"/>
      <c r="I125" s="972"/>
    </row>
    <row r="126" customFormat="false" ht="12.75" hidden="false" customHeight="false" outlineLevel="0" collapsed="false">
      <c r="A126" s="939"/>
      <c r="B126" s="953" t="s">
        <v>1238</v>
      </c>
      <c r="C126" s="937"/>
      <c r="D126" s="937"/>
      <c r="E126" s="937"/>
      <c r="F126" s="937"/>
      <c r="G126" s="937"/>
      <c r="H126" s="937"/>
      <c r="I126" s="409"/>
    </row>
    <row r="127" customFormat="false" ht="12.75" hidden="false" customHeight="false" outlineLevel="0" collapsed="false">
      <c r="A127" s="939"/>
      <c r="B127" s="943" t="s">
        <v>1274</v>
      </c>
      <c r="C127" s="941"/>
      <c r="D127" s="941"/>
      <c r="E127" s="941"/>
      <c r="F127" s="941"/>
      <c r="G127" s="941"/>
      <c r="H127" s="941"/>
      <c r="I127" s="970"/>
    </row>
    <row r="128" customFormat="false" ht="12.75" hidden="false" customHeight="false" outlineLevel="0" collapsed="false">
      <c r="A128" s="939"/>
      <c r="B128" s="943" t="s">
        <v>1275</v>
      </c>
      <c r="C128" s="941"/>
      <c r="D128" s="941"/>
      <c r="E128" s="941"/>
      <c r="F128" s="941"/>
      <c r="G128" s="941"/>
      <c r="H128" s="941"/>
      <c r="I128" s="970"/>
    </row>
    <row r="129" customFormat="false" ht="12.75" hidden="false" customHeight="false" outlineLevel="0" collapsed="false">
      <c r="A129" s="939"/>
      <c r="B129" s="943" t="s">
        <v>1276</v>
      </c>
      <c r="C129" s="941"/>
      <c r="D129" s="941"/>
      <c r="E129" s="941"/>
      <c r="F129" s="941"/>
      <c r="G129" s="941"/>
      <c r="H129" s="941"/>
      <c r="I129" s="973"/>
    </row>
    <row r="130" customFormat="false" ht="12.75" hidden="false" customHeight="false" outlineLevel="0" collapsed="false">
      <c r="A130" s="939"/>
      <c r="B130" s="943" t="s">
        <v>1277</v>
      </c>
      <c r="C130" s="941"/>
      <c r="D130" s="941"/>
      <c r="E130" s="941"/>
      <c r="F130" s="941"/>
      <c r="G130" s="941"/>
      <c r="H130" s="941"/>
      <c r="I130" s="973"/>
    </row>
    <row r="131" customFormat="false" ht="12.75" hidden="false" customHeight="false" outlineLevel="0" collapsed="false">
      <c r="A131" s="939"/>
      <c r="B131" s="943" t="s">
        <v>1278</v>
      </c>
      <c r="C131" s="941"/>
      <c r="D131" s="941"/>
      <c r="E131" s="941"/>
      <c r="F131" s="941"/>
      <c r="G131" s="941"/>
      <c r="H131" s="941"/>
      <c r="I131" s="973"/>
    </row>
    <row r="132" customFormat="false" ht="12.75" hidden="false" customHeight="false" outlineLevel="0" collapsed="false">
      <c r="A132" s="939"/>
      <c r="B132" s="943" t="s">
        <v>1245</v>
      </c>
      <c r="C132" s="941"/>
      <c r="D132" s="941"/>
      <c r="E132" s="941"/>
      <c r="F132" s="941"/>
      <c r="G132" s="941"/>
      <c r="H132" s="941"/>
      <c r="I132" s="970"/>
    </row>
    <row r="133" customFormat="false" ht="12.75" hidden="false" customHeight="false" outlineLevel="0" collapsed="false">
      <c r="A133" s="939"/>
      <c r="B133" s="946" t="s">
        <v>1230</v>
      </c>
      <c r="C133" s="941"/>
      <c r="D133" s="941"/>
      <c r="E133" s="941"/>
      <c r="F133" s="941"/>
      <c r="G133" s="941"/>
      <c r="H133" s="941"/>
      <c r="I133" s="974"/>
    </row>
    <row r="134" customFormat="false" ht="12.75" hidden="false" customHeight="false" outlineLevel="0" collapsed="false">
      <c r="A134" s="967"/>
      <c r="B134" s="104"/>
      <c r="C134" s="104"/>
      <c r="D134" s="104"/>
      <c r="E134" s="104"/>
      <c r="F134" s="104"/>
      <c r="G134" s="104"/>
      <c r="H134" s="104"/>
      <c r="I134" s="972"/>
    </row>
    <row r="135" customFormat="false" ht="12.75" hidden="false" customHeight="false" outlineLevel="0" collapsed="false">
      <c r="A135" s="966" t="s">
        <v>1279</v>
      </c>
      <c r="B135" s="81" t="s">
        <v>1280</v>
      </c>
      <c r="C135" s="937"/>
      <c r="D135" s="937"/>
      <c r="E135" s="937"/>
      <c r="F135" s="937"/>
      <c r="G135" s="937"/>
      <c r="H135" s="937"/>
      <c r="I135" s="409"/>
    </row>
    <row r="136" customFormat="false" ht="12.75" hidden="false" customHeight="false" outlineLevel="0" collapsed="false">
      <c r="A136" s="975"/>
      <c r="B136" s="104"/>
      <c r="C136" s="104"/>
      <c r="D136" s="104"/>
      <c r="E136" s="104"/>
      <c r="F136" s="104"/>
      <c r="G136" s="104"/>
      <c r="H136" s="104"/>
      <c r="I136" s="972"/>
    </row>
    <row r="137" customFormat="false" ht="12.75" hidden="false" customHeight="false" outlineLevel="0" collapsed="false">
      <c r="A137" s="967"/>
      <c r="B137" s="951" t="s">
        <v>1248</v>
      </c>
      <c r="C137" s="941"/>
      <c r="D137" s="941"/>
      <c r="E137" s="941"/>
      <c r="F137" s="941"/>
      <c r="G137" s="941"/>
      <c r="H137" s="941"/>
      <c r="I137" s="970"/>
    </row>
    <row r="138" customFormat="false" ht="12.75" hidden="false" customHeight="false" outlineLevel="0" collapsed="false">
      <c r="A138" s="967"/>
      <c r="B138" s="951" t="s">
        <v>1249</v>
      </c>
      <c r="C138" s="941"/>
      <c r="D138" s="941"/>
      <c r="E138" s="941"/>
      <c r="F138" s="941"/>
      <c r="G138" s="941"/>
      <c r="H138" s="941"/>
      <c r="I138" s="970"/>
    </row>
    <row r="139" customFormat="false" ht="12.75" hidden="false" customHeight="false" outlineLevel="0" collapsed="false">
      <c r="A139" s="967"/>
      <c r="B139" s="951" t="s">
        <v>1250</v>
      </c>
      <c r="C139" s="941"/>
      <c r="D139" s="941"/>
      <c r="E139" s="941"/>
      <c r="F139" s="941"/>
      <c r="G139" s="941"/>
      <c r="H139" s="941"/>
      <c r="I139" s="970"/>
    </row>
    <row r="140" customFormat="false" ht="12.75" hidden="false" customHeight="false" outlineLevel="0" collapsed="false">
      <c r="A140" s="967"/>
      <c r="B140" s="951" t="s">
        <v>1281</v>
      </c>
      <c r="C140" s="941"/>
      <c r="D140" s="941"/>
      <c r="E140" s="941"/>
      <c r="F140" s="941"/>
      <c r="G140" s="941"/>
      <c r="H140" s="941"/>
      <c r="I140" s="973"/>
    </row>
    <row r="141" customFormat="false" ht="12.75" hidden="false" customHeight="false" outlineLevel="0" collapsed="false">
      <c r="A141" s="976"/>
      <c r="B141" s="977" t="s">
        <v>1230</v>
      </c>
      <c r="C141" s="941"/>
      <c r="D141" s="941"/>
      <c r="E141" s="941"/>
      <c r="F141" s="941"/>
      <c r="G141" s="941"/>
      <c r="H141" s="941"/>
      <c r="I141" s="974"/>
    </row>
    <row r="142" customFormat="false" ht="12.75" hidden="false" customHeight="false" outlineLevel="0" collapsed="false">
      <c r="A142" s="967"/>
      <c r="B142" s="75"/>
      <c r="C142" s="104"/>
      <c r="D142" s="104"/>
      <c r="E142" s="104"/>
      <c r="F142" s="104"/>
      <c r="G142" s="104"/>
      <c r="H142" s="104"/>
      <c r="I142" s="978"/>
    </row>
    <row r="143" customFormat="false" ht="12.75" hidden="false" customHeight="false" outlineLevel="0" collapsed="false">
      <c r="A143" s="967"/>
      <c r="B143" s="79"/>
      <c r="C143" s="104"/>
      <c r="D143" s="104"/>
      <c r="E143" s="104"/>
      <c r="F143" s="104"/>
      <c r="G143" s="104"/>
      <c r="H143" s="104"/>
      <c r="I143" s="955"/>
    </row>
    <row r="144" customFormat="false" ht="12.75" hidden="false" customHeight="false" outlineLevel="0" collapsed="false">
      <c r="A144" s="966" t="s">
        <v>1282</v>
      </c>
      <c r="B144" s="936" t="s">
        <v>1264</v>
      </c>
      <c r="C144" s="937"/>
      <c r="D144" s="937"/>
      <c r="E144" s="937"/>
      <c r="F144" s="937"/>
      <c r="G144" s="937"/>
      <c r="H144" s="937"/>
      <c r="I144" s="979"/>
    </row>
    <row r="145" customFormat="false" ht="12.75" hidden="false" customHeight="false" outlineLevel="0" collapsed="false">
      <c r="B145" s="75"/>
      <c r="C145" s="104"/>
      <c r="D145" s="104"/>
      <c r="E145" s="104"/>
      <c r="F145" s="104"/>
      <c r="G145" s="104"/>
      <c r="H145" s="104"/>
      <c r="I145" s="76"/>
    </row>
  </sheetData>
  <mergeCells count="3">
    <mergeCell ref="B2:I2"/>
    <mergeCell ref="B50:I50"/>
    <mergeCell ref="B98:I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96" man="true" max="16383" min="0"/>
    <brk id="14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64" activeCellId="0" sqref="K64"/>
    </sheetView>
  </sheetViews>
  <sheetFormatPr defaultColWidth="8.9921875" defaultRowHeight="12.75" zeroHeight="false" outlineLevelRow="0" outlineLevelCol="0"/>
  <cols>
    <col collapsed="false" customWidth="true" hidden="false" outlineLevel="0" max="1" min="1" style="100" width="12.28"/>
    <col collapsed="false" customWidth="false" hidden="false" outlineLevel="0" max="8" min="2" style="100" width="8.99"/>
    <col collapsed="false" customWidth="true" hidden="false" outlineLevel="0" max="9" min="9" style="100" width="11.7"/>
    <col collapsed="false" customWidth="false" hidden="false" outlineLevel="0" max="257" min="10" style="100" width="8.99"/>
  </cols>
  <sheetData>
    <row r="1" customFormat="false" ht="15" hidden="false" customHeight="true" outlineLevel="0" collapsed="false">
      <c r="A1" s="56"/>
      <c r="B1" s="56"/>
      <c r="C1" s="56"/>
      <c r="D1" s="56"/>
      <c r="E1" s="56"/>
      <c r="F1" s="56"/>
      <c r="G1" s="56"/>
      <c r="H1" s="56"/>
      <c r="I1" s="56"/>
    </row>
    <row r="2" customFormat="false" ht="30.75" hidden="false" customHeight="true" outlineLevel="0" collapsed="false">
      <c r="A2" s="57" t="s">
        <v>104</v>
      </c>
      <c r="B2" s="58" t="s">
        <v>1283</v>
      </c>
      <c r="C2" s="58"/>
      <c r="D2" s="58"/>
      <c r="E2" s="58"/>
      <c r="F2" s="58"/>
      <c r="G2" s="58"/>
      <c r="H2" s="58"/>
      <c r="I2" s="58"/>
    </row>
    <row r="3" customFormat="false" ht="12.75" hidden="false" customHeight="false" outlineLevel="0" collapsed="false">
      <c r="B3" s="104"/>
      <c r="C3" s="104"/>
      <c r="D3" s="104"/>
      <c r="E3" s="104"/>
      <c r="F3" s="104"/>
      <c r="G3" s="104"/>
    </row>
    <row r="4" customFormat="false" ht="12.75" hidden="false" customHeight="false" outlineLevel="0" collapsed="false">
      <c r="B4" s="104"/>
      <c r="C4" s="104"/>
      <c r="D4" s="104"/>
      <c r="E4" s="104"/>
      <c r="F4" s="104"/>
      <c r="G4" s="104"/>
    </row>
    <row r="5" customFormat="false" ht="12.75" hidden="false" customHeight="false" outlineLevel="0" collapsed="false">
      <c r="A5" s="936" t="s">
        <v>1284</v>
      </c>
      <c r="B5" s="936" t="s">
        <v>1285</v>
      </c>
      <c r="C5" s="937"/>
      <c r="D5" s="937"/>
      <c r="E5" s="937"/>
      <c r="F5" s="937"/>
      <c r="G5" s="937"/>
      <c r="H5" s="937"/>
      <c r="I5" s="938"/>
    </row>
    <row r="6" customFormat="false" ht="12.75" hidden="false" customHeight="false" outlineLevel="0" collapsed="false">
      <c r="A6" s="939"/>
      <c r="B6" s="939"/>
      <c r="C6" s="104"/>
      <c r="D6" s="104"/>
      <c r="E6" s="104"/>
      <c r="F6" s="104"/>
      <c r="G6" s="104"/>
      <c r="H6" s="104"/>
      <c r="I6" s="968"/>
    </row>
    <row r="7" customFormat="false" ht="12.75" hidden="false" customHeight="false" outlineLevel="0" collapsed="false">
      <c r="A7" s="939"/>
      <c r="B7" s="953" t="s">
        <v>1219</v>
      </c>
      <c r="C7" s="937"/>
      <c r="D7" s="937"/>
      <c r="E7" s="937"/>
      <c r="F7" s="937"/>
      <c r="G7" s="937"/>
      <c r="H7" s="937"/>
      <c r="I7" s="969"/>
    </row>
    <row r="8" customFormat="false" ht="12.75" hidden="false" customHeight="false" outlineLevel="0" collapsed="false">
      <c r="A8" s="939"/>
      <c r="B8" s="943" t="s">
        <v>1220</v>
      </c>
      <c r="C8" s="941"/>
      <c r="D8" s="941"/>
      <c r="E8" s="941"/>
      <c r="F8" s="941"/>
      <c r="G8" s="941"/>
      <c r="H8" s="941"/>
      <c r="I8" s="970"/>
    </row>
    <row r="9" customFormat="false" ht="12.75" hidden="false" customHeight="false" outlineLevel="0" collapsed="false">
      <c r="A9" s="939"/>
      <c r="B9" s="943" t="s">
        <v>1221</v>
      </c>
      <c r="C9" s="941"/>
      <c r="D9" s="941"/>
      <c r="E9" s="941"/>
      <c r="F9" s="941"/>
      <c r="G9" s="941"/>
      <c r="H9" s="941"/>
      <c r="I9" s="980"/>
    </row>
    <row r="10" customFormat="false" ht="12.75" hidden="false" customHeight="false" outlineLevel="0" collapsed="false">
      <c r="A10" s="939"/>
      <c r="B10" s="946" t="s">
        <v>1222</v>
      </c>
      <c r="C10" s="941"/>
      <c r="D10" s="941"/>
      <c r="E10" s="941"/>
      <c r="F10" s="941"/>
      <c r="G10" s="941"/>
      <c r="H10" s="941"/>
      <c r="I10" s="974"/>
    </row>
    <row r="11" customFormat="false" ht="12.75" hidden="false" customHeight="false" outlineLevel="0" collapsed="false">
      <c r="A11" s="939"/>
      <c r="B11" s="939"/>
      <c r="C11" s="104"/>
      <c r="D11" s="104"/>
      <c r="E11" s="104"/>
      <c r="F11" s="104"/>
      <c r="G11" s="104"/>
      <c r="H11" s="104"/>
      <c r="I11" s="972"/>
    </row>
    <row r="12" customFormat="false" ht="12.75" hidden="false" customHeight="false" outlineLevel="0" collapsed="false">
      <c r="A12" s="936" t="s">
        <v>1286</v>
      </c>
      <c r="B12" s="936" t="s">
        <v>1287</v>
      </c>
      <c r="C12" s="937"/>
      <c r="D12" s="937"/>
      <c r="E12" s="937"/>
      <c r="F12" s="937"/>
      <c r="G12" s="937"/>
      <c r="H12" s="937"/>
      <c r="I12" s="409"/>
    </row>
    <row r="13" customFormat="false" ht="12.75" hidden="false" customHeight="false" outlineLevel="0" collapsed="false">
      <c r="A13" s="939"/>
      <c r="B13" s="939"/>
      <c r="C13" s="104"/>
      <c r="D13" s="104"/>
      <c r="E13" s="104"/>
      <c r="F13" s="104"/>
      <c r="G13" s="104"/>
      <c r="H13" s="104"/>
      <c r="I13" s="972"/>
    </row>
    <row r="14" customFormat="false" ht="12.75" hidden="false" customHeight="false" outlineLevel="0" collapsed="false">
      <c r="A14" s="939"/>
      <c r="B14" s="953" t="s">
        <v>1225</v>
      </c>
      <c r="C14" s="937"/>
      <c r="D14" s="937"/>
      <c r="E14" s="937"/>
      <c r="F14" s="937"/>
      <c r="G14" s="937"/>
      <c r="H14" s="937"/>
      <c r="I14" s="981"/>
    </row>
    <row r="15" customFormat="false" ht="12.75" hidden="false" customHeight="false" outlineLevel="0" collapsed="false">
      <c r="A15" s="939"/>
      <c r="B15" s="950" t="s">
        <v>1226</v>
      </c>
      <c r="C15" s="941"/>
      <c r="D15" s="941"/>
      <c r="E15" s="941"/>
      <c r="F15" s="941"/>
      <c r="G15" s="941"/>
      <c r="H15" s="941"/>
      <c r="I15" s="974"/>
    </row>
    <row r="16" customFormat="false" ht="12.75" hidden="false" customHeight="false" outlineLevel="0" collapsed="false">
      <c r="A16" s="939"/>
      <c r="B16" s="939"/>
      <c r="C16" s="104"/>
      <c r="D16" s="104"/>
      <c r="E16" s="104"/>
      <c r="F16" s="104"/>
      <c r="G16" s="104"/>
      <c r="H16" s="104"/>
      <c r="I16" s="972"/>
    </row>
    <row r="17" customFormat="false" ht="12.75" hidden="false" customHeight="false" outlineLevel="0" collapsed="false">
      <c r="A17" s="936" t="s">
        <v>1288</v>
      </c>
      <c r="B17" s="936" t="s">
        <v>1269</v>
      </c>
      <c r="C17" s="937"/>
      <c r="D17" s="937"/>
      <c r="E17" s="937"/>
      <c r="F17" s="937"/>
      <c r="G17" s="937"/>
      <c r="H17" s="937"/>
      <c r="I17" s="409"/>
    </row>
    <row r="18" customFormat="false" ht="12.75" hidden="false" customHeight="false" outlineLevel="0" collapsed="false">
      <c r="A18" s="939"/>
      <c r="B18" s="939"/>
      <c r="C18" s="104"/>
      <c r="D18" s="104"/>
      <c r="E18" s="104"/>
      <c r="F18" s="104"/>
      <c r="G18" s="104"/>
      <c r="H18" s="104"/>
      <c r="I18" s="972"/>
    </row>
    <row r="19" customFormat="false" ht="12.75" hidden="false" customHeight="false" outlineLevel="0" collapsed="false">
      <c r="A19" s="939"/>
      <c r="B19" s="953" t="s">
        <v>1229</v>
      </c>
      <c r="C19" s="959"/>
      <c r="D19" s="937"/>
      <c r="E19" s="937"/>
      <c r="F19" s="937"/>
      <c r="G19" s="937"/>
      <c r="H19" s="937"/>
      <c r="I19" s="981"/>
    </row>
    <row r="20" customFormat="false" ht="12.75" hidden="false" customHeight="false" outlineLevel="0" collapsed="false">
      <c r="A20" s="939"/>
      <c r="B20" s="946" t="s">
        <v>1230</v>
      </c>
      <c r="C20" s="941"/>
      <c r="D20" s="941"/>
      <c r="E20" s="941"/>
      <c r="F20" s="941"/>
      <c r="G20" s="941"/>
      <c r="H20" s="941"/>
      <c r="I20" s="974"/>
    </row>
    <row r="21" customFormat="false" ht="12.75" hidden="false" customHeight="false" outlineLevel="0" collapsed="false">
      <c r="A21" s="939"/>
      <c r="B21" s="939"/>
      <c r="C21" s="104"/>
      <c r="D21" s="104"/>
      <c r="E21" s="104"/>
      <c r="F21" s="104"/>
      <c r="G21" s="104"/>
      <c r="H21" s="104"/>
      <c r="I21" s="972"/>
    </row>
    <row r="22" customFormat="false" ht="12.75" hidden="false" customHeight="false" outlineLevel="0" collapsed="false">
      <c r="A22" s="936" t="s">
        <v>1289</v>
      </c>
      <c r="B22" s="936" t="s">
        <v>1232</v>
      </c>
      <c r="C22" s="937"/>
      <c r="D22" s="937"/>
      <c r="E22" s="937"/>
      <c r="F22" s="937"/>
      <c r="G22" s="937"/>
      <c r="H22" s="937"/>
      <c r="I22" s="409"/>
    </row>
    <row r="23" customFormat="false" ht="12.75" hidden="false" customHeight="false" outlineLevel="0" collapsed="false">
      <c r="A23" s="939"/>
      <c r="B23" s="939"/>
      <c r="C23" s="104"/>
      <c r="D23" s="104"/>
      <c r="E23" s="104"/>
      <c r="F23" s="104"/>
      <c r="G23" s="104"/>
      <c r="H23" s="104"/>
      <c r="I23" s="972"/>
    </row>
    <row r="24" customFormat="false" ht="12.75" hidden="false" customHeight="false" outlineLevel="0" collapsed="false">
      <c r="A24" s="939"/>
      <c r="B24" s="958" t="s">
        <v>1233</v>
      </c>
      <c r="C24" s="937"/>
      <c r="D24" s="937"/>
      <c r="E24" s="937"/>
      <c r="F24" s="937"/>
      <c r="G24" s="937"/>
      <c r="H24" s="937"/>
      <c r="I24" s="409"/>
    </row>
    <row r="25" customFormat="false" ht="12.75" hidden="false" customHeight="false" outlineLevel="0" collapsed="false">
      <c r="A25" s="939"/>
      <c r="B25" s="943" t="s">
        <v>1260</v>
      </c>
      <c r="C25" s="941"/>
      <c r="D25" s="941"/>
      <c r="E25" s="941"/>
      <c r="F25" s="941"/>
      <c r="G25" s="941"/>
      <c r="H25" s="941"/>
      <c r="I25" s="973"/>
    </row>
    <row r="26" customFormat="false" ht="12.75" hidden="false" customHeight="false" outlineLevel="0" collapsed="false">
      <c r="A26" s="939"/>
      <c r="B26" s="943" t="s">
        <v>1235</v>
      </c>
      <c r="C26" s="941"/>
      <c r="D26" s="941"/>
      <c r="E26" s="941"/>
      <c r="F26" s="941"/>
      <c r="G26" s="941"/>
      <c r="H26" s="941"/>
      <c r="I26" s="970"/>
    </row>
    <row r="27" customFormat="false" ht="12.75" hidden="false" customHeight="false" outlineLevel="0" collapsed="false">
      <c r="A27" s="939"/>
      <c r="B27" s="946" t="s">
        <v>1230</v>
      </c>
      <c r="C27" s="941"/>
      <c r="D27" s="941"/>
      <c r="E27" s="941"/>
      <c r="F27" s="941"/>
      <c r="G27" s="941"/>
      <c r="H27" s="941"/>
      <c r="I27" s="974"/>
    </row>
    <row r="28" customFormat="false" ht="12.75" hidden="false" customHeight="false" outlineLevel="0" collapsed="false">
      <c r="A28" s="939"/>
      <c r="B28" s="939"/>
      <c r="C28" s="104"/>
      <c r="D28" s="104"/>
      <c r="E28" s="104"/>
      <c r="F28" s="104"/>
      <c r="G28" s="104"/>
      <c r="H28" s="104"/>
      <c r="I28" s="972"/>
    </row>
    <row r="29" customFormat="false" ht="12.75" hidden="false" customHeight="false" outlineLevel="0" collapsed="false">
      <c r="A29" s="936" t="s">
        <v>1290</v>
      </c>
      <c r="B29" s="936" t="s">
        <v>1273</v>
      </c>
      <c r="C29" s="937"/>
      <c r="D29" s="937"/>
      <c r="E29" s="937"/>
      <c r="F29" s="937"/>
      <c r="G29" s="937"/>
      <c r="H29" s="937"/>
      <c r="I29" s="409"/>
    </row>
    <row r="30" customFormat="false" ht="12.75" hidden="false" customHeight="false" outlineLevel="0" collapsed="false">
      <c r="A30" s="939"/>
      <c r="B30" s="939"/>
      <c r="C30" s="104"/>
      <c r="D30" s="104"/>
      <c r="E30" s="104"/>
      <c r="F30" s="104"/>
      <c r="G30" s="104"/>
      <c r="H30" s="104"/>
      <c r="I30" s="972"/>
    </row>
    <row r="31" customFormat="false" ht="12.75" hidden="false" customHeight="false" outlineLevel="0" collapsed="false">
      <c r="A31" s="939"/>
      <c r="B31" s="953" t="s">
        <v>1238</v>
      </c>
      <c r="C31" s="937"/>
      <c r="D31" s="937"/>
      <c r="E31" s="937"/>
      <c r="F31" s="937"/>
      <c r="G31" s="937"/>
      <c r="H31" s="937"/>
      <c r="I31" s="409"/>
    </row>
    <row r="32" customFormat="false" ht="12.75" hidden="false" customHeight="false" outlineLevel="0" collapsed="false">
      <c r="A32" s="939"/>
      <c r="B32" s="943" t="s">
        <v>1274</v>
      </c>
      <c r="C32" s="941"/>
      <c r="D32" s="941"/>
      <c r="E32" s="941"/>
      <c r="F32" s="941"/>
      <c r="G32" s="941"/>
      <c r="H32" s="941"/>
      <c r="I32" s="970"/>
    </row>
    <row r="33" customFormat="false" ht="12.75" hidden="false" customHeight="false" outlineLevel="0" collapsed="false">
      <c r="A33" s="939"/>
      <c r="B33" s="943" t="s">
        <v>1291</v>
      </c>
      <c r="C33" s="941"/>
      <c r="D33" s="941"/>
      <c r="E33" s="941"/>
      <c r="F33" s="941"/>
      <c r="G33" s="941"/>
      <c r="H33" s="941"/>
      <c r="I33" s="973"/>
    </row>
    <row r="34" customFormat="false" ht="12.75" hidden="false" customHeight="false" outlineLevel="0" collapsed="false">
      <c r="A34" s="939"/>
      <c r="B34" s="943" t="s">
        <v>1245</v>
      </c>
      <c r="C34" s="941"/>
      <c r="D34" s="941"/>
      <c r="E34" s="941"/>
      <c r="F34" s="941"/>
      <c r="G34" s="941"/>
      <c r="H34" s="941"/>
      <c r="I34" s="970"/>
    </row>
    <row r="35" customFormat="false" ht="12.75" hidden="false" customHeight="false" outlineLevel="0" collapsed="false">
      <c r="A35" s="939"/>
      <c r="B35" s="946" t="s">
        <v>1230</v>
      </c>
      <c r="C35" s="941"/>
      <c r="D35" s="941"/>
      <c r="E35" s="941"/>
      <c r="F35" s="941"/>
      <c r="G35" s="941"/>
      <c r="H35" s="941"/>
      <c r="I35" s="974"/>
    </row>
    <row r="36" customFormat="false" ht="12.75" hidden="false" customHeight="false" outlineLevel="0" collapsed="false">
      <c r="A36" s="939"/>
      <c r="B36" s="939"/>
      <c r="C36" s="104"/>
      <c r="D36" s="104"/>
      <c r="E36" s="104"/>
      <c r="F36" s="104"/>
      <c r="G36" s="104"/>
      <c r="H36" s="104"/>
      <c r="I36" s="972"/>
    </row>
    <row r="37" customFormat="false" ht="12.75" hidden="false" customHeight="false" outlineLevel="0" collapsed="false">
      <c r="A37" s="936" t="s">
        <v>1292</v>
      </c>
      <c r="B37" s="936" t="s">
        <v>1280</v>
      </c>
      <c r="C37" s="937"/>
      <c r="D37" s="937"/>
      <c r="E37" s="937"/>
      <c r="F37" s="937"/>
      <c r="G37" s="937"/>
      <c r="H37" s="937"/>
      <c r="I37" s="409"/>
    </row>
    <row r="38" customFormat="false" ht="12.75" hidden="false" customHeight="false" outlineLevel="0" collapsed="false">
      <c r="A38" s="939"/>
      <c r="B38" s="939"/>
      <c r="C38" s="104"/>
      <c r="D38" s="104"/>
      <c r="E38" s="104"/>
      <c r="F38" s="104"/>
      <c r="G38" s="104"/>
      <c r="H38" s="104"/>
      <c r="I38" s="972"/>
    </row>
    <row r="39" customFormat="false" ht="12.75" hidden="false" customHeight="false" outlineLevel="0" collapsed="false">
      <c r="A39" s="939"/>
      <c r="B39" s="953" t="s">
        <v>1248</v>
      </c>
      <c r="C39" s="937"/>
      <c r="D39" s="937"/>
      <c r="E39" s="937"/>
      <c r="F39" s="937"/>
      <c r="G39" s="937"/>
      <c r="H39" s="937"/>
      <c r="I39" s="409"/>
    </row>
    <row r="40" customFormat="false" ht="12.75" hidden="false" customHeight="false" outlineLevel="0" collapsed="false">
      <c r="A40" s="939"/>
      <c r="B40" s="943" t="s">
        <v>1249</v>
      </c>
      <c r="C40" s="941"/>
      <c r="D40" s="941"/>
      <c r="E40" s="941"/>
      <c r="F40" s="941"/>
      <c r="G40" s="941"/>
      <c r="H40" s="941"/>
      <c r="I40" s="970"/>
    </row>
    <row r="41" customFormat="false" ht="12.75" hidden="false" customHeight="false" outlineLevel="0" collapsed="false">
      <c r="A41" s="939"/>
      <c r="B41" s="943" t="s">
        <v>1250</v>
      </c>
      <c r="C41" s="941"/>
      <c r="D41" s="941"/>
      <c r="E41" s="941"/>
      <c r="F41" s="941"/>
      <c r="G41" s="941"/>
      <c r="H41" s="941"/>
      <c r="I41" s="970"/>
    </row>
    <row r="42" customFormat="false" ht="12.75" hidden="false" customHeight="false" outlineLevel="0" collapsed="false">
      <c r="A42" s="939"/>
      <c r="B42" s="943" t="s">
        <v>1281</v>
      </c>
      <c r="C42" s="941"/>
      <c r="D42" s="941"/>
      <c r="E42" s="941"/>
      <c r="F42" s="941"/>
      <c r="G42" s="941"/>
      <c r="H42" s="941"/>
      <c r="I42" s="973"/>
    </row>
    <row r="43" customFormat="false" ht="12.75" hidden="false" customHeight="false" outlineLevel="0" collapsed="false">
      <c r="A43" s="939"/>
      <c r="B43" s="946" t="s">
        <v>1230</v>
      </c>
      <c r="C43" s="941"/>
      <c r="D43" s="941"/>
      <c r="E43" s="941"/>
      <c r="F43" s="941"/>
      <c r="G43" s="941"/>
      <c r="H43" s="941"/>
      <c r="I43" s="974"/>
    </row>
    <row r="44" customFormat="false" ht="12.75" hidden="false" customHeight="false" outlineLevel="0" collapsed="false">
      <c r="A44" s="939"/>
      <c r="B44" s="939"/>
      <c r="C44" s="104"/>
      <c r="D44" s="104"/>
      <c r="E44" s="104"/>
      <c r="F44" s="104"/>
      <c r="G44" s="104"/>
      <c r="H44" s="104"/>
      <c r="I44" s="972"/>
    </row>
    <row r="45" customFormat="false" ht="12.75" hidden="false" customHeight="false" outlineLevel="0" collapsed="false">
      <c r="A45" s="936" t="s">
        <v>1293</v>
      </c>
      <c r="B45" s="936" t="s">
        <v>1264</v>
      </c>
      <c r="C45" s="937"/>
      <c r="D45" s="937"/>
      <c r="E45" s="937"/>
      <c r="F45" s="937"/>
      <c r="G45" s="937"/>
      <c r="H45" s="937"/>
      <c r="I45" s="971"/>
    </row>
    <row r="46" customFormat="false" ht="12.75" hidden="false" customHeight="false" outlineLevel="0" collapsed="false">
      <c r="B46" s="104"/>
      <c r="C46" s="104"/>
      <c r="D46" s="104"/>
      <c r="E46" s="104"/>
      <c r="F46" s="104"/>
      <c r="G46" s="104"/>
      <c r="H46" s="104"/>
    </row>
    <row r="47" customFormat="false" ht="12.75" hidden="false" customHeight="false" outlineLevel="0" collapsed="false">
      <c r="B47" s="104"/>
      <c r="C47" s="104"/>
      <c r="D47" s="104"/>
      <c r="E47" s="104"/>
      <c r="F47" s="104"/>
      <c r="G47" s="104"/>
      <c r="H47" s="104"/>
    </row>
    <row r="48" customFormat="false" ht="12.75" hidden="false" customHeight="false" outlineLevel="0" collapsed="false">
      <c r="B48" s="104"/>
      <c r="C48" s="104"/>
      <c r="D48" s="104"/>
      <c r="E48" s="104"/>
      <c r="F48" s="104"/>
      <c r="G48" s="104"/>
      <c r="H48" s="104"/>
    </row>
    <row r="49" customFormat="false" ht="12.75" hidden="false" customHeight="false" outlineLevel="0" collapsed="false">
      <c r="B49" s="104"/>
      <c r="C49" s="104"/>
      <c r="D49" s="104"/>
      <c r="E49" s="104"/>
      <c r="F49" s="104"/>
      <c r="G49" s="104"/>
      <c r="H49" s="104"/>
    </row>
    <row r="50" customFormat="false" ht="12.75" hidden="false" customHeight="false" outlineLevel="0" collapsed="false">
      <c r="B50" s="104"/>
      <c r="C50" s="104"/>
      <c r="D50" s="104"/>
      <c r="E50" s="104"/>
      <c r="F50" s="104"/>
      <c r="G50" s="104"/>
      <c r="H50" s="104"/>
    </row>
    <row r="51" customFormat="false" ht="12.75" hidden="false" customHeight="false" outlineLevel="0" collapsed="false">
      <c r="B51" s="104"/>
      <c r="C51" s="104"/>
      <c r="D51" s="104"/>
      <c r="E51" s="104"/>
      <c r="F51" s="104"/>
      <c r="G51" s="104"/>
      <c r="H51" s="104"/>
    </row>
    <row r="52" customFormat="false" ht="12.75" hidden="false" customHeight="false" outlineLevel="0" collapsed="false">
      <c r="B52" s="104"/>
      <c r="C52" s="104"/>
      <c r="D52" s="104"/>
      <c r="E52" s="104"/>
      <c r="F52" s="104"/>
      <c r="G52" s="104"/>
      <c r="H52" s="104"/>
    </row>
    <row r="53" customFormat="false" ht="12.75" hidden="false" customHeight="false" outlineLevel="0" collapsed="false">
      <c r="B53" s="104"/>
      <c r="C53" s="104"/>
      <c r="D53" s="104"/>
      <c r="E53" s="104"/>
      <c r="F53" s="104"/>
      <c r="G53" s="104"/>
      <c r="H53" s="104"/>
    </row>
    <row r="54" customFormat="false" ht="12.75" hidden="false" customHeight="false" outlineLevel="0" collapsed="false">
      <c r="B54" s="104"/>
      <c r="C54" s="104"/>
      <c r="D54" s="104"/>
      <c r="E54" s="104"/>
      <c r="F54" s="104"/>
      <c r="G54" s="104"/>
      <c r="H54" s="104"/>
    </row>
    <row r="55" customFormat="false" ht="12.75" hidden="false" customHeight="false" outlineLevel="0" collapsed="false">
      <c r="B55" s="104"/>
      <c r="C55" s="104"/>
      <c r="D55" s="104"/>
      <c r="E55" s="104"/>
      <c r="F55" s="104"/>
      <c r="G55" s="104"/>
      <c r="H55" s="104"/>
    </row>
    <row r="56" customFormat="false" ht="12.75" hidden="false" customHeight="false" outlineLevel="0" collapsed="false">
      <c r="B56" s="104"/>
      <c r="C56" s="104"/>
      <c r="D56" s="104"/>
      <c r="E56" s="104"/>
      <c r="F56" s="104"/>
      <c r="G56" s="104"/>
      <c r="H56" s="104"/>
    </row>
    <row r="57" customFormat="false" ht="12.75" hidden="false" customHeight="false" outlineLevel="0" collapsed="false">
      <c r="B57" s="104"/>
      <c r="C57" s="104"/>
      <c r="D57" s="104"/>
      <c r="E57" s="104"/>
      <c r="F57" s="104"/>
      <c r="G57" s="104"/>
      <c r="H57" s="104"/>
    </row>
    <row r="58" customFormat="false" ht="12.75" hidden="false" customHeight="false" outlineLevel="0" collapsed="false">
      <c r="B58" s="104"/>
      <c r="C58" s="104"/>
      <c r="D58" s="104"/>
      <c r="E58" s="104"/>
      <c r="F58" s="104"/>
      <c r="G58" s="104"/>
      <c r="H58" s="104"/>
    </row>
    <row r="59" customFormat="false" ht="12.75" hidden="false" customHeight="false" outlineLevel="0" collapsed="false">
      <c r="B59" s="104"/>
      <c r="C59" s="104"/>
      <c r="D59" s="104"/>
      <c r="E59" s="104"/>
      <c r="F59" s="104"/>
      <c r="G59" s="104"/>
      <c r="H59" s="104"/>
    </row>
    <row r="60" customFormat="false" ht="12.75" hidden="false" customHeight="false" outlineLevel="0" collapsed="false">
      <c r="B60" s="104"/>
      <c r="C60" s="104"/>
      <c r="D60" s="104"/>
      <c r="E60" s="104"/>
      <c r="F60" s="104"/>
      <c r="G60" s="104"/>
      <c r="H60" s="104"/>
    </row>
    <row r="61" customFormat="false" ht="12.75" hidden="false" customHeight="false" outlineLevel="0" collapsed="false">
      <c r="B61" s="104"/>
      <c r="C61" s="104"/>
      <c r="D61" s="104"/>
      <c r="E61" s="104"/>
      <c r="F61" s="104"/>
      <c r="G61" s="104"/>
      <c r="H61" s="104"/>
    </row>
    <row r="62" customFormat="false" ht="12.75" hidden="false" customHeight="false" outlineLevel="0" collapsed="false">
      <c r="B62" s="104"/>
      <c r="C62" s="104"/>
      <c r="D62" s="104"/>
      <c r="E62" s="104"/>
      <c r="F62" s="104"/>
      <c r="G62" s="104"/>
      <c r="H62" s="104"/>
    </row>
    <row r="63" customFormat="false" ht="12.75" hidden="false" customHeight="false" outlineLevel="0" collapsed="false">
      <c r="B63" s="104"/>
      <c r="C63" s="104"/>
      <c r="D63" s="104"/>
      <c r="E63" s="104"/>
      <c r="F63" s="104"/>
      <c r="G63" s="104"/>
      <c r="H63" s="104"/>
    </row>
    <row r="64" customFormat="false" ht="12.75" hidden="false" customHeight="false" outlineLevel="0" collapsed="false">
      <c r="B64" s="104"/>
      <c r="C64" s="104"/>
      <c r="D64" s="104"/>
      <c r="E64" s="104"/>
      <c r="F64" s="104"/>
      <c r="G64" s="104"/>
      <c r="H64" s="104"/>
    </row>
    <row r="65" customFormat="false" ht="12.75" hidden="false" customHeight="false" outlineLevel="0" collapsed="false">
      <c r="B65" s="104"/>
      <c r="C65" s="104"/>
      <c r="D65" s="104"/>
      <c r="E65" s="104"/>
      <c r="F65" s="104"/>
      <c r="G65" s="104"/>
      <c r="H65" s="104"/>
    </row>
    <row r="66" customFormat="false" ht="12.75" hidden="false" customHeight="false" outlineLevel="0" collapsed="false">
      <c r="B66" s="104"/>
      <c r="C66" s="104"/>
      <c r="D66" s="104"/>
      <c r="E66" s="104"/>
      <c r="F66" s="104"/>
      <c r="G66" s="104"/>
      <c r="H66" s="104"/>
    </row>
    <row r="67" customFormat="false" ht="12.75" hidden="false" customHeight="false" outlineLevel="0" collapsed="false">
      <c r="B67" s="104"/>
      <c r="C67" s="104"/>
      <c r="D67" s="104"/>
      <c r="E67" s="104"/>
      <c r="F67" s="104"/>
      <c r="G67" s="104"/>
      <c r="H67" s="104"/>
    </row>
    <row r="68" customFormat="false" ht="12.75" hidden="false" customHeight="false" outlineLevel="0" collapsed="false">
      <c r="B68" s="104"/>
      <c r="C68" s="104"/>
      <c r="D68" s="104"/>
      <c r="E68" s="104"/>
      <c r="F68" s="104"/>
      <c r="G68" s="104"/>
      <c r="H68" s="104"/>
    </row>
    <row r="69" customFormat="false" ht="12.75" hidden="false" customHeight="false" outlineLevel="0" collapsed="false">
      <c r="B69" s="104"/>
      <c r="C69" s="104"/>
      <c r="D69" s="104"/>
      <c r="E69" s="104"/>
      <c r="F69" s="104"/>
      <c r="G69" s="104"/>
      <c r="H69" s="104"/>
    </row>
    <row r="70" customFormat="false" ht="12.75" hidden="false" customHeight="false" outlineLevel="0" collapsed="false">
      <c r="B70" s="104"/>
      <c r="C70" s="104"/>
      <c r="D70" s="104"/>
      <c r="E70" s="104"/>
      <c r="F70" s="104"/>
      <c r="G70" s="104"/>
      <c r="H70" s="104"/>
    </row>
    <row r="71" customFormat="false" ht="12.75" hidden="false" customHeight="false" outlineLevel="0" collapsed="false">
      <c r="B71" s="104"/>
      <c r="C71" s="104"/>
      <c r="D71" s="104"/>
      <c r="E71" s="104"/>
      <c r="F71" s="104"/>
      <c r="G71" s="104"/>
      <c r="H71" s="104"/>
    </row>
    <row r="72" customFormat="false" ht="12.75" hidden="false" customHeight="false" outlineLevel="0" collapsed="false">
      <c r="B72" s="104"/>
      <c r="C72" s="104"/>
      <c r="D72" s="104"/>
      <c r="E72" s="104"/>
      <c r="F72" s="104"/>
      <c r="G72" s="104"/>
      <c r="H72" s="104"/>
    </row>
    <row r="73" customFormat="false" ht="12.75" hidden="false" customHeight="false" outlineLevel="0" collapsed="false">
      <c r="B73" s="104"/>
      <c r="C73" s="104"/>
      <c r="D73" s="104"/>
      <c r="E73" s="104"/>
      <c r="F73" s="104"/>
      <c r="G73" s="104"/>
      <c r="H73" s="104"/>
    </row>
    <row r="74" customFormat="false" ht="12.75" hidden="false" customHeight="false" outlineLevel="0" collapsed="false">
      <c r="B74" s="104"/>
      <c r="C74" s="104"/>
      <c r="D74" s="104"/>
      <c r="E74" s="104"/>
      <c r="F74" s="104"/>
      <c r="G74" s="104"/>
      <c r="H74" s="104"/>
    </row>
    <row r="75" customFormat="false" ht="12.75" hidden="false" customHeight="false" outlineLevel="0" collapsed="false">
      <c r="B75" s="104"/>
      <c r="C75" s="104"/>
      <c r="D75" s="104"/>
      <c r="E75" s="104"/>
      <c r="F75" s="104"/>
      <c r="G75" s="104"/>
      <c r="H75" s="104"/>
    </row>
    <row r="76" customFormat="false" ht="12.75" hidden="false" customHeight="false" outlineLevel="0" collapsed="false">
      <c r="B76" s="104"/>
      <c r="C76" s="104"/>
      <c r="D76" s="104"/>
      <c r="E76" s="104"/>
      <c r="F76" s="104"/>
      <c r="G76" s="104"/>
      <c r="H76" s="104"/>
    </row>
    <row r="77" customFormat="false" ht="12.75" hidden="false" customHeight="false" outlineLevel="0" collapsed="false">
      <c r="B77" s="104"/>
      <c r="C77" s="104"/>
      <c r="D77" s="104"/>
      <c r="E77" s="104"/>
      <c r="F77" s="104"/>
      <c r="G77" s="104"/>
      <c r="H77" s="104"/>
    </row>
    <row r="78" customFormat="false" ht="12.75" hidden="false" customHeight="false" outlineLevel="0" collapsed="false">
      <c r="B78" s="104"/>
      <c r="C78" s="104"/>
      <c r="D78" s="104"/>
      <c r="E78" s="104"/>
      <c r="F78" s="104"/>
      <c r="G78" s="104"/>
      <c r="H78" s="104"/>
    </row>
    <row r="79" customFormat="false" ht="12.75" hidden="false" customHeight="false" outlineLevel="0" collapsed="false">
      <c r="B79" s="104"/>
      <c r="C79" s="104"/>
      <c r="D79" s="104"/>
      <c r="E79" s="104"/>
      <c r="F79" s="104"/>
      <c r="G79" s="104"/>
      <c r="H79" s="104"/>
    </row>
    <row r="80" customFormat="false" ht="12.75" hidden="false" customHeight="false" outlineLevel="0" collapsed="false">
      <c r="B80" s="104"/>
      <c r="C80" s="104"/>
      <c r="D80" s="104"/>
      <c r="E80" s="104"/>
      <c r="F80" s="104"/>
      <c r="G80" s="104"/>
      <c r="H80" s="104"/>
    </row>
    <row r="81" customFormat="false" ht="12.75" hidden="false" customHeight="false" outlineLevel="0" collapsed="false">
      <c r="B81" s="104"/>
      <c r="C81" s="104"/>
      <c r="D81" s="104"/>
      <c r="E81" s="104"/>
      <c r="F81" s="104"/>
      <c r="G81" s="104"/>
      <c r="H81" s="104"/>
    </row>
    <row r="82" customFormat="false" ht="12.75" hidden="false" customHeight="false" outlineLevel="0" collapsed="false">
      <c r="B82" s="104"/>
      <c r="C82" s="104"/>
      <c r="D82" s="104"/>
      <c r="E82" s="104"/>
      <c r="F82" s="104"/>
      <c r="G82" s="104"/>
      <c r="H82" s="104"/>
    </row>
    <row r="83" customFormat="false" ht="12.75" hidden="false" customHeight="false" outlineLevel="0" collapsed="false">
      <c r="B83" s="104"/>
      <c r="C83" s="104"/>
      <c r="D83" s="104"/>
      <c r="E83" s="104"/>
      <c r="F83" s="104"/>
      <c r="G83" s="104"/>
      <c r="H83" s="104"/>
    </row>
    <row r="84" customFormat="false" ht="12.75" hidden="false" customHeight="false" outlineLevel="0" collapsed="false">
      <c r="B84" s="104"/>
      <c r="C84" s="104"/>
      <c r="D84" s="104"/>
      <c r="E84" s="104"/>
      <c r="F84" s="104"/>
      <c r="G84" s="104"/>
      <c r="H84" s="104"/>
    </row>
    <row r="85" customFormat="false" ht="12.75" hidden="false" customHeight="false" outlineLevel="0" collapsed="false">
      <c r="B85" s="104"/>
      <c r="C85" s="104"/>
      <c r="D85" s="104"/>
      <c r="E85" s="104"/>
      <c r="F85" s="104"/>
      <c r="G85" s="104"/>
      <c r="H85" s="104"/>
    </row>
    <row r="86" customFormat="false" ht="12.75" hidden="false" customHeight="false" outlineLevel="0" collapsed="false">
      <c r="B86" s="104"/>
      <c r="C86" s="104"/>
      <c r="D86" s="104"/>
      <c r="E86" s="104"/>
      <c r="F86" s="104"/>
      <c r="G86" s="104"/>
      <c r="H86" s="104"/>
    </row>
    <row r="87" customFormat="false" ht="12.75" hidden="false" customHeight="false" outlineLevel="0" collapsed="false">
      <c r="B87" s="104"/>
      <c r="C87" s="104"/>
      <c r="D87" s="104"/>
      <c r="E87" s="104"/>
      <c r="F87" s="104"/>
      <c r="G87" s="104"/>
      <c r="H87" s="104"/>
    </row>
    <row r="88" customFormat="false" ht="12.75" hidden="false" customHeight="false" outlineLevel="0" collapsed="false">
      <c r="B88" s="104"/>
      <c r="C88" s="104"/>
      <c r="D88" s="104"/>
      <c r="E88" s="104"/>
      <c r="F88" s="104"/>
      <c r="G88" s="104"/>
      <c r="H88" s="104"/>
    </row>
    <row r="89" customFormat="false" ht="12.75" hidden="false" customHeight="false" outlineLevel="0" collapsed="false">
      <c r="B89" s="104"/>
      <c r="C89" s="104"/>
      <c r="D89" s="104"/>
      <c r="E89" s="104"/>
      <c r="F89" s="104"/>
      <c r="G89" s="104"/>
      <c r="H89" s="104"/>
    </row>
    <row r="90" customFormat="false" ht="12.75" hidden="false" customHeight="false" outlineLevel="0" collapsed="false">
      <c r="B90" s="104"/>
      <c r="C90" s="104"/>
      <c r="D90" s="104"/>
      <c r="E90" s="104"/>
      <c r="F90" s="104"/>
      <c r="G90" s="104"/>
      <c r="H90" s="104"/>
    </row>
    <row r="91" customFormat="false" ht="12.75" hidden="false" customHeight="false" outlineLevel="0" collapsed="false">
      <c r="B91" s="104"/>
      <c r="C91" s="104"/>
      <c r="D91" s="104"/>
      <c r="E91" s="104"/>
      <c r="F91" s="104"/>
      <c r="G91" s="104"/>
      <c r="H91" s="104"/>
    </row>
    <row r="92" customFormat="false" ht="12.75" hidden="false" customHeight="false" outlineLevel="0" collapsed="false">
      <c r="B92" s="104"/>
      <c r="C92" s="104"/>
      <c r="D92" s="104"/>
      <c r="E92" s="104"/>
      <c r="F92" s="104"/>
      <c r="G92" s="104"/>
      <c r="H92" s="104"/>
    </row>
    <row r="93" customFormat="false" ht="12.75" hidden="false" customHeight="false" outlineLevel="0" collapsed="false">
      <c r="B93" s="104"/>
      <c r="C93" s="104"/>
      <c r="D93" s="104"/>
      <c r="E93" s="104"/>
      <c r="F93" s="104"/>
      <c r="G93" s="104"/>
      <c r="H93" s="104"/>
    </row>
    <row r="94" customFormat="false" ht="12.75" hidden="false" customHeight="false" outlineLevel="0" collapsed="false">
      <c r="B94" s="104"/>
      <c r="C94" s="104"/>
      <c r="D94" s="104"/>
      <c r="E94" s="104"/>
      <c r="F94" s="104"/>
      <c r="G94" s="104"/>
      <c r="H94" s="104"/>
    </row>
    <row r="95" customFormat="false" ht="12.75" hidden="false" customHeight="false" outlineLevel="0" collapsed="false">
      <c r="B95" s="104"/>
      <c r="C95" s="104"/>
      <c r="D95" s="104"/>
      <c r="E95" s="104"/>
      <c r="F95" s="104"/>
      <c r="G95" s="104"/>
      <c r="H95" s="104"/>
    </row>
    <row r="96" customFormat="false" ht="12.75" hidden="false" customHeight="false" outlineLevel="0" collapsed="false">
      <c r="B96" s="104"/>
      <c r="C96" s="104"/>
      <c r="D96" s="104"/>
      <c r="E96" s="104"/>
      <c r="F96" s="104"/>
      <c r="G96" s="104"/>
      <c r="H96" s="104"/>
    </row>
    <row r="97" customFormat="false" ht="12.75" hidden="false" customHeight="false" outlineLevel="0" collapsed="false">
      <c r="B97" s="104"/>
      <c r="C97" s="104"/>
      <c r="D97" s="104"/>
      <c r="E97" s="104"/>
      <c r="F97" s="104"/>
      <c r="G97" s="104"/>
      <c r="H97" s="104"/>
    </row>
    <row r="98" customFormat="false" ht="12.75" hidden="false" customHeight="false" outlineLevel="0" collapsed="false">
      <c r="B98" s="104"/>
      <c r="C98" s="104"/>
      <c r="D98" s="104"/>
      <c r="E98" s="104"/>
      <c r="F98" s="104"/>
      <c r="G98" s="104"/>
      <c r="H98" s="104"/>
    </row>
    <row r="99" customFormat="false" ht="12.75" hidden="false" customHeight="false" outlineLevel="0" collapsed="false">
      <c r="B99" s="104"/>
      <c r="C99" s="104"/>
      <c r="D99" s="104"/>
      <c r="E99" s="104"/>
      <c r="F99" s="104"/>
      <c r="G99" s="104"/>
      <c r="H99" s="104"/>
    </row>
    <row r="100" customFormat="false" ht="12.75" hidden="false" customHeight="false" outlineLevel="0" collapsed="false">
      <c r="B100" s="104"/>
      <c r="C100" s="104"/>
      <c r="D100" s="104"/>
      <c r="E100" s="104"/>
      <c r="F100" s="104"/>
      <c r="G100" s="104"/>
      <c r="H100" s="104"/>
    </row>
    <row r="101" customFormat="false" ht="12.75" hidden="false" customHeight="false" outlineLevel="0" collapsed="false">
      <c r="B101" s="104"/>
      <c r="C101" s="104"/>
      <c r="D101" s="104"/>
      <c r="E101" s="104"/>
      <c r="F101" s="104"/>
      <c r="G101" s="104"/>
      <c r="H101" s="104"/>
    </row>
    <row r="102" customFormat="false" ht="12.75" hidden="false" customHeight="false" outlineLevel="0" collapsed="false">
      <c r="B102" s="104"/>
      <c r="C102" s="104"/>
      <c r="D102" s="104"/>
      <c r="E102" s="104"/>
      <c r="F102" s="104"/>
      <c r="G102" s="104"/>
      <c r="H102" s="104"/>
    </row>
    <row r="103" customFormat="false" ht="12.75" hidden="false" customHeight="false" outlineLevel="0" collapsed="false">
      <c r="B103" s="104"/>
      <c r="C103" s="104"/>
      <c r="D103" s="104"/>
      <c r="E103" s="104"/>
      <c r="F103" s="104"/>
      <c r="G103" s="104"/>
      <c r="H103" s="104"/>
    </row>
    <row r="104" customFormat="false" ht="12.75" hidden="false" customHeight="false" outlineLevel="0" collapsed="false">
      <c r="B104" s="104"/>
      <c r="C104" s="104"/>
      <c r="D104" s="104"/>
      <c r="E104" s="104"/>
      <c r="F104" s="104"/>
      <c r="G104" s="104"/>
      <c r="H104" s="104"/>
    </row>
    <row r="105" customFormat="false" ht="12.75" hidden="false" customHeight="false" outlineLevel="0" collapsed="false">
      <c r="B105" s="104"/>
      <c r="C105" s="104"/>
      <c r="D105" s="104"/>
      <c r="E105" s="104"/>
      <c r="F105" s="104"/>
      <c r="G105" s="104"/>
      <c r="H105" s="104"/>
    </row>
    <row r="106" customFormat="false" ht="12.75" hidden="false" customHeight="false" outlineLevel="0" collapsed="false">
      <c r="B106" s="104"/>
      <c r="C106" s="104"/>
      <c r="D106" s="104"/>
      <c r="E106" s="104"/>
      <c r="F106" s="104"/>
      <c r="G106" s="104"/>
      <c r="H106" s="104"/>
    </row>
    <row r="107" customFormat="false" ht="12.75" hidden="false" customHeight="false" outlineLevel="0" collapsed="false">
      <c r="B107" s="104"/>
      <c r="C107" s="104"/>
      <c r="D107" s="104"/>
      <c r="E107" s="104"/>
      <c r="F107" s="104"/>
      <c r="G107" s="104"/>
      <c r="H107" s="104"/>
    </row>
    <row r="108" customFormat="false" ht="12.75" hidden="false" customHeight="false" outlineLevel="0" collapsed="false">
      <c r="B108" s="104"/>
      <c r="C108" s="104"/>
      <c r="D108" s="104"/>
      <c r="E108" s="104"/>
      <c r="F108" s="104"/>
      <c r="G108" s="104"/>
      <c r="H108" s="104"/>
    </row>
    <row r="109" customFormat="false" ht="12.75" hidden="false" customHeight="false" outlineLevel="0" collapsed="false">
      <c r="B109" s="104"/>
      <c r="C109" s="104"/>
      <c r="D109" s="104"/>
      <c r="E109" s="104"/>
      <c r="F109" s="104"/>
      <c r="G109" s="104"/>
      <c r="H109" s="104"/>
    </row>
    <row r="110" customFormat="false" ht="12.75" hidden="false" customHeight="false" outlineLevel="0" collapsed="false">
      <c r="B110" s="104"/>
      <c r="C110" s="104"/>
      <c r="D110" s="104"/>
      <c r="E110" s="104"/>
      <c r="F110" s="104"/>
      <c r="G110" s="104"/>
      <c r="H110" s="104"/>
    </row>
    <row r="111" customFormat="false" ht="12.75" hidden="false" customHeight="false" outlineLevel="0" collapsed="false">
      <c r="B111" s="104"/>
      <c r="C111" s="104"/>
      <c r="D111" s="104"/>
      <c r="E111" s="104"/>
      <c r="F111" s="104"/>
      <c r="G111" s="104"/>
      <c r="H111" s="104"/>
    </row>
    <row r="112" customFormat="false" ht="12.75" hidden="false" customHeight="false" outlineLevel="0" collapsed="false">
      <c r="B112" s="104"/>
      <c r="C112" s="104"/>
      <c r="D112" s="104"/>
      <c r="E112" s="104"/>
      <c r="F112" s="104"/>
      <c r="G112" s="104"/>
      <c r="H112" s="104"/>
    </row>
    <row r="113" customFormat="false" ht="12.75" hidden="false" customHeight="false" outlineLevel="0" collapsed="false">
      <c r="B113" s="104"/>
      <c r="C113" s="104"/>
      <c r="D113" s="104"/>
      <c r="E113" s="104"/>
      <c r="F113" s="104"/>
      <c r="G113" s="104"/>
      <c r="H113" s="104"/>
    </row>
    <row r="114" customFormat="false" ht="12.75" hidden="false" customHeight="false" outlineLevel="0" collapsed="false">
      <c r="B114" s="104"/>
      <c r="C114" s="104"/>
      <c r="D114" s="104"/>
      <c r="E114" s="104"/>
      <c r="F114" s="104"/>
      <c r="G114" s="104"/>
      <c r="H114" s="104"/>
    </row>
    <row r="115" customFormat="false" ht="12.75" hidden="false" customHeight="false" outlineLevel="0" collapsed="false">
      <c r="B115" s="104"/>
      <c r="C115" s="104"/>
      <c r="D115" s="104"/>
      <c r="E115" s="104"/>
      <c r="F115" s="104"/>
      <c r="G115" s="104"/>
      <c r="H115" s="104"/>
    </row>
    <row r="116" customFormat="false" ht="12.75" hidden="false" customHeight="false" outlineLevel="0" collapsed="false">
      <c r="B116" s="104"/>
      <c r="C116" s="104"/>
      <c r="D116" s="104"/>
      <c r="E116" s="104"/>
      <c r="F116" s="104"/>
      <c r="G116" s="104"/>
      <c r="H116" s="104"/>
    </row>
    <row r="117" customFormat="false" ht="12.75" hidden="false" customHeight="false" outlineLevel="0" collapsed="false">
      <c r="B117" s="104"/>
      <c r="C117" s="104"/>
      <c r="D117" s="104"/>
      <c r="E117" s="104"/>
      <c r="F117" s="104"/>
      <c r="G117" s="104"/>
      <c r="H117" s="104"/>
    </row>
    <row r="118" customFormat="false" ht="12.75" hidden="false" customHeight="false" outlineLevel="0" collapsed="false">
      <c r="B118" s="104"/>
      <c r="C118" s="104"/>
      <c r="D118" s="104"/>
      <c r="E118" s="104"/>
      <c r="F118" s="104"/>
      <c r="G118" s="104"/>
      <c r="H118" s="104"/>
    </row>
    <row r="119" customFormat="false" ht="12.75" hidden="false" customHeight="false" outlineLevel="0" collapsed="false">
      <c r="B119" s="104"/>
      <c r="C119" s="104"/>
      <c r="D119" s="104"/>
      <c r="E119" s="104"/>
      <c r="F119" s="104"/>
      <c r="G119" s="104"/>
      <c r="H119" s="104"/>
    </row>
    <row r="120" customFormat="false" ht="12.75" hidden="false" customHeight="false" outlineLevel="0" collapsed="false">
      <c r="B120" s="104"/>
      <c r="C120" s="104"/>
      <c r="D120" s="104"/>
      <c r="E120" s="104"/>
      <c r="F120" s="104"/>
      <c r="G120" s="104"/>
      <c r="H120" s="104"/>
    </row>
    <row r="121" customFormat="false" ht="12.75" hidden="false" customHeight="false" outlineLevel="0" collapsed="false">
      <c r="B121" s="104"/>
      <c r="C121" s="104"/>
      <c r="D121" s="104"/>
      <c r="E121" s="104"/>
      <c r="F121" s="104"/>
      <c r="G121" s="104"/>
      <c r="H121" s="104"/>
    </row>
    <row r="122" customFormat="false" ht="12.75" hidden="false" customHeight="false" outlineLevel="0" collapsed="false">
      <c r="B122" s="104"/>
      <c r="C122" s="104"/>
      <c r="D122" s="104"/>
      <c r="E122" s="104"/>
      <c r="F122" s="104"/>
      <c r="G122" s="104"/>
      <c r="H122" s="104"/>
    </row>
    <row r="123" customFormat="false" ht="12.75" hidden="false" customHeight="false" outlineLevel="0" collapsed="false">
      <c r="B123" s="104"/>
      <c r="C123" s="104"/>
      <c r="D123" s="104"/>
      <c r="E123" s="104"/>
      <c r="F123" s="104"/>
      <c r="G123" s="104"/>
      <c r="H123" s="104"/>
    </row>
    <row r="124" customFormat="false" ht="12.75" hidden="false" customHeight="false" outlineLevel="0" collapsed="false">
      <c r="B124" s="104"/>
      <c r="C124" s="104"/>
      <c r="D124" s="104"/>
      <c r="E124" s="104"/>
      <c r="F124" s="104"/>
      <c r="G124" s="104"/>
      <c r="H124" s="104"/>
    </row>
    <row r="125" customFormat="false" ht="12.75" hidden="false" customHeight="false" outlineLevel="0" collapsed="false">
      <c r="B125" s="104"/>
      <c r="C125" s="104"/>
      <c r="D125" s="104"/>
      <c r="E125" s="104"/>
      <c r="F125" s="104"/>
      <c r="G125" s="104"/>
      <c r="H125" s="104"/>
    </row>
    <row r="126" customFormat="false" ht="12.75" hidden="false" customHeight="false" outlineLevel="0" collapsed="false">
      <c r="B126" s="104"/>
      <c r="C126" s="104"/>
      <c r="D126" s="104"/>
      <c r="E126" s="104"/>
      <c r="F126" s="104"/>
      <c r="G126" s="104"/>
      <c r="H126" s="104"/>
    </row>
    <row r="127" customFormat="false" ht="12.75" hidden="false" customHeight="false" outlineLevel="0" collapsed="false">
      <c r="B127" s="104"/>
      <c r="C127" s="104"/>
      <c r="D127" s="104"/>
      <c r="E127" s="104"/>
      <c r="F127" s="104"/>
      <c r="G127" s="104"/>
      <c r="H127" s="104"/>
    </row>
    <row r="128" customFormat="false" ht="12.75" hidden="false" customHeight="false" outlineLevel="0" collapsed="false">
      <c r="B128" s="104"/>
      <c r="C128" s="104"/>
      <c r="D128" s="104"/>
      <c r="E128" s="104"/>
      <c r="F128" s="104"/>
      <c r="G128" s="104"/>
      <c r="H128" s="104"/>
    </row>
    <row r="129" customFormat="false" ht="12.75" hidden="false" customHeight="false" outlineLevel="0" collapsed="false">
      <c r="B129" s="104"/>
      <c r="C129" s="104"/>
      <c r="D129" s="104"/>
      <c r="E129" s="104"/>
      <c r="F129" s="104"/>
      <c r="G129" s="104"/>
      <c r="H129" s="104"/>
    </row>
    <row r="130" customFormat="false" ht="12.75" hidden="false" customHeight="false" outlineLevel="0" collapsed="false">
      <c r="B130" s="104"/>
      <c r="C130" s="104"/>
      <c r="D130" s="104"/>
      <c r="E130" s="104"/>
      <c r="F130" s="104"/>
      <c r="G130" s="104"/>
      <c r="H130" s="104"/>
    </row>
    <row r="131" customFormat="false" ht="12.75" hidden="false" customHeight="false" outlineLevel="0" collapsed="false">
      <c r="B131" s="104"/>
      <c r="C131" s="104"/>
      <c r="D131" s="104"/>
      <c r="E131" s="104"/>
      <c r="F131" s="104"/>
      <c r="G131" s="104"/>
      <c r="H131" s="104"/>
    </row>
    <row r="132" customFormat="false" ht="12.75" hidden="false" customHeight="false" outlineLevel="0" collapsed="false">
      <c r="B132" s="104"/>
      <c r="C132" s="104"/>
      <c r="D132" s="104"/>
      <c r="E132" s="104"/>
      <c r="F132" s="104"/>
      <c r="G132" s="104"/>
      <c r="H132" s="104"/>
    </row>
    <row r="133" customFormat="false" ht="12.75" hidden="false" customHeight="false" outlineLevel="0" collapsed="false">
      <c r="B133" s="104"/>
      <c r="C133" s="104"/>
      <c r="D133" s="104"/>
      <c r="E133" s="104"/>
      <c r="F133" s="104"/>
      <c r="G133" s="104"/>
      <c r="H133" s="104"/>
    </row>
    <row r="134" customFormat="false" ht="12.75" hidden="false" customHeight="false" outlineLevel="0" collapsed="false">
      <c r="B134" s="104"/>
      <c r="C134" s="104"/>
      <c r="D134" s="104"/>
      <c r="E134" s="104"/>
      <c r="F134" s="104"/>
      <c r="G134" s="104"/>
      <c r="H134" s="104"/>
    </row>
    <row r="135" customFormat="false" ht="12.75" hidden="false" customHeight="false" outlineLevel="0" collapsed="false">
      <c r="B135" s="104"/>
      <c r="C135" s="104"/>
      <c r="D135" s="104"/>
      <c r="E135" s="104"/>
      <c r="F135" s="104"/>
      <c r="G135" s="104"/>
      <c r="H135" s="104"/>
    </row>
    <row r="136" customFormat="false" ht="12.75" hidden="false" customHeight="false" outlineLevel="0" collapsed="false">
      <c r="B136" s="104"/>
      <c r="C136" s="104"/>
      <c r="D136" s="104"/>
      <c r="E136" s="104"/>
      <c r="F136" s="104"/>
      <c r="G136" s="104"/>
      <c r="H136" s="104"/>
    </row>
    <row r="137" customFormat="false" ht="12.75" hidden="false" customHeight="false" outlineLevel="0" collapsed="false">
      <c r="B137" s="104"/>
      <c r="C137" s="104"/>
      <c r="D137" s="104"/>
      <c r="E137" s="104"/>
      <c r="F137" s="104"/>
      <c r="G137" s="104"/>
      <c r="H137" s="104"/>
    </row>
    <row r="138" customFormat="false" ht="12.75" hidden="false" customHeight="false" outlineLevel="0" collapsed="false">
      <c r="B138" s="104"/>
      <c r="C138" s="104"/>
      <c r="D138" s="104"/>
      <c r="E138" s="104"/>
      <c r="F138" s="104"/>
      <c r="G138" s="104"/>
      <c r="H138" s="104"/>
    </row>
    <row r="139" customFormat="false" ht="12.75" hidden="false" customHeight="false" outlineLevel="0" collapsed="false">
      <c r="B139" s="104"/>
      <c r="C139" s="104"/>
      <c r="D139" s="104"/>
      <c r="E139" s="104"/>
      <c r="F139" s="104"/>
      <c r="G139" s="104"/>
      <c r="H139" s="104"/>
    </row>
    <row r="140" customFormat="false" ht="12.75" hidden="false" customHeight="false" outlineLevel="0" collapsed="false">
      <c r="B140" s="104"/>
      <c r="C140" s="104"/>
      <c r="D140" s="104"/>
      <c r="E140" s="104"/>
      <c r="F140" s="104"/>
      <c r="G140" s="104"/>
      <c r="H140" s="104"/>
    </row>
    <row r="141" customFormat="false" ht="12.75" hidden="false" customHeight="false" outlineLevel="0" collapsed="false">
      <c r="B141" s="104"/>
      <c r="C141" s="104"/>
      <c r="D141" s="104"/>
      <c r="E141" s="104"/>
      <c r="F141" s="104"/>
      <c r="G141" s="104"/>
      <c r="H141" s="104"/>
    </row>
  </sheetData>
  <mergeCells count="2">
    <mergeCell ref="A1:I1"/>
    <mergeCell ref="B2:I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0" activeCellId="0" sqref="I60"/>
    </sheetView>
  </sheetViews>
  <sheetFormatPr defaultColWidth="8.9921875" defaultRowHeight="12.75" zeroHeight="false" outlineLevelRow="0" outlineLevelCol="0"/>
  <cols>
    <col collapsed="false" customWidth="true" hidden="false" outlineLevel="0" max="1" min="1" style="100" width="13.99"/>
    <col collapsed="false" customWidth="false" hidden="false" outlineLevel="0" max="7" min="2" style="100" width="8.99"/>
    <col collapsed="false" customWidth="true" hidden="false" outlineLevel="0" max="8" min="8" style="100" width="14.28"/>
    <col collapsed="false" customWidth="true" hidden="false" outlineLevel="0" max="9" min="9" style="100" width="13.56"/>
    <col collapsed="false" customWidth="false" hidden="false" outlineLevel="0" max="257" min="10" style="100" width="8.99"/>
  </cols>
  <sheetData>
    <row r="1" customFormat="false" ht="15" hidden="false" customHeight="true" outlineLevel="0" collapsed="false">
      <c r="A1" s="56"/>
      <c r="B1" s="56"/>
      <c r="C1" s="56"/>
      <c r="D1" s="56"/>
      <c r="E1" s="56"/>
      <c r="F1" s="56"/>
      <c r="G1" s="56"/>
      <c r="H1" s="56"/>
      <c r="I1" s="56"/>
    </row>
    <row r="2" customFormat="false" ht="30.75" hidden="false" customHeight="true" outlineLevel="0" collapsed="false">
      <c r="A2" s="57" t="s">
        <v>107</v>
      </c>
      <c r="B2" s="58" t="s">
        <v>1294</v>
      </c>
      <c r="C2" s="58"/>
      <c r="D2" s="58"/>
      <c r="E2" s="58"/>
      <c r="F2" s="58"/>
      <c r="G2" s="58"/>
      <c r="H2" s="58"/>
      <c r="I2" s="58"/>
    </row>
    <row r="3" customFormat="false" ht="12.75" hidden="false" customHeight="false" outlineLevel="0" collapsed="false">
      <c r="A3" s="86"/>
      <c r="B3" s="104"/>
      <c r="C3" s="104"/>
      <c r="D3" s="104"/>
      <c r="E3" s="104"/>
      <c r="F3" s="104"/>
      <c r="G3" s="104"/>
    </row>
    <row r="4" customFormat="false" ht="12.75" hidden="false" customHeight="true" outlineLevel="0" collapsed="false">
      <c r="A4" s="86"/>
      <c r="B4" s="982" t="s">
        <v>1295</v>
      </c>
      <c r="C4" s="982"/>
      <c r="D4" s="982"/>
      <c r="E4" s="982"/>
      <c r="F4" s="982"/>
      <c r="G4" s="104"/>
    </row>
    <row r="5" customFormat="false" ht="12.75" hidden="false" customHeight="false" outlineLevel="0" collapsed="false">
      <c r="A5" s="86"/>
      <c r="B5" s="104"/>
      <c r="C5" s="983"/>
      <c r="D5" s="983"/>
      <c r="E5" s="983"/>
      <c r="F5" s="983"/>
      <c r="G5" s="104"/>
      <c r="H5" s="104"/>
    </row>
    <row r="6" customFormat="false" ht="12.75" hidden="false" customHeight="false" outlineLevel="0" collapsed="false">
      <c r="A6" s="966" t="s">
        <v>1296</v>
      </c>
      <c r="B6" s="81" t="s">
        <v>1218</v>
      </c>
      <c r="C6" s="937"/>
      <c r="D6" s="937"/>
      <c r="E6" s="937"/>
      <c r="F6" s="937"/>
      <c r="G6" s="937"/>
      <c r="H6" s="937"/>
      <c r="I6" s="938"/>
    </row>
    <row r="7" customFormat="false" ht="12.75" hidden="false" customHeight="false" outlineLevel="0" collapsed="false">
      <c r="A7" s="984"/>
      <c r="B7" s="104"/>
      <c r="C7" s="104"/>
      <c r="D7" s="104"/>
      <c r="E7" s="104"/>
      <c r="F7" s="104"/>
      <c r="G7" s="104"/>
      <c r="H7" s="104"/>
      <c r="I7" s="968"/>
    </row>
    <row r="8" customFormat="false" ht="12.75" hidden="false" customHeight="false" outlineLevel="0" collapsed="false">
      <c r="A8" s="985"/>
      <c r="B8" s="953" t="s">
        <v>1219</v>
      </c>
      <c r="C8" s="937"/>
      <c r="D8" s="937"/>
      <c r="E8" s="937"/>
      <c r="F8" s="937"/>
      <c r="G8" s="937"/>
      <c r="H8" s="937"/>
      <c r="I8" s="986"/>
    </row>
    <row r="9" customFormat="false" ht="12.75" hidden="false" customHeight="false" outlineLevel="0" collapsed="false">
      <c r="A9" s="985"/>
      <c r="B9" s="943" t="s">
        <v>1220</v>
      </c>
      <c r="C9" s="941"/>
      <c r="D9" s="941"/>
      <c r="E9" s="941"/>
      <c r="F9" s="941"/>
      <c r="G9" s="941"/>
      <c r="H9" s="941"/>
      <c r="I9" s="987"/>
    </row>
    <row r="10" customFormat="false" ht="12.75" hidden="false" customHeight="false" outlineLevel="0" collapsed="false">
      <c r="A10" s="985"/>
      <c r="B10" s="943" t="s">
        <v>1221</v>
      </c>
      <c r="C10" s="941"/>
      <c r="D10" s="941"/>
      <c r="E10" s="941"/>
      <c r="F10" s="941"/>
      <c r="G10" s="941"/>
      <c r="H10" s="941"/>
      <c r="I10" s="988"/>
    </row>
    <row r="11" customFormat="false" ht="12.75" hidden="false" customHeight="false" outlineLevel="0" collapsed="false">
      <c r="A11" s="985"/>
      <c r="B11" s="946" t="s">
        <v>1222</v>
      </c>
      <c r="C11" s="941"/>
      <c r="D11" s="941"/>
      <c r="E11" s="941"/>
      <c r="F11" s="941"/>
      <c r="G11" s="941"/>
      <c r="H11" s="941"/>
      <c r="I11" s="989"/>
    </row>
    <row r="12" customFormat="false" ht="12.75" hidden="false" customHeight="false" outlineLevel="0" collapsed="false">
      <c r="A12" s="984"/>
      <c r="B12" s="104"/>
      <c r="C12" s="104"/>
      <c r="D12" s="104"/>
      <c r="E12" s="104"/>
      <c r="F12" s="104"/>
      <c r="G12" s="104"/>
      <c r="H12" s="104"/>
      <c r="I12" s="972"/>
    </row>
    <row r="13" customFormat="false" ht="12.75" hidden="false" customHeight="false" outlineLevel="0" collapsed="false">
      <c r="A13" s="966" t="s">
        <v>1297</v>
      </c>
      <c r="B13" s="81" t="s">
        <v>1224</v>
      </c>
      <c r="C13" s="937"/>
      <c r="D13" s="937"/>
      <c r="E13" s="937"/>
      <c r="F13" s="937"/>
      <c r="G13" s="937"/>
      <c r="H13" s="937"/>
      <c r="I13" s="409"/>
    </row>
    <row r="14" customFormat="false" ht="12.75" hidden="false" customHeight="false" outlineLevel="0" collapsed="false">
      <c r="A14" s="984"/>
      <c r="B14" s="104"/>
      <c r="C14" s="104"/>
      <c r="D14" s="104"/>
      <c r="E14" s="104"/>
      <c r="F14" s="104"/>
      <c r="G14" s="104"/>
      <c r="H14" s="104"/>
      <c r="I14" s="972"/>
    </row>
    <row r="15" customFormat="false" ht="12.75" hidden="false" customHeight="false" outlineLevel="0" collapsed="false">
      <c r="A15" s="985"/>
      <c r="B15" s="953" t="s">
        <v>1225</v>
      </c>
      <c r="C15" s="937"/>
      <c r="D15" s="937"/>
      <c r="E15" s="937"/>
      <c r="F15" s="937"/>
      <c r="G15" s="937"/>
      <c r="H15" s="937"/>
      <c r="I15" s="988"/>
    </row>
    <row r="16" customFormat="false" ht="12.75" hidden="false" customHeight="false" outlineLevel="0" collapsed="false">
      <c r="A16" s="985"/>
      <c r="B16" s="950" t="s">
        <v>1226</v>
      </c>
      <c r="C16" s="941"/>
      <c r="D16" s="941"/>
      <c r="E16" s="941"/>
      <c r="F16" s="941"/>
      <c r="G16" s="941"/>
      <c r="H16" s="941"/>
      <c r="I16" s="989"/>
    </row>
    <row r="17" customFormat="false" ht="12.75" hidden="false" customHeight="false" outlineLevel="0" collapsed="false">
      <c r="A17" s="984"/>
      <c r="B17" s="104"/>
      <c r="C17" s="104"/>
      <c r="D17" s="104"/>
      <c r="E17" s="104"/>
      <c r="F17" s="104"/>
      <c r="G17" s="104"/>
      <c r="H17" s="104"/>
      <c r="I17" s="972"/>
    </row>
    <row r="18" customFormat="false" ht="12.75" hidden="false" customHeight="false" outlineLevel="0" collapsed="false">
      <c r="A18" s="966" t="s">
        <v>1298</v>
      </c>
      <c r="B18" s="81" t="s">
        <v>1269</v>
      </c>
      <c r="C18" s="937"/>
      <c r="D18" s="937"/>
      <c r="E18" s="937"/>
      <c r="F18" s="937"/>
      <c r="G18" s="937"/>
      <c r="H18" s="937"/>
      <c r="I18" s="409"/>
    </row>
    <row r="19" customFormat="false" ht="12.75" hidden="false" customHeight="false" outlineLevel="0" collapsed="false">
      <c r="A19" s="984"/>
      <c r="B19" s="104"/>
      <c r="C19" s="104"/>
      <c r="D19" s="104"/>
      <c r="E19" s="104"/>
      <c r="F19" s="104"/>
      <c r="G19" s="104"/>
      <c r="H19" s="104"/>
      <c r="I19" s="972"/>
    </row>
    <row r="20" customFormat="false" ht="12.75" hidden="false" customHeight="false" outlineLevel="0" collapsed="false">
      <c r="A20" s="985"/>
      <c r="B20" s="953" t="s">
        <v>1229</v>
      </c>
      <c r="C20" s="959"/>
      <c r="D20" s="937"/>
      <c r="E20" s="937"/>
      <c r="F20" s="937"/>
      <c r="G20" s="937"/>
      <c r="H20" s="937"/>
      <c r="I20" s="988"/>
    </row>
    <row r="21" customFormat="false" ht="12.75" hidden="false" customHeight="false" outlineLevel="0" collapsed="false">
      <c r="A21" s="985"/>
      <c r="B21" s="946" t="s">
        <v>1230</v>
      </c>
      <c r="C21" s="941"/>
      <c r="D21" s="941"/>
      <c r="E21" s="941"/>
      <c r="F21" s="941"/>
      <c r="G21" s="941"/>
      <c r="H21" s="941"/>
      <c r="I21" s="412"/>
    </row>
    <row r="22" customFormat="false" ht="12.75" hidden="false" customHeight="false" outlineLevel="0" collapsed="false">
      <c r="A22" s="984"/>
      <c r="B22" s="104"/>
      <c r="C22" s="104"/>
      <c r="D22" s="104"/>
      <c r="E22" s="104"/>
      <c r="F22" s="104"/>
      <c r="G22" s="104"/>
      <c r="H22" s="104"/>
      <c r="I22" s="972"/>
    </row>
    <row r="23" customFormat="false" ht="12.75" hidden="false" customHeight="false" outlineLevel="0" collapsed="false">
      <c r="A23" s="966" t="s">
        <v>1299</v>
      </c>
      <c r="B23" s="81" t="s">
        <v>1232</v>
      </c>
      <c r="C23" s="937"/>
      <c r="D23" s="937"/>
      <c r="E23" s="937"/>
      <c r="F23" s="937"/>
      <c r="G23" s="937"/>
      <c r="H23" s="937"/>
      <c r="I23" s="409"/>
    </row>
    <row r="24" customFormat="false" ht="12.75" hidden="false" customHeight="false" outlineLevel="0" collapsed="false">
      <c r="A24" s="984"/>
      <c r="B24" s="104"/>
      <c r="C24" s="104"/>
      <c r="D24" s="104"/>
      <c r="E24" s="104"/>
      <c r="F24" s="104"/>
      <c r="G24" s="104"/>
      <c r="H24" s="104"/>
      <c r="I24" s="972"/>
    </row>
    <row r="25" customFormat="false" ht="12.75" hidden="false" customHeight="false" outlineLevel="0" collapsed="false">
      <c r="A25" s="985"/>
      <c r="B25" s="958" t="s">
        <v>1233</v>
      </c>
      <c r="C25" s="937"/>
      <c r="D25" s="937"/>
      <c r="E25" s="937"/>
      <c r="F25" s="937"/>
      <c r="G25" s="937"/>
      <c r="H25" s="937"/>
      <c r="I25" s="990"/>
    </row>
    <row r="26" customFormat="false" ht="12.75" hidden="false" customHeight="false" outlineLevel="0" collapsed="false">
      <c r="A26" s="985"/>
      <c r="B26" s="943" t="s">
        <v>1271</v>
      </c>
      <c r="C26" s="941"/>
      <c r="D26" s="941"/>
      <c r="E26" s="941"/>
      <c r="F26" s="941"/>
      <c r="G26" s="941"/>
      <c r="H26" s="941"/>
      <c r="I26" s="991"/>
    </row>
    <row r="27" customFormat="false" ht="12.75" hidden="false" customHeight="false" outlineLevel="0" collapsed="false">
      <c r="A27" s="985"/>
      <c r="B27" s="943" t="s">
        <v>1235</v>
      </c>
      <c r="C27" s="941"/>
      <c r="D27" s="941"/>
      <c r="E27" s="941"/>
      <c r="F27" s="941"/>
      <c r="G27" s="941"/>
      <c r="H27" s="941"/>
      <c r="I27" s="987"/>
    </row>
    <row r="28" customFormat="false" ht="12.75" hidden="false" customHeight="false" outlineLevel="0" collapsed="false">
      <c r="A28" s="985"/>
      <c r="B28" s="946" t="s">
        <v>1230</v>
      </c>
      <c r="C28" s="941"/>
      <c r="D28" s="941"/>
      <c r="E28" s="941"/>
      <c r="F28" s="941"/>
      <c r="G28" s="941"/>
      <c r="H28" s="941"/>
      <c r="I28" s="412"/>
    </row>
    <row r="29" customFormat="false" ht="12.75" hidden="false" customHeight="false" outlineLevel="0" collapsed="false">
      <c r="A29" s="984"/>
      <c r="B29" s="104"/>
      <c r="C29" s="104"/>
      <c r="D29" s="104"/>
      <c r="E29" s="104"/>
      <c r="F29" s="104"/>
      <c r="G29" s="104"/>
      <c r="H29" s="104"/>
      <c r="I29" s="972"/>
    </row>
    <row r="30" customFormat="false" ht="12.75" hidden="false" customHeight="false" outlineLevel="0" collapsed="false">
      <c r="A30" s="966" t="s">
        <v>1300</v>
      </c>
      <c r="B30" s="81" t="s">
        <v>1273</v>
      </c>
      <c r="C30" s="937"/>
      <c r="D30" s="937"/>
      <c r="E30" s="937"/>
      <c r="F30" s="937"/>
      <c r="G30" s="937"/>
      <c r="H30" s="937"/>
      <c r="I30" s="409"/>
    </row>
    <row r="31" customFormat="false" ht="12.75" hidden="false" customHeight="false" outlineLevel="0" collapsed="false">
      <c r="A31" s="984"/>
      <c r="B31" s="104"/>
      <c r="C31" s="104"/>
      <c r="D31" s="104"/>
      <c r="E31" s="104"/>
      <c r="F31" s="104"/>
      <c r="G31" s="104"/>
      <c r="H31" s="104"/>
      <c r="I31" s="972"/>
    </row>
    <row r="32" customFormat="false" ht="12.75" hidden="false" customHeight="false" outlineLevel="0" collapsed="false">
      <c r="A32" s="985"/>
      <c r="B32" s="953" t="s">
        <v>1238</v>
      </c>
      <c r="C32" s="937"/>
      <c r="D32" s="937"/>
      <c r="E32" s="937"/>
      <c r="F32" s="937"/>
      <c r="G32" s="937"/>
      <c r="H32" s="937"/>
      <c r="I32" s="990"/>
    </row>
    <row r="33" customFormat="false" ht="12.75" hidden="false" customHeight="false" outlineLevel="0" collapsed="false">
      <c r="A33" s="985"/>
      <c r="B33" s="943" t="s">
        <v>1274</v>
      </c>
      <c r="C33" s="941"/>
      <c r="D33" s="941"/>
      <c r="E33" s="941"/>
      <c r="F33" s="941"/>
      <c r="G33" s="941"/>
      <c r="H33" s="941"/>
      <c r="I33" s="987"/>
    </row>
    <row r="34" customFormat="false" ht="12.75" hidden="false" customHeight="false" outlineLevel="0" collapsed="false">
      <c r="A34" s="985"/>
      <c r="B34" s="943" t="s">
        <v>1275</v>
      </c>
      <c r="C34" s="941"/>
      <c r="D34" s="941"/>
      <c r="E34" s="941"/>
      <c r="F34" s="941"/>
      <c r="G34" s="941"/>
      <c r="H34" s="941"/>
      <c r="I34" s="987"/>
    </row>
    <row r="35" customFormat="false" ht="12.75" hidden="false" customHeight="false" outlineLevel="0" collapsed="false">
      <c r="A35" s="985"/>
      <c r="B35" s="943" t="s">
        <v>1276</v>
      </c>
      <c r="C35" s="941"/>
      <c r="D35" s="941"/>
      <c r="E35" s="941"/>
      <c r="F35" s="941"/>
      <c r="G35" s="941"/>
      <c r="H35" s="941"/>
      <c r="I35" s="991"/>
    </row>
    <row r="36" customFormat="false" ht="12.75" hidden="false" customHeight="false" outlineLevel="0" collapsed="false">
      <c r="A36" s="985"/>
      <c r="B36" s="943" t="s">
        <v>1277</v>
      </c>
      <c r="C36" s="941"/>
      <c r="D36" s="941"/>
      <c r="E36" s="941"/>
      <c r="F36" s="941"/>
      <c r="G36" s="941"/>
      <c r="H36" s="941"/>
      <c r="I36" s="991"/>
    </row>
    <row r="37" customFormat="false" ht="12.75" hidden="false" customHeight="false" outlineLevel="0" collapsed="false">
      <c r="A37" s="985"/>
      <c r="B37" s="943" t="s">
        <v>1278</v>
      </c>
      <c r="C37" s="941"/>
      <c r="D37" s="941"/>
      <c r="E37" s="941"/>
      <c r="F37" s="941"/>
      <c r="G37" s="941"/>
      <c r="H37" s="941"/>
      <c r="I37" s="991"/>
    </row>
    <row r="38" customFormat="false" ht="12.75" hidden="false" customHeight="false" outlineLevel="0" collapsed="false">
      <c r="A38" s="985"/>
      <c r="B38" s="943" t="s">
        <v>1245</v>
      </c>
      <c r="C38" s="941"/>
      <c r="D38" s="941"/>
      <c r="E38" s="941"/>
      <c r="F38" s="941"/>
      <c r="G38" s="941"/>
      <c r="H38" s="941"/>
      <c r="I38" s="987"/>
    </row>
    <row r="39" customFormat="false" ht="12.75" hidden="false" customHeight="false" outlineLevel="0" collapsed="false">
      <c r="A39" s="985"/>
      <c r="B39" s="946" t="s">
        <v>1230</v>
      </c>
      <c r="C39" s="941"/>
      <c r="D39" s="941"/>
      <c r="E39" s="941"/>
      <c r="F39" s="941"/>
      <c r="G39" s="941"/>
      <c r="H39" s="941"/>
      <c r="I39" s="412"/>
    </row>
    <row r="40" customFormat="false" ht="12.75" hidden="false" customHeight="false" outlineLevel="0" collapsed="false">
      <c r="A40" s="984"/>
      <c r="B40" s="104"/>
      <c r="C40" s="104"/>
      <c r="D40" s="104"/>
      <c r="E40" s="104"/>
      <c r="F40" s="104"/>
      <c r="G40" s="104"/>
      <c r="H40" s="104"/>
      <c r="I40" s="972"/>
    </row>
    <row r="41" customFormat="false" ht="12.75" hidden="false" customHeight="false" outlineLevel="0" collapsed="false">
      <c r="A41" s="966" t="s">
        <v>1301</v>
      </c>
      <c r="B41" s="81" t="s">
        <v>1280</v>
      </c>
      <c r="C41" s="937"/>
      <c r="D41" s="937"/>
      <c r="E41" s="937"/>
      <c r="F41" s="937"/>
      <c r="G41" s="937"/>
      <c r="H41" s="937"/>
      <c r="I41" s="409"/>
    </row>
    <row r="42" customFormat="false" ht="12.75" hidden="false" customHeight="false" outlineLevel="0" collapsed="false">
      <c r="A42" s="984"/>
      <c r="B42" s="104"/>
      <c r="C42" s="104"/>
      <c r="D42" s="104"/>
      <c r="E42" s="104"/>
      <c r="F42" s="104"/>
      <c r="G42" s="104"/>
      <c r="H42" s="104"/>
      <c r="I42" s="972"/>
    </row>
    <row r="43" customFormat="false" ht="12.75" hidden="false" customHeight="false" outlineLevel="0" collapsed="false">
      <c r="A43" s="985"/>
      <c r="B43" s="953" t="s">
        <v>1248</v>
      </c>
      <c r="C43" s="937"/>
      <c r="D43" s="937"/>
      <c r="E43" s="937"/>
      <c r="F43" s="937"/>
      <c r="G43" s="937"/>
      <c r="H43" s="937"/>
      <c r="I43" s="990"/>
    </row>
    <row r="44" customFormat="false" ht="12.75" hidden="false" customHeight="false" outlineLevel="0" collapsed="false">
      <c r="A44" s="985"/>
      <c r="B44" s="943" t="s">
        <v>1249</v>
      </c>
      <c r="C44" s="941"/>
      <c r="D44" s="941"/>
      <c r="E44" s="941"/>
      <c r="F44" s="941"/>
      <c r="G44" s="941"/>
      <c r="H44" s="941"/>
      <c r="I44" s="987"/>
    </row>
    <row r="45" customFormat="false" ht="12.75" hidden="false" customHeight="false" outlineLevel="0" collapsed="false">
      <c r="A45" s="985"/>
      <c r="B45" s="943" t="s">
        <v>1250</v>
      </c>
      <c r="C45" s="941"/>
      <c r="D45" s="941"/>
      <c r="E45" s="941"/>
      <c r="F45" s="941"/>
      <c r="G45" s="941"/>
      <c r="H45" s="941"/>
      <c r="I45" s="987"/>
    </row>
    <row r="46" customFormat="false" ht="12.75" hidden="false" customHeight="false" outlineLevel="0" collapsed="false">
      <c r="A46" s="985"/>
      <c r="B46" s="943" t="s">
        <v>1281</v>
      </c>
      <c r="C46" s="941"/>
      <c r="D46" s="941"/>
      <c r="E46" s="941"/>
      <c r="F46" s="941"/>
      <c r="G46" s="941"/>
      <c r="H46" s="941"/>
      <c r="I46" s="991"/>
    </row>
    <row r="47" customFormat="false" ht="12.75" hidden="false" customHeight="false" outlineLevel="0" collapsed="false">
      <c r="A47" s="985"/>
      <c r="B47" s="946" t="s">
        <v>1230</v>
      </c>
      <c r="C47" s="941"/>
      <c r="D47" s="941"/>
      <c r="E47" s="941"/>
      <c r="F47" s="941"/>
      <c r="G47" s="941"/>
      <c r="H47" s="941"/>
      <c r="I47" s="412"/>
    </row>
    <row r="48" customFormat="false" ht="12.75" hidden="false" customHeight="false" outlineLevel="0" collapsed="false">
      <c r="A48" s="984"/>
      <c r="B48" s="75"/>
      <c r="C48" s="104"/>
      <c r="D48" s="104"/>
      <c r="E48" s="104"/>
      <c r="F48" s="104"/>
      <c r="G48" s="104"/>
      <c r="H48" s="104"/>
      <c r="I48" s="992"/>
    </row>
    <row r="49" customFormat="false" ht="12.75" hidden="false" customHeight="false" outlineLevel="0" collapsed="false">
      <c r="A49" s="966" t="s">
        <v>1302</v>
      </c>
      <c r="B49" s="81" t="s">
        <v>1303</v>
      </c>
      <c r="C49" s="937"/>
      <c r="D49" s="937"/>
      <c r="E49" s="937"/>
      <c r="F49" s="937"/>
      <c r="G49" s="937"/>
      <c r="H49" s="937"/>
      <c r="I49" s="409"/>
    </row>
    <row r="50" customFormat="false" ht="12.75" hidden="false" customHeight="false" outlineLevel="0" collapsed="false">
      <c r="A50" s="985"/>
      <c r="B50" s="509" t="s">
        <v>1304</v>
      </c>
      <c r="C50" s="937"/>
      <c r="D50" s="937"/>
      <c r="E50" s="937"/>
      <c r="F50" s="937"/>
      <c r="G50" s="937"/>
      <c r="H50" s="937"/>
      <c r="I50" s="412"/>
    </row>
    <row r="51" customFormat="false" ht="12.75" hidden="false" customHeight="false" outlineLevel="0" collapsed="false">
      <c r="A51" s="984"/>
      <c r="B51" s="75"/>
      <c r="C51" s="104"/>
      <c r="D51" s="104"/>
      <c r="E51" s="104"/>
      <c r="F51" s="104"/>
      <c r="G51" s="104"/>
      <c r="H51" s="104"/>
      <c r="I51" s="992"/>
    </row>
    <row r="52" customFormat="false" ht="12.75" hidden="false" customHeight="false" outlineLevel="0" collapsed="false">
      <c r="A52" s="966" t="s">
        <v>1305</v>
      </c>
      <c r="B52" s="81" t="s">
        <v>1306</v>
      </c>
      <c r="C52" s="937"/>
      <c r="D52" s="937"/>
      <c r="E52" s="937"/>
      <c r="F52" s="937"/>
      <c r="G52" s="937"/>
      <c r="H52" s="937"/>
      <c r="I52" s="412"/>
    </row>
    <row r="53" customFormat="false" ht="12.75" hidden="false" customHeight="false" outlineLevel="0" collapsed="false">
      <c r="A53" s="984"/>
      <c r="B53" s="104"/>
      <c r="C53" s="104"/>
      <c r="D53" s="104"/>
      <c r="E53" s="104"/>
      <c r="F53" s="104"/>
      <c r="G53" s="104"/>
      <c r="H53" s="104"/>
      <c r="I53" s="972"/>
    </row>
    <row r="54" customFormat="false" ht="12.75" hidden="false" customHeight="false" outlineLevel="0" collapsed="false">
      <c r="A54" s="966" t="s">
        <v>1307</v>
      </c>
      <c r="B54" s="81" t="s">
        <v>1308</v>
      </c>
      <c r="C54" s="937"/>
      <c r="D54" s="937"/>
      <c r="E54" s="937"/>
      <c r="F54" s="937"/>
      <c r="G54" s="937"/>
      <c r="H54" s="993"/>
      <c r="I54" s="412"/>
    </row>
    <row r="55" customFormat="false" ht="12.75" hidden="false" customHeight="false" outlineLevel="0" collapsed="false">
      <c r="A55" s="984"/>
      <c r="B55" s="104"/>
      <c r="C55" s="104"/>
      <c r="D55" s="104"/>
      <c r="E55" s="104"/>
      <c r="F55" s="104"/>
      <c r="G55" s="104"/>
      <c r="H55" s="104"/>
      <c r="I55" s="972"/>
    </row>
    <row r="56" customFormat="false" ht="15" hidden="false" customHeight="true" outlineLevel="0" collapsed="false">
      <c r="A56" s="966" t="s">
        <v>1309</v>
      </c>
      <c r="B56" s="994" t="s">
        <v>1310</v>
      </c>
      <c r="C56" s="994"/>
      <c r="D56" s="994"/>
      <c r="E56" s="994"/>
      <c r="F56" s="994"/>
      <c r="G56" s="994"/>
      <c r="H56" s="994"/>
      <c r="I56" s="412"/>
    </row>
    <row r="57" customFormat="false" ht="12.75" hidden="false" customHeight="false" outlineLevel="0" collapsed="false">
      <c r="A57" s="984"/>
      <c r="B57" s="994"/>
      <c r="C57" s="994"/>
      <c r="D57" s="994"/>
      <c r="E57" s="994"/>
      <c r="F57" s="994"/>
      <c r="G57" s="994"/>
      <c r="H57" s="994"/>
      <c r="I57" s="412"/>
    </row>
    <row r="58" customFormat="false" ht="17.85" hidden="false" customHeight="true" outlineLevel="0" collapsed="false">
      <c r="A58" s="995"/>
      <c r="B58" s="994"/>
      <c r="C58" s="994"/>
      <c r="D58" s="994"/>
      <c r="E58" s="994"/>
      <c r="F58" s="994"/>
      <c r="G58" s="994"/>
      <c r="H58" s="994"/>
      <c r="I58" s="412"/>
    </row>
    <row r="59" customFormat="false" ht="12.75" hidden="false" customHeight="false" outlineLevel="0" collapsed="false">
      <c r="A59" s="984"/>
      <c r="B59" s="104"/>
      <c r="C59" s="104"/>
      <c r="D59" s="104"/>
      <c r="E59" s="104"/>
      <c r="F59" s="104"/>
      <c r="G59" s="104"/>
      <c r="H59" s="104"/>
      <c r="I59" s="972"/>
    </row>
    <row r="60" customFormat="false" ht="31.5" hidden="false" customHeight="true" outlineLevel="0" collapsed="false">
      <c r="A60" s="966" t="s">
        <v>1311</v>
      </c>
      <c r="B60" s="996" t="s">
        <v>1312</v>
      </c>
      <c r="C60" s="996"/>
      <c r="D60" s="996"/>
      <c r="E60" s="996"/>
      <c r="F60" s="996"/>
      <c r="G60" s="996"/>
      <c r="H60" s="996"/>
      <c r="I60" s="412"/>
    </row>
    <row r="61" customFormat="false" ht="25.5" hidden="false" customHeight="true" outlineLevel="0" collapsed="false">
      <c r="B61" s="104"/>
      <c r="C61" s="104"/>
      <c r="D61" s="104"/>
      <c r="E61" s="104"/>
      <c r="F61" s="104"/>
      <c r="G61" s="104"/>
      <c r="H61" s="104"/>
    </row>
    <row r="62" customFormat="false" ht="12.75" hidden="false" customHeight="false" outlineLevel="0" collapsed="false">
      <c r="B62" s="104"/>
      <c r="C62" s="104"/>
      <c r="D62" s="104"/>
      <c r="E62" s="104"/>
      <c r="F62" s="104"/>
      <c r="G62" s="104"/>
      <c r="H62" s="104"/>
    </row>
    <row r="63" customFormat="false" ht="12.75" hidden="false" customHeight="false" outlineLevel="0" collapsed="false">
      <c r="B63" s="104"/>
      <c r="C63" s="104"/>
      <c r="D63" s="104"/>
      <c r="E63" s="104"/>
      <c r="F63" s="104"/>
      <c r="G63" s="104"/>
      <c r="H63" s="104"/>
    </row>
    <row r="64" customFormat="false" ht="12.75" hidden="false" customHeight="false" outlineLevel="0" collapsed="false">
      <c r="B64" s="104"/>
      <c r="C64" s="104"/>
      <c r="D64" s="104"/>
      <c r="E64" s="104"/>
      <c r="F64" s="104"/>
      <c r="G64" s="104"/>
      <c r="H64" s="104"/>
    </row>
    <row r="65" customFormat="false" ht="12.75" hidden="false" customHeight="false" outlineLevel="0" collapsed="false">
      <c r="B65" s="104"/>
      <c r="C65" s="104"/>
      <c r="D65" s="104"/>
      <c r="E65" s="104"/>
      <c r="F65" s="104"/>
      <c r="G65" s="104"/>
      <c r="H65" s="104"/>
    </row>
    <row r="66" customFormat="false" ht="12.75" hidden="false" customHeight="false" outlineLevel="0" collapsed="false">
      <c r="B66" s="104"/>
      <c r="C66" s="104"/>
      <c r="D66" s="104"/>
      <c r="E66" s="104"/>
      <c r="F66" s="104"/>
      <c r="G66" s="104"/>
      <c r="H66" s="104"/>
    </row>
    <row r="67" customFormat="false" ht="12.75" hidden="false" customHeight="false" outlineLevel="0" collapsed="false">
      <c r="B67" s="104"/>
      <c r="C67" s="104"/>
      <c r="D67" s="104"/>
      <c r="E67" s="104"/>
      <c r="F67" s="104"/>
      <c r="G67" s="104"/>
      <c r="H67" s="104"/>
    </row>
    <row r="68" customFormat="false" ht="12.75" hidden="false" customHeight="false" outlineLevel="0" collapsed="false">
      <c r="B68" s="104"/>
      <c r="C68" s="104"/>
      <c r="D68" s="104"/>
      <c r="E68" s="104"/>
      <c r="F68" s="104"/>
      <c r="G68" s="104"/>
      <c r="H68" s="104"/>
    </row>
    <row r="69" customFormat="false" ht="12.75" hidden="false" customHeight="false" outlineLevel="0" collapsed="false">
      <c r="B69" s="104"/>
      <c r="C69" s="104"/>
      <c r="D69" s="104"/>
      <c r="E69" s="104"/>
      <c r="F69" s="104"/>
      <c r="G69" s="104"/>
      <c r="H69" s="104"/>
    </row>
    <row r="70" customFormat="false" ht="12.75" hidden="false" customHeight="false" outlineLevel="0" collapsed="false">
      <c r="B70" s="104"/>
      <c r="C70" s="104"/>
      <c r="D70" s="104"/>
      <c r="E70" s="104"/>
      <c r="F70" s="104"/>
      <c r="G70" s="104"/>
      <c r="H70" s="104"/>
    </row>
    <row r="71" customFormat="false" ht="12.75" hidden="false" customHeight="false" outlineLevel="0" collapsed="false">
      <c r="B71" s="104"/>
      <c r="C71" s="104"/>
      <c r="D71" s="104"/>
      <c r="E71" s="104"/>
      <c r="F71" s="104"/>
      <c r="G71" s="104"/>
      <c r="H71" s="104"/>
    </row>
    <row r="72" customFormat="false" ht="12.75" hidden="false" customHeight="false" outlineLevel="0" collapsed="false">
      <c r="B72" s="104"/>
      <c r="C72" s="104"/>
      <c r="D72" s="104"/>
      <c r="E72" s="104"/>
      <c r="F72" s="104"/>
      <c r="G72" s="104"/>
      <c r="H72" s="104"/>
    </row>
    <row r="73" customFormat="false" ht="12.75" hidden="false" customHeight="false" outlineLevel="0" collapsed="false">
      <c r="B73" s="104"/>
      <c r="C73" s="104"/>
      <c r="D73" s="104"/>
      <c r="E73" s="104"/>
      <c r="F73" s="104"/>
      <c r="G73" s="104"/>
      <c r="H73" s="104"/>
    </row>
    <row r="74" customFormat="false" ht="12.75" hidden="false" customHeight="false" outlineLevel="0" collapsed="false">
      <c r="B74" s="104"/>
      <c r="C74" s="104"/>
      <c r="D74" s="104"/>
      <c r="E74" s="104"/>
      <c r="F74" s="104"/>
      <c r="G74" s="104"/>
      <c r="H74" s="104"/>
    </row>
    <row r="75" customFormat="false" ht="12.75" hidden="false" customHeight="false" outlineLevel="0" collapsed="false">
      <c r="B75" s="104"/>
      <c r="C75" s="104"/>
      <c r="D75" s="104"/>
      <c r="E75" s="104"/>
      <c r="F75" s="104"/>
      <c r="G75" s="104"/>
      <c r="H75" s="104"/>
    </row>
    <row r="76" customFormat="false" ht="12.75" hidden="false" customHeight="false" outlineLevel="0" collapsed="false">
      <c r="B76" s="104"/>
      <c r="C76" s="104"/>
      <c r="D76" s="104"/>
      <c r="E76" s="104"/>
      <c r="F76" s="104"/>
      <c r="G76" s="104"/>
      <c r="H76" s="104"/>
    </row>
    <row r="77" customFormat="false" ht="12.75" hidden="false" customHeight="false" outlineLevel="0" collapsed="false">
      <c r="B77" s="104"/>
      <c r="C77" s="104"/>
      <c r="D77" s="104"/>
      <c r="E77" s="104"/>
      <c r="F77" s="104"/>
      <c r="G77" s="104"/>
      <c r="H77" s="104"/>
    </row>
    <row r="78" customFormat="false" ht="12.75" hidden="false" customHeight="false" outlineLevel="0" collapsed="false">
      <c r="B78" s="104"/>
      <c r="C78" s="104"/>
      <c r="D78" s="104"/>
      <c r="E78" s="104"/>
      <c r="F78" s="104"/>
      <c r="G78" s="104"/>
      <c r="H78" s="104"/>
    </row>
    <row r="79" customFormat="false" ht="12.75" hidden="false" customHeight="false" outlineLevel="0" collapsed="false">
      <c r="B79" s="104"/>
      <c r="C79" s="104"/>
      <c r="D79" s="104"/>
      <c r="E79" s="104"/>
      <c r="F79" s="104"/>
      <c r="G79" s="104"/>
      <c r="H79" s="104"/>
    </row>
    <row r="80" customFormat="false" ht="12.75" hidden="false" customHeight="false" outlineLevel="0" collapsed="false">
      <c r="B80" s="104"/>
      <c r="C80" s="104"/>
      <c r="D80" s="104"/>
      <c r="E80" s="104"/>
      <c r="F80" s="104"/>
      <c r="G80" s="104"/>
      <c r="H80" s="104"/>
    </row>
    <row r="81" customFormat="false" ht="12.75" hidden="false" customHeight="false" outlineLevel="0" collapsed="false">
      <c r="B81" s="104"/>
      <c r="C81" s="104"/>
      <c r="D81" s="104"/>
      <c r="E81" s="104"/>
      <c r="F81" s="104"/>
      <c r="G81" s="104"/>
      <c r="H81" s="104"/>
    </row>
    <row r="82" customFormat="false" ht="12.75" hidden="false" customHeight="false" outlineLevel="0" collapsed="false">
      <c r="B82" s="104"/>
      <c r="C82" s="104"/>
      <c r="D82" s="104"/>
      <c r="E82" s="104"/>
      <c r="F82" s="104"/>
      <c r="G82" s="104"/>
      <c r="H82" s="104"/>
    </row>
    <row r="83" customFormat="false" ht="12.75" hidden="false" customHeight="false" outlineLevel="0" collapsed="false">
      <c r="B83" s="104"/>
      <c r="C83" s="104"/>
      <c r="D83" s="104"/>
      <c r="E83" s="104"/>
      <c r="F83" s="104"/>
      <c r="G83" s="104"/>
      <c r="H83" s="104"/>
    </row>
    <row r="84" customFormat="false" ht="12.75" hidden="false" customHeight="false" outlineLevel="0" collapsed="false">
      <c r="B84" s="104"/>
      <c r="C84" s="104"/>
      <c r="D84" s="104"/>
      <c r="E84" s="104"/>
      <c r="F84" s="104"/>
      <c r="G84" s="104"/>
      <c r="H84" s="104"/>
    </row>
    <row r="85" customFormat="false" ht="12.75" hidden="false" customHeight="false" outlineLevel="0" collapsed="false">
      <c r="B85" s="104"/>
      <c r="C85" s="104"/>
      <c r="D85" s="104"/>
      <c r="E85" s="104"/>
      <c r="F85" s="104"/>
      <c r="G85" s="104"/>
      <c r="H85" s="104"/>
    </row>
    <row r="86" customFormat="false" ht="12.75" hidden="false" customHeight="false" outlineLevel="0" collapsed="false">
      <c r="B86" s="104"/>
      <c r="C86" s="104"/>
      <c r="D86" s="104"/>
      <c r="E86" s="104"/>
      <c r="F86" s="104"/>
      <c r="G86" s="104"/>
      <c r="H86" s="104"/>
    </row>
    <row r="87" customFormat="false" ht="12.75" hidden="false" customHeight="false" outlineLevel="0" collapsed="false">
      <c r="B87" s="104"/>
      <c r="C87" s="104"/>
      <c r="D87" s="104"/>
      <c r="E87" s="104"/>
      <c r="F87" s="104"/>
      <c r="G87" s="104"/>
      <c r="H87" s="104"/>
    </row>
    <row r="88" customFormat="false" ht="12.75" hidden="false" customHeight="false" outlineLevel="0" collapsed="false">
      <c r="B88" s="104"/>
      <c r="C88" s="104"/>
      <c r="D88" s="104"/>
      <c r="E88" s="104"/>
      <c r="F88" s="104"/>
      <c r="G88" s="104"/>
      <c r="H88" s="104"/>
    </row>
    <row r="89" customFormat="false" ht="12.75" hidden="false" customHeight="false" outlineLevel="0" collapsed="false">
      <c r="B89" s="104"/>
      <c r="C89" s="104"/>
      <c r="D89" s="104"/>
      <c r="E89" s="104"/>
      <c r="F89" s="104"/>
      <c r="G89" s="104"/>
      <c r="H89" s="104"/>
    </row>
    <row r="90" customFormat="false" ht="12.75" hidden="false" customHeight="false" outlineLevel="0" collapsed="false">
      <c r="B90" s="104"/>
      <c r="C90" s="104"/>
      <c r="D90" s="104"/>
      <c r="E90" s="104"/>
      <c r="F90" s="104"/>
      <c r="G90" s="104"/>
      <c r="H90" s="104"/>
    </row>
    <row r="91" customFormat="false" ht="12.75" hidden="false" customHeight="false" outlineLevel="0" collapsed="false">
      <c r="B91" s="104"/>
      <c r="C91" s="104"/>
      <c r="D91" s="104"/>
      <c r="E91" s="104"/>
      <c r="F91" s="104"/>
      <c r="G91" s="104"/>
      <c r="H91" s="104"/>
    </row>
    <row r="92" customFormat="false" ht="12.75" hidden="false" customHeight="false" outlineLevel="0" collapsed="false">
      <c r="B92" s="104"/>
      <c r="C92" s="104"/>
      <c r="D92" s="104"/>
      <c r="E92" s="104"/>
      <c r="F92" s="104"/>
      <c r="G92" s="104"/>
      <c r="H92" s="104"/>
    </row>
    <row r="93" customFormat="false" ht="12.75" hidden="false" customHeight="false" outlineLevel="0" collapsed="false">
      <c r="B93" s="104"/>
      <c r="C93" s="104"/>
      <c r="D93" s="104"/>
      <c r="E93" s="104"/>
      <c r="F93" s="104"/>
      <c r="G93" s="104"/>
      <c r="H93" s="104"/>
    </row>
    <row r="94" customFormat="false" ht="12.75" hidden="false" customHeight="false" outlineLevel="0" collapsed="false">
      <c r="B94" s="104"/>
      <c r="C94" s="104"/>
      <c r="D94" s="104"/>
      <c r="E94" s="104"/>
      <c r="F94" s="104"/>
      <c r="G94" s="104"/>
      <c r="H94" s="104"/>
    </row>
    <row r="95" customFormat="false" ht="12.75" hidden="false" customHeight="false" outlineLevel="0" collapsed="false">
      <c r="B95" s="104"/>
      <c r="C95" s="104"/>
      <c r="D95" s="104"/>
      <c r="E95" s="104"/>
      <c r="F95" s="104"/>
      <c r="G95" s="104"/>
      <c r="H95" s="104"/>
    </row>
    <row r="96" customFormat="false" ht="12.75" hidden="false" customHeight="false" outlineLevel="0" collapsed="false">
      <c r="B96" s="104"/>
      <c r="C96" s="104"/>
      <c r="D96" s="104"/>
      <c r="E96" s="104"/>
      <c r="F96" s="104"/>
      <c r="G96" s="104"/>
      <c r="H96" s="104"/>
    </row>
    <row r="97" customFormat="false" ht="12.75" hidden="false" customHeight="false" outlineLevel="0" collapsed="false">
      <c r="B97" s="104"/>
      <c r="C97" s="104"/>
      <c r="D97" s="104"/>
      <c r="E97" s="104"/>
      <c r="F97" s="104"/>
      <c r="G97" s="104"/>
      <c r="H97" s="104"/>
    </row>
    <row r="98" customFormat="false" ht="12.75" hidden="false" customHeight="false" outlineLevel="0" collapsed="false">
      <c r="B98" s="104"/>
      <c r="C98" s="104"/>
      <c r="D98" s="104"/>
      <c r="E98" s="104"/>
      <c r="F98" s="104"/>
      <c r="G98" s="104"/>
      <c r="H98" s="104"/>
    </row>
    <row r="99" customFormat="false" ht="12.75" hidden="false" customHeight="false" outlineLevel="0" collapsed="false">
      <c r="B99" s="104"/>
      <c r="C99" s="104"/>
      <c r="D99" s="104"/>
      <c r="E99" s="104"/>
      <c r="F99" s="104"/>
      <c r="G99" s="104"/>
      <c r="H99" s="104"/>
    </row>
    <row r="100" customFormat="false" ht="12.75" hidden="false" customHeight="false" outlineLevel="0" collapsed="false">
      <c r="B100" s="104"/>
      <c r="C100" s="104"/>
      <c r="D100" s="104"/>
      <c r="E100" s="104"/>
      <c r="F100" s="104"/>
      <c r="G100" s="104"/>
      <c r="H100" s="104"/>
    </row>
    <row r="101" customFormat="false" ht="12.75" hidden="false" customHeight="false" outlineLevel="0" collapsed="false">
      <c r="B101" s="104"/>
      <c r="C101" s="104"/>
      <c r="D101" s="104"/>
      <c r="E101" s="104"/>
      <c r="F101" s="104"/>
      <c r="G101" s="104"/>
      <c r="H101" s="104"/>
    </row>
    <row r="102" customFormat="false" ht="12.75" hidden="false" customHeight="false" outlineLevel="0" collapsed="false">
      <c r="B102" s="104"/>
      <c r="C102" s="104"/>
      <c r="D102" s="104"/>
      <c r="E102" s="104"/>
      <c r="F102" s="104"/>
      <c r="G102" s="104"/>
      <c r="H102" s="104"/>
    </row>
    <row r="103" customFormat="false" ht="12.75" hidden="false" customHeight="false" outlineLevel="0" collapsed="false">
      <c r="B103" s="104"/>
      <c r="C103" s="104"/>
      <c r="D103" s="104"/>
      <c r="E103" s="104"/>
      <c r="F103" s="104"/>
      <c r="G103" s="104"/>
      <c r="H103" s="104"/>
    </row>
    <row r="104" customFormat="false" ht="12.75" hidden="false" customHeight="false" outlineLevel="0" collapsed="false">
      <c r="B104" s="104"/>
      <c r="C104" s="104"/>
      <c r="D104" s="104"/>
      <c r="E104" s="104"/>
      <c r="F104" s="104"/>
      <c r="G104" s="104"/>
      <c r="H104" s="104"/>
    </row>
    <row r="105" customFormat="false" ht="12.75" hidden="false" customHeight="false" outlineLevel="0" collapsed="false">
      <c r="B105" s="104"/>
      <c r="C105" s="104"/>
      <c r="D105" s="104"/>
      <c r="E105" s="104"/>
      <c r="F105" s="104"/>
      <c r="G105" s="104"/>
      <c r="H105" s="104"/>
    </row>
    <row r="106" customFormat="false" ht="12.75" hidden="false" customHeight="false" outlineLevel="0" collapsed="false">
      <c r="B106" s="104"/>
      <c r="C106" s="104"/>
      <c r="D106" s="104"/>
      <c r="E106" s="104"/>
      <c r="F106" s="104"/>
      <c r="G106" s="104"/>
      <c r="H106" s="104"/>
    </row>
    <row r="107" customFormat="false" ht="12.75" hidden="false" customHeight="false" outlineLevel="0" collapsed="false">
      <c r="B107" s="104"/>
      <c r="C107" s="104"/>
      <c r="D107" s="104"/>
      <c r="E107" s="104"/>
      <c r="F107" s="104"/>
      <c r="G107" s="104"/>
      <c r="H107" s="104"/>
    </row>
    <row r="108" customFormat="false" ht="12.75" hidden="false" customHeight="false" outlineLevel="0" collapsed="false">
      <c r="B108" s="104"/>
      <c r="C108" s="104"/>
      <c r="D108" s="104"/>
      <c r="E108" s="104"/>
      <c r="F108" s="104"/>
      <c r="G108" s="104"/>
      <c r="H108" s="104"/>
    </row>
    <row r="109" customFormat="false" ht="12.75" hidden="false" customHeight="false" outlineLevel="0" collapsed="false">
      <c r="B109" s="104"/>
      <c r="C109" s="104"/>
      <c r="D109" s="104"/>
      <c r="E109" s="104"/>
      <c r="F109" s="104"/>
      <c r="G109" s="104"/>
      <c r="H109" s="104"/>
    </row>
    <row r="110" customFormat="false" ht="12.75" hidden="false" customHeight="false" outlineLevel="0" collapsed="false">
      <c r="B110" s="104"/>
      <c r="C110" s="104"/>
      <c r="D110" s="104"/>
      <c r="E110" s="104"/>
      <c r="F110" s="104"/>
      <c r="G110" s="104"/>
      <c r="H110" s="104"/>
    </row>
    <row r="111" customFormat="false" ht="12.75" hidden="false" customHeight="false" outlineLevel="0" collapsed="false">
      <c r="B111" s="104"/>
      <c r="C111" s="104"/>
      <c r="D111" s="104"/>
      <c r="E111" s="104"/>
      <c r="F111" s="104"/>
      <c r="G111" s="104"/>
      <c r="H111" s="104"/>
    </row>
    <row r="112" customFormat="false" ht="12.75" hidden="false" customHeight="false" outlineLevel="0" collapsed="false">
      <c r="B112" s="104"/>
      <c r="C112" s="104"/>
      <c r="D112" s="104"/>
      <c r="E112" s="104"/>
      <c r="F112" s="104"/>
      <c r="G112" s="104"/>
      <c r="H112" s="104"/>
    </row>
    <row r="113" customFormat="false" ht="12.75" hidden="false" customHeight="false" outlineLevel="0" collapsed="false">
      <c r="B113" s="104"/>
      <c r="C113" s="104"/>
      <c r="D113" s="104"/>
      <c r="E113" s="104"/>
      <c r="F113" s="104"/>
      <c r="G113" s="104"/>
      <c r="H113" s="104"/>
    </row>
    <row r="114" customFormat="false" ht="12.75" hidden="false" customHeight="false" outlineLevel="0" collapsed="false">
      <c r="B114" s="104"/>
      <c r="C114" s="104"/>
      <c r="D114" s="104"/>
      <c r="E114" s="104"/>
      <c r="F114" s="104"/>
      <c r="G114" s="104"/>
      <c r="H114" s="104"/>
    </row>
    <row r="115" customFormat="false" ht="12.75" hidden="false" customHeight="false" outlineLevel="0" collapsed="false">
      <c r="B115" s="104"/>
      <c r="C115" s="104"/>
      <c r="D115" s="104"/>
      <c r="E115" s="104"/>
      <c r="F115" s="104"/>
      <c r="G115" s="104"/>
      <c r="H115" s="104"/>
    </row>
    <row r="116" customFormat="false" ht="12.75" hidden="false" customHeight="false" outlineLevel="0" collapsed="false">
      <c r="B116" s="104"/>
      <c r="C116" s="104"/>
      <c r="D116" s="104"/>
      <c r="E116" s="104"/>
      <c r="F116" s="104"/>
      <c r="G116" s="104"/>
      <c r="H116" s="104"/>
    </row>
    <row r="117" customFormat="false" ht="12.75" hidden="false" customHeight="false" outlineLevel="0" collapsed="false">
      <c r="B117" s="104"/>
      <c r="C117" s="104"/>
      <c r="D117" s="104"/>
      <c r="E117" s="104"/>
      <c r="F117" s="104"/>
      <c r="G117" s="104"/>
      <c r="H117" s="104"/>
    </row>
    <row r="118" customFormat="false" ht="12.75" hidden="false" customHeight="false" outlineLevel="0" collapsed="false">
      <c r="B118" s="104"/>
      <c r="C118" s="104"/>
      <c r="D118" s="104"/>
      <c r="E118" s="104"/>
      <c r="F118" s="104"/>
      <c r="G118" s="104"/>
      <c r="H118" s="104"/>
    </row>
    <row r="119" customFormat="false" ht="12.75" hidden="false" customHeight="false" outlineLevel="0" collapsed="false">
      <c r="B119" s="104"/>
      <c r="C119" s="104"/>
      <c r="D119" s="104"/>
      <c r="E119" s="104"/>
      <c r="F119" s="104"/>
      <c r="G119" s="104"/>
      <c r="H119" s="104"/>
    </row>
    <row r="120" customFormat="false" ht="12.75" hidden="false" customHeight="false" outlineLevel="0" collapsed="false">
      <c r="B120" s="104"/>
      <c r="C120" s="104"/>
      <c r="D120" s="104"/>
      <c r="E120" s="104"/>
      <c r="F120" s="104"/>
      <c r="G120" s="104"/>
      <c r="H120" s="104"/>
    </row>
    <row r="121" customFormat="false" ht="12.75" hidden="false" customHeight="false" outlineLevel="0" collapsed="false">
      <c r="B121" s="104"/>
      <c r="C121" s="104"/>
      <c r="D121" s="104"/>
      <c r="E121" s="104"/>
      <c r="F121" s="104"/>
      <c r="G121" s="104"/>
      <c r="H121" s="104"/>
    </row>
    <row r="122" customFormat="false" ht="12.75" hidden="false" customHeight="false" outlineLevel="0" collapsed="false">
      <c r="B122" s="104"/>
      <c r="C122" s="104"/>
      <c r="D122" s="104"/>
      <c r="E122" s="104"/>
      <c r="F122" s="104"/>
      <c r="G122" s="104"/>
      <c r="H122" s="104"/>
    </row>
    <row r="123" customFormat="false" ht="12.75" hidden="false" customHeight="false" outlineLevel="0" collapsed="false">
      <c r="B123" s="104"/>
      <c r="C123" s="104"/>
      <c r="D123" s="104"/>
      <c r="E123" s="104"/>
      <c r="F123" s="104"/>
      <c r="G123" s="104"/>
      <c r="H123" s="104"/>
    </row>
    <row r="124" customFormat="false" ht="12.75" hidden="false" customHeight="false" outlineLevel="0" collapsed="false">
      <c r="B124" s="104"/>
      <c r="C124" s="104"/>
      <c r="D124" s="104"/>
      <c r="E124" s="104"/>
      <c r="F124" s="104"/>
      <c r="G124" s="104"/>
      <c r="H124" s="104"/>
    </row>
  </sheetData>
  <mergeCells count="6">
    <mergeCell ref="A1:I1"/>
    <mergeCell ref="B2:I2"/>
    <mergeCell ref="B4:F4"/>
    <mergeCell ref="B56:H58"/>
    <mergeCell ref="I56:I58"/>
    <mergeCell ref="B60:H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0" activeCellId="0" sqref="L50"/>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9" min="9" style="0" width="17.99"/>
  </cols>
  <sheetData>
    <row r="1" customFormat="false" ht="12.75" hidden="false" customHeight="false" outlineLevel="0" collapsed="false">
      <c r="B1" s="64"/>
      <c r="C1" s="64"/>
      <c r="D1" s="64"/>
      <c r="E1" s="64"/>
      <c r="F1" s="64"/>
      <c r="G1" s="64"/>
    </row>
    <row r="2" customFormat="false" ht="15.75" hidden="false" customHeight="true" outlineLevel="0" collapsed="false">
      <c r="A2" s="56"/>
      <c r="B2" s="56"/>
      <c r="C2" s="56"/>
      <c r="D2" s="56"/>
      <c r="E2" s="56"/>
      <c r="F2" s="56"/>
      <c r="G2" s="56"/>
      <c r="H2" s="56"/>
      <c r="I2" s="56"/>
    </row>
    <row r="3" customFormat="false" ht="30.75" hidden="false" customHeight="true" outlineLevel="0" collapsed="false">
      <c r="A3" s="57" t="s">
        <v>109</v>
      </c>
      <c r="B3" s="740" t="s">
        <v>1313</v>
      </c>
      <c r="C3" s="740"/>
      <c r="D3" s="740"/>
      <c r="E3" s="740"/>
      <c r="F3" s="740"/>
      <c r="G3" s="740"/>
      <c r="H3" s="740"/>
      <c r="I3" s="740"/>
    </row>
    <row r="4" customFormat="false" ht="14.25" hidden="false" customHeight="false" outlineLevel="0" collapsed="false">
      <c r="B4" s="997"/>
      <c r="C4" s="64"/>
      <c r="D4" s="64"/>
      <c r="E4" s="64"/>
      <c r="F4" s="64"/>
      <c r="G4" s="64"/>
    </row>
    <row r="5" customFormat="false" ht="15" hidden="false" customHeight="false" outlineLevel="0" collapsed="false">
      <c r="A5" s="998" t="s">
        <v>1314</v>
      </c>
      <c r="B5" s="999" t="s">
        <v>1285</v>
      </c>
      <c r="C5" s="82"/>
      <c r="D5" s="82"/>
      <c r="E5" s="82"/>
      <c r="F5" s="82"/>
      <c r="G5" s="82"/>
      <c r="H5" s="82"/>
      <c r="I5" s="511"/>
    </row>
    <row r="6" customFormat="false" ht="15" hidden="false" customHeight="false" outlineLevel="0" collapsed="false">
      <c r="A6" s="1000"/>
      <c r="B6" s="1001"/>
      <c r="C6" s="64"/>
      <c r="D6" s="64"/>
      <c r="E6" s="64"/>
      <c r="F6" s="64"/>
      <c r="G6" s="64"/>
      <c r="H6" s="64"/>
      <c r="I6" s="1002"/>
    </row>
    <row r="7" customFormat="false" ht="15" hidden="false" customHeight="false" outlineLevel="0" collapsed="false">
      <c r="A7" s="1003"/>
      <c r="B7" s="1004" t="s">
        <v>1315</v>
      </c>
      <c r="C7" s="1005"/>
      <c r="D7" s="1005"/>
      <c r="E7" s="82"/>
      <c r="F7" s="82"/>
      <c r="G7" s="82"/>
      <c r="H7" s="82"/>
      <c r="I7" s="969"/>
    </row>
    <row r="8" customFormat="false" ht="15" hidden="false" customHeight="false" outlineLevel="0" collapsed="false">
      <c r="A8" s="1003"/>
      <c r="B8" s="1006" t="s">
        <v>1220</v>
      </c>
      <c r="C8" s="1007"/>
      <c r="D8" s="1007"/>
      <c r="E8" s="1008"/>
      <c r="F8" s="1008"/>
      <c r="G8" s="1008"/>
      <c r="H8" s="1008"/>
      <c r="I8" s="1009"/>
    </row>
    <row r="9" customFormat="false" ht="15" hidden="false" customHeight="false" outlineLevel="0" collapsed="false">
      <c r="A9" s="1003"/>
      <c r="B9" s="1006" t="s">
        <v>1221</v>
      </c>
      <c r="C9" s="1007"/>
      <c r="D9" s="1007"/>
      <c r="E9" s="1008"/>
      <c r="F9" s="1008"/>
      <c r="G9" s="1008"/>
      <c r="H9" s="1008"/>
      <c r="I9" s="1010"/>
    </row>
    <row r="10" customFormat="false" ht="15" hidden="false" customHeight="false" outlineLevel="0" collapsed="false">
      <c r="A10" s="1003"/>
      <c r="B10" s="1011" t="s">
        <v>1316</v>
      </c>
      <c r="C10" s="1007"/>
      <c r="D10" s="1007"/>
      <c r="E10" s="1008"/>
      <c r="F10" s="1008"/>
      <c r="G10" s="1008"/>
      <c r="H10" s="1008"/>
      <c r="I10" s="974"/>
    </row>
    <row r="11" customFormat="false" ht="15" hidden="false" customHeight="false" outlineLevel="0" collapsed="false">
      <c r="A11" s="1000"/>
      <c r="B11" s="1012"/>
      <c r="C11" s="1013"/>
      <c r="D11" s="1013"/>
      <c r="E11" s="64"/>
      <c r="F11" s="64"/>
      <c r="G11" s="64"/>
      <c r="H11" s="64"/>
      <c r="I11" s="1014"/>
    </row>
    <row r="12" customFormat="false" ht="15" hidden="false" customHeight="false" outlineLevel="0" collapsed="false">
      <c r="A12" s="998" t="s">
        <v>1317</v>
      </c>
      <c r="B12" s="1015" t="s">
        <v>1287</v>
      </c>
      <c r="C12" s="1005"/>
      <c r="D12" s="1005"/>
      <c r="E12" s="82"/>
      <c r="F12" s="82"/>
      <c r="G12" s="82"/>
      <c r="H12" s="82"/>
      <c r="I12" s="1016"/>
    </row>
    <row r="13" customFormat="false" ht="15" hidden="false" customHeight="false" outlineLevel="0" collapsed="false">
      <c r="A13" s="1003"/>
      <c r="B13" s="1017"/>
      <c r="C13" s="1018"/>
      <c r="D13" s="1018"/>
      <c r="E13" s="1019"/>
      <c r="F13" s="1019"/>
      <c r="G13" s="1019"/>
      <c r="H13" s="1019"/>
      <c r="I13" s="1016"/>
    </row>
    <row r="14" customFormat="false" ht="15" hidden="false" customHeight="false" outlineLevel="0" collapsed="false">
      <c r="A14" s="1003"/>
      <c r="B14" s="1004" t="s">
        <v>1225</v>
      </c>
      <c r="C14" s="1005"/>
      <c r="D14" s="1005"/>
      <c r="E14" s="82"/>
      <c r="F14" s="82"/>
      <c r="G14" s="82"/>
      <c r="H14" s="82"/>
      <c r="I14" s="1010"/>
    </row>
    <row r="15" customFormat="false" ht="15" hidden="false" customHeight="false" outlineLevel="0" collapsed="false">
      <c r="A15" s="1003"/>
      <c r="B15" s="1020" t="s">
        <v>1318</v>
      </c>
      <c r="C15" s="1007"/>
      <c r="D15" s="1007"/>
      <c r="E15" s="1008"/>
      <c r="F15" s="1008"/>
      <c r="G15" s="1008"/>
      <c r="H15" s="1008"/>
      <c r="I15" s="974"/>
    </row>
    <row r="16" customFormat="false" ht="15" hidden="false" customHeight="false" outlineLevel="0" collapsed="false">
      <c r="A16" s="1000"/>
      <c r="B16" s="1012"/>
      <c r="C16" s="1013"/>
      <c r="D16" s="1013"/>
      <c r="E16" s="64"/>
      <c r="F16" s="64"/>
      <c r="G16" s="64"/>
      <c r="H16" s="64"/>
      <c r="I16" s="1014"/>
    </row>
    <row r="17" customFormat="false" ht="15" hidden="false" customHeight="false" outlineLevel="0" collapsed="false">
      <c r="A17" s="998" t="s">
        <v>1319</v>
      </c>
      <c r="B17" s="1015" t="s">
        <v>1228</v>
      </c>
      <c r="C17" s="1005"/>
      <c r="D17" s="1005"/>
      <c r="E17" s="82"/>
      <c r="F17" s="82"/>
      <c r="G17" s="82"/>
      <c r="H17" s="82"/>
      <c r="I17" s="1016"/>
    </row>
    <row r="18" customFormat="false" ht="15" hidden="false" customHeight="false" outlineLevel="0" collapsed="false">
      <c r="A18" s="1000"/>
      <c r="B18" s="1012"/>
      <c r="C18" s="1013"/>
      <c r="D18" s="1013"/>
      <c r="E18" s="64"/>
      <c r="F18" s="64"/>
      <c r="G18" s="64"/>
      <c r="H18" s="64"/>
      <c r="I18" s="1016"/>
    </row>
    <row r="19" customFormat="false" ht="15" hidden="false" customHeight="false" outlineLevel="0" collapsed="false">
      <c r="A19" s="1003"/>
      <c r="B19" s="1004" t="s">
        <v>1229</v>
      </c>
      <c r="C19" s="1005"/>
      <c r="D19" s="1005"/>
      <c r="E19" s="82"/>
      <c r="F19" s="82"/>
      <c r="G19" s="82"/>
      <c r="H19" s="82"/>
      <c r="I19" s="1010"/>
    </row>
    <row r="20" customFormat="false" ht="15" hidden="false" customHeight="false" outlineLevel="0" collapsed="false">
      <c r="A20" s="1003"/>
      <c r="B20" s="1011" t="s">
        <v>1230</v>
      </c>
      <c r="C20" s="1007"/>
      <c r="D20" s="1007"/>
      <c r="E20" s="1008"/>
      <c r="F20" s="1008"/>
      <c r="G20" s="1008"/>
      <c r="H20" s="1008"/>
      <c r="I20" s="974"/>
    </row>
    <row r="21" customFormat="false" ht="15" hidden="false" customHeight="false" outlineLevel="0" collapsed="false">
      <c r="A21" s="1000"/>
      <c r="B21" s="1012"/>
      <c r="C21" s="1013"/>
      <c r="D21" s="1013"/>
      <c r="E21" s="64"/>
      <c r="F21" s="64"/>
      <c r="G21" s="64"/>
      <c r="H21" s="64"/>
      <c r="I21" s="1014"/>
    </row>
    <row r="22" customFormat="false" ht="15" hidden="false" customHeight="false" outlineLevel="0" collapsed="false">
      <c r="A22" s="998" t="s">
        <v>1320</v>
      </c>
      <c r="B22" s="1015" t="s">
        <v>1232</v>
      </c>
      <c r="C22" s="1005"/>
      <c r="D22" s="1005"/>
      <c r="E22" s="82"/>
      <c r="F22" s="82"/>
      <c r="G22" s="82"/>
      <c r="H22" s="82"/>
      <c r="I22" s="1016"/>
    </row>
    <row r="23" customFormat="false" ht="15" hidden="false" customHeight="false" outlineLevel="0" collapsed="false">
      <c r="A23" s="1000"/>
      <c r="B23" s="1012"/>
      <c r="C23" s="1013"/>
      <c r="D23" s="1013"/>
      <c r="E23" s="64"/>
      <c r="F23" s="64"/>
      <c r="G23" s="64"/>
      <c r="H23" s="64"/>
      <c r="I23" s="1014"/>
    </row>
    <row r="24" customFormat="false" ht="15" hidden="false" customHeight="false" outlineLevel="0" collapsed="false">
      <c r="A24" s="1003"/>
      <c r="B24" s="1004" t="s">
        <v>1321</v>
      </c>
      <c r="C24" s="1005"/>
      <c r="D24" s="1005"/>
      <c r="E24" s="82"/>
      <c r="F24" s="82"/>
      <c r="G24" s="82"/>
      <c r="H24" s="82"/>
      <c r="I24" s="1016"/>
    </row>
    <row r="25" customFormat="false" ht="15" hidden="false" customHeight="false" outlineLevel="0" collapsed="false">
      <c r="A25" s="1003"/>
      <c r="B25" s="1006" t="s">
        <v>1322</v>
      </c>
      <c r="C25" s="1007"/>
      <c r="D25" s="1007"/>
      <c r="E25" s="1008"/>
      <c r="F25" s="1008"/>
      <c r="G25" s="1008"/>
      <c r="H25" s="1008"/>
      <c r="I25" s="973"/>
    </row>
    <row r="26" customFormat="false" ht="15" hidden="false" customHeight="false" outlineLevel="0" collapsed="false">
      <c r="A26" s="1003"/>
      <c r="B26" s="1006" t="s">
        <v>1323</v>
      </c>
      <c r="C26" s="1007"/>
      <c r="D26" s="1007"/>
      <c r="E26" s="1008"/>
      <c r="F26" s="1008"/>
      <c r="G26" s="1008"/>
      <c r="H26" s="1008"/>
      <c r="I26" s="1009"/>
    </row>
    <row r="27" customFormat="false" ht="15" hidden="false" customHeight="false" outlineLevel="0" collapsed="false">
      <c r="A27" s="1003"/>
      <c r="B27" s="1011" t="s">
        <v>1230</v>
      </c>
      <c r="C27" s="1007"/>
      <c r="D27" s="1007"/>
      <c r="E27" s="1008"/>
      <c r="F27" s="1008"/>
      <c r="G27" s="1008"/>
      <c r="H27" s="1008"/>
      <c r="I27" s="974"/>
    </row>
    <row r="28" customFormat="false" ht="15" hidden="false" customHeight="false" outlineLevel="0" collapsed="false">
      <c r="A28" s="1000"/>
      <c r="B28" s="1012"/>
      <c r="C28" s="1013"/>
      <c r="D28" s="1013"/>
      <c r="E28" s="64"/>
      <c r="F28" s="64"/>
      <c r="G28" s="64"/>
      <c r="H28" s="64"/>
      <c r="I28" s="1014"/>
    </row>
    <row r="29" customFormat="false" ht="15" hidden="false" customHeight="false" outlineLevel="0" collapsed="false">
      <c r="A29" s="998" t="s">
        <v>1324</v>
      </c>
      <c r="B29" s="1015" t="s">
        <v>1273</v>
      </c>
      <c r="C29" s="1005"/>
      <c r="D29" s="1005"/>
      <c r="E29" s="82"/>
      <c r="F29" s="82"/>
      <c r="G29" s="82"/>
      <c r="H29" s="82"/>
      <c r="I29" s="1016"/>
    </row>
    <row r="30" customFormat="false" ht="15" hidden="false" customHeight="false" outlineLevel="0" collapsed="false">
      <c r="A30" s="1000"/>
      <c r="B30" s="1012"/>
      <c r="C30" s="1013"/>
      <c r="D30" s="1013"/>
      <c r="E30" s="64"/>
      <c r="F30" s="64"/>
      <c r="G30" s="64"/>
      <c r="H30" s="64"/>
      <c r="I30" s="1014"/>
    </row>
    <row r="31" customFormat="false" ht="15" hidden="false" customHeight="false" outlineLevel="0" collapsed="false">
      <c r="A31" s="1003"/>
      <c r="B31" s="1021" t="s">
        <v>1325</v>
      </c>
      <c r="C31" s="82"/>
      <c r="D31" s="82"/>
      <c r="E31" s="82"/>
      <c r="F31" s="82"/>
      <c r="G31" s="82"/>
      <c r="H31" s="82"/>
      <c r="I31" s="1016"/>
    </row>
    <row r="32" customFormat="false" ht="15" hidden="false" customHeight="false" outlineLevel="0" collapsed="false">
      <c r="A32" s="1003"/>
      <c r="B32" s="1022" t="s">
        <v>1326</v>
      </c>
      <c r="C32" s="1008"/>
      <c r="D32" s="1008"/>
      <c r="E32" s="1008"/>
      <c r="F32" s="1008"/>
      <c r="G32" s="1008"/>
      <c r="H32" s="1008"/>
      <c r="I32" s="1009"/>
    </row>
    <row r="33" customFormat="false" ht="15" hidden="false" customHeight="false" outlineLevel="0" collapsed="false">
      <c r="A33" s="1003"/>
      <c r="B33" s="1022" t="s">
        <v>1327</v>
      </c>
      <c r="C33" s="1008"/>
      <c r="D33" s="1008"/>
      <c r="E33" s="1008"/>
      <c r="F33" s="1008"/>
      <c r="G33" s="1008"/>
      <c r="H33" s="1008"/>
      <c r="I33" s="1009"/>
    </row>
    <row r="34" customFormat="false" ht="15" hidden="false" customHeight="false" outlineLevel="0" collapsed="false">
      <c r="A34" s="1003"/>
      <c r="B34" s="1022" t="s">
        <v>1328</v>
      </c>
      <c r="C34" s="1008"/>
      <c r="D34" s="1008"/>
      <c r="E34" s="1008"/>
      <c r="F34" s="1008"/>
      <c r="G34" s="1008"/>
      <c r="H34" s="1008"/>
      <c r="I34" s="973"/>
    </row>
    <row r="35" customFormat="false" ht="15" hidden="false" customHeight="false" outlineLevel="0" collapsed="false">
      <c r="A35" s="1003"/>
      <c r="B35" s="1022" t="s">
        <v>1329</v>
      </c>
      <c r="C35" s="1008"/>
      <c r="D35" s="1008"/>
      <c r="E35" s="1008"/>
      <c r="F35" s="1008"/>
      <c r="G35" s="1008"/>
      <c r="H35" s="1008"/>
      <c r="I35" s="973"/>
    </row>
    <row r="36" customFormat="false" ht="15" hidden="false" customHeight="false" outlineLevel="0" collapsed="false">
      <c r="A36" s="1003"/>
      <c r="B36" s="1022" t="s">
        <v>1245</v>
      </c>
      <c r="C36" s="1008"/>
      <c r="D36" s="1008"/>
      <c r="E36" s="1008"/>
      <c r="F36" s="1008"/>
      <c r="G36" s="1008"/>
      <c r="H36" s="1008"/>
      <c r="I36" s="1009"/>
    </row>
    <row r="37" customFormat="false" ht="15" hidden="false" customHeight="false" outlineLevel="0" collapsed="false">
      <c r="A37" s="1003"/>
      <c r="B37" s="1023" t="s">
        <v>1230</v>
      </c>
      <c r="C37" s="1008"/>
      <c r="D37" s="1008"/>
      <c r="E37" s="1008"/>
      <c r="F37" s="1008"/>
      <c r="G37" s="1008"/>
      <c r="H37" s="1008"/>
      <c r="I37" s="974"/>
    </row>
    <row r="38" customFormat="false" ht="15" hidden="false" customHeight="false" outlineLevel="0" collapsed="false">
      <c r="A38" s="1000"/>
      <c r="B38" s="1001"/>
      <c r="C38" s="64"/>
      <c r="D38" s="64"/>
      <c r="E38" s="64"/>
      <c r="F38" s="64"/>
      <c r="G38" s="64"/>
      <c r="H38" s="64"/>
      <c r="I38" s="1014"/>
    </row>
    <row r="39" customFormat="false" ht="15" hidden="false" customHeight="false" outlineLevel="0" collapsed="false">
      <c r="A39" s="998" t="s">
        <v>1330</v>
      </c>
      <c r="B39" s="999" t="s">
        <v>1280</v>
      </c>
      <c r="C39" s="82"/>
      <c r="D39" s="82"/>
      <c r="E39" s="82"/>
      <c r="F39" s="82"/>
      <c r="G39" s="82"/>
      <c r="H39" s="82"/>
      <c r="I39" s="1016"/>
    </row>
    <row r="40" customFormat="false" ht="15" hidden="false" customHeight="false" outlineLevel="0" collapsed="false">
      <c r="A40" s="1000"/>
      <c r="B40" s="1001"/>
      <c r="C40" s="64"/>
      <c r="D40" s="64"/>
      <c r="E40" s="64"/>
      <c r="F40" s="64"/>
      <c r="G40" s="64"/>
      <c r="H40" s="64"/>
      <c r="I40" s="1014"/>
    </row>
    <row r="41" customFormat="false" ht="15" hidden="false" customHeight="false" outlineLevel="0" collapsed="false">
      <c r="A41" s="1003"/>
      <c r="B41" s="1021" t="s">
        <v>1331</v>
      </c>
      <c r="C41" s="82"/>
      <c r="D41" s="82"/>
      <c r="E41" s="82"/>
      <c r="F41" s="82"/>
      <c r="G41" s="82"/>
      <c r="H41" s="82"/>
      <c r="I41" s="1016"/>
    </row>
    <row r="42" customFormat="false" ht="15" hidden="false" customHeight="false" outlineLevel="0" collapsed="false">
      <c r="A42" s="1003"/>
      <c r="B42" s="1022" t="s">
        <v>1325</v>
      </c>
      <c r="C42" s="1008"/>
      <c r="D42" s="1008"/>
      <c r="E42" s="1008"/>
      <c r="F42" s="1008"/>
      <c r="G42" s="1008"/>
      <c r="H42" s="1008"/>
      <c r="I42" s="1009"/>
    </row>
    <row r="43" customFormat="false" ht="15" hidden="false" customHeight="false" outlineLevel="0" collapsed="false">
      <c r="A43" s="1003"/>
      <c r="B43" s="1022" t="s">
        <v>1332</v>
      </c>
      <c r="C43" s="1008"/>
      <c r="D43" s="1008"/>
      <c r="E43" s="1008"/>
      <c r="F43" s="1008"/>
      <c r="G43" s="1008"/>
      <c r="H43" s="1008"/>
      <c r="I43" s="973"/>
    </row>
    <row r="44" customFormat="false" ht="15" hidden="false" customHeight="false" outlineLevel="0" collapsed="false">
      <c r="A44" s="1003"/>
      <c r="B44" s="1023" t="s">
        <v>1230</v>
      </c>
      <c r="C44" s="1008"/>
      <c r="D44" s="1008"/>
      <c r="E44" s="1008"/>
      <c r="F44" s="1008"/>
      <c r="G44" s="1008"/>
      <c r="H44" s="1008"/>
      <c r="I44" s="974"/>
    </row>
    <row r="45" customFormat="false" ht="15" hidden="false" customHeight="false" outlineLevel="0" collapsed="false">
      <c r="A45" s="1000"/>
      <c r="B45" s="1024"/>
      <c r="C45" s="64"/>
      <c r="D45" s="64"/>
      <c r="E45" s="64"/>
      <c r="F45" s="64"/>
      <c r="G45" s="64"/>
      <c r="H45" s="64"/>
      <c r="I45" s="972"/>
    </row>
    <row r="46" customFormat="false" ht="15" hidden="false" customHeight="false" outlineLevel="0" collapsed="false">
      <c r="A46" s="998" t="s">
        <v>1333</v>
      </c>
      <c r="B46" s="999" t="s">
        <v>1303</v>
      </c>
      <c r="C46" s="82"/>
      <c r="D46" s="82"/>
      <c r="E46" s="82"/>
      <c r="F46" s="82"/>
      <c r="G46" s="82"/>
      <c r="H46" s="82"/>
      <c r="I46" s="1016"/>
    </row>
    <row r="47" customFormat="false" ht="15" hidden="false" customHeight="false" outlineLevel="0" collapsed="false">
      <c r="A47" s="1003"/>
      <c r="B47" s="1025" t="s">
        <v>1334</v>
      </c>
      <c r="C47" s="82"/>
      <c r="D47" s="82"/>
      <c r="E47" s="82"/>
      <c r="F47" s="82"/>
      <c r="G47" s="82"/>
      <c r="H47" s="82"/>
      <c r="I47" s="971"/>
    </row>
    <row r="48" customFormat="false" ht="15" hidden="false" customHeight="false" outlineLevel="0" collapsed="false">
      <c r="A48" s="1000"/>
      <c r="B48" s="1001"/>
      <c r="C48" s="64"/>
      <c r="D48" s="64"/>
      <c r="E48" s="64"/>
      <c r="F48" s="64"/>
      <c r="G48" s="64"/>
      <c r="H48" s="64"/>
      <c r="I48" s="992"/>
    </row>
    <row r="49" customFormat="false" ht="15" hidden="false" customHeight="false" outlineLevel="0" collapsed="false">
      <c r="A49" s="998" t="s">
        <v>1335</v>
      </c>
      <c r="B49" s="999" t="s">
        <v>1253</v>
      </c>
      <c r="C49" s="82"/>
      <c r="D49" s="82"/>
      <c r="E49" s="82"/>
      <c r="F49" s="82"/>
      <c r="G49" s="82"/>
      <c r="H49" s="82"/>
      <c r="I49" s="971"/>
    </row>
    <row r="50" customFormat="false" ht="15" hidden="false" customHeight="false" outlineLevel="0" collapsed="false">
      <c r="A50" s="362"/>
      <c r="B50" s="64"/>
      <c r="C50" s="64"/>
      <c r="D50" s="64"/>
      <c r="E50" s="64"/>
      <c r="F50" s="64"/>
      <c r="G50" s="64"/>
      <c r="H50" s="64"/>
      <c r="I50" s="64"/>
    </row>
    <row r="51" customFormat="false" ht="15" hidden="false" customHeight="true" outlineLevel="0" collapsed="false">
      <c r="A51" s="64"/>
      <c r="B51" s="289"/>
      <c r="C51" s="289"/>
      <c r="D51" s="289"/>
      <c r="E51" s="289"/>
      <c r="F51" s="289"/>
      <c r="G51" s="289"/>
      <c r="H51" s="289"/>
      <c r="I51" s="1026"/>
    </row>
    <row r="52" customFormat="false" ht="15" hidden="false" customHeight="false" outlineLevel="0" collapsed="false">
      <c r="B52" s="289"/>
      <c r="C52" s="289"/>
      <c r="D52" s="289"/>
      <c r="E52" s="289"/>
      <c r="F52" s="289"/>
      <c r="G52" s="289"/>
      <c r="H52" s="289"/>
      <c r="I52" s="1027"/>
    </row>
    <row r="53" customFormat="false" ht="15" hidden="false" customHeight="false" outlineLevel="0" collapsed="false">
      <c r="B53" s="289"/>
      <c r="C53" s="289"/>
      <c r="D53" s="289"/>
      <c r="E53" s="289"/>
      <c r="F53" s="289"/>
      <c r="G53" s="289"/>
      <c r="H53" s="289"/>
      <c r="I53" s="1027"/>
    </row>
    <row r="54" customFormat="false" ht="12.75" hidden="false" customHeight="false" outlineLevel="0" collapsed="false">
      <c r="B54" s="64"/>
      <c r="C54" s="64"/>
      <c r="D54" s="64"/>
      <c r="E54" s="64"/>
      <c r="F54" s="64"/>
      <c r="G54" s="64"/>
      <c r="H54" s="64"/>
    </row>
    <row r="55" customFormat="false" ht="12.75" hidden="false" customHeight="false" outlineLevel="0" collapsed="false">
      <c r="B55" s="64"/>
      <c r="C55" s="64"/>
      <c r="D55" s="64"/>
      <c r="E55" s="64"/>
      <c r="F55" s="64"/>
      <c r="G55" s="64"/>
      <c r="H55" s="64"/>
    </row>
    <row r="56" customFormat="false" ht="12.75" hidden="false" customHeight="false" outlineLevel="0" collapsed="false">
      <c r="B56" s="64"/>
      <c r="C56" s="64"/>
      <c r="D56" s="64"/>
      <c r="E56" s="64"/>
      <c r="F56" s="64"/>
      <c r="G56" s="64"/>
      <c r="H56" s="64"/>
    </row>
    <row r="57" customFormat="false" ht="12.75" hidden="false" customHeight="false" outlineLevel="0" collapsed="false">
      <c r="B57" s="64"/>
      <c r="C57" s="64"/>
      <c r="D57" s="64"/>
      <c r="E57" s="64"/>
      <c r="F57" s="64"/>
      <c r="G57" s="64"/>
      <c r="H57" s="64"/>
    </row>
    <row r="58" customFormat="false" ht="12.75" hidden="false" customHeight="false" outlineLevel="0" collapsed="false">
      <c r="B58" s="64"/>
      <c r="C58" s="64"/>
      <c r="D58" s="64"/>
      <c r="E58" s="64"/>
      <c r="F58" s="64"/>
      <c r="G58" s="64"/>
      <c r="H58" s="64"/>
    </row>
    <row r="59" customFormat="false" ht="12.75" hidden="false" customHeight="false" outlineLevel="0" collapsed="false">
      <c r="B59" s="64"/>
      <c r="C59" s="64"/>
      <c r="D59" s="64"/>
      <c r="E59" s="64"/>
      <c r="F59" s="64"/>
      <c r="G59" s="64"/>
      <c r="H59" s="64"/>
    </row>
    <row r="60" customFormat="false" ht="12.75" hidden="false" customHeight="false" outlineLevel="0" collapsed="false">
      <c r="B60" s="64"/>
      <c r="C60" s="64"/>
      <c r="D60" s="64"/>
      <c r="E60" s="64"/>
      <c r="F60" s="64"/>
      <c r="G60" s="64"/>
      <c r="H60" s="64"/>
    </row>
    <row r="61" customFormat="false" ht="12.75" hidden="false" customHeight="false" outlineLevel="0" collapsed="false">
      <c r="B61" s="64"/>
      <c r="C61" s="64"/>
      <c r="D61" s="64"/>
      <c r="E61" s="64"/>
      <c r="F61" s="64"/>
      <c r="G61" s="64"/>
      <c r="H61" s="64"/>
    </row>
    <row r="62" customFormat="false" ht="12.75" hidden="false" customHeight="false" outlineLevel="0" collapsed="false">
      <c r="B62" s="64"/>
      <c r="C62" s="64"/>
      <c r="D62" s="64"/>
      <c r="E62" s="64"/>
      <c r="F62" s="64"/>
      <c r="G62" s="64"/>
      <c r="H62" s="64"/>
    </row>
    <row r="63" customFormat="false" ht="12.75" hidden="false" customHeight="false" outlineLevel="0" collapsed="false">
      <c r="B63" s="64"/>
      <c r="C63" s="64"/>
      <c r="D63" s="64"/>
      <c r="E63" s="64"/>
      <c r="F63" s="64"/>
      <c r="G63" s="64"/>
      <c r="H63" s="64"/>
    </row>
    <row r="64" customFormat="false" ht="12.75" hidden="false" customHeight="false" outlineLevel="0" collapsed="false">
      <c r="B64" s="64"/>
      <c r="C64" s="64"/>
      <c r="D64" s="64"/>
      <c r="E64" s="64"/>
      <c r="F64" s="64"/>
      <c r="G64" s="64"/>
      <c r="H64" s="64"/>
    </row>
    <row r="65" customFormat="false" ht="12.75" hidden="false" customHeight="false" outlineLevel="0" collapsed="false">
      <c r="B65" s="64"/>
      <c r="C65" s="64"/>
      <c r="D65" s="64"/>
      <c r="E65" s="64"/>
      <c r="F65" s="64"/>
      <c r="G65" s="64"/>
      <c r="H65" s="64"/>
    </row>
    <row r="66" customFormat="false" ht="12.75" hidden="false" customHeight="false" outlineLevel="0" collapsed="false">
      <c r="B66" s="64"/>
      <c r="C66" s="64"/>
      <c r="D66" s="64"/>
      <c r="E66" s="64"/>
      <c r="F66" s="64"/>
      <c r="G66" s="64"/>
      <c r="H66" s="64"/>
    </row>
    <row r="67" customFormat="false" ht="12.75" hidden="false" customHeight="false" outlineLevel="0" collapsed="false">
      <c r="B67" s="64"/>
      <c r="C67" s="64"/>
      <c r="D67" s="64"/>
      <c r="E67" s="64"/>
      <c r="F67" s="64"/>
      <c r="G67" s="64"/>
      <c r="H67" s="64"/>
    </row>
    <row r="68" customFormat="false" ht="12.75" hidden="false" customHeight="false" outlineLevel="0" collapsed="false">
      <c r="B68" s="64"/>
      <c r="C68" s="64"/>
      <c r="D68" s="64"/>
      <c r="E68" s="64"/>
      <c r="F68" s="64"/>
      <c r="G68" s="64"/>
      <c r="H68" s="64"/>
    </row>
    <row r="69" customFormat="false" ht="12.75" hidden="false" customHeight="false" outlineLevel="0" collapsed="false">
      <c r="B69" s="64"/>
      <c r="C69" s="64"/>
      <c r="D69" s="64"/>
      <c r="E69" s="64"/>
      <c r="F69" s="64"/>
      <c r="G69" s="64"/>
      <c r="H69" s="64"/>
    </row>
    <row r="70" customFormat="false" ht="12.75" hidden="false" customHeight="false" outlineLevel="0" collapsed="false">
      <c r="B70" s="64"/>
      <c r="C70" s="64"/>
      <c r="D70" s="64"/>
      <c r="E70" s="64"/>
      <c r="F70" s="64"/>
      <c r="G70" s="64"/>
      <c r="H70" s="64"/>
    </row>
    <row r="71" customFormat="false" ht="12.75" hidden="false" customHeight="false" outlineLevel="0" collapsed="false">
      <c r="B71" s="64"/>
      <c r="C71" s="64"/>
      <c r="D71" s="64"/>
      <c r="E71" s="64"/>
      <c r="F71" s="64"/>
      <c r="G71" s="64"/>
      <c r="H71" s="64"/>
    </row>
    <row r="72" customFormat="false" ht="12.75" hidden="false" customHeight="false" outlineLevel="0" collapsed="false">
      <c r="B72" s="64"/>
      <c r="C72" s="64"/>
      <c r="D72" s="64"/>
      <c r="E72" s="64"/>
      <c r="F72" s="64"/>
      <c r="G72" s="64"/>
      <c r="H72" s="64"/>
    </row>
    <row r="73" customFormat="false" ht="12.75" hidden="false" customHeight="false" outlineLevel="0" collapsed="false">
      <c r="B73" s="64"/>
      <c r="C73" s="64"/>
      <c r="D73" s="64"/>
      <c r="E73" s="64"/>
      <c r="F73" s="64"/>
      <c r="G73" s="64"/>
      <c r="H73" s="64"/>
    </row>
    <row r="74" customFormat="false" ht="12.75" hidden="false" customHeight="false" outlineLevel="0" collapsed="false">
      <c r="B74" s="64"/>
      <c r="C74" s="64"/>
      <c r="D74" s="64"/>
      <c r="E74" s="64"/>
      <c r="F74" s="64"/>
      <c r="G74" s="64"/>
      <c r="H74" s="64"/>
    </row>
    <row r="75" customFormat="false" ht="12.75" hidden="false" customHeight="false" outlineLevel="0" collapsed="false">
      <c r="B75" s="64"/>
      <c r="C75" s="64"/>
      <c r="D75" s="64"/>
      <c r="E75" s="64"/>
      <c r="F75" s="64"/>
      <c r="G75" s="64"/>
      <c r="H75" s="64"/>
    </row>
    <row r="76" customFormat="false" ht="12.75" hidden="false" customHeight="false" outlineLevel="0" collapsed="false">
      <c r="B76" s="64"/>
      <c r="C76" s="64"/>
      <c r="D76" s="64"/>
      <c r="E76" s="64"/>
      <c r="F76" s="64"/>
      <c r="G76" s="64"/>
      <c r="H76" s="64"/>
    </row>
    <row r="77" customFormat="false" ht="12.75" hidden="false" customHeight="false" outlineLevel="0" collapsed="false">
      <c r="B77" s="64"/>
      <c r="C77" s="64"/>
      <c r="D77" s="64"/>
      <c r="E77" s="64"/>
      <c r="F77" s="64"/>
      <c r="G77" s="64"/>
      <c r="H77" s="64"/>
    </row>
    <row r="78" customFormat="false" ht="12.75" hidden="false" customHeight="false" outlineLevel="0" collapsed="false">
      <c r="B78" s="64"/>
      <c r="C78" s="64"/>
      <c r="D78" s="64"/>
      <c r="E78" s="64"/>
      <c r="F78" s="64"/>
      <c r="G78" s="64"/>
      <c r="H78" s="64"/>
    </row>
    <row r="79" customFormat="false" ht="12.75" hidden="false" customHeight="false" outlineLevel="0" collapsed="false">
      <c r="B79" s="64"/>
      <c r="C79" s="64"/>
      <c r="D79" s="64"/>
      <c r="E79" s="64"/>
      <c r="F79" s="64"/>
      <c r="G79" s="64"/>
      <c r="H79" s="64"/>
    </row>
    <row r="80" customFormat="false" ht="12.75" hidden="false" customHeight="false" outlineLevel="0" collapsed="false">
      <c r="B80" s="64"/>
      <c r="C80" s="64"/>
      <c r="D80" s="64"/>
      <c r="E80" s="64"/>
      <c r="F80" s="64"/>
      <c r="G80" s="64"/>
      <c r="H80" s="64"/>
    </row>
    <row r="81" customFormat="false" ht="12.75" hidden="false" customHeight="false" outlineLevel="0" collapsed="false">
      <c r="B81" s="64"/>
      <c r="C81" s="64"/>
      <c r="D81" s="64"/>
      <c r="E81" s="64"/>
      <c r="F81" s="64"/>
      <c r="G81" s="64"/>
      <c r="H81" s="64"/>
    </row>
    <row r="82" customFormat="false" ht="12.75" hidden="false" customHeight="false" outlineLevel="0" collapsed="false">
      <c r="B82" s="64"/>
      <c r="C82" s="64"/>
      <c r="D82" s="64"/>
      <c r="E82" s="64"/>
      <c r="F82" s="64"/>
      <c r="G82" s="64"/>
      <c r="H82" s="64"/>
    </row>
    <row r="83" customFormat="false" ht="12.75" hidden="false" customHeight="false" outlineLevel="0" collapsed="false">
      <c r="B83" s="64"/>
      <c r="C83" s="64"/>
      <c r="D83" s="64"/>
      <c r="E83" s="64"/>
      <c r="F83" s="64"/>
      <c r="G83" s="64"/>
      <c r="H83" s="64"/>
    </row>
    <row r="84" customFormat="false" ht="12.75" hidden="false" customHeight="false" outlineLevel="0" collapsed="false">
      <c r="B84" s="64"/>
      <c r="C84" s="64"/>
      <c r="D84" s="64"/>
      <c r="E84" s="64"/>
      <c r="F84" s="64"/>
      <c r="G84" s="64"/>
      <c r="H84" s="64"/>
    </row>
    <row r="85" customFormat="false" ht="12.75" hidden="false" customHeight="false" outlineLevel="0" collapsed="false">
      <c r="B85" s="64"/>
      <c r="C85" s="64"/>
      <c r="D85" s="64"/>
      <c r="E85" s="64"/>
      <c r="F85" s="64"/>
      <c r="G85" s="64"/>
      <c r="H85" s="64"/>
    </row>
    <row r="86" customFormat="false" ht="12.75" hidden="false" customHeight="false" outlineLevel="0" collapsed="false">
      <c r="B86" s="64"/>
      <c r="C86" s="64"/>
      <c r="D86" s="64"/>
      <c r="E86" s="64"/>
      <c r="F86" s="64"/>
      <c r="G86" s="64"/>
      <c r="H86" s="64"/>
    </row>
    <row r="87" customFormat="false" ht="12.75" hidden="false" customHeight="false" outlineLevel="0" collapsed="false">
      <c r="B87" s="64"/>
      <c r="C87" s="64"/>
      <c r="D87" s="64"/>
      <c r="E87" s="64"/>
      <c r="F87" s="64"/>
      <c r="G87" s="64"/>
      <c r="H87" s="64"/>
    </row>
    <row r="88" customFormat="false" ht="12.75" hidden="false" customHeight="false" outlineLevel="0" collapsed="false">
      <c r="B88" s="64"/>
      <c r="C88" s="64"/>
      <c r="D88" s="64"/>
      <c r="E88" s="64"/>
      <c r="F88" s="64"/>
      <c r="G88" s="64"/>
      <c r="H88" s="64"/>
    </row>
    <row r="89" customFormat="false" ht="12.75" hidden="false" customHeight="false" outlineLevel="0" collapsed="false">
      <c r="B89" s="64"/>
      <c r="C89" s="64"/>
      <c r="D89" s="64"/>
      <c r="E89" s="64"/>
      <c r="F89" s="64"/>
      <c r="G89" s="64"/>
      <c r="H89" s="64"/>
    </row>
    <row r="90" customFormat="false" ht="12.75" hidden="false" customHeight="false" outlineLevel="0" collapsed="false">
      <c r="B90" s="64"/>
      <c r="C90" s="64"/>
      <c r="D90" s="64"/>
      <c r="E90" s="64"/>
      <c r="F90" s="64"/>
      <c r="G90" s="64"/>
      <c r="H90" s="64"/>
    </row>
    <row r="91" customFormat="false" ht="12.75" hidden="false" customHeight="false" outlineLevel="0" collapsed="false">
      <c r="B91" s="64"/>
      <c r="C91" s="64"/>
      <c r="D91" s="64"/>
      <c r="E91" s="64"/>
      <c r="F91" s="64"/>
      <c r="G91" s="64"/>
      <c r="H91" s="64"/>
    </row>
    <row r="92" customFormat="false" ht="12.75" hidden="false" customHeight="false" outlineLevel="0" collapsed="false">
      <c r="B92" s="64"/>
      <c r="C92" s="64"/>
      <c r="D92" s="64"/>
      <c r="E92" s="64"/>
      <c r="F92" s="64"/>
      <c r="G92" s="64"/>
      <c r="H92" s="64"/>
    </row>
    <row r="93" customFormat="false" ht="12.75" hidden="false" customHeight="false" outlineLevel="0" collapsed="false">
      <c r="B93" s="64"/>
      <c r="C93" s="64"/>
      <c r="D93" s="64"/>
      <c r="E93" s="64"/>
      <c r="F93" s="64"/>
      <c r="G93" s="64"/>
      <c r="H93" s="64"/>
    </row>
    <row r="94" customFormat="false" ht="12.75" hidden="false" customHeight="false" outlineLevel="0" collapsed="false">
      <c r="B94" s="64"/>
      <c r="C94" s="64"/>
      <c r="D94" s="64"/>
      <c r="E94" s="64"/>
      <c r="F94" s="64"/>
      <c r="G94" s="64"/>
      <c r="H94" s="64"/>
    </row>
    <row r="95" customFormat="false" ht="12.75" hidden="false" customHeight="false" outlineLevel="0" collapsed="false">
      <c r="B95" s="64"/>
      <c r="C95" s="64"/>
      <c r="D95" s="64"/>
      <c r="E95" s="64"/>
      <c r="F95" s="64"/>
      <c r="G95" s="64"/>
      <c r="H95" s="64"/>
    </row>
    <row r="96" customFormat="false" ht="12.75" hidden="false" customHeight="false" outlineLevel="0" collapsed="false">
      <c r="B96" s="64"/>
      <c r="C96" s="64"/>
      <c r="D96" s="64"/>
      <c r="E96" s="64"/>
      <c r="F96" s="64"/>
      <c r="G96" s="64"/>
      <c r="H96" s="64"/>
    </row>
    <row r="97" customFormat="false" ht="12.75" hidden="false" customHeight="false" outlineLevel="0" collapsed="false">
      <c r="B97" s="64"/>
      <c r="C97" s="64"/>
      <c r="D97" s="64"/>
      <c r="E97" s="64"/>
      <c r="F97" s="64"/>
      <c r="G97" s="64"/>
      <c r="H97" s="64"/>
    </row>
    <row r="98" customFormat="false" ht="12.75" hidden="false" customHeight="false" outlineLevel="0" collapsed="false">
      <c r="B98" s="64"/>
      <c r="C98" s="64"/>
      <c r="D98" s="64"/>
      <c r="E98" s="64"/>
      <c r="F98" s="64"/>
      <c r="G98" s="64"/>
      <c r="H98" s="64"/>
    </row>
    <row r="99" customFormat="false" ht="12.75" hidden="false" customHeight="false" outlineLevel="0" collapsed="false">
      <c r="B99" s="64"/>
      <c r="C99" s="64"/>
      <c r="D99" s="64"/>
      <c r="E99" s="64"/>
      <c r="F99" s="64"/>
      <c r="G99" s="64"/>
      <c r="H99" s="64"/>
    </row>
    <row r="100" customFormat="false" ht="12.75" hidden="false" customHeight="false" outlineLevel="0" collapsed="false">
      <c r="B100" s="64"/>
      <c r="C100" s="64"/>
      <c r="D100" s="64"/>
      <c r="E100" s="64"/>
      <c r="F100" s="64"/>
      <c r="G100" s="64"/>
      <c r="H100" s="64"/>
    </row>
    <row r="101" customFormat="false" ht="12.75" hidden="false" customHeight="false" outlineLevel="0" collapsed="false">
      <c r="B101" s="64"/>
      <c r="C101" s="64"/>
      <c r="D101" s="64"/>
      <c r="E101" s="64"/>
      <c r="F101" s="64"/>
      <c r="G101" s="64"/>
      <c r="H101" s="64"/>
    </row>
    <row r="102" customFormat="false" ht="12.75" hidden="false" customHeight="false" outlineLevel="0" collapsed="false">
      <c r="B102" s="64"/>
      <c r="C102" s="64"/>
      <c r="D102" s="64"/>
      <c r="E102" s="64"/>
      <c r="F102" s="64"/>
      <c r="G102" s="64"/>
      <c r="H102" s="64"/>
    </row>
    <row r="103" customFormat="false" ht="12.75" hidden="false" customHeight="false" outlineLevel="0" collapsed="false">
      <c r="B103" s="64"/>
      <c r="C103" s="64"/>
      <c r="D103" s="64"/>
      <c r="E103" s="64"/>
      <c r="F103" s="64"/>
      <c r="G103" s="64"/>
      <c r="H103" s="64"/>
    </row>
    <row r="104" customFormat="false" ht="12.75" hidden="false" customHeight="false" outlineLevel="0" collapsed="false">
      <c r="B104" s="64"/>
      <c r="C104" s="64"/>
      <c r="D104" s="64"/>
      <c r="E104" s="64"/>
      <c r="F104" s="64"/>
      <c r="G104" s="64"/>
      <c r="H104" s="64"/>
    </row>
    <row r="105" customFormat="false" ht="12.75" hidden="false" customHeight="false" outlineLevel="0" collapsed="false">
      <c r="B105" s="64"/>
      <c r="C105" s="64"/>
      <c r="D105" s="64"/>
      <c r="E105" s="64"/>
      <c r="F105" s="64"/>
      <c r="G105" s="64"/>
      <c r="H105" s="64"/>
    </row>
    <row r="106" customFormat="false" ht="12.75" hidden="false" customHeight="false" outlineLevel="0" collapsed="false">
      <c r="B106" s="64"/>
      <c r="C106" s="64"/>
      <c r="D106" s="64"/>
      <c r="E106" s="64"/>
      <c r="F106" s="64"/>
      <c r="G106" s="64"/>
      <c r="H106" s="64"/>
    </row>
    <row r="107" customFormat="false" ht="12.75" hidden="false" customHeight="false" outlineLevel="0" collapsed="false">
      <c r="B107" s="64"/>
      <c r="C107" s="64"/>
      <c r="D107" s="64"/>
      <c r="E107" s="64"/>
      <c r="F107" s="64"/>
      <c r="G107" s="64"/>
      <c r="H107" s="64"/>
    </row>
    <row r="108" customFormat="false" ht="12.75" hidden="false" customHeight="false" outlineLevel="0" collapsed="false">
      <c r="B108" s="64"/>
      <c r="C108" s="64"/>
      <c r="D108" s="64"/>
      <c r="E108" s="64"/>
      <c r="F108" s="64"/>
      <c r="G108" s="64"/>
      <c r="H108" s="64"/>
    </row>
    <row r="109" customFormat="false" ht="12.75" hidden="false" customHeight="false" outlineLevel="0" collapsed="false">
      <c r="B109" s="64"/>
      <c r="C109" s="64"/>
      <c r="D109" s="64"/>
      <c r="E109" s="64"/>
      <c r="F109" s="64"/>
      <c r="G109" s="64"/>
      <c r="H109" s="64"/>
    </row>
    <row r="110" customFormat="false" ht="12.75" hidden="false" customHeight="false" outlineLevel="0" collapsed="false">
      <c r="B110" s="64"/>
      <c r="C110" s="64"/>
      <c r="D110" s="64"/>
      <c r="E110" s="64"/>
      <c r="F110" s="64"/>
      <c r="G110" s="64"/>
      <c r="H110" s="64"/>
    </row>
    <row r="111" customFormat="false" ht="12.75" hidden="false" customHeight="false" outlineLevel="0" collapsed="false">
      <c r="B111" s="64"/>
      <c r="C111" s="64"/>
      <c r="D111" s="64"/>
      <c r="E111" s="64"/>
      <c r="F111" s="64"/>
      <c r="G111" s="64"/>
      <c r="H111" s="64"/>
    </row>
    <row r="112" customFormat="false" ht="12.75" hidden="false" customHeight="false" outlineLevel="0" collapsed="false">
      <c r="B112" s="64"/>
      <c r="C112" s="64"/>
      <c r="D112" s="64"/>
      <c r="E112" s="64"/>
      <c r="F112" s="64"/>
      <c r="G112" s="64"/>
      <c r="H112" s="64"/>
    </row>
    <row r="113" customFormat="false" ht="12.75" hidden="false" customHeight="false" outlineLevel="0" collapsed="false">
      <c r="B113" s="64"/>
      <c r="C113" s="64"/>
      <c r="D113" s="64"/>
      <c r="E113" s="64"/>
      <c r="F113" s="64"/>
      <c r="G113" s="64"/>
      <c r="H113" s="64"/>
    </row>
    <row r="114" customFormat="false" ht="12.75" hidden="false" customHeight="false" outlineLevel="0" collapsed="false">
      <c r="B114" s="64"/>
      <c r="C114" s="64"/>
      <c r="D114" s="64"/>
      <c r="E114" s="64"/>
      <c r="F114" s="64"/>
      <c r="G114" s="64"/>
      <c r="H114" s="64"/>
    </row>
    <row r="115" customFormat="false" ht="12.75" hidden="false" customHeight="false" outlineLevel="0" collapsed="false">
      <c r="B115" s="64"/>
      <c r="C115" s="64"/>
      <c r="D115" s="64"/>
      <c r="E115" s="64"/>
      <c r="F115" s="64"/>
      <c r="G115" s="64"/>
      <c r="H115" s="64"/>
    </row>
    <row r="116" customFormat="false" ht="12.75" hidden="false" customHeight="false" outlineLevel="0" collapsed="false">
      <c r="B116" s="64"/>
      <c r="C116" s="64"/>
      <c r="D116" s="64"/>
      <c r="E116" s="64"/>
      <c r="F116" s="64"/>
      <c r="G116" s="64"/>
      <c r="H116" s="64"/>
    </row>
    <row r="117" customFormat="false" ht="12.75" hidden="false" customHeight="false" outlineLevel="0" collapsed="false">
      <c r="B117" s="64"/>
      <c r="C117" s="64"/>
      <c r="D117" s="64"/>
      <c r="E117" s="64"/>
      <c r="F117" s="64"/>
      <c r="G117" s="64"/>
      <c r="H117" s="64"/>
    </row>
    <row r="118" customFormat="false" ht="12.75" hidden="false" customHeight="false" outlineLevel="0" collapsed="false">
      <c r="B118" s="64"/>
      <c r="C118" s="64"/>
      <c r="D118" s="64"/>
      <c r="E118" s="64"/>
      <c r="F118" s="64"/>
      <c r="G118" s="64"/>
      <c r="H118" s="64"/>
    </row>
    <row r="119" customFormat="false" ht="12.75" hidden="false" customHeight="false" outlineLevel="0" collapsed="false">
      <c r="B119" s="64"/>
      <c r="C119" s="64"/>
      <c r="D119" s="64"/>
      <c r="E119" s="64"/>
      <c r="F119" s="64"/>
      <c r="G119" s="64"/>
      <c r="H119" s="64"/>
    </row>
    <row r="120" customFormat="false" ht="12.75" hidden="false" customHeight="false" outlineLevel="0" collapsed="false">
      <c r="B120" s="64"/>
      <c r="C120" s="64"/>
      <c r="D120" s="64"/>
      <c r="E120" s="64"/>
      <c r="F120" s="64"/>
      <c r="G120" s="64"/>
      <c r="H120" s="64"/>
    </row>
    <row r="121" customFormat="false" ht="12.75" hidden="false" customHeight="false" outlineLevel="0" collapsed="false">
      <c r="B121" s="64"/>
      <c r="C121" s="64"/>
      <c r="D121" s="64"/>
      <c r="E121" s="64"/>
      <c r="F121" s="64"/>
      <c r="G121" s="64"/>
      <c r="H121" s="64"/>
    </row>
    <row r="122" customFormat="false" ht="12.75" hidden="false" customHeight="false" outlineLevel="0" collapsed="false">
      <c r="B122" s="64"/>
      <c r="C122" s="64"/>
      <c r="D122" s="64"/>
      <c r="E122" s="64"/>
      <c r="F122" s="64"/>
      <c r="G122" s="64"/>
      <c r="H122" s="64"/>
    </row>
    <row r="123" customFormat="false" ht="12.75" hidden="false" customHeight="false" outlineLevel="0" collapsed="false">
      <c r="B123" s="64"/>
      <c r="C123" s="64"/>
      <c r="D123" s="64"/>
      <c r="E123" s="64"/>
      <c r="F123" s="64"/>
      <c r="G123" s="64"/>
      <c r="H123" s="64"/>
    </row>
    <row r="124" customFormat="false" ht="12.75" hidden="false" customHeight="false" outlineLevel="0" collapsed="false">
      <c r="B124" s="64"/>
      <c r="C124" s="64"/>
      <c r="D124" s="64"/>
      <c r="E124" s="64"/>
      <c r="F124" s="64"/>
      <c r="G124" s="64"/>
      <c r="H124" s="64"/>
    </row>
    <row r="125" customFormat="false" ht="12.75" hidden="false" customHeight="false" outlineLevel="0" collapsed="false">
      <c r="B125" s="64"/>
      <c r="C125" s="64"/>
      <c r="D125" s="64"/>
      <c r="E125" s="64"/>
      <c r="F125" s="64"/>
      <c r="G125" s="64"/>
      <c r="H125" s="64"/>
    </row>
    <row r="126" customFormat="false" ht="12.75" hidden="false" customHeight="false" outlineLevel="0" collapsed="false">
      <c r="B126" s="64"/>
      <c r="C126" s="64"/>
      <c r="D126" s="64"/>
      <c r="E126" s="64"/>
      <c r="F126" s="64"/>
      <c r="G126" s="64"/>
      <c r="H126" s="64"/>
    </row>
    <row r="127" customFormat="false" ht="12.75" hidden="false" customHeight="false" outlineLevel="0" collapsed="false">
      <c r="B127" s="64"/>
      <c r="C127" s="64"/>
      <c r="D127" s="64"/>
      <c r="E127" s="64"/>
      <c r="F127" s="64"/>
      <c r="G127" s="64"/>
      <c r="H127" s="64"/>
    </row>
    <row r="128" customFormat="false" ht="12.75" hidden="false" customHeight="false" outlineLevel="0" collapsed="false">
      <c r="B128" s="64"/>
      <c r="C128" s="64"/>
      <c r="D128" s="64"/>
      <c r="E128" s="64"/>
      <c r="F128" s="64"/>
      <c r="G128" s="64"/>
      <c r="H128" s="64"/>
    </row>
    <row r="129" customFormat="false" ht="12.75" hidden="false" customHeight="false" outlineLevel="0" collapsed="false">
      <c r="B129" s="64"/>
      <c r="C129" s="64"/>
      <c r="D129" s="64"/>
      <c r="E129" s="64"/>
      <c r="F129" s="64"/>
      <c r="G129" s="64"/>
      <c r="H129" s="64"/>
    </row>
    <row r="130" customFormat="false" ht="12.75" hidden="false" customHeight="false" outlineLevel="0" collapsed="false">
      <c r="B130" s="64"/>
      <c r="C130" s="64"/>
      <c r="D130" s="64"/>
      <c r="E130" s="64"/>
      <c r="F130" s="64"/>
      <c r="G130" s="64"/>
      <c r="H130" s="64"/>
    </row>
    <row r="131" customFormat="false" ht="12.75" hidden="false" customHeight="false" outlineLevel="0" collapsed="false">
      <c r="B131" s="64"/>
      <c r="C131" s="64"/>
      <c r="D131" s="64"/>
      <c r="E131" s="64"/>
      <c r="F131" s="64"/>
      <c r="G131" s="64"/>
      <c r="H131" s="64"/>
    </row>
    <row r="132" customFormat="false" ht="12.75" hidden="false" customHeight="false" outlineLevel="0" collapsed="false">
      <c r="B132" s="64"/>
      <c r="C132" s="64"/>
      <c r="D132" s="64"/>
      <c r="E132" s="64"/>
      <c r="F132" s="64"/>
      <c r="G132" s="64"/>
      <c r="H132" s="64"/>
    </row>
    <row r="133" customFormat="false" ht="12.75" hidden="false" customHeight="false" outlineLevel="0" collapsed="false">
      <c r="B133" s="64"/>
      <c r="C133" s="64"/>
      <c r="D133" s="64"/>
      <c r="E133" s="64"/>
      <c r="F133" s="64"/>
      <c r="G133" s="64"/>
      <c r="H133" s="64"/>
    </row>
    <row r="134" customFormat="false" ht="12.75" hidden="false" customHeight="false" outlineLevel="0" collapsed="false">
      <c r="B134" s="64"/>
      <c r="C134" s="64"/>
      <c r="D134" s="64"/>
      <c r="E134" s="64"/>
      <c r="F134" s="64"/>
      <c r="G134" s="64"/>
      <c r="H134" s="64"/>
    </row>
  </sheetData>
  <mergeCells count="2">
    <mergeCell ref="A2:I2"/>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C25"/>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57.99"/>
    <col collapsed="false" customWidth="true" hidden="false" outlineLevel="0" max="3" min="3" style="0" width="17.56"/>
  </cols>
  <sheetData>
    <row r="1" customFormat="false" ht="15" hidden="false" customHeight="true" outlineLevel="0" collapsed="false">
      <c r="A1" s="56"/>
      <c r="B1" s="56"/>
      <c r="C1" s="56"/>
    </row>
    <row r="3" customFormat="false" ht="15" hidden="false" customHeight="false" outlineLevel="0" collapsed="false">
      <c r="A3" s="435" t="s">
        <v>1336</v>
      </c>
      <c r="B3" s="86" t="s">
        <v>1337</v>
      </c>
    </row>
    <row r="4" customFormat="false" ht="15.75" hidden="false" customHeight="false" outlineLevel="0" collapsed="false">
      <c r="A4" s="363"/>
    </row>
    <row r="5" customFormat="false" ht="12.75" hidden="false" customHeight="false" outlineLevel="0" collapsed="false">
      <c r="A5" s="74" t="s">
        <v>557</v>
      </c>
      <c r="B5" s="74"/>
      <c r="C5" s="74"/>
    </row>
    <row r="7" customFormat="false" ht="15.75" hidden="false" customHeight="false" outlineLevel="0" collapsed="false">
      <c r="A7" s="61" t="s">
        <v>118</v>
      </c>
      <c r="B7" s="61"/>
      <c r="C7" s="61"/>
    </row>
    <row r="8" customFormat="false" ht="18" hidden="false" customHeight="true" outlineLevel="0" collapsed="false">
      <c r="A8" s="1028"/>
      <c r="B8" s="1028"/>
    </row>
    <row r="9" customFormat="false" ht="18" hidden="false" customHeight="true" outlineLevel="0" collapsed="false">
      <c r="A9" s="107" t="s">
        <v>112</v>
      </c>
      <c r="B9" s="27" t="s">
        <v>1338</v>
      </c>
      <c r="C9" s="1029"/>
    </row>
    <row r="10" customFormat="false" ht="18" hidden="false" customHeight="true" outlineLevel="0" collapsed="false">
      <c r="A10" s="107" t="s">
        <v>1339</v>
      </c>
      <c r="B10" s="27" t="s">
        <v>1340</v>
      </c>
      <c r="C10" s="1030"/>
    </row>
    <row r="11" customFormat="false" ht="18" hidden="false" customHeight="true" outlineLevel="0" collapsed="false">
      <c r="A11" s="107" t="s">
        <v>1341</v>
      </c>
      <c r="B11" s="27" t="s">
        <v>1342</v>
      </c>
      <c r="C11" s="1030"/>
    </row>
    <row r="12" customFormat="false" ht="18" hidden="false" customHeight="true" outlineLevel="0" collapsed="false">
      <c r="A12" s="107" t="s">
        <v>1343</v>
      </c>
      <c r="B12" s="27" t="s">
        <v>1344</v>
      </c>
      <c r="C12" s="1030"/>
    </row>
    <row r="13" customFormat="false" ht="18" hidden="false" customHeight="true" outlineLevel="0" collapsed="false">
      <c r="A13" s="107" t="s">
        <v>1345</v>
      </c>
      <c r="B13" s="27" t="s">
        <v>1346</v>
      </c>
      <c r="C13" s="1030"/>
    </row>
    <row r="14" customFormat="false" ht="18" hidden="false" customHeight="true" outlineLevel="0" collapsed="false">
      <c r="A14" s="107" t="s">
        <v>1347</v>
      </c>
      <c r="B14" s="27" t="s">
        <v>1348</v>
      </c>
      <c r="C14" s="1030"/>
    </row>
    <row r="15" customFormat="false" ht="12.75" hidden="false" customHeight="false" outlineLevel="0" collapsed="false">
      <c r="A15" s="1031"/>
      <c r="B15" s="27" t="s">
        <v>1349</v>
      </c>
      <c r="C15" s="1029"/>
    </row>
    <row r="16" customFormat="false" ht="12.75" hidden="false" customHeight="false" outlineLevel="0" collapsed="false">
      <c r="A16" s="49"/>
      <c r="B16" s="49"/>
      <c r="C16" s="49"/>
    </row>
    <row r="17" customFormat="false" ht="12.75" hidden="false" customHeight="false" outlineLevel="0" collapsed="false">
      <c r="A17" s="107" t="s">
        <v>114</v>
      </c>
      <c r="B17" s="27" t="s">
        <v>1350</v>
      </c>
      <c r="C17" s="1029"/>
    </row>
    <row r="18" customFormat="false" ht="12.75" hidden="false" customHeight="false" outlineLevel="0" collapsed="false">
      <c r="A18" s="107" t="s">
        <v>1351</v>
      </c>
      <c r="B18" s="27" t="s">
        <v>1340</v>
      </c>
      <c r="C18" s="1030"/>
    </row>
    <row r="19" customFormat="false" ht="12.75" hidden="false" customHeight="false" outlineLevel="0" collapsed="false">
      <c r="A19" s="107" t="s">
        <v>1352</v>
      </c>
      <c r="B19" s="27" t="s">
        <v>1342</v>
      </c>
      <c r="C19" s="1030"/>
    </row>
    <row r="20" customFormat="false" ht="12.75" hidden="false" customHeight="false" outlineLevel="0" collapsed="false">
      <c r="A20" s="107" t="s">
        <v>1353</v>
      </c>
      <c r="B20" s="27" t="s">
        <v>1344</v>
      </c>
      <c r="C20" s="1030"/>
    </row>
    <row r="21" customFormat="false" ht="12.75" hidden="false" customHeight="false" outlineLevel="0" collapsed="false">
      <c r="A21" s="107" t="s">
        <v>1354</v>
      </c>
      <c r="B21" s="27" t="s">
        <v>1346</v>
      </c>
      <c r="C21" s="1030"/>
    </row>
    <row r="22" customFormat="false" ht="12.75" hidden="false" customHeight="false" outlineLevel="0" collapsed="false">
      <c r="A22" s="107" t="s">
        <v>1355</v>
      </c>
      <c r="B22" s="27" t="s">
        <v>1348</v>
      </c>
      <c r="C22" s="1030"/>
    </row>
    <row r="23" customFormat="false" ht="12.75" hidden="false" customHeight="false" outlineLevel="0" collapsed="false">
      <c r="A23" s="1031"/>
      <c r="B23" s="27" t="s">
        <v>1356</v>
      </c>
      <c r="C23" s="1029"/>
    </row>
    <row r="24" customFormat="false" ht="12.75" hidden="false" customHeight="false" outlineLevel="0" collapsed="false">
      <c r="A24" s="49"/>
      <c r="B24" s="49"/>
      <c r="C24" s="49"/>
    </row>
    <row r="25" customFormat="false" ht="12.75" hidden="false" customHeight="false" outlineLevel="0" collapsed="false">
      <c r="A25" s="49"/>
      <c r="B25" s="27" t="s">
        <v>1357</v>
      </c>
      <c r="C25" s="147"/>
    </row>
  </sheetData>
  <mergeCells count="4">
    <mergeCell ref="A1:C1"/>
    <mergeCell ref="A5:C5"/>
    <mergeCell ref="A7:C7"/>
    <mergeCell ref="A8:B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H405" activeCellId="0" sqref="H405"/>
    </sheetView>
  </sheetViews>
  <sheetFormatPr defaultColWidth="8.9921875" defaultRowHeight="12.75" zeroHeight="false" outlineLevelRow="0" outlineLevelCol="0"/>
  <cols>
    <col collapsed="false" customWidth="true" hidden="false" outlineLevel="0" max="1" min="1" style="100" width="7.99"/>
    <col collapsed="false" customWidth="true" hidden="false" outlineLevel="0" max="2" min="2" style="100" width="55.42"/>
    <col collapsed="false" customWidth="true" hidden="false" outlineLevel="0" max="3" min="3" style="100" width="7.85"/>
    <col collapsed="false" customWidth="true" hidden="false" outlineLevel="0" max="4" min="4" style="100" width="7.56"/>
    <col collapsed="false" customWidth="true" hidden="true" outlineLevel="0" max="5" min="5" style="100" width="10.56"/>
    <col collapsed="false" customWidth="true" hidden="false" outlineLevel="0" max="6" min="6" style="100" width="10.13"/>
    <col collapsed="false" customWidth="true" hidden="false" outlineLevel="0" max="7" min="7" style="100" width="12.14"/>
    <col collapsed="false" customWidth="false" hidden="false" outlineLevel="0" max="257" min="8" style="100" width="8.99"/>
  </cols>
  <sheetData>
    <row r="1" customFormat="false" ht="12.75" hidden="true" customHeight="true" outlineLevel="0" collapsed="false">
      <c r="F1" s="100" t="n">
        <v>75</v>
      </c>
    </row>
    <row r="2" customFormat="false" ht="34.5" hidden="false" customHeight="true" outlineLevel="0" collapsed="false">
      <c r="A2" s="289" t="s">
        <v>112</v>
      </c>
      <c r="B2" s="58" t="s">
        <v>1358</v>
      </c>
      <c r="C2" s="58"/>
      <c r="D2" s="58"/>
      <c r="E2" s="58"/>
      <c r="F2" s="58"/>
      <c r="G2" s="58"/>
    </row>
    <row r="3" customFormat="false" ht="15" hidden="false" customHeight="false" outlineLevel="0" collapsed="false">
      <c r="A3" s="288"/>
      <c r="B3" s="288"/>
      <c r="C3" s="288"/>
      <c r="D3" s="288"/>
      <c r="E3" s="288"/>
      <c r="F3" s="288"/>
      <c r="G3" s="288"/>
    </row>
    <row r="4" customFormat="false" ht="15" hidden="false" customHeight="false" outlineLevel="0" collapsed="false">
      <c r="A4" s="288" t="s">
        <v>1359</v>
      </c>
      <c r="B4" s="288" t="s">
        <v>1340</v>
      </c>
      <c r="C4" s="288"/>
      <c r="D4" s="288"/>
      <c r="E4" s="288"/>
      <c r="F4" s="288"/>
      <c r="G4" s="288"/>
    </row>
    <row r="5" customFormat="false" ht="12.75" hidden="false" customHeight="false" outlineLevel="0" collapsed="false">
      <c r="A5" s="74"/>
      <c r="B5" s="74"/>
      <c r="C5" s="74"/>
      <c r="D5" s="74"/>
      <c r="E5" s="74"/>
      <c r="F5" s="74"/>
      <c r="G5" s="74"/>
    </row>
    <row r="6" customFormat="false" ht="12.75" hidden="false" customHeight="true" outlineLevel="0" collapsed="false">
      <c r="A6" s="284" t="s">
        <v>468</v>
      </c>
      <c r="B6" s="284" t="s">
        <v>601</v>
      </c>
      <c r="C6" s="89" t="s">
        <v>137</v>
      </c>
      <c r="D6" s="284" t="s">
        <v>136</v>
      </c>
      <c r="F6" s="1032" t="s">
        <v>1360</v>
      </c>
      <c r="G6" s="284" t="s">
        <v>603</v>
      </c>
    </row>
    <row r="7" customFormat="false" ht="12.75" hidden="false" customHeight="false" outlineLevel="0" collapsed="false">
      <c r="A7" s="284"/>
      <c r="B7" s="284"/>
      <c r="C7" s="89"/>
      <c r="D7" s="284"/>
      <c r="F7" s="1032"/>
      <c r="G7" s="284"/>
    </row>
    <row r="8" customFormat="false" ht="12.75" hidden="false" customHeight="false" outlineLevel="0" collapsed="false">
      <c r="A8" s="1033" t="n">
        <v>1</v>
      </c>
      <c r="B8" s="1034" t="s">
        <v>1361</v>
      </c>
      <c r="C8" s="1035" t="n">
        <v>100</v>
      </c>
      <c r="D8" s="1036" t="s">
        <v>136</v>
      </c>
      <c r="E8" s="101" t="n">
        <v>0.478256387477535</v>
      </c>
      <c r="F8" s="1037" t="n">
        <f aca="false">E8*bdi!G20</f>
        <v>0.574768526470501</v>
      </c>
      <c r="G8" s="1038" t="n">
        <f aca="false">C8*F8</f>
        <v>57.4768526470501</v>
      </c>
    </row>
    <row r="9" customFormat="false" ht="12.75" hidden="false" customHeight="false" outlineLevel="0" collapsed="false">
      <c r="A9" s="1033" t="n">
        <f aca="false">A8+1</f>
        <v>2</v>
      </c>
      <c r="B9" s="1039" t="s">
        <v>1362</v>
      </c>
      <c r="C9" s="1040" t="n">
        <v>2</v>
      </c>
      <c r="D9" s="1041" t="s">
        <v>1363</v>
      </c>
      <c r="E9" s="101" t="n">
        <v>515.985502489651</v>
      </c>
      <c r="F9" s="1037"/>
      <c r="G9" s="1038" t="n">
        <f aca="false">C9*F9</f>
        <v>0</v>
      </c>
    </row>
    <row r="10" customFormat="false" ht="12.75" hidden="false" customHeight="false" outlineLevel="0" collapsed="false">
      <c r="A10" s="1033" t="n">
        <f aca="false">A9+1</f>
        <v>3</v>
      </c>
      <c r="B10" s="799" t="s">
        <v>1364</v>
      </c>
      <c r="C10" s="1035" t="n">
        <v>2</v>
      </c>
      <c r="D10" s="1036" t="s">
        <v>136</v>
      </c>
      <c r="E10" s="101" t="n">
        <v>207.077424406543</v>
      </c>
      <c r="F10" s="1037"/>
      <c r="G10" s="1038" t="n">
        <f aca="false">C10*F10</f>
        <v>0</v>
      </c>
    </row>
    <row r="11" customFormat="false" ht="12.75" hidden="false" customHeight="false" outlineLevel="0" collapsed="false">
      <c r="A11" s="1033" t="n">
        <f aca="false">A10+1</f>
        <v>4</v>
      </c>
      <c r="B11" s="799" t="s">
        <v>1365</v>
      </c>
      <c r="C11" s="1035" t="n">
        <v>3</v>
      </c>
      <c r="D11" s="1036" t="s">
        <v>136</v>
      </c>
      <c r="E11" s="101" t="n">
        <v>308.202080558737</v>
      </c>
      <c r="F11" s="1037"/>
      <c r="G11" s="1038" t="n">
        <f aca="false">C11*F11</f>
        <v>0</v>
      </c>
    </row>
    <row r="12" customFormat="false" ht="12.75" hidden="false" customHeight="false" outlineLevel="0" collapsed="false">
      <c r="A12" s="1033" t="n">
        <f aca="false">A11+1</f>
        <v>5</v>
      </c>
      <c r="B12" s="799" t="s">
        <v>1366</v>
      </c>
      <c r="C12" s="1035" t="n">
        <v>1</v>
      </c>
      <c r="D12" s="1033" t="s">
        <v>136</v>
      </c>
      <c r="E12" s="101" t="n">
        <v>601.965373038391</v>
      </c>
      <c r="F12" s="1037"/>
      <c r="G12" s="1038" t="n">
        <f aca="false">C12*F12</f>
        <v>0</v>
      </c>
    </row>
    <row r="13" customFormat="false" ht="12.75" hidden="false" customHeight="false" outlineLevel="0" collapsed="false">
      <c r="A13" s="1033" t="n">
        <f aca="false">A12+1</f>
        <v>6</v>
      </c>
      <c r="B13" s="1039" t="s">
        <v>1367</v>
      </c>
      <c r="C13" s="1040" t="n">
        <v>2</v>
      </c>
      <c r="D13" s="1041" t="s">
        <v>1368</v>
      </c>
      <c r="E13" s="101" t="n">
        <v>727.45073946702</v>
      </c>
      <c r="F13" s="1037"/>
      <c r="G13" s="1038" t="n">
        <f aca="false">C13*F13</f>
        <v>0</v>
      </c>
    </row>
    <row r="14" customFormat="false" ht="12.75" hidden="false" customHeight="false" outlineLevel="0" collapsed="false">
      <c r="A14" s="1033" t="n">
        <f aca="false">A13+1</f>
        <v>7</v>
      </c>
      <c r="B14" s="1039" t="s">
        <v>1369</v>
      </c>
      <c r="C14" s="1040" t="n">
        <v>2</v>
      </c>
      <c r="D14" s="1041" t="s">
        <v>1368</v>
      </c>
      <c r="E14" s="101" t="n">
        <v>673.817701728468</v>
      </c>
      <c r="F14" s="1037"/>
      <c r="G14" s="1038" t="n">
        <f aca="false">C14*F14</f>
        <v>0</v>
      </c>
    </row>
    <row r="15" customFormat="false" ht="12.75" hidden="false" customHeight="false" outlineLevel="0" collapsed="false">
      <c r="A15" s="1033" t="n">
        <f aca="false">A14+1</f>
        <v>8</v>
      </c>
      <c r="B15" s="1039" t="s">
        <v>1370</v>
      </c>
      <c r="C15" s="1040" t="n">
        <v>2</v>
      </c>
      <c r="D15" s="1041" t="s">
        <v>1368</v>
      </c>
      <c r="E15" s="101" t="n">
        <v>783.82426221953</v>
      </c>
      <c r="F15" s="1037"/>
      <c r="G15" s="1038" t="n">
        <f aca="false">C15*F15</f>
        <v>0</v>
      </c>
    </row>
    <row r="16" customFormat="false" ht="12.75" hidden="false" customHeight="false" outlineLevel="0" collapsed="false">
      <c r="A16" s="1033" t="n">
        <f aca="false">A15+1</f>
        <v>9</v>
      </c>
      <c r="B16" s="1039" t="s">
        <v>1371</v>
      </c>
      <c r="C16" s="1040" t="n">
        <v>2</v>
      </c>
      <c r="D16" s="1041" t="s">
        <v>1368</v>
      </c>
      <c r="E16" s="101" t="n">
        <v>808.921335505256</v>
      </c>
      <c r="F16" s="1037"/>
      <c r="G16" s="1038" t="n">
        <f aca="false">C16*F16</f>
        <v>0</v>
      </c>
    </row>
    <row r="17" customFormat="false" ht="12.75" hidden="false" customHeight="false" outlineLevel="0" collapsed="false">
      <c r="A17" s="1033" t="n">
        <f aca="false">A16+1</f>
        <v>10</v>
      </c>
      <c r="B17" s="1039" t="s">
        <v>1372</v>
      </c>
      <c r="C17" s="1040" t="n">
        <v>2</v>
      </c>
      <c r="D17" s="1041" t="s">
        <v>1368</v>
      </c>
      <c r="E17" s="101" t="n">
        <v>844.745016338693</v>
      </c>
      <c r="F17" s="1037"/>
      <c r="G17" s="1038" t="n">
        <f aca="false">C17*F17</f>
        <v>0</v>
      </c>
    </row>
    <row r="18" customFormat="false" ht="12.75" hidden="false" customHeight="false" outlineLevel="0" collapsed="false">
      <c r="A18" s="1033" t="n">
        <f aca="false">A17+1</f>
        <v>11</v>
      </c>
      <c r="B18" s="1039" t="s">
        <v>1373</v>
      </c>
      <c r="C18" s="1040" t="n">
        <v>2</v>
      </c>
      <c r="D18" s="1041" t="s">
        <v>1368</v>
      </c>
      <c r="E18" s="101" t="n">
        <v>940.464616175268</v>
      </c>
      <c r="F18" s="1037"/>
      <c r="G18" s="1038" t="n">
        <f aca="false">C18*F18</f>
        <v>0</v>
      </c>
    </row>
    <row r="19" customFormat="false" ht="12.75" hidden="false" customHeight="false" outlineLevel="0" collapsed="false">
      <c r="A19" s="1033" t="n">
        <f aca="false">A18+1</f>
        <v>12</v>
      </c>
      <c r="B19" s="1039" t="s">
        <v>1374</v>
      </c>
      <c r="C19" s="1040" t="n">
        <v>2</v>
      </c>
      <c r="D19" s="1041" t="s">
        <v>1368</v>
      </c>
      <c r="E19" s="101" t="n">
        <v>546.244708211643</v>
      </c>
      <c r="F19" s="1037"/>
      <c r="G19" s="1038" t="n">
        <f aca="false">C19*F19</f>
        <v>0</v>
      </c>
    </row>
    <row r="20" customFormat="false" ht="12.75" hidden="false" customHeight="false" outlineLevel="0" collapsed="false">
      <c r="A20" s="1033" t="n">
        <f aca="false">A19+1</f>
        <v>13</v>
      </c>
      <c r="B20" s="799" t="s">
        <v>1375</v>
      </c>
      <c r="C20" s="1035" t="n">
        <v>5</v>
      </c>
      <c r="D20" s="1036" t="s">
        <v>1363</v>
      </c>
      <c r="E20" s="101" t="n">
        <v>32.5062516060128</v>
      </c>
      <c r="F20" s="1037"/>
      <c r="G20" s="1038" t="n">
        <f aca="false">C20*F20</f>
        <v>0</v>
      </c>
    </row>
    <row r="21" customFormat="false" ht="12.75" hidden="false" customHeight="false" outlineLevel="0" collapsed="false">
      <c r="A21" s="1033" t="n">
        <f aca="false">A20+1</f>
        <v>14</v>
      </c>
      <c r="B21" s="1039" t="s">
        <v>1376</v>
      </c>
      <c r="C21" s="1040" t="n">
        <v>4</v>
      </c>
      <c r="D21" s="1041" t="s">
        <v>1363</v>
      </c>
      <c r="E21" s="101" t="n">
        <v>150.80258948002</v>
      </c>
      <c r="F21" s="1037"/>
      <c r="G21" s="1038" t="n">
        <f aca="false">C21*F21</f>
        <v>0</v>
      </c>
    </row>
    <row r="22" customFormat="false" ht="12.75" hidden="false" customHeight="false" outlineLevel="0" collapsed="false">
      <c r="A22" s="1033" t="n">
        <f aca="false">A21+1</f>
        <v>15</v>
      </c>
      <c r="B22" s="1042" t="s">
        <v>1377</v>
      </c>
      <c r="C22" s="1040" t="n">
        <v>4</v>
      </c>
      <c r="D22" s="1036" t="s">
        <v>1363</v>
      </c>
      <c r="E22" s="101" t="n">
        <v>161.840443248152</v>
      </c>
      <c r="F22" s="1037"/>
      <c r="G22" s="1038" t="n">
        <f aca="false">C22*F22</f>
        <v>0</v>
      </c>
    </row>
    <row r="23" customFormat="false" ht="12.75" hidden="false" customHeight="false" outlineLevel="0" collapsed="false">
      <c r="A23" s="1033" t="n">
        <f aca="false">A22+1</f>
        <v>16</v>
      </c>
      <c r="B23" s="1043" t="s">
        <v>1378</v>
      </c>
      <c r="C23" s="1040" t="n">
        <v>4</v>
      </c>
      <c r="D23" s="1041" t="s">
        <v>1363</v>
      </c>
      <c r="E23" s="101" t="n">
        <v>161.840443248152</v>
      </c>
      <c r="F23" s="1037"/>
      <c r="G23" s="1038" t="n">
        <f aca="false">C23*F23</f>
        <v>0</v>
      </c>
    </row>
    <row r="24" customFormat="false" ht="12.75" hidden="false" customHeight="false" outlineLevel="0" collapsed="false">
      <c r="A24" s="1033" t="n">
        <f aca="false">A23+1</f>
        <v>17</v>
      </c>
      <c r="B24" s="1039" t="s">
        <v>1379</v>
      </c>
      <c r="C24" s="1040" t="n">
        <v>4</v>
      </c>
      <c r="D24" s="1041" t="s">
        <v>1363</v>
      </c>
      <c r="E24" s="101" t="n">
        <v>187.590374459641</v>
      </c>
      <c r="F24" s="1037"/>
      <c r="G24" s="1038" t="n">
        <f aca="false">C24*F24</f>
        <v>0</v>
      </c>
    </row>
    <row r="25" customFormat="false" ht="12.75" hidden="false" customHeight="false" outlineLevel="0" collapsed="false">
      <c r="A25" s="1033" t="n">
        <f aca="false">A24+1</f>
        <v>18</v>
      </c>
      <c r="B25" s="1039" t="s">
        <v>1380</v>
      </c>
      <c r="C25" s="1040" t="n">
        <v>4</v>
      </c>
      <c r="D25" s="1041" t="s">
        <v>1363</v>
      </c>
      <c r="E25" s="101" t="n">
        <v>222.616961313948</v>
      </c>
      <c r="F25" s="1037"/>
      <c r="G25" s="1038" t="n">
        <f aca="false">C25*F25</f>
        <v>0</v>
      </c>
    </row>
    <row r="26" customFormat="false" ht="12.75" hidden="false" customHeight="false" outlineLevel="0" collapsed="false">
      <c r="A26" s="1033" t="n">
        <f aca="false">A25+1</f>
        <v>19</v>
      </c>
      <c r="B26" s="799" t="s">
        <v>1381</v>
      </c>
      <c r="C26" s="1040" t="n">
        <v>4</v>
      </c>
      <c r="D26" s="1036" t="s">
        <v>1363</v>
      </c>
      <c r="E26" s="101" t="n">
        <v>222.616961313948</v>
      </c>
      <c r="F26" s="1037"/>
      <c r="G26" s="1038" t="n">
        <f aca="false">C26*F26</f>
        <v>0</v>
      </c>
    </row>
    <row r="27" customFormat="false" ht="12.75" hidden="false" customHeight="false" outlineLevel="0" collapsed="false">
      <c r="A27" s="1033" t="n">
        <f aca="false">A26+1</f>
        <v>20</v>
      </c>
      <c r="B27" s="799" t="s">
        <v>1382</v>
      </c>
      <c r="C27" s="1040" t="n">
        <v>4</v>
      </c>
      <c r="D27" s="1036" t="s">
        <v>1363</v>
      </c>
      <c r="E27" s="101" t="n">
        <v>100.449024112742</v>
      </c>
      <c r="F27" s="1037"/>
      <c r="G27" s="1038" t="n">
        <f aca="false">C27*F27</f>
        <v>0</v>
      </c>
    </row>
    <row r="28" customFormat="false" ht="12.75" hidden="false" customHeight="false" outlineLevel="0" collapsed="false">
      <c r="A28" s="1033" t="n">
        <f aca="false">A27+1</f>
        <v>21</v>
      </c>
      <c r="B28" s="1039" t="s">
        <v>1383</v>
      </c>
      <c r="C28" s="1040" t="n">
        <v>4</v>
      </c>
      <c r="D28" s="1041" t="s">
        <v>1368</v>
      </c>
      <c r="E28" s="101" t="n">
        <v>132.218912709464</v>
      </c>
      <c r="F28" s="1037"/>
      <c r="G28" s="1038" t="n">
        <f aca="false">C28*F28</f>
        <v>0</v>
      </c>
    </row>
    <row r="29" customFormat="false" ht="12.75" hidden="false" customHeight="false" outlineLevel="0" collapsed="false">
      <c r="A29" s="1033" t="n">
        <f aca="false">A28+1</f>
        <v>22</v>
      </c>
      <c r="B29" s="1039" t="s">
        <v>1384</v>
      </c>
      <c r="C29" s="1040" t="n">
        <v>4</v>
      </c>
      <c r="D29" s="1041" t="s">
        <v>1363</v>
      </c>
      <c r="E29" s="101" t="n">
        <v>392.344839269864</v>
      </c>
      <c r="F29" s="1037"/>
      <c r="G29" s="1038" t="n">
        <f aca="false">C29*F29</f>
        <v>0</v>
      </c>
    </row>
    <row r="30" customFormat="false" ht="12.75" hidden="false" customHeight="false" outlineLevel="0" collapsed="false">
      <c r="A30" s="1033" t="n">
        <f aca="false">A29+1</f>
        <v>23</v>
      </c>
      <c r="B30" s="1039" t="s">
        <v>1385</v>
      </c>
      <c r="C30" s="1040" t="n">
        <v>4</v>
      </c>
      <c r="D30" s="1041" t="s">
        <v>136</v>
      </c>
      <c r="E30" s="101" t="n">
        <v>52.9649970703295</v>
      </c>
      <c r="F30" s="1037"/>
      <c r="G30" s="1038" t="n">
        <f aca="false">C30*F30</f>
        <v>0</v>
      </c>
    </row>
    <row r="31" customFormat="false" ht="12.75" hidden="false" customHeight="false" outlineLevel="0" collapsed="false">
      <c r="A31" s="1033" t="n">
        <f aca="false">A30+1</f>
        <v>24</v>
      </c>
      <c r="B31" s="1039" t="s">
        <v>1386</v>
      </c>
      <c r="C31" s="1040" t="n">
        <v>4</v>
      </c>
      <c r="D31" s="1041" t="s">
        <v>136</v>
      </c>
      <c r="E31" s="101" t="n">
        <v>52.9649970703295</v>
      </c>
      <c r="F31" s="1037"/>
      <c r="G31" s="1038" t="n">
        <f aca="false">C31*F31</f>
        <v>0</v>
      </c>
    </row>
    <row r="32" customFormat="false" ht="12.75" hidden="false" customHeight="false" outlineLevel="0" collapsed="false">
      <c r="A32" s="1033" t="n">
        <f aca="false">A31+1</f>
        <v>25</v>
      </c>
      <c r="B32" s="1039" t="s">
        <v>1387</v>
      </c>
      <c r="C32" s="1040" t="n">
        <v>4</v>
      </c>
      <c r="D32" s="1041" t="s">
        <v>1363</v>
      </c>
      <c r="E32" s="101" t="n">
        <v>52.9649970703295</v>
      </c>
      <c r="F32" s="1037"/>
      <c r="G32" s="1038" t="n">
        <f aca="false">C32*F32</f>
        <v>0</v>
      </c>
    </row>
    <row r="33" customFormat="false" ht="12.75" hidden="false" customHeight="false" outlineLevel="0" collapsed="false">
      <c r="A33" s="1033" t="n">
        <f aca="false">A32+1</f>
        <v>26</v>
      </c>
      <c r="B33" s="799" t="s">
        <v>1388</v>
      </c>
      <c r="C33" s="1040" t="n">
        <v>4</v>
      </c>
      <c r="D33" s="1036" t="s">
        <v>1363</v>
      </c>
      <c r="E33" s="101" t="n">
        <v>52.9649970703295</v>
      </c>
      <c r="F33" s="1037"/>
      <c r="G33" s="1038" t="n">
        <f aca="false">C33*F33</f>
        <v>0</v>
      </c>
    </row>
    <row r="34" customFormat="false" ht="12.75" hidden="false" customHeight="false" outlineLevel="0" collapsed="false">
      <c r="A34" s="1033" t="n">
        <f aca="false">A33+1</f>
        <v>27</v>
      </c>
      <c r="B34" s="1039" t="s">
        <v>1389</v>
      </c>
      <c r="C34" s="1040" t="n">
        <v>4</v>
      </c>
      <c r="D34" s="1041" t="s">
        <v>1363</v>
      </c>
      <c r="E34" s="101" t="n">
        <v>52.9649970703295</v>
      </c>
      <c r="F34" s="1037"/>
      <c r="G34" s="1038" t="n">
        <f aca="false">C34*F34</f>
        <v>0</v>
      </c>
    </row>
    <row r="35" customFormat="false" ht="12.75" hidden="false" customHeight="false" outlineLevel="0" collapsed="false">
      <c r="A35" s="1033" t="n">
        <f aca="false">A34+1</f>
        <v>28</v>
      </c>
      <c r="B35" s="1039" t="s">
        <v>1390</v>
      </c>
      <c r="C35" s="1040" t="n">
        <v>4</v>
      </c>
      <c r="D35" s="1041" t="s">
        <v>1363</v>
      </c>
      <c r="E35" s="101" t="n">
        <v>52.9649970703295</v>
      </c>
      <c r="F35" s="1037"/>
      <c r="G35" s="1038" t="n">
        <f aca="false">C35*F35</f>
        <v>0</v>
      </c>
    </row>
    <row r="36" customFormat="false" ht="12.75" hidden="false" customHeight="false" outlineLevel="0" collapsed="false">
      <c r="A36" s="1033" t="n">
        <f aca="false">A35+1</f>
        <v>29</v>
      </c>
      <c r="B36" s="1039" t="s">
        <v>1391</v>
      </c>
      <c r="C36" s="1040" t="n">
        <v>4</v>
      </c>
      <c r="D36" s="1041" t="s">
        <v>1363</v>
      </c>
      <c r="E36" s="101" t="n">
        <v>205.976675578221</v>
      </c>
      <c r="F36" s="1037"/>
      <c r="G36" s="1038" t="n">
        <f aca="false">C36*F36</f>
        <v>0</v>
      </c>
    </row>
    <row r="37" customFormat="false" ht="12.75" hidden="false" customHeight="false" outlineLevel="0" collapsed="false">
      <c r="A37" s="1033" t="n">
        <f aca="false">A36+1</f>
        <v>30</v>
      </c>
      <c r="B37" s="799" t="s">
        <v>1392</v>
      </c>
      <c r="C37" s="1040" t="n">
        <v>4</v>
      </c>
      <c r="D37" s="1036" t="s">
        <v>1363</v>
      </c>
      <c r="E37" s="101" t="n">
        <v>197.937413445861</v>
      </c>
      <c r="F37" s="1037"/>
      <c r="G37" s="1038" t="n">
        <f aca="false">C37*F37</f>
        <v>0</v>
      </c>
    </row>
    <row r="38" customFormat="false" ht="12.75" hidden="false" customHeight="false" outlineLevel="0" collapsed="false">
      <c r="A38" s="1033" t="n">
        <f aca="false">A37+1</f>
        <v>31</v>
      </c>
      <c r="B38" s="799" t="s">
        <v>1393</v>
      </c>
      <c r="C38" s="1040" t="n">
        <v>4</v>
      </c>
      <c r="D38" s="1036" t="s">
        <v>1363</v>
      </c>
      <c r="E38" s="101" t="n">
        <v>608.13715784822</v>
      </c>
      <c r="F38" s="1037"/>
      <c r="G38" s="1038" t="n">
        <f aca="false">C38*F38</f>
        <v>0</v>
      </c>
    </row>
    <row r="39" customFormat="false" ht="12.75" hidden="false" customHeight="false" outlineLevel="0" collapsed="false">
      <c r="A39" s="1033" t="n">
        <f aca="false">A38+1</f>
        <v>32</v>
      </c>
      <c r="B39" s="799" t="s">
        <v>1394</v>
      </c>
      <c r="C39" s="1040" t="n">
        <v>4</v>
      </c>
      <c r="D39" s="1036" t="s">
        <v>1363</v>
      </c>
      <c r="E39" s="101" t="n">
        <v>63.7523355878784</v>
      </c>
      <c r="F39" s="1037"/>
      <c r="G39" s="1038" t="n">
        <f aca="false">C39*F39</f>
        <v>0</v>
      </c>
    </row>
    <row r="40" customFormat="false" ht="12.75" hidden="false" customHeight="false" outlineLevel="0" collapsed="false">
      <c r="A40" s="1033" t="n">
        <f aca="false">A39+1</f>
        <v>33</v>
      </c>
      <c r="B40" s="799" t="s">
        <v>1395</v>
      </c>
      <c r="C40" s="1035" t="n">
        <v>10</v>
      </c>
      <c r="D40" s="1036" t="s">
        <v>136</v>
      </c>
      <c r="E40" s="101" t="n">
        <v>5.39746494438932</v>
      </c>
      <c r="F40" s="1037"/>
      <c r="G40" s="1038" t="n">
        <f aca="false">C40*F40</f>
        <v>0</v>
      </c>
    </row>
    <row r="41" customFormat="false" ht="12.75" hidden="false" customHeight="false" outlineLevel="0" collapsed="false">
      <c r="A41" s="1033" t="n">
        <f aca="false">A40+1</f>
        <v>34</v>
      </c>
      <c r="B41" s="1039" t="s">
        <v>1396</v>
      </c>
      <c r="C41" s="1040" t="n">
        <v>2</v>
      </c>
      <c r="D41" s="1041" t="s">
        <v>1363</v>
      </c>
      <c r="E41" s="101" t="n">
        <v>202.454279327593</v>
      </c>
      <c r="F41" s="1037"/>
      <c r="G41" s="1038" t="n">
        <f aca="false">C41*F41</f>
        <v>0</v>
      </c>
    </row>
    <row r="42" customFormat="false" ht="12.75" hidden="false" customHeight="false" outlineLevel="0" collapsed="false">
      <c r="A42" s="1033" t="n">
        <f aca="false">A41+1</f>
        <v>35</v>
      </c>
      <c r="B42" s="1039" t="s">
        <v>1397</v>
      </c>
      <c r="C42" s="1040" t="n">
        <v>2</v>
      </c>
      <c r="D42" s="1041" t="s">
        <v>1363</v>
      </c>
      <c r="E42" s="101" t="n">
        <v>257.476538001199</v>
      </c>
      <c r="F42" s="1037"/>
      <c r="G42" s="1038" t="n">
        <f aca="false">C42*F42</f>
        <v>0</v>
      </c>
    </row>
    <row r="43" customFormat="false" ht="12.75" hidden="false" customHeight="false" outlineLevel="0" collapsed="false">
      <c r="A43" s="1033" t="n">
        <f aca="false">A42+1</f>
        <v>36</v>
      </c>
      <c r="B43" s="1039" t="s">
        <v>1398</v>
      </c>
      <c r="C43" s="1044" t="n">
        <v>2</v>
      </c>
      <c r="D43" s="1041" t="s">
        <v>1363</v>
      </c>
      <c r="E43" s="101" t="n">
        <v>100.297196688146</v>
      </c>
      <c r="F43" s="1037"/>
      <c r="G43" s="1038" t="n">
        <f aca="false">C43*F43</f>
        <v>0</v>
      </c>
    </row>
    <row r="44" customFormat="false" ht="12.75" hidden="false" customHeight="false" outlineLevel="0" collapsed="false">
      <c r="A44" s="1033" t="n">
        <f aca="false">A43+1</f>
        <v>37</v>
      </c>
      <c r="B44" s="1039" t="s">
        <v>1399</v>
      </c>
      <c r="C44" s="1044" t="n">
        <v>2</v>
      </c>
      <c r="D44" s="1041" t="s">
        <v>1363</v>
      </c>
      <c r="E44" s="101" t="n">
        <v>100.297196688146</v>
      </c>
      <c r="F44" s="1037"/>
      <c r="G44" s="1038" t="n">
        <f aca="false">C44*F44</f>
        <v>0</v>
      </c>
    </row>
    <row r="45" customFormat="false" ht="12.75" hidden="false" customHeight="false" outlineLevel="0" collapsed="false">
      <c r="A45" s="1033" t="n">
        <f aca="false">A44+1</f>
        <v>38</v>
      </c>
      <c r="B45" s="1039" t="s">
        <v>1400</v>
      </c>
      <c r="C45" s="1044" t="n">
        <v>100</v>
      </c>
      <c r="D45" s="1041" t="s">
        <v>170</v>
      </c>
      <c r="E45" s="101" t="n">
        <v>13.2393514247749</v>
      </c>
      <c r="F45" s="1037"/>
      <c r="G45" s="1038" t="n">
        <f aca="false">C45*F45</f>
        <v>0</v>
      </c>
    </row>
    <row r="46" customFormat="false" ht="12.75" hidden="false" customHeight="false" outlineLevel="0" collapsed="false">
      <c r="A46" s="1033" t="n">
        <f aca="false">A45+1</f>
        <v>39</v>
      </c>
      <c r="B46" s="1039" t="s">
        <v>1401</v>
      </c>
      <c r="C46" s="1044" t="n">
        <v>100</v>
      </c>
      <c r="D46" s="1041" t="s">
        <v>170</v>
      </c>
      <c r="E46" s="101" t="n">
        <v>18.0598721556993</v>
      </c>
      <c r="F46" s="1037"/>
      <c r="G46" s="1038" t="n">
        <f aca="false">C46*F46</f>
        <v>0</v>
      </c>
    </row>
    <row r="47" customFormat="false" ht="12.75" hidden="false" customHeight="false" outlineLevel="0" collapsed="false">
      <c r="A47" s="1033" t="n">
        <f aca="false">A46+1</f>
        <v>40</v>
      </c>
      <c r="B47" s="799" t="s">
        <v>1402</v>
      </c>
      <c r="C47" s="1035" t="n">
        <v>100</v>
      </c>
      <c r="D47" s="1036" t="s">
        <v>170</v>
      </c>
      <c r="E47" s="101" t="n">
        <v>0.85023357773784</v>
      </c>
      <c r="F47" s="1037"/>
      <c r="G47" s="1038" t="n">
        <f aca="false">C47*F47</f>
        <v>0</v>
      </c>
    </row>
    <row r="48" customFormat="false" ht="12.75" hidden="false" customHeight="false" outlineLevel="0" collapsed="false">
      <c r="A48" s="1033" t="n">
        <f aca="false">A47+1</f>
        <v>41</v>
      </c>
      <c r="B48" s="799" t="s">
        <v>1403</v>
      </c>
      <c r="C48" s="1035" t="n">
        <v>100</v>
      </c>
      <c r="D48" s="1036" t="s">
        <v>170</v>
      </c>
      <c r="E48" s="101" t="n">
        <v>1.32848996521537</v>
      </c>
      <c r="F48" s="1037"/>
      <c r="G48" s="1038" t="n">
        <f aca="false">C48*F48</f>
        <v>0</v>
      </c>
    </row>
    <row r="49" customFormat="false" ht="12.75" hidden="false" customHeight="false" outlineLevel="0" collapsed="false">
      <c r="A49" s="1033" t="n">
        <f aca="false">A48+1</f>
        <v>42</v>
      </c>
      <c r="B49" s="799" t="s">
        <v>1404</v>
      </c>
      <c r="C49" s="1035" t="n">
        <v>100</v>
      </c>
      <c r="D49" s="1036" t="s">
        <v>170</v>
      </c>
      <c r="E49" s="101" t="n">
        <v>6.7335462808345</v>
      </c>
      <c r="F49" s="1037"/>
      <c r="G49" s="1038" t="n">
        <f aca="false">C49*F49</f>
        <v>0</v>
      </c>
    </row>
    <row r="50" customFormat="false" ht="12.75" hidden="false" customHeight="false" outlineLevel="0" collapsed="false">
      <c r="A50" s="1033" t="n">
        <f aca="false">A49+1</f>
        <v>43</v>
      </c>
      <c r="B50" s="1039" t="s">
        <v>1405</v>
      </c>
      <c r="C50" s="1040" t="n">
        <v>5</v>
      </c>
      <c r="D50" s="1041" t="s">
        <v>1406</v>
      </c>
      <c r="E50" s="101" t="n">
        <v>21.0736465339307</v>
      </c>
      <c r="F50" s="1037"/>
      <c r="G50" s="1038" t="n">
        <f aca="false">C50*F50</f>
        <v>0</v>
      </c>
    </row>
    <row r="51" customFormat="false" ht="12.75" hidden="false" customHeight="false" outlineLevel="0" collapsed="false">
      <c r="A51" s="1033" t="n">
        <f aca="false">A50+1</f>
        <v>44</v>
      </c>
      <c r="B51" s="799" t="s">
        <v>1407</v>
      </c>
      <c r="C51" s="1035" t="n">
        <v>10</v>
      </c>
      <c r="D51" s="1033" t="s">
        <v>170</v>
      </c>
      <c r="E51" s="101" t="n">
        <v>8.41883069385057</v>
      </c>
      <c r="F51" s="1037"/>
      <c r="G51" s="1038" t="n">
        <f aca="false">C51*F51</f>
        <v>0</v>
      </c>
    </row>
    <row r="52" customFormat="false" ht="12.75" hidden="false" customHeight="false" outlineLevel="0" collapsed="false">
      <c r="A52" s="1033" t="n">
        <f aca="false">A51+1</f>
        <v>45</v>
      </c>
      <c r="B52" s="799" t="s">
        <v>1408</v>
      </c>
      <c r="C52" s="1035" t="n">
        <v>20</v>
      </c>
      <c r="D52" s="1036" t="s">
        <v>170</v>
      </c>
      <c r="E52" s="101" t="n">
        <v>12.0399147704662</v>
      </c>
      <c r="F52" s="1037"/>
      <c r="G52" s="1038" t="n">
        <f aca="false">C52*F52</f>
        <v>0</v>
      </c>
    </row>
    <row r="53" customFormat="false" ht="12.75" hidden="false" customHeight="false" outlineLevel="0" collapsed="false">
      <c r="A53" s="1033" t="n">
        <f aca="false">A52+1</f>
        <v>46</v>
      </c>
      <c r="B53" s="799" t="s">
        <v>1409</v>
      </c>
      <c r="C53" s="1035" t="n">
        <v>4</v>
      </c>
      <c r="D53" s="1036" t="s">
        <v>1363</v>
      </c>
      <c r="E53" s="101" t="n">
        <v>45.7456030307877</v>
      </c>
      <c r="F53" s="1037"/>
      <c r="G53" s="1038" t="n">
        <f aca="false">C53*F53</f>
        <v>0</v>
      </c>
    </row>
    <row r="54" customFormat="false" ht="12.75" hidden="false" customHeight="false" outlineLevel="0" collapsed="false">
      <c r="A54" s="1033" t="n">
        <f aca="false">A53+1</f>
        <v>47</v>
      </c>
      <c r="B54" s="799" t="s">
        <v>1410</v>
      </c>
      <c r="C54" s="1045" t="n">
        <v>2</v>
      </c>
      <c r="D54" s="1033" t="s">
        <v>136</v>
      </c>
      <c r="E54" s="101" t="n">
        <v>58.9849544555626</v>
      </c>
      <c r="F54" s="1037"/>
      <c r="G54" s="1038" t="n">
        <f aca="false">C54*F54</f>
        <v>0</v>
      </c>
    </row>
    <row r="55" customFormat="false" ht="12.75" hidden="false" customHeight="false" outlineLevel="0" collapsed="false">
      <c r="A55" s="1033" t="n">
        <f aca="false">A54+1</f>
        <v>48</v>
      </c>
      <c r="B55" s="1039" t="s">
        <v>1411</v>
      </c>
      <c r="C55" s="1040" t="n">
        <v>9</v>
      </c>
      <c r="D55" s="1041" t="s">
        <v>136</v>
      </c>
      <c r="E55" s="101" t="n">
        <v>24.0722381697026</v>
      </c>
      <c r="F55" s="1037"/>
      <c r="G55" s="1038" t="n">
        <f aca="false">C55*F55</f>
        <v>0</v>
      </c>
    </row>
    <row r="56" customFormat="false" ht="12.75" hidden="false" customHeight="false" outlineLevel="0" collapsed="false">
      <c r="A56" s="1033" t="n">
        <f aca="false">A55+1</f>
        <v>49</v>
      </c>
      <c r="B56" s="1039" t="s">
        <v>1412</v>
      </c>
      <c r="C56" s="1040" t="n">
        <v>9</v>
      </c>
      <c r="D56" s="1041" t="s">
        <v>136</v>
      </c>
      <c r="E56" s="101" t="n">
        <v>24.0722381697026</v>
      </c>
      <c r="F56" s="1037"/>
      <c r="G56" s="1038" t="n">
        <f aca="false">C56*F56</f>
        <v>0</v>
      </c>
    </row>
    <row r="57" customFormat="false" ht="12.75" hidden="false" customHeight="false" outlineLevel="0" collapsed="false">
      <c r="A57" s="1033" t="n">
        <f aca="false">A56+1</f>
        <v>50</v>
      </c>
      <c r="B57" s="1034" t="s">
        <v>1413</v>
      </c>
      <c r="C57" s="1035" t="n">
        <v>5</v>
      </c>
      <c r="D57" s="1036" t="s">
        <v>136</v>
      </c>
      <c r="E57" s="101" t="n">
        <v>102.331684177733</v>
      </c>
      <c r="F57" s="1037"/>
      <c r="G57" s="1038" t="n">
        <f aca="false">C57*F57</f>
        <v>0</v>
      </c>
    </row>
    <row r="58" customFormat="false" ht="12.75" hidden="false" customHeight="false" outlineLevel="0" collapsed="false">
      <c r="A58" s="1033" t="n">
        <f aca="false">A57+1</f>
        <v>51</v>
      </c>
      <c r="B58" s="799" t="s">
        <v>1414</v>
      </c>
      <c r="C58" s="1035" t="n">
        <v>3</v>
      </c>
      <c r="D58" s="1036" t="s">
        <v>136</v>
      </c>
      <c r="E58" s="101" t="n">
        <v>123.883587099141</v>
      </c>
      <c r="F58" s="1037"/>
      <c r="G58" s="1038" t="n">
        <f aca="false">C58*F58</f>
        <v>0</v>
      </c>
    </row>
    <row r="59" customFormat="false" ht="12.75" hidden="false" customHeight="false" outlineLevel="0" collapsed="false">
      <c r="A59" s="1033" t="n">
        <f aca="false">A58+1</f>
        <v>52</v>
      </c>
      <c r="B59" s="799" t="s">
        <v>1415</v>
      </c>
      <c r="C59" s="1035" t="n">
        <v>5</v>
      </c>
      <c r="D59" s="1036" t="s">
        <v>136</v>
      </c>
      <c r="E59" s="101" t="n">
        <v>33.7056882603215</v>
      </c>
      <c r="F59" s="1037"/>
      <c r="G59" s="1038" t="n">
        <f aca="false">C59*F59</f>
        <v>0</v>
      </c>
    </row>
    <row r="60" customFormat="false" ht="12.75" hidden="false" customHeight="false" outlineLevel="0" collapsed="false">
      <c r="A60" s="1033" t="n">
        <f aca="false">A59+1</f>
        <v>53</v>
      </c>
      <c r="B60" s="1039" t="s">
        <v>1416</v>
      </c>
      <c r="C60" s="1040" t="n">
        <v>70</v>
      </c>
      <c r="D60" s="1041" t="s">
        <v>1363</v>
      </c>
      <c r="E60" s="101" t="n">
        <v>3.87919069842889</v>
      </c>
      <c r="F60" s="1037"/>
      <c r="G60" s="1038" t="n">
        <f aca="false">C60*F60</f>
        <v>0</v>
      </c>
    </row>
    <row r="61" customFormat="false" ht="12.75" hidden="false" customHeight="false" outlineLevel="0" collapsed="false">
      <c r="A61" s="1033" t="n">
        <f aca="false">A60+1</f>
        <v>54</v>
      </c>
      <c r="B61" s="799" t="s">
        <v>1417</v>
      </c>
      <c r="C61" s="1035" t="n">
        <v>20</v>
      </c>
      <c r="D61" s="1041" t="s">
        <v>1363</v>
      </c>
      <c r="E61" s="101" t="n">
        <v>42.1321103254019</v>
      </c>
      <c r="F61" s="1037"/>
      <c r="G61" s="1038" t="n">
        <f aca="false">C61*F61</f>
        <v>0</v>
      </c>
    </row>
    <row r="62" customFormat="false" ht="12.75" hidden="false" customHeight="false" outlineLevel="0" collapsed="false">
      <c r="A62" s="1033" t="n">
        <f aca="false">A61+1</f>
        <v>55</v>
      </c>
      <c r="B62" s="799" t="s">
        <v>1418</v>
      </c>
      <c r="C62" s="1045" t="n">
        <v>4</v>
      </c>
      <c r="D62" s="1033" t="s">
        <v>136</v>
      </c>
      <c r="E62" s="101" t="n">
        <v>26.4862942207797</v>
      </c>
      <c r="F62" s="1037"/>
      <c r="G62" s="1038" t="n">
        <f aca="false">C62*F62</f>
        <v>0</v>
      </c>
    </row>
    <row r="63" customFormat="false" ht="12.75" hidden="false" customHeight="false" outlineLevel="0" collapsed="false">
      <c r="A63" s="1033" t="n">
        <f aca="false">A62+1</f>
        <v>56</v>
      </c>
      <c r="B63" s="799" t="s">
        <v>1419</v>
      </c>
      <c r="C63" s="1035" t="n">
        <v>20</v>
      </c>
      <c r="D63" s="1036" t="s">
        <v>1363</v>
      </c>
      <c r="E63" s="101" t="n">
        <v>6.7411376520643</v>
      </c>
      <c r="F63" s="1037"/>
      <c r="G63" s="1038" t="n">
        <f aca="false">C63*F63</f>
        <v>0</v>
      </c>
    </row>
    <row r="64" customFormat="false" ht="12.75" hidden="false" customHeight="false" outlineLevel="0" collapsed="false">
      <c r="A64" s="1033" t="n">
        <f aca="false">A63+1</f>
        <v>57</v>
      </c>
      <c r="B64" s="1039" t="s">
        <v>1420</v>
      </c>
      <c r="C64" s="1040" t="n">
        <v>20</v>
      </c>
      <c r="D64" s="1041" t="s">
        <v>1363</v>
      </c>
      <c r="E64" s="101" t="n">
        <v>6.25528989335697</v>
      </c>
      <c r="F64" s="1037"/>
      <c r="G64" s="1038" t="n">
        <f aca="false">C64*F64</f>
        <v>0</v>
      </c>
    </row>
    <row r="65" customFormat="false" ht="12.75" hidden="false" customHeight="false" outlineLevel="0" collapsed="false">
      <c r="A65" s="1033" t="n">
        <f aca="false">A64+1</f>
        <v>58</v>
      </c>
      <c r="B65" s="1039" t="s">
        <v>1421</v>
      </c>
      <c r="C65" s="1040" t="n">
        <v>20</v>
      </c>
      <c r="D65" s="1041" t="s">
        <v>1363</v>
      </c>
      <c r="E65" s="101" t="n">
        <v>10.2331684177733</v>
      </c>
      <c r="F65" s="1037"/>
      <c r="G65" s="1038" t="n">
        <f aca="false">C65*F65</f>
        <v>0</v>
      </c>
    </row>
    <row r="66" customFormat="false" ht="12.75" hidden="false" customHeight="false" outlineLevel="0" collapsed="false">
      <c r="A66" s="1033" t="n">
        <f aca="false">A65+1</f>
        <v>59</v>
      </c>
      <c r="B66" s="49" t="s">
        <v>1422</v>
      </c>
      <c r="C66" s="1046" t="n">
        <v>1</v>
      </c>
      <c r="D66" s="1047" t="s">
        <v>1423</v>
      </c>
      <c r="E66" s="101" t="n">
        <v>517.107767542903</v>
      </c>
      <c r="F66" s="1037"/>
      <c r="G66" s="1038" t="n">
        <f aca="false">C66*F66</f>
        <v>0</v>
      </c>
    </row>
    <row r="67" customFormat="false" ht="12.75" hidden="false" customHeight="false" outlineLevel="0" collapsed="false">
      <c r="A67" s="1033" t="n">
        <f aca="false">A66+1</f>
        <v>60</v>
      </c>
      <c r="B67" s="1039" t="s">
        <v>1424</v>
      </c>
      <c r="C67" s="1040" t="n">
        <v>2</v>
      </c>
      <c r="D67" s="1041" t="s">
        <v>1368</v>
      </c>
      <c r="E67" s="101" t="n">
        <v>620.01765382286</v>
      </c>
      <c r="F67" s="1037"/>
      <c r="G67" s="1038" t="n">
        <f aca="false">C67*F67</f>
        <v>0</v>
      </c>
    </row>
    <row r="68" customFormat="false" ht="12.75" hidden="false" customHeight="false" outlineLevel="0" collapsed="false">
      <c r="A68" s="1033" t="n">
        <f aca="false">A67+1</f>
        <v>61</v>
      </c>
      <c r="B68" s="1039" t="s">
        <v>1425</v>
      </c>
      <c r="C68" s="1040" t="n">
        <v>2</v>
      </c>
      <c r="D68" s="1048" t="s">
        <v>1368</v>
      </c>
      <c r="E68" s="101" t="n">
        <v>693.843739032686</v>
      </c>
      <c r="F68" s="1037"/>
      <c r="G68" s="1038" t="n">
        <f aca="false">C68*F68</f>
        <v>0</v>
      </c>
    </row>
    <row r="69" customFormat="false" ht="12.75" hidden="false" customHeight="false" outlineLevel="0" collapsed="false">
      <c r="A69" s="1033" t="n">
        <f aca="false">A68+1</f>
        <v>62</v>
      </c>
      <c r="B69" s="1039" t="s">
        <v>1426</v>
      </c>
      <c r="C69" s="1044" t="n">
        <v>2</v>
      </c>
      <c r="D69" s="1041" t="s">
        <v>1363</v>
      </c>
      <c r="E69" s="101" t="n">
        <v>694.929305118547</v>
      </c>
      <c r="F69" s="1037"/>
      <c r="G69" s="1038" t="n">
        <f aca="false">C69*F69</f>
        <v>0</v>
      </c>
    </row>
    <row r="70" customFormat="false" ht="12.75" hidden="false" customHeight="false" outlineLevel="0" collapsed="false">
      <c r="A70" s="1033" t="n">
        <f aca="false">A69+1</f>
        <v>63</v>
      </c>
      <c r="B70" s="1039" t="s">
        <v>1427</v>
      </c>
      <c r="C70" s="1040" t="n">
        <v>2</v>
      </c>
      <c r="D70" s="1041" t="s">
        <v>1363</v>
      </c>
      <c r="E70" s="101" t="n">
        <v>124.194833319563</v>
      </c>
      <c r="F70" s="1037"/>
      <c r="G70" s="1038" t="n">
        <f aca="false">C70*F70</f>
        <v>0</v>
      </c>
    </row>
    <row r="71" customFormat="false" ht="12.75" hidden="false" customHeight="false" outlineLevel="0" collapsed="false">
      <c r="A71" s="1033" t="n">
        <f aca="false">A70+1</f>
        <v>64</v>
      </c>
      <c r="B71" s="1039" t="s">
        <v>1428</v>
      </c>
      <c r="C71" s="1040" t="n">
        <v>2</v>
      </c>
      <c r="D71" s="1041" t="s">
        <v>1363</v>
      </c>
      <c r="E71" s="101" t="n">
        <v>124.194833319563</v>
      </c>
      <c r="F71" s="1037"/>
      <c r="G71" s="1038" t="n">
        <f aca="false">C71*F71</f>
        <v>0</v>
      </c>
    </row>
    <row r="72" customFormat="false" ht="12.75" hidden="false" customHeight="false" outlineLevel="0" collapsed="false">
      <c r="A72" s="1033" t="n">
        <f aca="false">A71+1</f>
        <v>65</v>
      </c>
      <c r="B72" s="799" t="s">
        <v>1429</v>
      </c>
      <c r="C72" s="1045" t="n">
        <v>3</v>
      </c>
      <c r="D72" s="1036" t="s">
        <v>1363</v>
      </c>
      <c r="E72" s="101" t="n">
        <v>500.825534143737</v>
      </c>
      <c r="F72" s="1037"/>
      <c r="G72" s="1038" t="n">
        <f aca="false">C72*F72</f>
        <v>0</v>
      </c>
    </row>
    <row r="73" customFormat="false" ht="12.75" hidden="false" customHeight="false" outlineLevel="0" collapsed="false">
      <c r="A73" s="1033" t="n">
        <f aca="false">A72+1</f>
        <v>66</v>
      </c>
      <c r="B73" s="799" t="s">
        <v>1430</v>
      </c>
      <c r="C73" s="1045" t="n">
        <v>3</v>
      </c>
      <c r="D73" s="1036" t="s">
        <v>1363</v>
      </c>
      <c r="E73" s="101" t="n">
        <v>505.934526981393</v>
      </c>
      <c r="F73" s="1037"/>
      <c r="G73" s="1038" t="n">
        <f aca="false">C73*F73</f>
        <v>0</v>
      </c>
    </row>
    <row r="74" customFormat="false" ht="12.75" hidden="false" customHeight="false" outlineLevel="0" collapsed="false">
      <c r="A74" s="1033" t="n">
        <f aca="false">A73+1</f>
        <v>67</v>
      </c>
      <c r="B74" s="799" t="s">
        <v>1431</v>
      </c>
      <c r="C74" s="1035" t="n">
        <v>1</v>
      </c>
      <c r="D74" s="1033" t="s">
        <v>136</v>
      </c>
      <c r="E74" s="101" t="n">
        <v>1106.29052931907</v>
      </c>
      <c r="F74" s="1037"/>
      <c r="G74" s="1038" t="n">
        <f aca="false">C74*F74</f>
        <v>0</v>
      </c>
    </row>
    <row r="75" customFormat="false" ht="12.75" hidden="false" customHeight="false" outlineLevel="0" collapsed="false">
      <c r="A75" s="1033" t="n">
        <f aca="false">A74+1</f>
        <v>68</v>
      </c>
      <c r="B75" s="1039" t="s">
        <v>1432</v>
      </c>
      <c r="C75" s="1040" t="n">
        <v>20</v>
      </c>
      <c r="D75" s="1041" t="s">
        <v>1363</v>
      </c>
      <c r="E75" s="101" t="n">
        <v>2.8467642111758</v>
      </c>
      <c r="F75" s="1037"/>
      <c r="G75" s="1038" t="n">
        <f aca="false">C75*F75</f>
        <v>0</v>
      </c>
    </row>
    <row r="76" customFormat="false" ht="12.75" hidden="false" customHeight="false" outlineLevel="0" collapsed="false">
      <c r="A76" s="1033" t="n">
        <f aca="false">A75+1</f>
        <v>69</v>
      </c>
      <c r="B76" s="1039" t="s">
        <v>1433</v>
      </c>
      <c r="C76" s="1040" t="n">
        <v>20</v>
      </c>
      <c r="D76" s="1041" t="s">
        <v>1363</v>
      </c>
      <c r="E76" s="101" t="n">
        <v>73.818493838596</v>
      </c>
      <c r="F76" s="1037"/>
      <c r="G76" s="1038" t="n">
        <f aca="false">C76*F76</f>
        <v>0</v>
      </c>
    </row>
    <row r="77" customFormat="false" ht="12.75" hidden="false" customHeight="false" outlineLevel="0" collapsed="false">
      <c r="A77" s="1033" t="n">
        <f aca="false">A76+1</f>
        <v>70</v>
      </c>
      <c r="B77" s="1039" t="s">
        <v>1434</v>
      </c>
      <c r="C77" s="1044" t="n">
        <v>4</v>
      </c>
      <c r="D77" s="1041" t="s">
        <v>136</v>
      </c>
      <c r="E77" s="101" t="n">
        <v>25.6436520142716</v>
      </c>
      <c r="F77" s="1037"/>
      <c r="G77" s="1038" t="n">
        <f aca="false">C77*F77</f>
        <v>0</v>
      </c>
    </row>
    <row r="78" customFormat="false" ht="12.75" hidden="false" customHeight="false" outlineLevel="0" collapsed="false">
      <c r="A78" s="1033" t="n">
        <f aca="false">A77+1</f>
        <v>71</v>
      </c>
      <c r="B78" s="1039" t="s">
        <v>1435</v>
      </c>
      <c r="C78" s="1044" t="n">
        <v>4</v>
      </c>
      <c r="D78" s="1041" t="s">
        <v>1363</v>
      </c>
      <c r="E78" s="101" t="n">
        <v>25.6436520142716</v>
      </c>
      <c r="F78" s="1037"/>
      <c r="G78" s="1038" t="n">
        <f aca="false">C78*F78</f>
        <v>0</v>
      </c>
    </row>
    <row r="79" customFormat="false" ht="12.75" hidden="false" customHeight="false" outlineLevel="0" collapsed="false">
      <c r="A79" s="1033" t="n">
        <f aca="false">A78+1</f>
        <v>72</v>
      </c>
      <c r="B79" s="1039" t="s">
        <v>1436</v>
      </c>
      <c r="C79" s="1044" t="n">
        <v>4</v>
      </c>
      <c r="D79" s="1048" t="s">
        <v>136</v>
      </c>
      <c r="E79" s="101" t="n">
        <v>12.2752472785901</v>
      </c>
      <c r="F79" s="1037"/>
      <c r="G79" s="1038" t="n">
        <f aca="false">C79*F79</f>
        <v>0</v>
      </c>
    </row>
    <row r="80" customFormat="false" ht="12.75" hidden="false" customHeight="false" outlineLevel="0" collapsed="false">
      <c r="A80" s="1033" t="n">
        <f aca="false">A79+1</f>
        <v>73</v>
      </c>
      <c r="B80" s="1039" t="s">
        <v>1437</v>
      </c>
      <c r="C80" s="1044" t="n">
        <v>4</v>
      </c>
      <c r="D80" s="1041" t="s">
        <v>136</v>
      </c>
      <c r="E80" s="101" t="n">
        <v>12.2752472785901</v>
      </c>
      <c r="F80" s="1037"/>
      <c r="G80" s="1038" t="n">
        <f aca="false">C80*F80</f>
        <v>0</v>
      </c>
    </row>
    <row r="81" customFormat="false" ht="12.75" hidden="false" customHeight="false" outlineLevel="0" collapsed="false">
      <c r="A81" s="1033" t="n">
        <f aca="false">A80+1</f>
        <v>74</v>
      </c>
      <c r="B81" s="1039" t="s">
        <v>1438</v>
      </c>
      <c r="C81" s="1044" t="n">
        <v>4</v>
      </c>
      <c r="D81" s="1041" t="s">
        <v>1363</v>
      </c>
      <c r="E81" s="101" t="n">
        <v>102.726435481683</v>
      </c>
      <c r="F81" s="1037"/>
      <c r="G81" s="1038" t="n">
        <f aca="false">C81*F81</f>
        <v>0</v>
      </c>
    </row>
    <row r="82" customFormat="false" ht="12.75" hidden="false" customHeight="false" outlineLevel="0" collapsed="false">
      <c r="A82" s="1033" t="n">
        <f aca="false">A81+1</f>
        <v>75</v>
      </c>
      <c r="B82" s="1039" t="s">
        <v>1439</v>
      </c>
      <c r="C82" s="1044" t="n">
        <v>4</v>
      </c>
      <c r="D82" s="1041" t="s">
        <v>1368</v>
      </c>
      <c r="E82" s="101" t="n">
        <v>12.2145163087516</v>
      </c>
      <c r="F82" s="1037"/>
      <c r="G82" s="1038" t="n">
        <f aca="false">C82*F82</f>
        <v>0</v>
      </c>
    </row>
    <row r="83" customFormat="false" ht="12.75" hidden="false" customHeight="false" outlineLevel="0" collapsed="false">
      <c r="A83" s="1033" t="n">
        <f aca="false">A82+1</f>
        <v>76</v>
      </c>
      <c r="B83" s="1039" t="s">
        <v>1440</v>
      </c>
      <c r="C83" s="1044" t="n">
        <v>4</v>
      </c>
      <c r="D83" s="1041" t="s">
        <v>1368</v>
      </c>
      <c r="E83" s="101" t="n">
        <v>12.2145163087516</v>
      </c>
      <c r="F83" s="1037"/>
      <c r="G83" s="1038" t="n">
        <f aca="false">C83*F83</f>
        <v>0</v>
      </c>
    </row>
    <row r="84" customFormat="false" ht="12.75" hidden="false" customHeight="false" outlineLevel="0" collapsed="false">
      <c r="A84" s="1033" t="n">
        <f aca="false">A83+1</f>
        <v>77</v>
      </c>
      <c r="B84" s="1039" t="s">
        <v>1441</v>
      </c>
      <c r="C84" s="1044" t="n">
        <v>4</v>
      </c>
      <c r="D84" s="1041" t="s">
        <v>1363</v>
      </c>
      <c r="E84" s="101" t="n">
        <v>793.753775788112</v>
      </c>
      <c r="F84" s="1037"/>
      <c r="G84" s="1038" t="n">
        <f aca="false">C84*F84</f>
        <v>0</v>
      </c>
    </row>
    <row r="85" customFormat="false" ht="12.75" hidden="false" customHeight="false" outlineLevel="0" collapsed="false">
      <c r="A85" s="1033" t="n">
        <f aca="false">A84+1</f>
        <v>78</v>
      </c>
      <c r="B85" s="1039" t="s">
        <v>1442</v>
      </c>
      <c r="C85" s="1044" t="n">
        <v>4</v>
      </c>
      <c r="D85" s="1041" t="s">
        <v>1363</v>
      </c>
      <c r="E85" s="101" t="n">
        <v>793.753775788112</v>
      </c>
      <c r="F85" s="1037"/>
      <c r="G85" s="1038" t="n">
        <f aca="false">C85*F85</f>
        <v>0</v>
      </c>
    </row>
    <row r="86" customFormat="false" ht="12.75" hidden="false" customHeight="false" outlineLevel="0" collapsed="false">
      <c r="A86" s="1033" t="n">
        <f aca="false">A85+1</f>
        <v>79</v>
      </c>
      <c r="B86" s="1039" t="s">
        <v>1443</v>
      </c>
      <c r="C86" s="1044" t="n">
        <v>4</v>
      </c>
      <c r="D86" s="1041" t="s">
        <v>1368</v>
      </c>
      <c r="E86" s="101" t="n">
        <v>116.922299681413</v>
      </c>
      <c r="F86" s="1037"/>
      <c r="G86" s="1038" t="n">
        <f aca="false">C86*F86</f>
        <v>0</v>
      </c>
    </row>
    <row r="87" customFormat="false" ht="12.75" hidden="false" customHeight="false" outlineLevel="0" collapsed="false">
      <c r="A87" s="1033" t="n">
        <f aca="false">A86+1</f>
        <v>80</v>
      </c>
      <c r="B87" s="799" t="s">
        <v>1444</v>
      </c>
      <c r="C87" s="1044" t="n">
        <v>4</v>
      </c>
      <c r="D87" s="1049" t="s">
        <v>136</v>
      </c>
      <c r="E87" s="101" t="n">
        <v>60.0021982003561</v>
      </c>
      <c r="F87" s="1037"/>
      <c r="G87" s="1038" t="n">
        <f aca="false">C87*F87</f>
        <v>0</v>
      </c>
    </row>
    <row r="88" customFormat="false" ht="12.75" hidden="false" customHeight="false" outlineLevel="0" collapsed="false">
      <c r="A88" s="1033" t="n">
        <f aca="false">A87+1</f>
        <v>81</v>
      </c>
      <c r="B88" s="799" t="s">
        <v>1445</v>
      </c>
      <c r="C88" s="1044" t="n">
        <v>4</v>
      </c>
      <c r="D88" s="1049" t="s">
        <v>136</v>
      </c>
      <c r="E88" s="101" t="n">
        <v>62.8413710403021</v>
      </c>
      <c r="F88" s="1037"/>
      <c r="G88" s="1038" t="n">
        <f aca="false">C88*F88</f>
        <v>0</v>
      </c>
    </row>
    <row r="89" customFormat="false" ht="12.75" hidden="false" customHeight="false" outlineLevel="0" collapsed="false">
      <c r="A89" s="1033" t="n">
        <f aca="false">A88+1</f>
        <v>82</v>
      </c>
      <c r="B89" s="1039" t="s">
        <v>1446</v>
      </c>
      <c r="C89" s="1044" t="n">
        <v>4</v>
      </c>
      <c r="D89" s="1041" t="s">
        <v>1368</v>
      </c>
      <c r="E89" s="101" t="n">
        <v>61.7861704393596</v>
      </c>
      <c r="F89" s="1037"/>
      <c r="G89" s="1038" t="n">
        <f aca="false">C89*F89</f>
        <v>0</v>
      </c>
    </row>
    <row r="90" customFormat="false" ht="12.75" hidden="false" customHeight="false" outlineLevel="0" collapsed="false">
      <c r="A90" s="1033" t="n">
        <f aca="false">A89+1</f>
        <v>83</v>
      </c>
      <c r="B90" s="1039" t="s">
        <v>1447</v>
      </c>
      <c r="C90" s="1044" t="n">
        <v>4</v>
      </c>
      <c r="D90" s="1041" t="s">
        <v>1363</v>
      </c>
      <c r="E90" s="101" t="n">
        <v>62.0215029474835</v>
      </c>
      <c r="F90" s="1037"/>
      <c r="G90" s="1038" t="n">
        <f aca="false">C90*F90</f>
        <v>0</v>
      </c>
    </row>
    <row r="91" customFormat="false" ht="12.75" hidden="false" customHeight="false" outlineLevel="0" collapsed="false">
      <c r="A91" s="1033" t="n">
        <f aca="false">A90+1</f>
        <v>84</v>
      </c>
      <c r="B91" s="1039" t="s">
        <v>1448</v>
      </c>
      <c r="C91" s="1044" t="n">
        <v>4</v>
      </c>
      <c r="D91" s="1041" t="s">
        <v>1363</v>
      </c>
      <c r="E91" s="101" t="n">
        <v>61.7861704393596</v>
      </c>
      <c r="F91" s="1037"/>
      <c r="G91" s="1038" t="n">
        <f aca="false">C91*F91</f>
        <v>0</v>
      </c>
    </row>
    <row r="92" customFormat="false" ht="12.75" hidden="false" customHeight="false" outlineLevel="0" collapsed="false">
      <c r="A92" s="1033" t="n">
        <f aca="false">A91+1</f>
        <v>85</v>
      </c>
      <c r="B92" s="1039" t="s">
        <v>1449</v>
      </c>
      <c r="C92" s="1044" t="n">
        <v>4</v>
      </c>
      <c r="D92" s="1041" t="s">
        <v>136</v>
      </c>
      <c r="E92" s="101" t="n">
        <v>9.67899831799773</v>
      </c>
      <c r="F92" s="1037"/>
      <c r="G92" s="1038" t="n">
        <f aca="false">C92*F92</f>
        <v>0</v>
      </c>
    </row>
    <row r="93" customFormat="false" ht="12.75" hidden="false" customHeight="false" outlineLevel="0" collapsed="false">
      <c r="A93" s="1033" t="n">
        <f aca="false">A92+1</f>
        <v>86</v>
      </c>
      <c r="B93" s="1039" t="s">
        <v>1450</v>
      </c>
      <c r="C93" s="1044" t="n">
        <v>4</v>
      </c>
      <c r="D93" s="1041" t="s">
        <v>136</v>
      </c>
      <c r="E93" s="101" t="n">
        <v>9.67899831799773</v>
      </c>
      <c r="F93" s="1037"/>
      <c r="G93" s="1038" t="n">
        <f aca="false">C93*F93</f>
        <v>0</v>
      </c>
    </row>
    <row r="94" customFormat="false" ht="12.75" hidden="false" customHeight="false" outlineLevel="0" collapsed="false">
      <c r="A94" s="1033" t="n">
        <f aca="false">A93+1</f>
        <v>87</v>
      </c>
      <c r="B94" s="799" t="s">
        <v>1451</v>
      </c>
      <c r="C94" s="1044" t="n">
        <v>4</v>
      </c>
      <c r="D94" s="1049" t="s">
        <v>136</v>
      </c>
      <c r="E94" s="101" t="n">
        <v>9.67899831799773</v>
      </c>
      <c r="F94" s="1037"/>
      <c r="G94" s="1038" t="n">
        <f aca="false">C94*F94</f>
        <v>0</v>
      </c>
    </row>
    <row r="95" customFormat="false" ht="12.75" hidden="false" customHeight="false" outlineLevel="0" collapsed="false">
      <c r="A95" s="1033" t="n">
        <f aca="false">A94+1</f>
        <v>88</v>
      </c>
      <c r="B95" s="799" t="s">
        <v>1452</v>
      </c>
      <c r="C95" s="1044" t="n">
        <v>4</v>
      </c>
      <c r="D95" s="1049" t="s">
        <v>136</v>
      </c>
      <c r="E95" s="101" t="n">
        <v>9.67899831799773</v>
      </c>
      <c r="F95" s="1037"/>
      <c r="G95" s="1038" t="n">
        <f aca="false">C95*F95</f>
        <v>0</v>
      </c>
    </row>
    <row r="96" customFormat="false" ht="12.75" hidden="false" customHeight="false" outlineLevel="0" collapsed="false">
      <c r="A96" s="1033" t="n">
        <f aca="false">A95+1</f>
        <v>89</v>
      </c>
      <c r="B96" s="1039" t="s">
        <v>1453</v>
      </c>
      <c r="C96" s="1044" t="n">
        <v>4</v>
      </c>
      <c r="D96" s="1041" t="s">
        <v>1363</v>
      </c>
      <c r="E96" s="101" t="n">
        <v>9.67899831799773</v>
      </c>
      <c r="F96" s="1037"/>
      <c r="G96" s="1038" t="n">
        <f aca="false">C96*F96</f>
        <v>0</v>
      </c>
    </row>
    <row r="97" customFormat="false" ht="12.75" hidden="false" customHeight="false" outlineLevel="0" collapsed="false">
      <c r="A97" s="1033" t="n">
        <f aca="false">A96+1</f>
        <v>90</v>
      </c>
      <c r="B97" s="1039" t="s">
        <v>1454</v>
      </c>
      <c r="C97" s="1044" t="n">
        <v>4</v>
      </c>
      <c r="D97" s="1041" t="s">
        <v>1363</v>
      </c>
      <c r="E97" s="101" t="n">
        <v>9.67899831799773</v>
      </c>
      <c r="F97" s="1037"/>
      <c r="G97" s="1038" t="n">
        <f aca="false">C97*F97</f>
        <v>0</v>
      </c>
    </row>
    <row r="98" customFormat="false" ht="12.75" hidden="false" customHeight="false" outlineLevel="0" collapsed="false">
      <c r="A98" s="1033" t="n">
        <f aca="false">A97+1</f>
        <v>91</v>
      </c>
      <c r="B98" s="1039" t="s">
        <v>1455</v>
      </c>
      <c r="C98" s="1044" t="n">
        <v>4</v>
      </c>
      <c r="D98" s="1041" t="s">
        <v>1363</v>
      </c>
      <c r="E98" s="101" t="n">
        <v>38.7691328705995</v>
      </c>
      <c r="F98" s="1037"/>
      <c r="G98" s="1038" t="n">
        <f aca="false">C98*F98</f>
        <v>0</v>
      </c>
    </row>
    <row r="99" customFormat="false" ht="12.75" hidden="false" customHeight="false" outlineLevel="0" collapsed="false">
      <c r="A99" s="1033" t="n">
        <f aca="false">A98+1</f>
        <v>92</v>
      </c>
      <c r="B99" s="1039" t="s">
        <v>1456</v>
      </c>
      <c r="C99" s="1044" t="n">
        <v>4</v>
      </c>
      <c r="D99" s="1041" t="s">
        <v>1363</v>
      </c>
      <c r="E99" s="101" t="n">
        <v>25.6208779005822</v>
      </c>
      <c r="F99" s="1037"/>
      <c r="G99" s="1038" t="n">
        <f aca="false">C99*F99</f>
        <v>0</v>
      </c>
    </row>
    <row r="100" customFormat="false" ht="12.75" hidden="false" customHeight="false" outlineLevel="0" collapsed="false">
      <c r="A100" s="1033" t="n">
        <f aca="false">A99+1</f>
        <v>93</v>
      </c>
      <c r="B100" s="1039" t="s">
        <v>1457</v>
      </c>
      <c r="C100" s="1044" t="n">
        <v>4</v>
      </c>
      <c r="D100" s="1041" t="s">
        <v>1363</v>
      </c>
      <c r="E100" s="101" t="n">
        <v>25.6208779005822</v>
      </c>
      <c r="F100" s="1037"/>
      <c r="G100" s="1038" t="n">
        <f aca="false">C100*F100</f>
        <v>0</v>
      </c>
    </row>
    <row r="101" customFormat="false" ht="12.75" hidden="false" customHeight="false" outlineLevel="0" collapsed="false">
      <c r="A101" s="1033" t="n">
        <f aca="false">A100+1</f>
        <v>94</v>
      </c>
      <c r="B101" s="1039" t="s">
        <v>1458</v>
      </c>
      <c r="C101" s="1040" t="n">
        <v>12</v>
      </c>
      <c r="D101" s="1041" t="s">
        <v>170</v>
      </c>
      <c r="E101" s="101" t="n">
        <v>14.4539708215433</v>
      </c>
      <c r="F101" s="1037"/>
      <c r="G101" s="1038" t="n">
        <f aca="false">C101*F101</f>
        <v>0</v>
      </c>
    </row>
    <row r="102" customFormat="false" ht="12.75" hidden="false" customHeight="false" outlineLevel="0" collapsed="false">
      <c r="A102" s="1033" t="n">
        <f aca="false">A101+1</f>
        <v>95</v>
      </c>
      <c r="B102" s="1039" t="s">
        <v>1459</v>
      </c>
      <c r="C102" s="1040" t="n">
        <v>12</v>
      </c>
      <c r="D102" s="1041" t="s">
        <v>170</v>
      </c>
      <c r="E102" s="101" t="n">
        <v>28.8927589006269</v>
      </c>
      <c r="F102" s="1037"/>
      <c r="G102" s="1038" t="n">
        <f aca="false">C102*F102</f>
        <v>0</v>
      </c>
    </row>
    <row r="103" customFormat="false" ht="12.75" hidden="false" customHeight="false" outlineLevel="0" collapsed="false">
      <c r="A103" s="1033" t="n">
        <f aca="false">A102+1</f>
        <v>96</v>
      </c>
      <c r="B103" s="1039" t="s">
        <v>1460</v>
      </c>
      <c r="C103" s="1040" t="n">
        <v>60</v>
      </c>
      <c r="D103" s="1041" t="s">
        <v>170</v>
      </c>
      <c r="E103" s="101" t="n">
        <v>11.5464756405291</v>
      </c>
      <c r="F103" s="1037"/>
      <c r="G103" s="1038" t="n">
        <f aca="false">C103*F103</f>
        <v>0</v>
      </c>
    </row>
    <row r="104" customFormat="false" ht="12.75" hidden="false" customHeight="false" outlineLevel="0" collapsed="false">
      <c r="A104" s="1033" t="n">
        <f aca="false">A103+1</f>
        <v>97</v>
      </c>
      <c r="B104" s="1039" t="s">
        <v>1461</v>
      </c>
      <c r="C104" s="1040" t="n">
        <v>25</v>
      </c>
      <c r="D104" s="1041" t="s">
        <v>170</v>
      </c>
      <c r="E104" s="101" t="n">
        <v>9.63345009061892</v>
      </c>
      <c r="F104" s="1037"/>
      <c r="G104" s="1038" t="n">
        <f aca="false">C104*F104</f>
        <v>0</v>
      </c>
    </row>
    <row r="105" customFormat="false" ht="12.75" hidden="false" customHeight="false" outlineLevel="0" collapsed="false">
      <c r="A105" s="1033" t="n">
        <f aca="false">A104+1</f>
        <v>98</v>
      </c>
      <c r="B105" s="799" t="s">
        <v>1462</v>
      </c>
      <c r="C105" s="1035" t="n">
        <v>20</v>
      </c>
      <c r="D105" s="1036" t="s">
        <v>170</v>
      </c>
      <c r="E105" s="101" t="n">
        <v>14.9322272090208</v>
      </c>
      <c r="F105" s="1037"/>
      <c r="G105" s="1038" t="n">
        <f aca="false">C105*F105</f>
        <v>0</v>
      </c>
    </row>
    <row r="106" customFormat="false" ht="12.75" hidden="false" customHeight="false" outlineLevel="0" collapsed="false">
      <c r="A106" s="1033" t="n">
        <f aca="false">A105+1</f>
        <v>99</v>
      </c>
      <c r="B106" s="1039" t="s">
        <v>1463</v>
      </c>
      <c r="C106" s="1040" t="n">
        <v>5</v>
      </c>
      <c r="D106" s="1041" t="s">
        <v>170</v>
      </c>
      <c r="E106" s="101" t="n">
        <v>24.709913353006</v>
      </c>
      <c r="F106" s="1037"/>
      <c r="G106" s="1038" t="n">
        <f aca="false">C106*F106</f>
        <v>0</v>
      </c>
    </row>
    <row r="107" customFormat="false" ht="12.75" hidden="false" customHeight="false" outlineLevel="0" collapsed="false">
      <c r="A107" s="1033" t="n">
        <f aca="false">A106+1</f>
        <v>100</v>
      </c>
      <c r="B107" s="799" t="s">
        <v>1464</v>
      </c>
      <c r="C107" s="1035" t="n">
        <v>20</v>
      </c>
      <c r="D107" s="1036" t="s">
        <v>170</v>
      </c>
      <c r="E107" s="101" t="n">
        <v>9.63345009061892</v>
      </c>
      <c r="F107" s="1037"/>
      <c r="G107" s="1038" t="n">
        <f aca="false">C107*F107</f>
        <v>0</v>
      </c>
    </row>
    <row r="108" customFormat="false" ht="12.75" hidden="false" customHeight="false" outlineLevel="0" collapsed="false">
      <c r="A108" s="1033" t="n">
        <f aca="false">A107+1</f>
        <v>101</v>
      </c>
      <c r="B108" s="1039" t="s">
        <v>1465</v>
      </c>
      <c r="C108" s="1040" t="n">
        <v>45</v>
      </c>
      <c r="D108" s="1041" t="s">
        <v>1368</v>
      </c>
      <c r="E108" s="101" t="n">
        <v>3.5527617355474</v>
      </c>
      <c r="F108" s="1037"/>
      <c r="G108" s="1038" t="n">
        <f aca="false">C108*F108</f>
        <v>0</v>
      </c>
    </row>
    <row r="109" customFormat="false" ht="12.75" hidden="false" customHeight="false" outlineLevel="0" collapsed="false">
      <c r="A109" s="1033" t="n">
        <f aca="false">A108+1</f>
        <v>102</v>
      </c>
      <c r="B109" s="1039" t="s">
        <v>1466</v>
      </c>
      <c r="C109" s="1040" t="n">
        <v>25</v>
      </c>
      <c r="D109" s="1041" t="s">
        <v>1363</v>
      </c>
      <c r="E109" s="101" t="n">
        <v>21.6733648610851</v>
      </c>
      <c r="F109" s="1037"/>
      <c r="G109" s="1038" t="n">
        <f aca="false">C109*F109</f>
        <v>0</v>
      </c>
    </row>
    <row r="110" customFormat="false" ht="12.75" hidden="false" customHeight="false" outlineLevel="0" collapsed="false">
      <c r="A110" s="1033" t="n">
        <f aca="false">A109+1</f>
        <v>103</v>
      </c>
      <c r="B110" s="799" t="s">
        <v>1467</v>
      </c>
      <c r="C110" s="1035" t="n">
        <v>20</v>
      </c>
      <c r="D110" s="1036" t="s">
        <v>136</v>
      </c>
      <c r="E110" s="101" t="n">
        <v>5.05585323904823</v>
      </c>
      <c r="F110" s="1037"/>
      <c r="G110" s="1038" t="n">
        <f aca="false">C110*F110</f>
        <v>0</v>
      </c>
    </row>
    <row r="111" customFormat="false" ht="12.75" hidden="false" customHeight="false" outlineLevel="0" collapsed="false">
      <c r="A111" s="1033" t="n">
        <f aca="false">A110+1</f>
        <v>104</v>
      </c>
      <c r="B111" s="799" t="s">
        <v>1468</v>
      </c>
      <c r="C111" s="1035" t="n">
        <v>20</v>
      </c>
      <c r="D111" s="1036" t="s">
        <v>136</v>
      </c>
      <c r="E111" s="101" t="n">
        <v>5.05585323904823</v>
      </c>
      <c r="F111" s="1037"/>
      <c r="G111" s="1038" t="n">
        <f aca="false">C111*F111</f>
        <v>0</v>
      </c>
    </row>
    <row r="112" customFormat="false" ht="12.75" hidden="false" customHeight="false" outlineLevel="0" collapsed="false">
      <c r="A112" s="1033" t="n">
        <f aca="false">A111+1</f>
        <v>105</v>
      </c>
      <c r="B112" s="799" t="s">
        <v>1469</v>
      </c>
      <c r="C112" s="1035" t="n">
        <v>40</v>
      </c>
      <c r="D112" s="1036" t="s">
        <v>136</v>
      </c>
      <c r="E112" s="101" t="n">
        <v>5.05585323904823</v>
      </c>
      <c r="F112" s="1037"/>
      <c r="G112" s="1038" t="n">
        <f aca="false">C112*F112</f>
        <v>0</v>
      </c>
    </row>
    <row r="113" customFormat="false" ht="12.75" hidden="false" customHeight="false" outlineLevel="0" collapsed="false">
      <c r="A113" s="1033" t="n">
        <f aca="false">A112+1</f>
        <v>106</v>
      </c>
      <c r="B113" s="1039" t="s">
        <v>1470</v>
      </c>
      <c r="C113" s="1040" t="n">
        <v>40</v>
      </c>
      <c r="D113" s="1041" t="s">
        <v>136</v>
      </c>
      <c r="E113" s="101" t="n">
        <v>5.05585323904823</v>
      </c>
      <c r="F113" s="1037"/>
      <c r="G113" s="1038" t="n">
        <f aca="false">C113*F113</f>
        <v>0</v>
      </c>
    </row>
    <row r="114" customFormat="false" ht="12.75" hidden="false" customHeight="false" outlineLevel="0" collapsed="false">
      <c r="A114" s="1033" t="n">
        <f aca="false">A113+1</f>
        <v>107</v>
      </c>
      <c r="B114" s="1039" t="s">
        <v>1471</v>
      </c>
      <c r="C114" s="1040" t="n">
        <v>60</v>
      </c>
      <c r="D114" s="1041" t="s">
        <v>1368</v>
      </c>
      <c r="E114" s="101" t="n">
        <v>5.42023905807873</v>
      </c>
      <c r="F114" s="1037"/>
      <c r="G114" s="1038" t="n">
        <f aca="false">C114*F114</f>
        <v>0</v>
      </c>
    </row>
    <row r="115" customFormat="false" ht="12.75" hidden="false" customHeight="false" outlineLevel="0" collapsed="false">
      <c r="A115" s="1033" t="n">
        <f aca="false">A114+1</f>
        <v>108</v>
      </c>
      <c r="B115" s="799" t="s">
        <v>1472</v>
      </c>
      <c r="C115" s="1035" t="n">
        <v>50</v>
      </c>
      <c r="D115" s="1036" t="s">
        <v>136</v>
      </c>
      <c r="E115" s="101" t="n">
        <v>5.42023905807873</v>
      </c>
      <c r="F115" s="1037"/>
      <c r="G115" s="1038" t="n">
        <f aca="false">C115*F115</f>
        <v>0</v>
      </c>
    </row>
    <row r="116" customFormat="false" ht="12.75" hidden="false" customHeight="false" outlineLevel="0" collapsed="false">
      <c r="A116" s="1033" t="n">
        <f aca="false">A115+1</f>
        <v>109</v>
      </c>
      <c r="B116" s="1039" t="s">
        <v>1473</v>
      </c>
      <c r="C116" s="1044" t="n">
        <v>20</v>
      </c>
      <c r="D116" s="1041" t="s">
        <v>1363</v>
      </c>
      <c r="E116" s="101" t="n">
        <v>9.44366580987386</v>
      </c>
      <c r="F116" s="1037"/>
      <c r="G116" s="1038" t="n">
        <f aca="false">C116*F116</f>
        <v>0</v>
      </c>
    </row>
    <row r="117" customFormat="false" ht="12.75" hidden="false" customHeight="false" outlineLevel="0" collapsed="false">
      <c r="A117" s="1033" t="n">
        <f aca="false">A116+1</f>
        <v>110</v>
      </c>
      <c r="B117" s="1039" t="s">
        <v>1474</v>
      </c>
      <c r="C117" s="1044" t="n">
        <v>10</v>
      </c>
      <c r="D117" s="1041" t="s">
        <v>1363</v>
      </c>
      <c r="E117" s="101" t="n">
        <v>9.44366580987386</v>
      </c>
      <c r="F117" s="1037"/>
      <c r="G117" s="1038" t="n">
        <f aca="false">C117*F117</f>
        <v>0</v>
      </c>
    </row>
    <row r="118" customFormat="false" ht="12.75" hidden="false" customHeight="false" outlineLevel="0" collapsed="false">
      <c r="A118" s="1033" t="n">
        <f aca="false">A117+1</f>
        <v>111</v>
      </c>
      <c r="B118" s="1039" t="s">
        <v>1475</v>
      </c>
      <c r="C118" s="1044" t="n">
        <v>15</v>
      </c>
      <c r="D118" s="1041" t="s">
        <v>1363</v>
      </c>
      <c r="E118" s="101" t="n">
        <v>9.44366580987386</v>
      </c>
      <c r="F118" s="1037"/>
      <c r="G118" s="1038" t="n">
        <f aca="false">C118*F118</f>
        <v>0</v>
      </c>
    </row>
    <row r="119" customFormat="false" ht="12.75" hidden="false" customHeight="false" outlineLevel="0" collapsed="false">
      <c r="A119" s="1033" t="n">
        <f aca="false">A118+1</f>
        <v>112</v>
      </c>
      <c r="B119" s="1039" t="s">
        <v>1476</v>
      </c>
      <c r="C119" s="1044" t="n">
        <v>15</v>
      </c>
      <c r="D119" s="1041" t="s">
        <v>1363</v>
      </c>
      <c r="E119" s="101" t="n">
        <v>9.44366580987386</v>
      </c>
      <c r="F119" s="1037"/>
      <c r="G119" s="1038" t="n">
        <f aca="false">C119*F119</f>
        <v>0</v>
      </c>
    </row>
    <row r="120" customFormat="false" ht="12.75" hidden="false" customHeight="false" outlineLevel="0" collapsed="false">
      <c r="A120" s="1033" t="n">
        <f aca="false">A119+1</f>
        <v>113</v>
      </c>
      <c r="B120" s="1039" t="s">
        <v>1477</v>
      </c>
      <c r="C120" s="1044" t="n">
        <v>15</v>
      </c>
      <c r="D120" s="1041" t="s">
        <v>1363</v>
      </c>
      <c r="E120" s="101" t="n">
        <v>9.44366580987386</v>
      </c>
      <c r="F120" s="1037"/>
      <c r="G120" s="1038" t="n">
        <f aca="false">C120*F120</f>
        <v>0</v>
      </c>
    </row>
    <row r="121" customFormat="false" ht="12.75" hidden="false" customHeight="false" outlineLevel="0" collapsed="false">
      <c r="A121" s="1033" t="n">
        <f aca="false">A120+1</f>
        <v>114</v>
      </c>
      <c r="B121" s="1039" t="s">
        <v>1478</v>
      </c>
      <c r="C121" s="1044" t="n">
        <v>30</v>
      </c>
      <c r="D121" s="1041" t="s">
        <v>1363</v>
      </c>
      <c r="E121" s="101" t="n">
        <v>9.44366580987386</v>
      </c>
      <c r="F121" s="1037"/>
      <c r="G121" s="1038" t="n">
        <f aca="false">C121*F121</f>
        <v>0</v>
      </c>
    </row>
    <row r="122" customFormat="false" ht="12.75" hidden="false" customHeight="false" outlineLevel="0" collapsed="false">
      <c r="A122" s="1033" t="n">
        <f aca="false">A121+1</f>
        <v>115</v>
      </c>
      <c r="B122" s="1039" t="s">
        <v>1479</v>
      </c>
      <c r="C122" s="1044" t="n">
        <v>10</v>
      </c>
      <c r="D122" s="1041" t="s">
        <v>1363</v>
      </c>
      <c r="E122" s="101" t="n">
        <v>9.44366580987386</v>
      </c>
      <c r="F122" s="1037"/>
      <c r="G122" s="1038" t="n">
        <f aca="false">C122*F122</f>
        <v>0</v>
      </c>
    </row>
    <row r="123" customFormat="false" ht="12.75" hidden="false" customHeight="false" outlineLevel="0" collapsed="false">
      <c r="A123" s="1033" t="n">
        <f aca="false">A122+1</f>
        <v>116</v>
      </c>
      <c r="B123" s="1039" t="s">
        <v>1480</v>
      </c>
      <c r="C123" s="1044" t="n">
        <v>15</v>
      </c>
      <c r="D123" s="1041" t="s">
        <v>1363</v>
      </c>
      <c r="E123" s="101" t="n">
        <v>9.44366580987386</v>
      </c>
      <c r="F123" s="1037"/>
      <c r="G123" s="1038" t="n">
        <f aca="false">C123*F123</f>
        <v>0</v>
      </c>
    </row>
    <row r="124" customFormat="false" ht="12.75" hidden="false" customHeight="false" outlineLevel="0" collapsed="false">
      <c r="A124" s="1033" t="n">
        <f aca="false">A123+1</f>
        <v>117</v>
      </c>
      <c r="B124" s="799" t="s">
        <v>1481</v>
      </c>
      <c r="C124" s="1035" t="n">
        <v>20</v>
      </c>
      <c r="D124" s="1036" t="s">
        <v>136</v>
      </c>
      <c r="E124" s="101" t="n">
        <v>16.997080183527</v>
      </c>
      <c r="F124" s="1037"/>
      <c r="G124" s="1038" t="n">
        <f aca="false">C124*F124</f>
        <v>0</v>
      </c>
    </row>
    <row r="125" customFormat="false" ht="12.75" hidden="false" customHeight="false" outlineLevel="0" collapsed="false">
      <c r="A125" s="1033" t="n">
        <f aca="false">A124+1</f>
        <v>118</v>
      </c>
      <c r="B125" s="799" t="s">
        <v>1482</v>
      </c>
      <c r="C125" s="1035" t="n">
        <v>2</v>
      </c>
      <c r="D125" s="1036" t="s">
        <v>136</v>
      </c>
      <c r="E125" s="101" t="n">
        <v>240.790704038094</v>
      </c>
      <c r="F125" s="1037"/>
      <c r="G125" s="1038" t="n">
        <f aca="false">C125*F125</f>
        <v>0</v>
      </c>
    </row>
    <row r="126" customFormat="false" ht="12.75" hidden="false" customHeight="false" outlineLevel="0" collapsed="false">
      <c r="A126" s="1033" t="n">
        <f aca="false">A125+1</f>
        <v>119</v>
      </c>
      <c r="B126" s="1034" t="s">
        <v>1483</v>
      </c>
      <c r="C126" s="1050" t="n">
        <v>5</v>
      </c>
      <c r="D126" s="1033" t="s">
        <v>136</v>
      </c>
      <c r="E126" s="101" t="n">
        <v>223.945451279163</v>
      </c>
      <c r="F126" s="1037"/>
      <c r="G126" s="1038" t="n">
        <f aca="false">C126*F126</f>
        <v>0</v>
      </c>
    </row>
    <row r="127" customFormat="false" ht="12.75" hidden="false" customHeight="false" outlineLevel="0" collapsed="false">
      <c r="A127" s="1033" t="n">
        <f aca="false">A126+1</f>
        <v>120</v>
      </c>
      <c r="B127" s="1039" t="s">
        <v>1484</v>
      </c>
      <c r="C127" s="1044" t="n">
        <v>2</v>
      </c>
      <c r="D127" s="1041" t="s">
        <v>1363</v>
      </c>
      <c r="E127" s="101" t="n">
        <v>120.148632454078</v>
      </c>
      <c r="F127" s="1037"/>
      <c r="G127" s="1038" t="n">
        <f aca="false">C127*F127</f>
        <v>0</v>
      </c>
    </row>
    <row r="128" customFormat="false" ht="12.75" hidden="false" customHeight="false" outlineLevel="0" collapsed="false">
      <c r="A128" s="1033" t="n">
        <f aca="false">A127+1</f>
        <v>121</v>
      </c>
      <c r="B128" s="1039" t="s">
        <v>1485</v>
      </c>
      <c r="C128" s="1040" t="n">
        <v>24</v>
      </c>
      <c r="D128" s="1041" t="s">
        <v>1368</v>
      </c>
      <c r="E128" s="101" t="n">
        <v>11.7969908911125</v>
      </c>
      <c r="F128" s="1037"/>
      <c r="G128" s="1038" t="n">
        <f aca="false">C128*F128</f>
        <v>0</v>
      </c>
    </row>
    <row r="129" customFormat="false" ht="12.75" hidden="false" customHeight="false" outlineLevel="0" collapsed="false">
      <c r="A129" s="1033" t="n">
        <f aca="false">A128+1</f>
        <v>122</v>
      </c>
      <c r="B129" s="799" t="s">
        <v>1486</v>
      </c>
      <c r="C129" s="1040" t="n">
        <v>24</v>
      </c>
      <c r="D129" s="1036" t="s">
        <v>136</v>
      </c>
      <c r="E129" s="101" t="n">
        <v>14.4539708215433</v>
      </c>
      <c r="F129" s="1037"/>
      <c r="G129" s="1038" t="n">
        <f aca="false">C129*F129</f>
        <v>0</v>
      </c>
    </row>
    <row r="130" customFormat="false" ht="12.75" hidden="false" customHeight="false" outlineLevel="0" collapsed="false">
      <c r="A130" s="1033" t="n">
        <f aca="false">A129+1</f>
        <v>123</v>
      </c>
      <c r="B130" s="799" t="s">
        <v>1487</v>
      </c>
      <c r="C130" s="1040" t="n">
        <v>24</v>
      </c>
      <c r="D130" s="1036" t="s">
        <v>136</v>
      </c>
      <c r="E130" s="101" t="n">
        <v>2.52792661952411</v>
      </c>
      <c r="F130" s="1037"/>
      <c r="G130" s="1038" t="n">
        <f aca="false">C130*F130</f>
        <v>0</v>
      </c>
    </row>
    <row r="131" customFormat="false" ht="12.75" hidden="false" customHeight="false" outlineLevel="0" collapsed="false">
      <c r="A131" s="1033" t="n">
        <f aca="false">A130+1</f>
        <v>124</v>
      </c>
      <c r="B131" s="799" t="s">
        <v>1488</v>
      </c>
      <c r="C131" s="1040" t="n">
        <v>24</v>
      </c>
      <c r="D131" s="1036" t="s">
        <v>136</v>
      </c>
      <c r="E131" s="101" t="n">
        <v>4.33467297221702</v>
      </c>
      <c r="F131" s="1037"/>
      <c r="G131" s="1038" t="n">
        <f aca="false">C131*F131</f>
        <v>0</v>
      </c>
    </row>
    <row r="132" customFormat="false" ht="12.75" hidden="false" customHeight="false" outlineLevel="0" collapsed="false">
      <c r="A132" s="1033" t="n">
        <f aca="false">A131+1</f>
        <v>125</v>
      </c>
      <c r="B132" s="799" t="s">
        <v>1489</v>
      </c>
      <c r="C132" s="1035" t="n">
        <v>1</v>
      </c>
      <c r="D132" s="1033" t="s">
        <v>136</v>
      </c>
      <c r="E132" s="101" t="n">
        <v>818.676247535552</v>
      </c>
      <c r="F132" s="1037"/>
      <c r="G132" s="1038" t="n">
        <f aca="false">C132*F132</f>
        <v>0</v>
      </c>
    </row>
    <row r="133" customFormat="false" ht="12.75" hidden="false" customHeight="false" outlineLevel="0" collapsed="false">
      <c r="A133" s="1033" t="n">
        <f aca="false">A132+1</f>
        <v>126</v>
      </c>
      <c r="B133" s="799" t="s">
        <v>1490</v>
      </c>
      <c r="C133" s="1035" t="n">
        <v>20</v>
      </c>
      <c r="D133" s="1036" t="s">
        <v>136</v>
      </c>
      <c r="E133" s="101" t="n">
        <v>3.76532012998186</v>
      </c>
      <c r="F133" s="1037"/>
      <c r="G133" s="1038" t="n">
        <f aca="false">C133*F133</f>
        <v>0</v>
      </c>
    </row>
    <row r="134" customFormat="false" ht="12.75" hidden="false" customHeight="false" outlineLevel="0" collapsed="false">
      <c r="A134" s="1033" t="n">
        <f aca="false">A133+1</f>
        <v>127</v>
      </c>
      <c r="B134" s="799" t="s">
        <v>1491</v>
      </c>
      <c r="C134" s="1035" t="n">
        <v>20</v>
      </c>
      <c r="D134" s="1036" t="s">
        <v>136</v>
      </c>
      <c r="E134" s="101" t="n">
        <v>3.76532012998186</v>
      </c>
      <c r="F134" s="1037"/>
      <c r="G134" s="1038" t="n">
        <f aca="false">C134*F134</f>
        <v>0</v>
      </c>
    </row>
    <row r="135" customFormat="false" ht="12.75" hidden="false" customHeight="false" outlineLevel="0" collapsed="false">
      <c r="A135" s="1033" t="n">
        <f aca="false">A134+1</f>
        <v>128</v>
      </c>
      <c r="B135" s="1039" t="s">
        <v>1492</v>
      </c>
      <c r="C135" s="1040" t="n">
        <v>20</v>
      </c>
      <c r="D135" s="1048" t="s">
        <v>1368</v>
      </c>
      <c r="E135" s="101" t="n">
        <v>3.76532012998186</v>
      </c>
      <c r="F135" s="1037"/>
      <c r="G135" s="1038" t="n">
        <f aca="false">C135*F135</f>
        <v>0</v>
      </c>
    </row>
    <row r="136" customFormat="false" ht="12.75" hidden="false" customHeight="false" outlineLevel="0" collapsed="false">
      <c r="A136" s="1033" t="n">
        <f aca="false">A135+1</f>
        <v>129</v>
      </c>
      <c r="B136" s="799" t="s">
        <v>1493</v>
      </c>
      <c r="C136" s="1035" t="n">
        <v>20</v>
      </c>
      <c r="D136" s="1036" t="s">
        <v>136</v>
      </c>
      <c r="E136" s="101" t="n">
        <v>3.76532012998186</v>
      </c>
      <c r="F136" s="1037"/>
      <c r="G136" s="1038" t="n">
        <f aca="false">C136*F136</f>
        <v>0</v>
      </c>
    </row>
    <row r="137" customFormat="false" ht="12.75" hidden="false" customHeight="false" outlineLevel="0" collapsed="false">
      <c r="A137" s="1033" t="n">
        <f aca="false">A136+1</f>
        <v>130</v>
      </c>
      <c r="B137" s="1039" t="s">
        <v>1494</v>
      </c>
      <c r="C137" s="1040" t="n">
        <v>20</v>
      </c>
      <c r="D137" s="1048" t="s">
        <v>1368</v>
      </c>
      <c r="E137" s="101" t="n">
        <v>3.76532012998186</v>
      </c>
      <c r="F137" s="1037"/>
      <c r="G137" s="1038" t="n">
        <f aca="false">C137*F137</f>
        <v>0</v>
      </c>
    </row>
    <row r="138" customFormat="false" ht="12.75" hidden="false" customHeight="false" outlineLevel="0" collapsed="false">
      <c r="A138" s="1033" t="n">
        <f aca="false">A137+1</f>
        <v>131</v>
      </c>
      <c r="B138" s="1039" t="s">
        <v>1495</v>
      </c>
      <c r="C138" s="1040" t="n">
        <v>20</v>
      </c>
      <c r="D138" s="1048" t="s">
        <v>1368</v>
      </c>
      <c r="E138" s="101" t="n">
        <v>3.76532012998186</v>
      </c>
      <c r="F138" s="1037"/>
      <c r="G138" s="1038" t="n">
        <f aca="false">C138*F138</f>
        <v>0</v>
      </c>
    </row>
    <row r="139" customFormat="false" ht="12.75" hidden="false" customHeight="false" outlineLevel="0" collapsed="false">
      <c r="A139" s="1033" t="n">
        <f aca="false">A138+1</f>
        <v>132</v>
      </c>
      <c r="B139" s="1039" t="s">
        <v>1496</v>
      </c>
      <c r="C139" s="1044" t="n">
        <v>50</v>
      </c>
      <c r="D139" s="1041" t="s">
        <v>1363</v>
      </c>
      <c r="E139" s="101" t="n">
        <v>3.01377437823145</v>
      </c>
      <c r="F139" s="1037"/>
      <c r="G139" s="1038" t="n">
        <f aca="false">C139*F139</f>
        <v>0</v>
      </c>
    </row>
    <row r="140" customFormat="false" ht="12.75" hidden="false" customHeight="false" outlineLevel="0" collapsed="false">
      <c r="A140" s="1033" t="n">
        <f aca="false">A139+1</f>
        <v>133</v>
      </c>
      <c r="B140" s="1039" t="s">
        <v>1497</v>
      </c>
      <c r="C140" s="1044" t="n">
        <v>50</v>
      </c>
      <c r="D140" s="1041" t="s">
        <v>1363</v>
      </c>
      <c r="E140" s="101" t="n">
        <v>3.01377437823145</v>
      </c>
      <c r="F140" s="1037"/>
      <c r="G140" s="1038" t="n">
        <f aca="false">C140*F140</f>
        <v>0</v>
      </c>
    </row>
    <row r="141" customFormat="false" ht="12.75" hidden="false" customHeight="false" outlineLevel="0" collapsed="false">
      <c r="A141" s="1033" t="n">
        <f aca="false">A140+1</f>
        <v>134</v>
      </c>
      <c r="B141" s="1039" t="s">
        <v>1498</v>
      </c>
      <c r="C141" s="1044" t="n">
        <v>50</v>
      </c>
      <c r="D141" s="1041" t="s">
        <v>1363</v>
      </c>
      <c r="E141" s="101" t="n">
        <v>3.01377437823145</v>
      </c>
      <c r="F141" s="1037"/>
      <c r="G141" s="1038" t="n">
        <f aca="false">C141*F141</f>
        <v>0</v>
      </c>
    </row>
    <row r="142" customFormat="false" ht="12.75" hidden="false" customHeight="false" outlineLevel="0" collapsed="false">
      <c r="A142" s="1033" t="n">
        <f aca="false">A141+1</f>
        <v>135</v>
      </c>
      <c r="B142" s="1039" t="s">
        <v>1499</v>
      </c>
      <c r="C142" s="1040" t="n">
        <v>3</v>
      </c>
      <c r="D142" s="1041" t="s">
        <v>1363</v>
      </c>
      <c r="E142" s="101" t="n">
        <v>534.538813775288</v>
      </c>
      <c r="F142" s="1037"/>
      <c r="G142" s="1038" t="n">
        <f aca="false">C142*F142</f>
        <v>0</v>
      </c>
    </row>
    <row r="143" customFormat="false" ht="12.75" hidden="false" customHeight="false" outlineLevel="0" collapsed="false">
      <c r="A143" s="1033" t="n">
        <f aca="false">A142+1</f>
        <v>136</v>
      </c>
      <c r="B143" s="1039" t="s">
        <v>1500</v>
      </c>
      <c r="C143" s="1040" t="n">
        <v>3</v>
      </c>
      <c r="D143" s="1041" t="s">
        <v>1368</v>
      </c>
      <c r="E143" s="101" t="n">
        <v>603.415324943283</v>
      </c>
      <c r="F143" s="1037"/>
      <c r="G143" s="1038" t="n">
        <f aca="false">C143*F143</f>
        <v>0</v>
      </c>
    </row>
    <row r="144" customFormat="false" ht="12.75" hidden="false" customHeight="false" outlineLevel="0" collapsed="false">
      <c r="A144" s="1033" t="n">
        <f aca="false">A143+1</f>
        <v>137</v>
      </c>
      <c r="B144" s="799" t="s">
        <v>1501</v>
      </c>
      <c r="C144" s="1045" t="n">
        <v>6</v>
      </c>
      <c r="D144" s="1036" t="s">
        <v>136</v>
      </c>
      <c r="E144" s="101" t="n">
        <v>50.1258242303835</v>
      </c>
      <c r="F144" s="1037"/>
      <c r="G144" s="1038" t="n">
        <f aca="false">C144*F144</f>
        <v>0</v>
      </c>
    </row>
    <row r="145" customFormat="false" ht="12.75" hidden="false" customHeight="false" outlineLevel="0" collapsed="false">
      <c r="A145" s="1033" t="n">
        <f aca="false">A144+1</f>
        <v>138</v>
      </c>
      <c r="B145" s="799" t="s">
        <v>1502</v>
      </c>
      <c r="C145" s="1045" t="n">
        <v>3</v>
      </c>
      <c r="D145" s="1036" t="s">
        <v>136</v>
      </c>
      <c r="E145" s="101" t="n">
        <v>24.0722381697026</v>
      </c>
      <c r="F145" s="1037"/>
      <c r="G145" s="1038" t="n">
        <f aca="false">C145*F145</f>
        <v>0</v>
      </c>
    </row>
    <row r="146" customFormat="false" ht="12.75" hidden="false" customHeight="false" outlineLevel="0" collapsed="false">
      <c r="A146" s="1033" t="n">
        <f aca="false">A145+1</f>
        <v>139</v>
      </c>
      <c r="B146" s="1039" t="s">
        <v>1503</v>
      </c>
      <c r="C146" s="1044" t="n">
        <v>30</v>
      </c>
      <c r="D146" s="1041" t="s">
        <v>1363</v>
      </c>
      <c r="E146" s="101" t="n">
        <v>24.0722381697026</v>
      </c>
      <c r="F146" s="1037"/>
      <c r="G146" s="1038" t="n">
        <f aca="false">C146*F146</f>
        <v>0</v>
      </c>
    </row>
    <row r="147" customFormat="false" ht="12.75" hidden="false" customHeight="false" outlineLevel="0" collapsed="false">
      <c r="A147" s="1033" t="n">
        <f aca="false">A146+1</f>
        <v>140</v>
      </c>
      <c r="B147" s="1039" t="s">
        <v>1504</v>
      </c>
      <c r="C147" s="1044" t="n">
        <v>10</v>
      </c>
      <c r="D147" s="1041" t="s">
        <v>1363</v>
      </c>
      <c r="E147" s="101" t="n">
        <v>24.0722381697026</v>
      </c>
      <c r="F147" s="1037"/>
      <c r="G147" s="1038" t="n">
        <f aca="false">C147*F147</f>
        <v>0</v>
      </c>
    </row>
    <row r="148" customFormat="false" ht="12.75" hidden="false" customHeight="false" outlineLevel="0" collapsed="false">
      <c r="A148" s="1033" t="n">
        <f aca="false">A147+1</f>
        <v>141</v>
      </c>
      <c r="B148" s="1039" t="s">
        <v>1505</v>
      </c>
      <c r="C148" s="1040" t="n">
        <v>60</v>
      </c>
      <c r="D148" s="1041" t="s">
        <v>1368</v>
      </c>
      <c r="E148" s="101" t="n">
        <v>24.0722381697026</v>
      </c>
      <c r="F148" s="1037"/>
      <c r="G148" s="1038" t="n">
        <f aca="false">C148*F148</f>
        <v>0</v>
      </c>
    </row>
    <row r="149" customFormat="false" ht="12.75" hidden="false" customHeight="false" outlineLevel="0" collapsed="false">
      <c r="A149" s="1033" t="n">
        <f aca="false">A148+1</f>
        <v>142</v>
      </c>
      <c r="B149" s="1039" t="s">
        <v>1506</v>
      </c>
      <c r="C149" s="1044" t="n">
        <v>10</v>
      </c>
      <c r="D149" s="1041" t="s">
        <v>1363</v>
      </c>
      <c r="E149" s="101" t="n">
        <v>45.5102705226638</v>
      </c>
      <c r="F149" s="1037"/>
      <c r="G149" s="1038" t="n">
        <f aca="false">C149*F149</f>
        <v>0</v>
      </c>
    </row>
    <row r="150" customFormat="false" ht="12.75" hidden="false" customHeight="false" outlineLevel="0" collapsed="false">
      <c r="A150" s="1033" t="n">
        <f aca="false">A149+1</f>
        <v>143</v>
      </c>
      <c r="B150" s="1039" t="s">
        <v>1507</v>
      </c>
      <c r="C150" s="1044" t="n">
        <v>10</v>
      </c>
      <c r="D150" s="1041" t="s">
        <v>1363</v>
      </c>
      <c r="E150" s="101" t="n">
        <v>55.6219770007603</v>
      </c>
      <c r="F150" s="1037"/>
      <c r="G150" s="1038" t="n">
        <f aca="false">C150*F150</f>
        <v>0</v>
      </c>
    </row>
    <row r="151" customFormat="false" ht="12.75" hidden="false" customHeight="false" outlineLevel="0" collapsed="false">
      <c r="A151" s="1033" t="n">
        <f aca="false">A150+1</f>
        <v>144</v>
      </c>
      <c r="B151" s="1039" t="s">
        <v>1508</v>
      </c>
      <c r="C151" s="1044" t="n">
        <v>10</v>
      </c>
      <c r="D151" s="1041" t="s">
        <v>1363</v>
      </c>
      <c r="E151" s="101" t="n">
        <v>55.6219770007603</v>
      </c>
      <c r="F151" s="1037"/>
      <c r="G151" s="1038" t="n">
        <f aca="false">C151*F151</f>
        <v>0</v>
      </c>
    </row>
    <row r="152" customFormat="false" ht="12.75" hidden="false" customHeight="false" outlineLevel="0" collapsed="false">
      <c r="A152" s="1033" t="n">
        <f aca="false">A151+1</f>
        <v>145</v>
      </c>
      <c r="B152" s="1039" t="s">
        <v>1509</v>
      </c>
      <c r="C152" s="1044" t="n">
        <v>10</v>
      </c>
      <c r="D152" s="1041" t="s">
        <v>1363</v>
      </c>
      <c r="E152" s="101" t="n">
        <v>55.6219770007603</v>
      </c>
      <c r="F152" s="1037"/>
      <c r="G152" s="1038" t="n">
        <f aca="false">C152*F152</f>
        <v>0</v>
      </c>
    </row>
    <row r="153" customFormat="false" ht="12.75" hidden="false" customHeight="false" outlineLevel="0" collapsed="false">
      <c r="A153" s="1033" t="n">
        <f aca="false">A152+1</f>
        <v>146</v>
      </c>
      <c r="B153" s="1039" t="s">
        <v>1510</v>
      </c>
      <c r="C153" s="1044" t="n">
        <v>10</v>
      </c>
      <c r="D153" s="1041" t="s">
        <v>1363</v>
      </c>
      <c r="E153" s="101" t="n">
        <v>75.8377985857234</v>
      </c>
      <c r="F153" s="1037"/>
      <c r="G153" s="1038" t="n">
        <f aca="false">C153*F153</f>
        <v>0</v>
      </c>
    </row>
    <row r="154" customFormat="false" ht="12.75" hidden="false" customHeight="false" outlineLevel="0" collapsed="false">
      <c r="A154" s="1033" t="n">
        <f aca="false">A153+1</f>
        <v>147</v>
      </c>
      <c r="B154" s="1039" t="s">
        <v>1511</v>
      </c>
      <c r="C154" s="1044" t="n">
        <v>12</v>
      </c>
      <c r="D154" s="1041" t="s">
        <v>1363</v>
      </c>
      <c r="E154" s="101" t="n">
        <v>75.8377985857234</v>
      </c>
      <c r="F154" s="1037"/>
      <c r="G154" s="1038" t="n">
        <f aca="false">C154*F154</f>
        <v>0</v>
      </c>
    </row>
    <row r="155" customFormat="false" ht="12.75" hidden="false" customHeight="false" outlineLevel="0" collapsed="false">
      <c r="A155" s="1033" t="n">
        <f aca="false">A154+1</f>
        <v>148</v>
      </c>
      <c r="B155" s="1039" t="s">
        <v>1512</v>
      </c>
      <c r="C155" s="1044" t="n">
        <v>6</v>
      </c>
      <c r="D155" s="1041" t="s">
        <v>1363</v>
      </c>
      <c r="E155" s="101" t="n">
        <v>112.80777647486</v>
      </c>
      <c r="F155" s="1037"/>
      <c r="G155" s="1038" t="n">
        <f aca="false">C155*F155</f>
        <v>0</v>
      </c>
    </row>
    <row r="156" customFormat="false" ht="12.75" hidden="false" customHeight="false" outlineLevel="0" collapsed="false">
      <c r="A156" s="1033" t="n">
        <f aca="false">A155+1</f>
        <v>149</v>
      </c>
      <c r="B156" s="1039" t="s">
        <v>1513</v>
      </c>
      <c r="C156" s="1044" t="n">
        <v>20</v>
      </c>
      <c r="D156" s="1041" t="s">
        <v>1363</v>
      </c>
      <c r="E156" s="101" t="n">
        <v>33.7056882603215</v>
      </c>
      <c r="F156" s="1037"/>
      <c r="G156" s="1038" t="n">
        <f aca="false">C156*F156</f>
        <v>0</v>
      </c>
    </row>
    <row r="157" customFormat="false" ht="12.75" hidden="false" customHeight="false" outlineLevel="0" collapsed="false">
      <c r="A157" s="1033" t="n">
        <f aca="false">A156+1</f>
        <v>150</v>
      </c>
      <c r="B157" s="1039" t="s">
        <v>1514</v>
      </c>
      <c r="C157" s="1040" t="n">
        <v>3</v>
      </c>
      <c r="D157" s="1041" t="s">
        <v>1368</v>
      </c>
      <c r="E157" s="101" t="n">
        <v>105.254362101207</v>
      </c>
      <c r="F157" s="1037"/>
      <c r="G157" s="1038" t="n">
        <f aca="false">C157*F157</f>
        <v>0</v>
      </c>
    </row>
    <row r="158" customFormat="false" ht="12.75" hidden="false" customHeight="false" outlineLevel="0" collapsed="false">
      <c r="A158" s="1033" t="n">
        <f aca="false">A157+1</f>
        <v>151</v>
      </c>
      <c r="B158" s="1039" t="s">
        <v>1515</v>
      </c>
      <c r="C158" s="1040" t="n">
        <v>10</v>
      </c>
      <c r="D158" s="1041" t="s">
        <v>1363</v>
      </c>
      <c r="E158" s="101" t="n">
        <v>165.514666923376</v>
      </c>
      <c r="F158" s="1037"/>
      <c r="G158" s="1038" t="n">
        <f aca="false">C158*F158</f>
        <v>0</v>
      </c>
    </row>
    <row r="159" customFormat="false" ht="12.75" hidden="false" customHeight="false" outlineLevel="0" collapsed="false">
      <c r="A159" s="1033" t="n">
        <f aca="false">A158+1</f>
        <v>152</v>
      </c>
      <c r="B159" s="799" t="s">
        <v>1516</v>
      </c>
      <c r="C159" s="1035" t="n">
        <v>6</v>
      </c>
      <c r="D159" s="1036" t="s">
        <v>136</v>
      </c>
      <c r="E159" s="101" t="n">
        <v>10.1117064780965</v>
      </c>
      <c r="F159" s="1037"/>
      <c r="G159" s="1038" t="n">
        <f aca="false">C159*F159</f>
        <v>0</v>
      </c>
    </row>
    <row r="160" customFormat="false" ht="12.75" hidden="false" customHeight="false" outlineLevel="0" collapsed="false">
      <c r="A160" s="1033" t="n">
        <f aca="false">A159+1</f>
        <v>153</v>
      </c>
      <c r="B160" s="799" t="s">
        <v>1517</v>
      </c>
      <c r="C160" s="1035" t="n">
        <v>10</v>
      </c>
      <c r="D160" s="1036" t="s">
        <v>136</v>
      </c>
      <c r="E160" s="101" t="n">
        <v>8.91226982378771</v>
      </c>
      <c r="F160" s="1037"/>
      <c r="G160" s="1038" t="n">
        <f aca="false">C160*F160</f>
        <v>0</v>
      </c>
    </row>
    <row r="161" customFormat="false" ht="12.75" hidden="false" customHeight="false" outlineLevel="0" collapsed="false">
      <c r="A161" s="1033" t="n">
        <f aca="false">A160+1</f>
        <v>154</v>
      </c>
      <c r="B161" s="1039" t="s">
        <v>1518</v>
      </c>
      <c r="C161" s="1044" t="n">
        <v>10</v>
      </c>
      <c r="D161" s="1041" t="s">
        <v>1363</v>
      </c>
      <c r="E161" s="101" t="n">
        <v>10.2331684177733</v>
      </c>
      <c r="F161" s="1037"/>
      <c r="G161" s="1038" t="n">
        <f aca="false">C161*F161</f>
        <v>0</v>
      </c>
    </row>
    <row r="162" customFormat="false" ht="12.75" hidden="false" customHeight="false" outlineLevel="0" collapsed="false">
      <c r="A162" s="1033" t="n">
        <f aca="false">A161+1</f>
        <v>155</v>
      </c>
      <c r="B162" s="1039" t="s">
        <v>1519</v>
      </c>
      <c r="C162" s="1044" t="n">
        <v>10</v>
      </c>
      <c r="D162" s="1041" t="s">
        <v>1363</v>
      </c>
      <c r="E162" s="101" t="n">
        <v>10.2331684177733</v>
      </c>
      <c r="F162" s="1037"/>
      <c r="G162" s="1038" t="n">
        <f aca="false">C162*F162</f>
        <v>0</v>
      </c>
    </row>
    <row r="163" customFormat="false" ht="12.75" hidden="false" customHeight="false" outlineLevel="0" collapsed="false">
      <c r="A163" s="1033" t="n">
        <f aca="false">A162+1</f>
        <v>156</v>
      </c>
      <c r="B163" s="1039" t="s">
        <v>1520</v>
      </c>
      <c r="C163" s="1040" t="n">
        <v>2</v>
      </c>
      <c r="D163" s="1041" t="s">
        <v>1368</v>
      </c>
      <c r="E163" s="101" t="n">
        <v>57.7855178012539</v>
      </c>
      <c r="F163" s="1037"/>
      <c r="G163" s="1038" t="n">
        <f aca="false">C163*F163</f>
        <v>0</v>
      </c>
    </row>
    <row r="164" customFormat="false" ht="12.75" hidden="false" customHeight="false" outlineLevel="0" collapsed="false">
      <c r="A164" s="1033" t="n">
        <f aca="false">A163+1</f>
        <v>157</v>
      </c>
      <c r="B164" s="799" t="s">
        <v>1521</v>
      </c>
      <c r="C164" s="1045" t="n">
        <v>1</v>
      </c>
      <c r="D164" s="1036" t="s">
        <v>1522</v>
      </c>
      <c r="E164" s="101" t="n">
        <v>2281.68531094302</v>
      </c>
      <c r="F164" s="1037"/>
      <c r="G164" s="1038" t="n">
        <f aca="false">C164*F164</f>
        <v>0</v>
      </c>
    </row>
    <row r="165" customFormat="false" ht="25.5" hidden="false" customHeight="false" outlineLevel="0" collapsed="false">
      <c r="A165" s="1033" t="n">
        <f aca="false">A164+1</f>
        <v>158</v>
      </c>
      <c r="B165" s="1051" t="s">
        <v>1523</v>
      </c>
      <c r="C165" s="1046" t="n">
        <v>1</v>
      </c>
      <c r="D165" s="1047" t="s">
        <v>1522</v>
      </c>
      <c r="E165" s="101" t="n">
        <v>1436.41046539695</v>
      </c>
      <c r="F165" s="1037"/>
      <c r="G165" s="1038" t="n">
        <f aca="false">C165*F165</f>
        <v>0</v>
      </c>
    </row>
    <row r="166" customFormat="false" ht="25.5" hidden="false" customHeight="false" outlineLevel="0" collapsed="false">
      <c r="A166" s="1033" t="n">
        <f aca="false">A165+1</f>
        <v>159</v>
      </c>
      <c r="B166" s="1051" t="s">
        <v>1524</v>
      </c>
      <c r="C166" s="1046" t="n">
        <v>1</v>
      </c>
      <c r="D166" s="1047" t="s">
        <v>1522</v>
      </c>
      <c r="E166" s="101" t="n">
        <v>1436.41046539695</v>
      </c>
      <c r="F166" s="1037"/>
      <c r="G166" s="1038" t="n">
        <f aca="false">C166*F166</f>
        <v>0</v>
      </c>
    </row>
    <row r="167" customFormat="false" ht="12.75" hidden="false" customHeight="false" outlineLevel="0" collapsed="false">
      <c r="A167" s="1033" t="n">
        <f aca="false">A166+1</f>
        <v>160</v>
      </c>
      <c r="B167" s="1039" t="s">
        <v>1525</v>
      </c>
      <c r="C167" s="1040" t="n">
        <v>50</v>
      </c>
      <c r="D167" s="1041" t="s">
        <v>1368</v>
      </c>
      <c r="E167" s="101" t="n">
        <v>4.81292935969456</v>
      </c>
      <c r="F167" s="1037"/>
      <c r="G167" s="1038" t="n">
        <f aca="false">C167*F167</f>
        <v>0</v>
      </c>
    </row>
    <row r="168" customFormat="false" ht="12.75" hidden="false" customHeight="false" outlineLevel="0" collapsed="false">
      <c r="A168" s="1033" t="n">
        <f aca="false">A167+1</f>
        <v>161</v>
      </c>
      <c r="B168" s="799" t="s">
        <v>1526</v>
      </c>
      <c r="C168" s="1040" t="n">
        <v>50</v>
      </c>
      <c r="D168" s="1036" t="s">
        <v>136</v>
      </c>
      <c r="E168" s="101" t="n">
        <v>13.4746839328988</v>
      </c>
      <c r="F168" s="1037"/>
      <c r="G168" s="1038" t="n">
        <f aca="false">C168*F168</f>
        <v>0</v>
      </c>
    </row>
    <row r="169" customFormat="false" ht="12.75" hidden="false" customHeight="false" outlineLevel="0" collapsed="false">
      <c r="A169" s="1033" t="n">
        <f aca="false">A168+1</f>
        <v>162</v>
      </c>
      <c r="B169" s="799" t="s">
        <v>1527</v>
      </c>
      <c r="C169" s="1040" t="n">
        <v>50</v>
      </c>
      <c r="D169" s="1036" t="s">
        <v>136</v>
      </c>
      <c r="E169" s="101" t="n">
        <v>3.85641658473949</v>
      </c>
      <c r="F169" s="1037"/>
      <c r="G169" s="1038" t="n">
        <f aca="false">C169*F169</f>
        <v>0</v>
      </c>
    </row>
    <row r="170" customFormat="false" ht="12.75" hidden="false" customHeight="false" outlineLevel="0" collapsed="false">
      <c r="A170" s="1033" t="n">
        <f aca="false">A169+1</f>
        <v>163</v>
      </c>
      <c r="B170" s="799" t="s">
        <v>1528</v>
      </c>
      <c r="C170" s="1040" t="n">
        <v>50</v>
      </c>
      <c r="D170" s="1036" t="s">
        <v>136</v>
      </c>
      <c r="E170" s="101" t="n">
        <v>3.44648253833017</v>
      </c>
      <c r="F170" s="1037"/>
      <c r="G170" s="1038" t="n">
        <f aca="false">C170*F170</f>
        <v>0</v>
      </c>
    </row>
    <row r="171" customFormat="false" ht="12.75" hidden="false" customHeight="false" outlineLevel="0" collapsed="false">
      <c r="A171" s="1033" t="n">
        <f aca="false">A170+1</f>
        <v>164</v>
      </c>
      <c r="B171" s="799" t="s">
        <v>1529</v>
      </c>
      <c r="C171" s="1040" t="n">
        <v>50</v>
      </c>
      <c r="D171" s="1036" t="s">
        <v>136</v>
      </c>
      <c r="E171" s="101" t="n">
        <v>3.44648253833017</v>
      </c>
      <c r="F171" s="1037"/>
      <c r="G171" s="1038" t="n">
        <f aca="false">C171*F171</f>
        <v>0</v>
      </c>
    </row>
    <row r="172" customFormat="false" ht="12.75" hidden="false" customHeight="false" outlineLevel="0" collapsed="false">
      <c r="A172" s="1033" t="n">
        <f aca="false">A171+1</f>
        <v>165</v>
      </c>
      <c r="B172" s="799" t="s">
        <v>1530</v>
      </c>
      <c r="C172" s="1040" t="n">
        <v>50</v>
      </c>
      <c r="D172" s="1036" t="s">
        <v>136</v>
      </c>
      <c r="E172" s="101" t="n">
        <v>3.85641658473949</v>
      </c>
      <c r="F172" s="1037"/>
      <c r="G172" s="1038" t="n">
        <f aca="false">C172*F172</f>
        <v>0</v>
      </c>
    </row>
    <row r="173" customFormat="false" ht="12.75" hidden="false" customHeight="false" outlineLevel="0" collapsed="false">
      <c r="A173" s="1033" t="n">
        <f aca="false">A172+1</f>
        <v>166</v>
      </c>
      <c r="B173" s="1039" t="s">
        <v>1531</v>
      </c>
      <c r="C173" s="1040" t="n">
        <v>50</v>
      </c>
      <c r="D173" s="1048" t="s">
        <v>1363</v>
      </c>
      <c r="E173" s="101" t="n">
        <v>1.63214481440746</v>
      </c>
      <c r="F173" s="1037"/>
      <c r="G173" s="1038" t="n">
        <f aca="false">C173*F173</f>
        <v>0</v>
      </c>
    </row>
    <row r="174" customFormat="false" ht="12.75" hidden="false" customHeight="false" outlineLevel="0" collapsed="false">
      <c r="A174" s="1033" t="n">
        <f aca="false">A173+1</f>
        <v>167</v>
      </c>
      <c r="B174" s="1039" t="s">
        <v>1532</v>
      </c>
      <c r="C174" s="1040" t="n">
        <v>50</v>
      </c>
      <c r="D174" s="1048" t="s">
        <v>1363</v>
      </c>
      <c r="E174" s="101" t="n">
        <v>3.61349270538582</v>
      </c>
      <c r="F174" s="1037"/>
      <c r="G174" s="1038" t="n">
        <f aca="false">C174*F174</f>
        <v>0</v>
      </c>
    </row>
    <row r="175" customFormat="false" ht="12.75" hidden="false" customHeight="false" outlineLevel="0" collapsed="false">
      <c r="A175" s="1033" t="n">
        <f aca="false">A174+1</f>
        <v>168</v>
      </c>
      <c r="B175" s="799" t="s">
        <v>1533</v>
      </c>
      <c r="C175" s="1040" t="n">
        <v>50</v>
      </c>
      <c r="D175" s="1036" t="s">
        <v>136</v>
      </c>
      <c r="E175" s="101" t="n">
        <v>5.05585323904823</v>
      </c>
      <c r="F175" s="1037"/>
      <c r="G175" s="1038" t="n">
        <f aca="false">C175*F175</f>
        <v>0</v>
      </c>
    </row>
    <row r="176" customFormat="false" ht="12.75" hidden="false" customHeight="false" outlineLevel="0" collapsed="false">
      <c r="A176" s="1033" t="n">
        <f aca="false">A175+1</f>
        <v>169</v>
      </c>
      <c r="B176" s="799" t="s">
        <v>1534</v>
      </c>
      <c r="C176" s="1040" t="n">
        <v>50</v>
      </c>
      <c r="D176" s="1036" t="s">
        <v>136</v>
      </c>
      <c r="E176" s="101" t="n">
        <v>3.85641658473949</v>
      </c>
      <c r="F176" s="1037"/>
      <c r="G176" s="1038" t="n">
        <f aca="false">C176*F176</f>
        <v>0</v>
      </c>
    </row>
    <row r="177" customFormat="false" ht="12.75" hidden="false" customHeight="false" outlineLevel="0" collapsed="false">
      <c r="A177" s="1033" t="n">
        <f aca="false">A176+1</f>
        <v>170</v>
      </c>
      <c r="B177" s="1039" t="s">
        <v>1535</v>
      </c>
      <c r="C177" s="1040" t="n">
        <v>50</v>
      </c>
      <c r="D177" s="1048" t="s">
        <v>1363</v>
      </c>
      <c r="E177" s="101" t="n">
        <v>3.01377437823145</v>
      </c>
      <c r="F177" s="1037"/>
      <c r="G177" s="1038" t="n">
        <f aca="false">C177*F177</f>
        <v>0</v>
      </c>
    </row>
    <row r="178" customFormat="false" ht="12.75" hidden="false" customHeight="false" outlineLevel="0" collapsed="false">
      <c r="A178" s="1033" t="n">
        <f aca="false">A177+1</f>
        <v>171</v>
      </c>
      <c r="B178" s="1039" t="s">
        <v>1536</v>
      </c>
      <c r="C178" s="1040" t="n">
        <v>50</v>
      </c>
      <c r="D178" s="1041" t="s">
        <v>1368</v>
      </c>
      <c r="E178" s="101" t="n">
        <v>17.4601538285449</v>
      </c>
      <c r="F178" s="1037"/>
      <c r="G178" s="1038" t="n">
        <f aca="false">C178*F178</f>
        <v>0</v>
      </c>
    </row>
    <row r="179" customFormat="false" ht="12.75" hidden="false" customHeight="false" outlineLevel="0" collapsed="false">
      <c r="A179" s="1033" t="n">
        <f aca="false">A178+1</f>
        <v>172</v>
      </c>
      <c r="B179" s="799" t="s">
        <v>1537</v>
      </c>
      <c r="C179" s="1040" t="n">
        <v>50</v>
      </c>
      <c r="D179" s="1036" t="s">
        <v>136</v>
      </c>
      <c r="E179" s="101" t="n">
        <v>17.4601538285449</v>
      </c>
      <c r="F179" s="1037"/>
      <c r="G179" s="1038" t="n">
        <f aca="false">C179*F179</f>
        <v>0</v>
      </c>
    </row>
    <row r="180" customFormat="false" ht="12.75" hidden="false" customHeight="false" outlineLevel="0" collapsed="false">
      <c r="A180" s="1033" t="n">
        <f aca="false">A179+1</f>
        <v>173</v>
      </c>
      <c r="B180" s="1039" t="s">
        <v>1538</v>
      </c>
      <c r="C180" s="1040" t="n">
        <v>50</v>
      </c>
      <c r="D180" s="1048" t="s">
        <v>1368</v>
      </c>
      <c r="E180" s="101" t="n">
        <v>54.1796164670979</v>
      </c>
      <c r="F180" s="1037"/>
      <c r="G180" s="1038" t="n">
        <f aca="false">C180*F180</f>
        <v>0</v>
      </c>
    </row>
    <row r="181" customFormat="false" ht="12.75" hidden="false" customHeight="false" outlineLevel="0" collapsed="false">
      <c r="A181" s="1033" t="n">
        <f aca="false">A180+1</f>
        <v>174</v>
      </c>
      <c r="B181" s="1039" t="s">
        <v>1539</v>
      </c>
      <c r="C181" s="1040" t="n">
        <v>50</v>
      </c>
      <c r="D181" s="1041" t="s">
        <v>1368</v>
      </c>
      <c r="E181" s="101" t="n">
        <v>10.589962865574</v>
      </c>
      <c r="F181" s="1037"/>
      <c r="G181" s="1038" t="n">
        <f aca="false">C181*F181</f>
        <v>0</v>
      </c>
    </row>
    <row r="182" customFormat="false" ht="12.75" hidden="false" customHeight="false" outlineLevel="0" collapsed="false">
      <c r="A182" s="1033" t="n">
        <f aca="false">A181+1</f>
        <v>175</v>
      </c>
      <c r="B182" s="1039" t="s">
        <v>1540</v>
      </c>
      <c r="C182" s="1040" t="n">
        <v>20</v>
      </c>
      <c r="D182" s="1041" t="s">
        <v>1363</v>
      </c>
      <c r="E182" s="101" t="n">
        <v>1.63973618563726</v>
      </c>
      <c r="F182" s="1037"/>
      <c r="G182" s="1038" t="n">
        <f aca="false">C182*F182</f>
        <v>0</v>
      </c>
    </row>
    <row r="183" customFormat="false" ht="12.75" hidden="false" customHeight="false" outlineLevel="0" collapsed="false">
      <c r="A183" s="1033" t="n">
        <f aca="false">A182+1</f>
        <v>176</v>
      </c>
      <c r="B183" s="1039" t="s">
        <v>1541</v>
      </c>
      <c r="C183" s="1040" t="n">
        <v>10</v>
      </c>
      <c r="D183" s="1041" t="s">
        <v>251</v>
      </c>
      <c r="E183" s="101" t="n">
        <v>8.57824948967642</v>
      </c>
      <c r="F183" s="1037"/>
      <c r="G183" s="1038" t="n">
        <f aca="false">C183*F183</f>
        <v>0</v>
      </c>
    </row>
    <row r="184" customFormat="false" ht="12.75" hidden="false" customHeight="false" outlineLevel="0" collapsed="false">
      <c r="A184" s="1033" t="n">
        <f aca="false">A183+1</f>
        <v>177</v>
      </c>
      <c r="B184" s="1052" t="s">
        <v>1542</v>
      </c>
      <c r="C184" s="1053" t="n">
        <v>5</v>
      </c>
      <c r="D184" s="1054" t="s">
        <v>136</v>
      </c>
      <c r="E184" s="101" t="n">
        <v>72.2394886227972</v>
      </c>
      <c r="F184" s="1037"/>
      <c r="G184" s="1038" t="n">
        <f aca="false">C184*F184</f>
        <v>0</v>
      </c>
    </row>
    <row r="185" customFormat="false" ht="12.75" hidden="false" customHeight="false" outlineLevel="0" collapsed="false">
      <c r="A185" s="1033" t="n">
        <f aca="false">A184+1</f>
        <v>178</v>
      </c>
      <c r="B185" s="1039" t="s">
        <v>1543</v>
      </c>
      <c r="C185" s="1040" t="n">
        <v>100</v>
      </c>
      <c r="D185" s="1041" t="s">
        <v>1544</v>
      </c>
      <c r="E185" s="101" t="n">
        <v>19.2820829236974</v>
      </c>
      <c r="F185" s="1037"/>
      <c r="G185" s="1038" t="n">
        <f aca="false">C185*F185</f>
        <v>0</v>
      </c>
    </row>
    <row r="186" customFormat="false" ht="12.75" hidden="false" customHeight="false" outlineLevel="0" collapsed="false">
      <c r="A186" s="1033" t="n">
        <f aca="false">A185+1</f>
        <v>179</v>
      </c>
      <c r="B186" s="1055" t="s">
        <v>1545</v>
      </c>
      <c r="C186" s="1056" t="n">
        <v>10</v>
      </c>
      <c r="D186" s="1057" t="s">
        <v>1363</v>
      </c>
      <c r="E186" s="101" t="n">
        <v>102.331684177733</v>
      </c>
      <c r="F186" s="1037"/>
      <c r="G186" s="1038" t="n">
        <f aca="false">C186*F186</f>
        <v>0</v>
      </c>
    </row>
    <row r="187" customFormat="false" ht="12.75" hidden="false" customHeight="false" outlineLevel="0" collapsed="false">
      <c r="A187" s="1033" t="n">
        <f aca="false">A186+1</f>
        <v>180</v>
      </c>
      <c r="B187" s="1039" t="s">
        <v>1546</v>
      </c>
      <c r="C187" s="1040" t="n">
        <v>35</v>
      </c>
      <c r="D187" s="1041" t="s">
        <v>1363</v>
      </c>
      <c r="E187" s="101" t="n">
        <v>30.464172745196</v>
      </c>
      <c r="F187" s="1037"/>
      <c r="G187" s="1038" t="n">
        <f aca="false">C187*F187</f>
        <v>0</v>
      </c>
    </row>
    <row r="188" customFormat="false" ht="12.75" hidden="false" customHeight="false" outlineLevel="0" collapsed="false">
      <c r="A188" s="1033" t="n">
        <f aca="false">A187+1</f>
        <v>181</v>
      </c>
      <c r="B188" s="799" t="s">
        <v>1547</v>
      </c>
      <c r="C188" s="1035" t="n">
        <v>2</v>
      </c>
      <c r="D188" s="1036" t="s">
        <v>136</v>
      </c>
      <c r="E188" s="101" t="n">
        <v>365.995189731221</v>
      </c>
      <c r="F188" s="1037"/>
      <c r="G188" s="1038" t="n">
        <f aca="false">C188*F188</f>
        <v>0</v>
      </c>
    </row>
    <row r="189" customFormat="false" ht="12.75" hidden="false" customHeight="false" outlineLevel="0" collapsed="false">
      <c r="A189" s="1033" t="n">
        <f aca="false">A188+1</f>
        <v>182</v>
      </c>
      <c r="B189" s="1039" t="s">
        <v>1548</v>
      </c>
      <c r="C189" s="1040" t="n">
        <v>10</v>
      </c>
      <c r="D189" s="1041" t="s">
        <v>1363</v>
      </c>
      <c r="E189" s="101" t="n">
        <v>55.1437206132827</v>
      </c>
      <c r="F189" s="1037"/>
      <c r="G189" s="1038" t="n">
        <f aca="false">C189*F189</f>
        <v>0</v>
      </c>
    </row>
    <row r="190" customFormat="false" ht="12.75" hidden="false" customHeight="false" outlineLevel="0" collapsed="false">
      <c r="A190" s="1033" t="n">
        <f aca="false">A189+1</f>
        <v>183</v>
      </c>
      <c r="B190" s="1039" t="s">
        <v>1549</v>
      </c>
      <c r="C190" s="1040" t="n">
        <v>10</v>
      </c>
      <c r="D190" s="1048" t="s">
        <v>1368</v>
      </c>
      <c r="E190" s="101" t="n">
        <v>31.0183428449715</v>
      </c>
      <c r="F190" s="1037"/>
      <c r="G190" s="1038" t="n">
        <f aca="false">C190*F190</f>
        <v>0</v>
      </c>
    </row>
    <row r="191" customFormat="false" ht="12.75" hidden="false" customHeight="false" outlineLevel="0" collapsed="false">
      <c r="A191" s="1033" t="n">
        <f aca="false">A190+1</f>
        <v>184</v>
      </c>
      <c r="B191" s="1039" t="s">
        <v>1550</v>
      </c>
      <c r="C191" s="1040" t="n">
        <v>10</v>
      </c>
      <c r="D191" s="1041" t="s">
        <v>1363</v>
      </c>
      <c r="E191" s="101" t="n">
        <v>54.1796164670979</v>
      </c>
      <c r="F191" s="1037"/>
      <c r="G191" s="1038" t="n">
        <f aca="false">C191*F191</f>
        <v>0</v>
      </c>
    </row>
    <row r="192" customFormat="false" ht="12.75" hidden="false" customHeight="false" outlineLevel="0" collapsed="false">
      <c r="A192" s="1033" t="n">
        <f aca="false">A191+1</f>
        <v>185</v>
      </c>
      <c r="B192" s="1039" t="s">
        <v>1551</v>
      </c>
      <c r="C192" s="1040" t="n">
        <v>10</v>
      </c>
      <c r="D192" s="1041" t="s">
        <v>1363</v>
      </c>
      <c r="E192" s="101" t="n">
        <v>2.77085049887778</v>
      </c>
      <c r="F192" s="1037"/>
      <c r="G192" s="1038" t="n">
        <f aca="false">C192*F192</f>
        <v>0</v>
      </c>
    </row>
    <row r="193" customFormat="false" ht="12.75" hidden="false" customHeight="false" outlineLevel="0" collapsed="false">
      <c r="A193" s="1033" t="n">
        <f aca="false">A192+1</f>
        <v>186</v>
      </c>
      <c r="B193" s="799" t="s">
        <v>1552</v>
      </c>
      <c r="C193" s="1035" t="n">
        <v>1</v>
      </c>
      <c r="D193" s="1036" t="s">
        <v>136</v>
      </c>
      <c r="E193" s="101" t="n">
        <v>1276.45111543508</v>
      </c>
      <c r="F193" s="1037"/>
      <c r="G193" s="1038" t="n">
        <f aca="false">C193*F193</f>
        <v>0</v>
      </c>
    </row>
    <row r="194" customFormat="false" ht="12.75" hidden="false" customHeight="false" outlineLevel="0" collapsed="false">
      <c r="A194" s="1033" t="n">
        <f aca="false">A193+1</f>
        <v>187</v>
      </c>
      <c r="B194" s="1039" t="s">
        <v>1553</v>
      </c>
      <c r="C194" s="1040" t="n">
        <v>14</v>
      </c>
      <c r="D194" s="1041" t="s">
        <v>1368</v>
      </c>
      <c r="E194" s="101" t="n">
        <v>18.2952046638232</v>
      </c>
      <c r="F194" s="1037"/>
      <c r="G194" s="1038" t="n">
        <f aca="false">C194*F194</f>
        <v>0</v>
      </c>
    </row>
    <row r="195" customFormat="false" ht="12.75" hidden="false" customHeight="false" outlineLevel="0" collapsed="false">
      <c r="A195" s="1033" t="n">
        <f aca="false">A194+1</f>
        <v>188</v>
      </c>
      <c r="B195" s="799" t="s">
        <v>1554</v>
      </c>
      <c r="C195" s="1035" t="n">
        <v>9</v>
      </c>
      <c r="D195" s="1036" t="s">
        <v>136</v>
      </c>
      <c r="E195" s="101" t="n">
        <v>60.199573852331</v>
      </c>
      <c r="F195" s="1037"/>
      <c r="G195" s="1038" t="n">
        <f aca="false">C195*F195</f>
        <v>0</v>
      </c>
    </row>
    <row r="196" customFormat="false" ht="12.75" hidden="false" customHeight="false" outlineLevel="0" collapsed="false">
      <c r="A196" s="1033" t="n">
        <f aca="false">A195+1</f>
        <v>189</v>
      </c>
      <c r="B196" s="1039" t="s">
        <v>1555</v>
      </c>
      <c r="C196" s="1040" t="n">
        <v>2</v>
      </c>
      <c r="D196" s="1048" t="s">
        <v>1368</v>
      </c>
      <c r="E196" s="101" t="n">
        <v>132.431471103898</v>
      </c>
      <c r="F196" s="1037"/>
      <c r="G196" s="1038" t="n">
        <f aca="false">C196*F196</f>
        <v>0</v>
      </c>
    </row>
    <row r="197" customFormat="false" ht="12.75" hidden="false" customHeight="false" outlineLevel="0" collapsed="false">
      <c r="A197" s="1033" t="n">
        <f aca="false">A196+1</f>
        <v>190</v>
      </c>
      <c r="B197" s="1039" t="s">
        <v>1556</v>
      </c>
      <c r="C197" s="1040" t="n">
        <v>2</v>
      </c>
      <c r="D197" s="1041" t="s">
        <v>1363</v>
      </c>
      <c r="E197" s="101" t="n">
        <v>113.870568447032</v>
      </c>
      <c r="F197" s="1037"/>
      <c r="G197" s="1038" t="n">
        <f aca="false">C197*F197</f>
        <v>0</v>
      </c>
    </row>
    <row r="198" customFormat="false" ht="12.75" hidden="false" customHeight="false" outlineLevel="0" collapsed="false">
      <c r="A198" s="1033" t="n">
        <f aca="false">A197+1</f>
        <v>191</v>
      </c>
      <c r="B198" s="799" t="s">
        <v>1557</v>
      </c>
      <c r="C198" s="1040" t="n">
        <v>2</v>
      </c>
      <c r="D198" s="1036" t="s">
        <v>136</v>
      </c>
      <c r="E198" s="101" t="n">
        <v>116.922299681413</v>
      </c>
      <c r="F198" s="1037"/>
      <c r="G198" s="1038" t="n">
        <f aca="false">C198*F198</f>
        <v>0</v>
      </c>
    </row>
    <row r="199" customFormat="false" ht="12.75" hidden="false" customHeight="false" outlineLevel="0" collapsed="false">
      <c r="A199" s="1033" t="n">
        <f aca="false">A198+1</f>
        <v>192</v>
      </c>
      <c r="B199" s="799" t="s">
        <v>1558</v>
      </c>
      <c r="C199" s="1035" t="n">
        <v>2</v>
      </c>
      <c r="D199" s="1036" t="s">
        <v>136</v>
      </c>
      <c r="E199" s="101" t="n">
        <v>94.3911098713598</v>
      </c>
      <c r="F199" s="1037"/>
      <c r="G199" s="1038" t="n">
        <f aca="false">C199*F199</f>
        <v>0</v>
      </c>
    </row>
    <row r="200" customFormat="false" ht="12.75" hidden="false" customHeight="false" outlineLevel="0" collapsed="false">
      <c r="A200" s="1033" t="n">
        <f aca="false">A199+1</f>
        <v>193</v>
      </c>
      <c r="B200" s="1039" t="s">
        <v>1559</v>
      </c>
      <c r="C200" s="1040" t="n">
        <v>2</v>
      </c>
      <c r="D200" s="1041" t="s">
        <v>1368</v>
      </c>
      <c r="E200" s="101" t="n">
        <v>120.383964962202</v>
      </c>
      <c r="F200" s="1037"/>
      <c r="G200" s="1038" t="n">
        <f aca="false">C200*F200</f>
        <v>0</v>
      </c>
    </row>
    <row r="201" customFormat="false" ht="12.75" hidden="false" customHeight="false" outlineLevel="0" collapsed="false">
      <c r="A201" s="1033" t="n">
        <f aca="false">A200+1</f>
        <v>194</v>
      </c>
      <c r="B201" s="1039" t="s">
        <v>1560</v>
      </c>
      <c r="C201" s="1040" t="n">
        <v>2</v>
      </c>
      <c r="D201" s="1041" t="s">
        <v>1368</v>
      </c>
      <c r="E201" s="101" t="n">
        <v>126.411513718665</v>
      </c>
      <c r="F201" s="1037"/>
      <c r="G201" s="1038" t="n">
        <f aca="false">C201*F201</f>
        <v>0</v>
      </c>
    </row>
    <row r="202" customFormat="false" ht="12.75" hidden="false" customHeight="false" outlineLevel="0" collapsed="false">
      <c r="A202" s="1033" t="n">
        <f aca="false">A201+1</f>
        <v>195</v>
      </c>
      <c r="B202" s="799" t="s">
        <v>1561</v>
      </c>
      <c r="C202" s="1040" t="n">
        <v>2</v>
      </c>
      <c r="D202" s="1036" t="s">
        <v>136</v>
      </c>
      <c r="E202" s="101" t="n">
        <v>126.411513718665</v>
      </c>
      <c r="F202" s="1037"/>
      <c r="G202" s="1038" t="n">
        <f aca="false">C202*F202</f>
        <v>0</v>
      </c>
    </row>
    <row r="203" customFormat="false" ht="12.75" hidden="false" customHeight="false" outlineLevel="0" collapsed="false">
      <c r="A203" s="1033" t="n">
        <f aca="false">A202+1</f>
        <v>196</v>
      </c>
      <c r="B203" s="1039" t="s">
        <v>1562</v>
      </c>
      <c r="C203" s="1040" t="n">
        <v>2</v>
      </c>
      <c r="D203" s="1041" t="s">
        <v>1363</v>
      </c>
      <c r="E203" s="101" t="n">
        <v>168.551215415297</v>
      </c>
      <c r="F203" s="1037"/>
      <c r="G203" s="1038" t="n">
        <f aca="false">C203*F203</f>
        <v>0</v>
      </c>
    </row>
    <row r="204" customFormat="false" ht="12.75" hidden="false" customHeight="false" outlineLevel="0" collapsed="false">
      <c r="A204" s="1033" t="n">
        <f aca="false">A203+1</f>
        <v>197</v>
      </c>
      <c r="B204" s="1039" t="s">
        <v>1563</v>
      </c>
      <c r="C204" s="1040" t="n">
        <v>2</v>
      </c>
      <c r="D204" s="1041" t="s">
        <v>1363</v>
      </c>
      <c r="E204" s="101" t="n">
        <v>180.591130185763</v>
      </c>
      <c r="F204" s="1037"/>
      <c r="G204" s="1038" t="n">
        <f aca="false">C204*F204</f>
        <v>0</v>
      </c>
    </row>
    <row r="205" customFormat="false" ht="12.75" hidden="false" customHeight="false" outlineLevel="0" collapsed="false">
      <c r="A205" s="1033" t="n">
        <f aca="false">A204+1</f>
        <v>198</v>
      </c>
      <c r="B205" s="1039" t="s">
        <v>1564</v>
      </c>
      <c r="C205" s="1040" t="n">
        <v>2</v>
      </c>
      <c r="D205" s="1041" t="s">
        <v>1363</v>
      </c>
      <c r="E205" s="101" t="n">
        <v>331.074882074131</v>
      </c>
      <c r="F205" s="1037"/>
      <c r="G205" s="1038" t="n">
        <f aca="false">C205*F205</f>
        <v>0</v>
      </c>
    </row>
    <row r="206" customFormat="false" ht="12.75" hidden="false" customHeight="false" outlineLevel="0" collapsed="false">
      <c r="A206" s="1033" t="n">
        <f aca="false">A205+1</f>
        <v>199</v>
      </c>
      <c r="B206" s="1039" t="s">
        <v>1565</v>
      </c>
      <c r="C206" s="1040" t="n">
        <v>2</v>
      </c>
      <c r="D206" s="1041" t="s">
        <v>1368</v>
      </c>
      <c r="E206" s="101" t="n">
        <v>513.647360150872</v>
      </c>
      <c r="F206" s="1037"/>
      <c r="G206" s="1038" t="n">
        <f aca="false">C206*F206</f>
        <v>0</v>
      </c>
    </row>
    <row r="207" customFormat="false" ht="12.75" hidden="false" customHeight="false" outlineLevel="0" collapsed="false">
      <c r="A207" s="1033" t="n">
        <f aca="false">A206+1</f>
        <v>200</v>
      </c>
      <c r="B207" s="1039" t="s">
        <v>1566</v>
      </c>
      <c r="C207" s="1040" t="n">
        <v>2</v>
      </c>
      <c r="D207" s="1041" t="s">
        <v>1363</v>
      </c>
      <c r="E207" s="101" t="n">
        <v>755.948747063697</v>
      </c>
      <c r="F207" s="1037"/>
      <c r="G207" s="1038" t="n">
        <f aca="false">C207*F207</f>
        <v>0</v>
      </c>
    </row>
    <row r="208" customFormat="false" ht="12.75" hidden="false" customHeight="false" outlineLevel="0" collapsed="false">
      <c r="A208" s="1033" t="n">
        <f aca="false">A207+1</f>
        <v>201</v>
      </c>
      <c r="B208" s="1039" t="s">
        <v>1567</v>
      </c>
      <c r="C208" s="1040" t="n">
        <v>2</v>
      </c>
      <c r="D208" s="1041" t="s">
        <v>1363</v>
      </c>
      <c r="E208" s="101" t="n">
        <v>1347.13437295577</v>
      </c>
      <c r="F208" s="1037"/>
      <c r="G208" s="1038" t="n">
        <f aca="false">C208*F208</f>
        <v>0</v>
      </c>
    </row>
    <row r="209" customFormat="false" ht="12.75" hidden="false" customHeight="false" outlineLevel="0" collapsed="false">
      <c r="A209" s="1033" t="n">
        <f aca="false">A208+1</f>
        <v>202</v>
      </c>
      <c r="B209" s="799" t="s">
        <v>1568</v>
      </c>
      <c r="C209" s="1045" t="n">
        <v>8</v>
      </c>
      <c r="D209" s="1036" t="s">
        <v>1363</v>
      </c>
      <c r="E209" s="101" t="n">
        <v>62.6060385321782</v>
      </c>
      <c r="F209" s="1037"/>
      <c r="G209" s="1038" t="n">
        <f aca="false">C209*F209</f>
        <v>0</v>
      </c>
    </row>
    <row r="210" customFormat="false" ht="12.75" hidden="false" customHeight="false" outlineLevel="0" collapsed="false">
      <c r="A210" s="1033" t="n">
        <f aca="false">A209+1</f>
        <v>203</v>
      </c>
      <c r="B210" s="799" t="s">
        <v>1569</v>
      </c>
      <c r="C210" s="1045" t="n">
        <v>1</v>
      </c>
      <c r="D210" s="1033" t="s">
        <v>136</v>
      </c>
      <c r="E210" s="101" t="n">
        <v>3359.18176918745</v>
      </c>
      <c r="F210" s="1037"/>
      <c r="G210" s="1038" t="n">
        <f aca="false">C210*F210</f>
        <v>0</v>
      </c>
    </row>
    <row r="211" customFormat="false" ht="12.75" hidden="false" customHeight="false" outlineLevel="0" collapsed="false">
      <c r="A211" s="1033" t="n">
        <f aca="false">A210+1</f>
        <v>204</v>
      </c>
      <c r="B211" s="799" t="s">
        <v>1570</v>
      </c>
      <c r="C211" s="1035" t="n">
        <v>10</v>
      </c>
      <c r="D211" s="1036" t="s">
        <v>436</v>
      </c>
      <c r="E211" s="101" t="n">
        <v>102.331684177733</v>
      </c>
      <c r="F211" s="1037"/>
      <c r="G211" s="1038" t="n">
        <f aca="false">C211*F211</f>
        <v>0</v>
      </c>
    </row>
    <row r="212" customFormat="false" ht="12.75" hidden="false" customHeight="false" outlineLevel="0" collapsed="false">
      <c r="A212" s="1033" t="n">
        <f aca="false">A211+1</f>
        <v>205</v>
      </c>
      <c r="B212" s="1039" t="s">
        <v>1571</v>
      </c>
      <c r="C212" s="1044" t="n">
        <v>10</v>
      </c>
      <c r="D212" s="1041" t="s">
        <v>1363</v>
      </c>
      <c r="E212" s="101" t="n">
        <v>65.0049118407957</v>
      </c>
      <c r="F212" s="1037"/>
      <c r="G212" s="1038" t="n">
        <f aca="false">C212*F212</f>
        <v>0</v>
      </c>
    </row>
    <row r="213" customFormat="false" ht="12.75" hidden="false" customHeight="false" outlineLevel="0" collapsed="false">
      <c r="A213" s="1033" t="n">
        <f aca="false">A212+1</f>
        <v>206</v>
      </c>
      <c r="B213" s="799" t="s">
        <v>1572</v>
      </c>
      <c r="C213" s="1045" t="n">
        <v>2</v>
      </c>
      <c r="D213" s="1036" t="s">
        <v>136</v>
      </c>
      <c r="E213" s="101" t="n">
        <v>65.0049118407957</v>
      </c>
      <c r="F213" s="1037"/>
      <c r="G213" s="1038" t="n">
        <f aca="false">C213*F213</f>
        <v>0</v>
      </c>
    </row>
    <row r="214" customFormat="false" ht="12.75" hidden="false" customHeight="false" outlineLevel="0" collapsed="false">
      <c r="A214" s="1033" t="n">
        <f aca="false">A213+1</f>
        <v>207</v>
      </c>
      <c r="B214" s="799" t="s">
        <v>1573</v>
      </c>
      <c r="C214" s="1045" t="n">
        <v>2</v>
      </c>
      <c r="D214" s="1036" t="s">
        <v>136</v>
      </c>
      <c r="E214" s="101" t="n">
        <v>65.0049118407957</v>
      </c>
      <c r="F214" s="1037"/>
      <c r="G214" s="1038" t="n">
        <f aca="false">C214*F214</f>
        <v>0</v>
      </c>
    </row>
    <row r="215" customFormat="false" ht="12.75" hidden="false" customHeight="false" outlineLevel="0" collapsed="false">
      <c r="A215" s="1033" t="n">
        <f aca="false">A214+1</f>
        <v>208</v>
      </c>
      <c r="B215" s="1039" t="s">
        <v>1574</v>
      </c>
      <c r="C215" s="1044" t="n">
        <v>10</v>
      </c>
      <c r="D215" s="1041" t="s">
        <v>1363</v>
      </c>
      <c r="E215" s="101" t="n">
        <v>65.0049118407957</v>
      </c>
      <c r="F215" s="1037"/>
      <c r="G215" s="1038" t="n">
        <f aca="false">C215*F215</f>
        <v>0</v>
      </c>
    </row>
    <row r="216" customFormat="false" ht="12.75" hidden="false" customHeight="false" outlineLevel="0" collapsed="false">
      <c r="A216" s="1033" t="n">
        <f aca="false">A215+1</f>
        <v>209</v>
      </c>
      <c r="B216" s="1039" t="s">
        <v>1575</v>
      </c>
      <c r="C216" s="1044" t="n">
        <v>10</v>
      </c>
      <c r="D216" s="1041" t="s">
        <v>1363</v>
      </c>
      <c r="E216" s="101" t="n">
        <v>65.0049118407957</v>
      </c>
      <c r="F216" s="1037"/>
      <c r="G216" s="1038" t="n">
        <f aca="false">C216*F216</f>
        <v>0</v>
      </c>
    </row>
    <row r="217" customFormat="false" ht="12.75" hidden="false" customHeight="false" outlineLevel="0" collapsed="false">
      <c r="A217" s="1033" t="n">
        <f aca="false">A216+1</f>
        <v>210</v>
      </c>
      <c r="B217" s="799" t="s">
        <v>1576</v>
      </c>
      <c r="C217" s="1045" t="n">
        <v>2</v>
      </c>
      <c r="D217" s="1036" t="s">
        <v>136</v>
      </c>
      <c r="E217" s="101" t="n">
        <v>65.0049118407957</v>
      </c>
      <c r="F217" s="1037"/>
      <c r="G217" s="1038" t="n">
        <f aca="false">C217*F217</f>
        <v>0</v>
      </c>
    </row>
    <row r="218" customFormat="false" ht="12.75" hidden="false" customHeight="false" outlineLevel="0" collapsed="false">
      <c r="A218" s="1033" t="n">
        <f aca="false">A217+1</f>
        <v>211</v>
      </c>
      <c r="B218" s="1039" t="s">
        <v>1577</v>
      </c>
      <c r="C218" s="1044" t="n">
        <v>10</v>
      </c>
      <c r="D218" s="1041" t="s">
        <v>1363</v>
      </c>
      <c r="E218" s="101" t="n">
        <v>65.0049118407957</v>
      </c>
      <c r="F218" s="1037"/>
      <c r="G218" s="1038" t="n">
        <f aca="false">C218*F218</f>
        <v>0</v>
      </c>
    </row>
    <row r="219" customFormat="false" ht="12.75" hidden="false" customHeight="false" outlineLevel="0" collapsed="false">
      <c r="A219" s="1033" t="n">
        <f aca="false">A218+1</f>
        <v>212</v>
      </c>
      <c r="B219" s="799" t="s">
        <v>1578</v>
      </c>
      <c r="C219" s="1045" t="n">
        <v>2</v>
      </c>
      <c r="D219" s="1036" t="s">
        <v>136</v>
      </c>
      <c r="E219" s="101" t="n">
        <v>65.0049118407957</v>
      </c>
      <c r="F219" s="1037"/>
      <c r="G219" s="1038" t="n">
        <f aca="false">C219*F219</f>
        <v>0</v>
      </c>
    </row>
    <row r="220" customFormat="false" ht="12.75" hidden="false" customHeight="false" outlineLevel="0" collapsed="false">
      <c r="A220" s="1033" t="n">
        <f aca="false">A219+1</f>
        <v>213</v>
      </c>
      <c r="B220" s="799" t="s">
        <v>1579</v>
      </c>
      <c r="C220" s="1035" t="n">
        <v>3</v>
      </c>
      <c r="D220" s="1036" t="s">
        <v>136</v>
      </c>
      <c r="E220" s="101" t="n">
        <v>65.0049118407957</v>
      </c>
      <c r="F220" s="1037"/>
      <c r="G220" s="1038" t="n">
        <f aca="false">C220*F220</f>
        <v>0</v>
      </c>
    </row>
    <row r="221" customFormat="false" ht="12.75" hidden="false" customHeight="false" outlineLevel="0" collapsed="false">
      <c r="A221" s="1033" t="n">
        <f aca="false">A220+1</f>
        <v>214</v>
      </c>
      <c r="B221" s="799" t="s">
        <v>1580</v>
      </c>
      <c r="C221" s="1035" t="n">
        <v>32</v>
      </c>
      <c r="D221" s="1036" t="s">
        <v>1363</v>
      </c>
      <c r="E221" s="101" t="n">
        <v>2.39887330861748</v>
      </c>
      <c r="F221" s="1037"/>
      <c r="G221" s="1038" t="n">
        <f aca="false">C221*F221</f>
        <v>0</v>
      </c>
    </row>
    <row r="222" customFormat="false" ht="12.75" hidden="false" customHeight="false" outlineLevel="0" collapsed="false">
      <c r="A222" s="1033" t="n">
        <f aca="false">A221+1</f>
        <v>215</v>
      </c>
      <c r="B222" s="1039" t="s">
        <v>1581</v>
      </c>
      <c r="C222" s="1040" t="n">
        <v>26</v>
      </c>
      <c r="D222" s="1041" t="s">
        <v>136</v>
      </c>
      <c r="E222" s="101" t="n">
        <v>1.38162956382399</v>
      </c>
      <c r="F222" s="1037"/>
      <c r="G222" s="1038" t="n">
        <f aca="false">C222*F222</f>
        <v>0</v>
      </c>
    </row>
    <row r="223" customFormat="false" ht="25.5" hidden="false" customHeight="false" outlineLevel="0" collapsed="false">
      <c r="A223" s="1033" t="n">
        <f aca="false">A222+1</f>
        <v>216</v>
      </c>
      <c r="B223" s="110" t="s">
        <v>1582</v>
      </c>
      <c r="C223" s="1058" t="n">
        <v>2</v>
      </c>
      <c r="D223" s="1058" t="s">
        <v>136</v>
      </c>
      <c r="E223" s="101" t="n">
        <v>227.300837362736</v>
      </c>
      <c r="F223" s="1037"/>
      <c r="G223" s="1038" t="n">
        <f aca="false">C223*F223</f>
        <v>0</v>
      </c>
    </row>
    <row r="224" customFormat="false" ht="12.75" hidden="false" customHeight="false" outlineLevel="0" collapsed="false">
      <c r="A224" s="1033" t="n">
        <f aca="false">A223+1</f>
        <v>217</v>
      </c>
      <c r="B224" s="1039" t="s">
        <v>1583</v>
      </c>
      <c r="C224" s="1040" t="n">
        <v>10</v>
      </c>
      <c r="D224" s="1041" t="s">
        <v>1584</v>
      </c>
      <c r="E224" s="101" t="n">
        <v>4.82052073092436</v>
      </c>
      <c r="F224" s="1037"/>
      <c r="G224" s="1038" t="n">
        <f aca="false">C224*F224</f>
        <v>0</v>
      </c>
    </row>
    <row r="225" customFormat="false" ht="12.75" hidden="false" customHeight="false" outlineLevel="0" collapsed="false">
      <c r="A225" s="1033" t="n">
        <f aca="false">A224+1</f>
        <v>218</v>
      </c>
      <c r="B225" s="1039" t="s">
        <v>1585</v>
      </c>
      <c r="C225" s="1040" t="n">
        <v>20</v>
      </c>
      <c r="D225" s="1041" t="s">
        <v>1363</v>
      </c>
      <c r="E225" s="101" t="n">
        <v>3.01377437823145</v>
      </c>
      <c r="F225" s="1037"/>
      <c r="G225" s="1038" t="n">
        <f aca="false">C225*F225</f>
        <v>0</v>
      </c>
    </row>
    <row r="226" customFormat="false" ht="12.75" hidden="false" customHeight="false" outlineLevel="0" collapsed="false">
      <c r="A226" s="1033" t="n">
        <f aca="false">A225+1</f>
        <v>219</v>
      </c>
      <c r="B226" s="799" t="s">
        <v>1586</v>
      </c>
      <c r="C226" s="1035" t="n">
        <v>10</v>
      </c>
      <c r="D226" s="1036" t="s">
        <v>1363</v>
      </c>
      <c r="E226" s="101" t="n">
        <v>7.89502607899423</v>
      </c>
      <c r="F226" s="1037"/>
      <c r="G226" s="1038" t="n">
        <f aca="false">C226*F226</f>
        <v>0</v>
      </c>
    </row>
    <row r="227" customFormat="false" ht="12.75" hidden="false" customHeight="false" outlineLevel="0" collapsed="false">
      <c r="A227" s="1033" t="n">
        <f aca="false">A226+1</f>
        <v>220</v>
      </c>
      <c r="B227" s="799" t="s">
        <v>1587</v>
      </c>
      <c r="C227" s="1045" t="n">
        <v>15</v>
      </c>
      <c r="D227" s="1036" t="s">
        <v>1363</v>
      </c>
      <c r="E227" s="101" t="n">
        <v>9.14760233191158</v>
      </c>
      <c r="F227" s="1037"/>
      <c r="G227" s="1038" t="n">
        <f aca="false">C227*F227</f>
        <v>0</v>
      </c>
    </row>
    <row r="228" customFormat="false" ht="12.75" hidden="false" customHeight="false" outlineLevel="0" collapsed="false">
      <c r="A228" s="1033" t="n">
        <f aca="false">A227+1</f>
        <v>221</v>
      </c>
      <c r="B228" s="1039" t="s">
        <v>1588</v>
      </c>
      <c r="C228" s="1040" t="n">
        <v>10</v>
      </c>
      <c r="D228" s="1041" t="s">
        <v>1368</v>
      </c>
      <c r="E228" s="101" t="n">
        <v>4.57000548034089</v>
      </c>
      <c r="F228" s="1037"/>
      <c r="G228" s="1038" t="n">
        <f aca="false">C228*F228</f>
        <v>0</v>
      </c>
    </row>
    <row r="229" customFormat="false" ht="12.75" hidden="false" customHeight="false" outlineLevel="0" collapsed="false">
      <c r="A229" s="1033" t="n">
        <f aca="false">A228+1</f>
        <v>222</v>
      </c>
      <c r="B229" s="1039" t="s">
        <v>1589</v>
      </c>
      <c r="C229" s="1040" t="n">
        <v>32</v>
      </c>
      <c r="D229" s="1041" t="s">
        <v>1368</v>
      </c>
      <c r="E229" s="101" t="n">
        <v>6.98406153141797</v>
      </c>
      <c r="F229" s="1037"/>
      <c r="G229" s="1038" t="n">
        <f aca="false">C229*F229</f>
        <v>0</v>
      </c>
    </row>
    <row r="230" customFormat="false" ht="13.5" hidden="false" customHeight="true" outlineLevel="0" collapsed="false">
      <c r="A230" s="1033" t="n">
        <f aca="false">A229+1</f>
        <v>223</v>
      </c>
      <c r="B230" s="1039" t="s">
        <v>1590</v>
      </c>
      <c r="C230" s="1044" t="n">
        <v>20</v>
      </c>
      <c r="D230" s="1041" t="s">
        <v>1363</v>
      </c>
      <c r="E230" s="101" t="n">
        <v>4.69905879124752</v>
      </c>
      <c r="F230" s="1037"/>
      <c r="G230" s="1038" t="n">
        <f aca="false">C230*F230</f>
        <v>0</v>
      </c>
    </row>
    <row r="231" customFormat="false" ht="14.25" hidden="false" customHeight="true" outlineLevel="0" collapsed="false">
      <c r="A231" s="1033" t="n">
        <f aca="false">A230+1</f>
        <v>224</v>
      </c>
      <c r="B231" s="1039" t="s">
        <v>1591</v>
      </c>
      <c r="C231" s="1044" t="n">
        <v>20</v>
      </c>
      <c r="D231" s="1041" t="s">
        <v>1363</v>
      </c>
      <c r="E231" s="101" t="n">
        <v>3.59830996292621</v>
      </c>
      <c r="F231" s="1037"/>
      <c r="G231" s="1038" t="n">
        <f aca="false">C231*F231</f>
        <v>0</v>
      </c>
    </row>
    <row r="232" customFormat="false" ht="12.75" hidden="false" customHeight="false" outlineLevel="0" collapsed="false">
      <c r="A232" s="1033" t="n">
        <f aca="false">A231+1</f>
        <v>225</v>
      </c>
      <c r="B232" s="1039" t="s">
        <v>1592</v>
      </c>
      <c r="C232" s="1044" t="n">
        <v>20</v>
      </c>
      <c r="D232" s="1041" t="s">
        <v>1363</v>
      </c>
      <c r="E232" s="101" t="n">
        <v>7.65210219964056</v>
      </c>
      <c r="F232" s="1037"/>
      <c r="G232" s="1038" t="n">
        <f aca="false">C232*F232</f>
        <v>0</v>
      </c>
    </row>
    <row r="233" customFormat="false" ht="12.75" hidden="false" customHeight="false" outlineLevel="0" collapsed="false">
      <c r="A233" s="1033" t="n">
        <f aca="false">A232+1</f>
        <v>226</v>
      </c>
      <c r="B233" s="1039" t="s">
        <v>1593</v>
      </c>
      <c r="C233" s="1040" t="n">
        <v>15</v>
      </c>
      <c r="D233" s="1041" t="s">
        <v>1363</v>
      </c>
      <c r="E233" s="101" t="n">
        <v>1.50309150350082</v>
      </c>
      <c r="F233" s="1037"/>
      <c r="G233" s="1038" t="n">
        <f aca="false">C233*F233</f>
        <v>0</v>
      </c>
    </row>
    <row r="234" customFormat="false" ht="12.75" hidden="false" customHeight="false" outlineLevel="0" collapsed="false">
      <c r="A234" s="1033" t="n">
        <f aca="false">A233+1</f>
        <v>227</v>
      </c>
      <c r="B234" s="799" t="s">
        <v>1594</v>
      </c>
      <c r="C234" s="1045" t="n">
        <v>100</v>
      </c>
      <c r="D234" s="1036" t="s">
        <v>1363</v>
      </c>
      <c r="E234" s="101" t="n">
        <v>1.38162956382399</v>
      </c>
      <c r="F234" s="1037"/>
      <c r="G234" s="1038" t="n">
        <f aca="false">C234*F234</f>
        <v>0</v>
      </c>
    </row>
    <row r="235" customFormat="false" ht="12.75" hidden="false" customHeight="false" outlineLevel="0" collapsed="false">
      <c r="A235" s="1033" t="n">
        <f aca="false">A234+1</f>
        <v>228</v>
      </c>
      <c r="B235" s="799" t="s">
        <v>1595</v>
      </c>
      <c r="C235" s="1035" t="n">
        <v>200</v>
      </c>
      <c r="D235" s="1036" t="s">
        <v>1363</v>
      </c>
      <c r="E235" s="101" t="n">
        <v>1.32848996521537</v>
      </c>
      <c r="F235" s="1037"/>
      <c r="G235" s="1038" t="n">
        <f aca="false">C235*F235</f>
        <v>0</v>
      </c>
    </row>
    <row r="236" customFormat="false" ht="12.75" hidden="false" customHeight="false" outlineLevel="0" collapsed="false">
      <c r="A236" s="1033" t="n">
        <f aca="false">A235+1</f>
        <v>229</v>
      </c>
      <c r="B236" s="1039" t="s">
        <v>1596</v>
      </c>
      <c r="C236" s="1040" t="n">
        <v>15</v>
      </c>
      <c r="D236" s="1041" t="s">
        <v>1363</v>
      </c>
      <c r="E236" s="101" t="n">
        <v>30.578043313643</v>
      </c>
      <c r="F236" s="1037"/>
      <c r="G236" s="1038" t="n">
        <f aca="false">C236*F236</f>
        <v>0</v>
      </c>
    </row>
    <row r="237" customFormat="false" ht="12.75" hidden="false" customHeight="false" outlineLevel="0" collapsed="false">
      <c r="A237" s="1033" t="n">
        <f aca="false">A236+1</f>
        <v>230</v>
      </c>
      <c r="B237" s="799" t="s">
        <v>1597</v>
      </c>
      <c r="C237" s="1035" t="n">
        <v>5</v>
      </c>
      <c r="D237" s="1036" t="s">
        <v>136</v>
      </c>
      <c r="E237" s="101" t="n">
        <v>178.177074134686</v>
      </c>
      <c r="F237" s="1037"/>
      <c r="G237" s="1038" t="n">
        <f aca="false">C237*F237</f>
        <v>0</v>
      </c>
    </row>
    <row r="238" customFormat="false" ht="12.75" hidden="false" customHeight="false" outlineLevel="0" collapsed="false">
      <c r="A238" s="1033" t="n">
        <f aca="false">A237+1</f>
        <v>231</v>
      </c>
      <c r="B238" s="799" t="s">
        <v>1598</v>
      </c>
      <c r="C238" s="1035" t="n">
        <v>1</v>
      </c>
      <c r="D238" s="1033" t="s">
        <v>136</v>
      </c>
      <c r="E238" s="101" t="n">
        <v>361.182260371526</v>
      </c>
      <c r="F238" s="1037"/>
      <c r="G238" s="1038" t="n">
        <f aca="false">C238*F238</f>
        <v>0</v>
      </c>
    </row>
    <row r="239" customFormat="false" ht="12.75" hidden="false" customHeight="false" outlineLevel="0" collapsed="false">
      <c r="A239" s="1033" t="n">
        <f aca="false">A238+1</f>
        <v>232</v>
      </c>
      <c r="B239" s="799" t="s">
        <v>1599</v>
      </c>
      <c r="C239" s="1035" t="n">
        <v>1</v>
      </c>
      <c r="D239" s="1033" t="s">
        <v>136</v>
      </c>
      <c r="E239" s="101" t="n">
        <v>1090.78894926781</v>
      </c>
      <c r="F239" s="1037"/>
      <c r="G239" s="1038" t="n">
        <f aca="false">C239*F239</f>
        <v>0</v>
      </c>
    </row>
    <row r="240" customFormat="false" ht="12.75" hidden="false" customHeight="false" outlineLevel="0" collapsed="false">
      <c r="A240" s="1033" t="n">
        <f aca="false">A239+1</f>
        <v>233</v>
      </c>
      <c r="B240" s="799" t="s">
        <v>1600</v>
      </c>
      <c r="C240" s="1035" t="n">
        <v>1</v>
      </c>
      <c r="D240" s="1033" t="s">
        <v>136</v>
      </c>
      <c r="E240" s="101" t="n">
        <v>1787.41872154183</v>
      </c>
      <c r="F240" s="1037"/>
      <c r="G240" s="1038" t="n">
        <f aca="false">C240*F240</f>
        <v>0</v>
      </c>
    </row>
    <row r="241" customFormat="false" ht="12.75" hidden="false" customHeight="false" outlineLevel="0" collapsed="false">
      <c r="A241" s="1033" t="n">
        <f aca="false">A240+1</f>
        <v>234</v>
      </c>
      <c r="B241" s="799" t="s">
        <v>1601</v>
      </c>
      <c r="C241" s="1035" t="n">
        <v>1</v>
      </c>
      <c r="D241" s="1033" t="s">
        <v>136</v>
      </c>
      <c r="E241" s="101" t="n">
        <v>1215.44685623239</v>
      </c>
      <c r="F241" s="1037"/>
      <c r="G241" s="1038" t="n">
        <f aca="false">C241*F241</f>
        <v>0</v>
      </c>
    </row>
    <row r="242" customFormat="false" ht="12.75" hidden="false" customHeight="false" outlineLevel="0" collapsed="false">
      <c r="A242" s="1033" t="n">
        <f aca="false">A241+1</f>
        <v>235</v>
      </c>
      <c r="B242" s="799" t="s">
        <v>1602</v>
      </c>
      <c r="C242" s="1035" t="n">
        <v>2</v>
      </c>
      <c r="D242" s="1036" t="s">
        <v>136</v>
      </c>
      <c r="E242" s="101" t="n">
        <v>94.3911098713598</v>
      </c>
      <c r="F242" s="1037"/>
      <c r="G242" s="1038" t="n">
        <f aca="false">C242*F242</f>
        <v>0</v>
      </c>
    </row>
    <row r="243" customFormat="false" ht="12.75" hidden="false" customHeight="false" outlineLevel="0" collapsed="false">
      <c r="A243" s="1033" t="n">
        <f aca="false">A242+1</f>
        <v>236</v>
      </c>
      <c r="B243" s="799" t="s">
        <v>1603</v>
      </c>
      <c r="C243" s="1035" t="n">
        <v>2</v>
      </c>
      <c r="D243" s="1036" t="s">
        <v>136</v>
      </c>
      <c r="E243" s="101" t="n">
        <v>94.3911098713598</v>
      </c>
      <c r="F243" s="1037"/>
      <c r="G243" s="1038" t="n">
        <f aca="false">C243*F243</f>
        <v>0</v>
      </c>
    </row>
    <row r="244" customFormat="false" ht="12.75" hidden="false" customHeight="false" outlineLevel="0" collapsed="false">
      <c r="A244" s="72" t="s">
        <v>1604</v>
      </c>
      <c r="B244" s="72"/>
      <c r="C244" s="72"/>
      <c r="D244" s="72"/>
      <c r="E244" s="72"/>
      <c r="F244" s="310"/>
      <c r="G244" s="1059"/>
    </row>
    <row r="245" customFormat="false" ht="12.75" hidden="false" customHeight="false" outlineLevel="0" collapsed="false">
      <c r="A245" s="0"/>
      <c r="B245" s="0"/>
      <c r="C245" s="0"/>
      <c r="D245" s="0"/>
      <c r="E245" s="0"/>
      <c r="F245" s="1060"/>
    </row>
    <row r="246" customFormat="false" ht="15" hidden="false" customHeight="false" outlineLevel="0" collapsed="false">
      <c r="A246" s="288" t="s">
        <v>1605</v>
      </c>
      <c r="B246" s="288" t="s">
        <v>1342</v>
      </c>
      <c r="C246" s="0"/>
      <c r="D246" s="0"/>
      <c r="E246" s="0"/>
      <c r="F246" s="1060"/>
    </row>
    <row r="247" customFormat="false" ht="12.75" hidden="false" customHeight="false" outlineLevel="0" collapsed="false">
      <c r="A247" s="0"/>
      <c r="B247" s="0"/>
      <c r="C247" s="0"/>
      <c r="D247" s="0"/>
      <c r="E247" s="0"/>
      <c r="F247" s="1060"/>
    </row>
    <row r="248" customFormat="false" ht="12.75" hidden="false" customHeight="true" outlineLevel="0" collapsed="false">
      <c r="A248" s="284" t="s">
        <v>468</v>
      </c>
      <c r="B248" s="284" t="s">
        <v>601</v>
      </c>
      <c r="C248" s="89" t="s">
        <v>137</v>
      </c>
      <c r="D248" s="284" t="s">
        <v>136</v>
      </c>
      <c r="F248" s="1032" t="s">
        <v>1360</v>
      </c>
      <c r="G248" s="284" t="s">
        <v>603</v>
      </c>
    </row>
    <row r="249" customFormat="false" ht="12.75" hidden="false" customHeight="false" outlineLevel="0" collapsed="false">
      <c r="A249" s="284"/>
      <c r="B249" s="284"/>
      <c r="C249" s="89"/>
      <c r="D249" s="284"/>
      <c r="F249" s="1032"/>
      <c r="G249" s="284"/>
    </row>
    <row r="250" customFormat="false" ht="12.75" hidden="false" customHeight="false" outlineLevel="0" collapsed="false">
      <c r="A250" s="639" t="n">
        <v>1</v>
      </c>
      <c r="B250" s="1061" t="s">
        <v>1606</v>
      </c>
      <c r="C250" s="915" t="n">
        <v>1</v>
      </c>
      <c r="D250" s="1062" t="s">
        <v>930</v>
      </c>
      <c r="E250" s="1063" t="n">
        <v>260</v>
      </c>
      <c r="F250" s="1037"/>
      <c r="G250" s="1064"/>
    </row>
    <row r="251" customFormat="false" ht="12.75" hidden="false" customHeight="false" outlineLevel="0" collapsed="false">
      <c r="A251" s="639" t="n">
        <f aca="false">A250+1</f>
        <v>2</v>
      </c>
      <c r="B251" s="1061" t="s">
        <v>1607</v>
      </c>
      <c r="C251" s="915" t="n">
        <v>1</v>
      </c>
      <c r="D251" s="1062" t="s">
        <v>930</v>
      </c>
      <c r="E251" s="1063" t="n">
        <v>629</v>
      </c>
      <c r="F251" s="1037"/>
      <c r="G251" s="1064"/>
    </row>
    <row r="252" customFormat="false" ht="12.75" hidden="false" customHeight="false" outlineLevel="0" collapsed="false">
      <c r="A252" s="639" t="n">
        <f aca="false">A251+1</f>
        <v>3</v>
      </c>
      <c r="B252" s="1061" t="s">
        <v>1608</v>
      </c>
      <c r="C252" s="915" t="n">
        <v>1</v>
      </c>
      <c r="D252" s="1062" t="s">
        <v>930</v>
      </c>
      <c r="E252" s="1063" t="n">
        <v>753</v>
      </c>
      <c r="F252" s="1037"/>
      <c r="G252" s="1064"/>
    </row>
    <row r="253" customFormat="false" ht="12.75" hidden="false" customHeight="false" outlineLevel="0" collapsed="false">
      <c r="A253" s="639" t="n">
        <f aca="false">A252+1</f>
        <v>4</v>
      </c>
      <c r="B253" s="1065" t="s">
        <v>1609</v>
      </c>
      <c r="C253" s="915" t="n">
        <v>1</v>
      </c>
      <c r="D253" s="1062" t="s">
        <v>930</v>
      </c>
      <c r="E253" s="1063" t="n">
        <v>55.49</v>
      </c>
      <c r="F253" s="1037"/>
      <c r="G253" s="1064"/>
    </row>
    <row r="254" customFormat="false" ht="12.75" hidden="false" customHeight="false" outlineLevel="0" collapsed="false">
      <c r="A254" s="639" t="n">
        <f aca="false">A253+1</f>
        <v>5</v>
      </c>
      <c r="B254" s="1066" t="s">
        <v>1610</v>
      </c>
      <c r="C254" s="1067" t="n">
        <v>1</v>
      </c>
      <c r="D254" s="1068" t="s">
        <v>930</v>
      </c>
      <c r="E254" s="1069" t="n">
        <v>95.37</v>
      </c>
      <c r="F254" s="1037"/>
      <c r="G254" s="1064"/>
    </row>
    <row r="255" customFormat="false" ht="12.75" hidden="false" customHeight="false" outlineLevel="0" collapsed="false">
      <c r="A255" s="639" t="n">
        <f aca="false">A254+1</f>
        <v>6</v>
      </c>
      <c r="B255" s="1065" t="s">
        <v>1611</v>
      </c>
      <c r="C255" s="915" t="n">
        <v>30</v>
      </c>
      <c r="D255" s="1062" t="s">
        <v>930</v>
      </c>
      <c r="E255" s="1063" t="n">
        <v>0.42</v>
      </c>
      <c r="F255" s="1037"/>
      <c r="G255" s="1064"/>
    </row>
    <row r="256" customFormat="false" ht="12.75" hidden="false" customHeight="false" outlineLevel="0" collapsed="false">
      <c r="A256" s="639" t="n">
        <f aca="false">A255+1</f>
        <v>7</v>
      </c>
      <c r="B256" s="1065" t="s">
        <v>1612</v>
      </c>
      <c r="C256" s="915" t="n">
        <v>30</v>
      </c>
      <c r="D256" s="1062" t="s">
        <v>930</v>
      </c>
      <c r="E256" s="1063" t="n">
        <v>0.3</v>
      </c>
      <c r="F256" s="1037"/>
      <c r="G256" s="1064"/>
    </row>
    <row r="257" customFormat="false" ht="12.75" hidden="false" customHeight="false" outlineLevel="0" collapsed="false">
      <c r="A257" s="639" t="n">
        <f aca="false">A256+1</f>
        <v>8</v>
      </c>
      <c r="B257" s="1065" t="s">
        <v>1613</v>
      </c>
      <c r="C257" s="915" t="n">
        <v>2</v>
      </c>
      <c r="D257" s="1062" t="s">
        <v>170</v>
      </c>
      <c r="E257" s="1063" t="n">
        <v>29.5</v>
      </c>
      <c r="F257" s="1037"/>
      <c r="G257" s="1064"/>
    </row>
    <row r="258" customFormat="false" ht="12.75" hidden="false" customHeight="false" outlineLevel="0" collapsed="false">
      <c r="A258" s="639" t="n">
        <f aca="false">A257+1</f>
        <v>9</v>
      </c>
      <c r="B258" s="1065" t="s">
        <v>1614</v>
      </c>
      <c r="C258" s="915" t="n">
        <v>2</v>
      </c>
      <c r="D258" s="1062" t="s">
        <v>170</v>
      </c>
      <c r="E258" s="1063" t="n">
        <v>13</v>
      </c>
      <c r="F258" s="1037"/>
      <c r="G258" s="1064"/>
    </row>
    <row r="259" customFormat="false" ht="12.75" hidden="false" customHeight="false" outlineLevel="0" collapsed="false">
      <c r="A259" s="639" t="n">
        <f aca="false">A258+1</f>
        <v>10</v>
      </c>
      <c r="B259" s="1065" t="s">
        <v>1615</v>
      </c>
      <c r="C259" s="915" t="n">
        <v>1</v>
      </c>
      <c r="D259" s="1062" t="s">
        <v>930</v>
      </c>
      <c r="E259" s="1063" t="n">
        <v>1400</v>
      </c>
      <c r="F259" s="1037"/>
      <c r="G259" s="1064"/>
    </row>
    <row r="260" customFormat="false" ht="12.75" hidden="false" customHeight="false" outlineLevel="0" collapsed="false">
      <c r="A260" s="639" t="n">
        <f aca="false">A259+1</f>
        <v>11</v>
      </c>
      <c r="B260" s="1065" t="s">
        <v>1616</v>
      </c>
      <c r="C260" s="915" t="n">
        <v>1</v>
      </c>
      <c r="D260" s="1062" t="s">
        <v>930</v>
      </c>
      <c r="E260" s="1063" t="n">
        <v>600</v>
      </c>
      <c r="F260" s="1037"/>
      <c r="G260" s="1064"/>
    </row>
    <row r="261" customFormat="false" ht="12.75" hidden="false" customHeight="false" outlineLevel="0" collapsed="false">
      <c r="A261" s="639" t="n">
        <f aca="false">A260+1</f>
        <v>12</v>
      </c>
      <c r="B261" s="1065" t="s">
        <v>1617</v>
      </c>
      <c r="C261" s="915" t="n">
        <v>1</v>
      </c>
      <c r="D261" s="1062" t="s">
        <v>930</v>
      </c>
      <c r="E261" s="1063" t="n">
        <v>600</v>
      </c>
      <c r="F261" s="1037"/>
      <c r="G261" s="1064"/>
    </row>
    <row r="262" customFormat="false" ht="12.75" hidden="false" customHeight="false" outlineLevel="0" collapsed="false">
      <c r="A262" s="639" t="n">
        <f aca="false">A261+1</f>
        <v>13</v>
      </c>
      <c r="B262" s="1065" t="s">
        <v>1618</v>
      </c>
      <c r="C262" s="915" t="n">
        <v>1</v>
      </c>
      <c r="D262" s="1062" t="s">
        <v>930</v>
      </c>
      <c r="E262" s="1063" t="n">
        <v>600</v>
      </c>
      <c r="F262" s="1037"/>
      <c r="G262" s="1064"/>
    </row>
    <row r="263" customFormat="false" ht="12.75" hidden="false" customHeight="false" outlineLevel="0" collapsed="false">
      <c r="A263" s="639" t="n">
        <f aca="false">A262+1</f>
        <v>14</v>
      </c>
      <c r="B263" s="1065" t="s">
        <v>1619</v>
      </c>
      <c r="C263" s="915" t="n">
        <v>1</v>
      </c>
      <c r="D263" s="1062" t="s">
        <v>930</v>
      </c>
      <c r="E263" s="1063" t="n">
        <v>600</v>
      </c>
      <c r="F263" s="1037"/>
      <c r="G263" s="1064"/>
    </row>
    <row r="264" customFormat="false" ht="12.75" hidden="false" customHeight="false" outlineLevel="0" collapsed="false">
      <c r="A264" s="639" t="n">
        <f aca="false">A263+1</f>
        <v>15</v>
      </c>
      <c r="B264" s="1065" t="s">
        <v>1620</v>
      </c>
      <c r="C264" s="915" t="n">
        <v>1</v>
      </c>
      <c r="D264" s="1062" t="s">
        <v>930</v>
      </c>
      <c r="E264" s="1063" t="n">
        <v>600</v>
      </c>
      <c r="F264" s="1037"/>
      <c r="G264" s="1064"/>
    </row>
    <row r="265" customFormat="false" ht="12.75" hidden="false" customHeight="false" outlineLevel="0" collapsed="false">
      <c r="A265" s="639" t="n">
        <f aca="false">A264+1</f>
        <v>16</v>
      </c>
      <c r="B265" s="1061" t="s">
        <v>1621</v>
      </c>
      <c r="C265" s="915" t="n">
        <v>5</v>
      </c>
      <c r="D265" s="1062" t="s">
        <v>930</v>
      </c>
      <c r="E265" s="1063" t="n">
        <v>52</v>
      </c>
      <c r="F265" s="1037"/>
      <c r="G265" s="1064"/>
    </row>
    <row r="266" customFormat="false" ht="12.75" hidden="false" customHeight="false" outlineLevel="0" collapsed="false">
      <c r="A266" s="639" t="n">
        <f aca="false">A265+1</f>
        <v>17</v>
      </c>
      <c r="B266" s="1061" t="s">
        <v>1622</v>
      </c>
      <c r="C266" s="915" t="n">
        <v>5</v>
      </c>
      <c r="D266" s="1062" t="s">
        <v>930</v>
      </c>
      <c r="E266" s="1063" t="n">
        <v>123</v>
      </c>
      <c r="F266" s="1037"/>
      <c r="G266" s="1064"/>
    </row>
    <row r="267" customFormat="false" ht="12.75" hidden="false" customHeight="false" outlineLevel="0" collapsed="false">
      <c r="A267" s="639" t="n">
        <f aca="false">A266+1</f>
        <v>18</v>
      </c>
      <c r="B267" s="1061" t="s">
        <v>1623</v>
      </c>
      <c r="C267" s="915" t="n">
        <v>2</v>
      </c>
      <c r="D267" s="1062" t="s">
        <v>251</v>
      </c>
      <c r="E267" s="1063" t="n">
        <v>1350.15</v>
      </c>
      <c r="F267" s="1037"/>
      <c r="G267" s="1064"/>
    </row>
    <row r="268" customFormat="false" ht="12.75" hidden="false" customHeight="false" outlineLevel="0" collapsed="false">
      <c r="A268" s="639" t="n">
        <f aca="false">A267+1</f>
        <v>19</v>
      </c>
      <c r="B268" s="1065" t="s">
        <v>1624</v>
      </c>
      <c r="C268" s="1070" t="n">
        <v>10</v>
      </c>
      <c r="D268" s="1062" t="s">
        <v>251</v>
      </c>
      <c r="E268" s="1063" t="n">
        <v>18</v>
      </c>
      <c r="F268" s="1037"/>
      <c r="G268" s="1064"/>
    </row>
    <row r="269" customFormat="false" ht="12.75" hidden="false" customHeight="false" outlineLevel="0" collapsed="false">
      <c r="A269" s="639" t="n">
        <f aca="false">A268+1</f>
        <v>20</v>
      </c>
      <c r="B269" s="1065" t="s">
        <v>1625</v>
      </c>
      <c r="C269" s="915" t="n">
        <v>10</v>
      </c>
      <c r="D269" s="1062" t="s">
        <v>251</v>
      </c>
      <c r="E269" s="1063" t="n">
        <v>15.9</v>
      </c>
      <c r="F269" s="1037"/>
      <c r="G269" s="1064"/>
    </row>
    <row r="270" customFormat="false" ht="12.75" hidden="false" customHeight="false" outlineLevel="0" collapsed="false">
      <c r="A270" s="639" t="n">
        <f aca="false">A269+1</f>
        <v>21</v>
      </c>
      <c r="B270" s="1065" t="s">
        <v>1626</v>
      </c>
      <c r="C270" s="915" t="n">
        <v>1</v>
      </c>
      <c r="D270" s="1062" t="s">
        <v>930</v>
      </c>
      <c r="E270" s="1063" t="n">
        <v>160</v>
      </c>
      <c r="F270" s="1037"/>
      <c r="G270" s="1064"/>
    </row>
    <row r="271" customFormat="false" ht="12.75" hidden="false" customHeight="false" outlineLevel="0" collapsed="false">
      <c r="A271" s="639" t="n">
        <f aca="false">A270+1</f>
        <v>22</v>
      </c>
      <c r="B271" s="1065" t="s">
        <v>1627</v>
      </c>
      <c r="C271" s="915" t="n">
        <v>1</v>
      </c>
      <c r="D271" s="1062" t="s">
        <v>930</v>
      </c>
      <c r="E271" s="1063" t="n">
        <v>190</v>
      </c>
      <c r="F271" s="1037"/>
      <c r="G271" s="1064"/>
    </row>
    <row r="272" customFormat="false" ht="12.75" hidden="false" customHeight="false" outlineLevel="0" collapsed="false">
      <c r="A272" s="639" t="n">
        <f aca="false">A271+1</f>
        <v>23</v>
      </c>
      <c r="B272" s="1065" t="s">
        <v>1628</v>
      </c>
      <c r="C272" s="915" t="n">
        <v>1</v>
      </c>
      <c r="D272" s="1062" t="s">
        <v>930</v>
      </c>
      <c r="E272" s="1063" t="n">
        <v>160</v>
      </c>
      <c r="F272" s="1037"/>
      <c r="G272" s="1064"/>
    </row>
    <row r="273" customFormat="false" ht="12.75" hidden="false" customHeight="false" outlineLevel="0" collapsed="false">
      <c r="A273" s="639" t="n">
        <f aca="false">A272+1</f>
        <v>24</v>
      </c>
      <c r="B273" s="1065" t="s">
        <v>1629</v>
      </c>
      <c r="C273" s="915" t="n">
        <v>1</v>
      </c>
      <c r="D273" s="1062" t="s">
        <v>930</v>
      </c>
      <c r="E273" s="1063" t="n">
        <v>160</v>
      </c>
      <c r="F273" s="1037"/>
      <c r="G273" s="1064"/>
    </row>
    <row r="274" customFormat="false" ht="12.75" hidden="false" customHeight="false" outlineLevel="0" collapsed="false">
      <c r="A274" s="639" t="n">
        <f aca="false">A273+1</f>
        <v>25</v>
      </c>
      <c r="B274" s="1065" t="s">
        <v>1630</v>
      </c>
      <c r="C274" s="915" t="n">
        <v>1</v>
      </c>
      <c r="D274" s="1062" t="s">
        <v>930</v>
      </c>
      <c r="E274" s="1063" t="n">
        <v>160</v>
      </c>
      <c r="F274" s="1037"/>
      <c r="G274" s="1064"/>
    </row>
    <row r="275" customFormat="false" ht="12.75" hidden="false" customHeight="false" outlineLevel="0" collapsed="false">
      <c r="A275" s="639" t="n">
        <f aca="false">A274+1</f>
        <v>26</v>
      </c>
      <c r="B275" s="1065" t="s">
        <v>1631</v>
      </c>
      <c r="C275" s="915" t="n">
        <v>1</v>
      </c>
      <c r="D275" s="1062" t="s">
        <v>930</v>
      </c>
      <c r="E275" s="1063" t="n">
        <v>160</v>
      </c>
      <c r="F275" s="1037"/>
      <c r="G275" s="1064"/>
    </row>
    <row r="276" customFormat="false" ht="12.75" hidden="false" customHeight="false" outlineLevel="0" collapsed="false">
      <c r="A276" s="639" t="n">
        <f aca="false">A275+1</f>
        <v>27</v>
      </c>
      <c r="B276" s="799" t="s">
        <v>1632</v>
      </c>
      <c r="C276" s="1071" t="n">
        <v>20</v>
      </c>
      <c r="D276" s="1036" t="s">
        <v>1633</v>
      </c>
      <c r="E276" s="1063" t="n">
        <v>5.31</v>
      </c>
      <c r="F276" s="1037"/>
      <c r="G276" s="1064"/>
    </row>
    <row r="277" customFormat="false" ht="12.75" hidden="false" customHeight="false" outlineLevel="0" collapsed="false">
      <c r="A277" s="639" t="n">
        <f aca="false">A276+1</f>
        <v>28</v>
      </c>
      <c r="B277" s="799" t="s">
        <v>1634</v>
      </c>
      <c r="C277" s="1071" t="n">
        <v>20</v>
      </c>
      <c r="D277" s="1036" t="s">
        <v>1633</v>
      </c>
      <c r="E277" s="1063" t="n">
        <v>12.14</v>
      </c>
      <c r="F277" s="1037"/>
      <c r="G277" s="1064"/>
    </row>
    <row r="278" customFormat="false" ht="12.75" hidden="false" customHeight="false" outlineLevel="0" collapsed="false">
      <c r="A278" s="639" t="n">
        <f aca="false">A277+1</f>
        <v>29</v>
      </c>
      <c r="B278" s="799" t="s">
        <v>1635</v>
      </c>
      <c r="C278" s="1071" t="n">
        <v>100</v>
      </c>
      <c r="D278" s="1036" t="s">
        <v>1633</v>
      </c>
      <c r="E278" s="1063" t="n">
        <v>8.7</v>
      </c>
      <c r="F278" s="1037"/>
      <c r="G278" s="1064"/>
    </row>
    <row r="279" customFormat="false" ht="12.75" hidden="false" customHeight="false" outlineLevel="0" collapsed="false">
      <c r="A279" s="1072" t="n">
        <f aca="false">A278+1</f>
        <v>30</v>
      </c>
      <c r="B279" s="799" t="s">
        <v>1636</v>
      </c>
      <c r="C279" s="1071" t="n">
        <v>1</v>
      </c>
      <c r="D279" s="1068" t="s">
        <v>930</v>
      </c>
      <c r="E279" s="1073" t="n">
        <v>320</v>
      </c>
      <c r="F279" s="1037"/>
      <c r="G279" s="1064"/>
    </row>
    <row r="280" customFormat="false" ht="12.75" hidden="false" customHeight="false" outlineLevel="0" collapsed="false">
      <c r="A280" s="1072" t="n">
        <f aca="false">A279+1</f>
        <v>31</v>
      </c>
      <c r="B280" s="1074" t="s">
        <v>1637</v>
      </c>
      <c r="C280" s="1071" t="n">
        <v>1</v>
      </c>
      <c r="D280" s="1068" t="s">
        <v>930</v>
      </c>
      <c r="E280" s="1073" t="n">
        <v>53.1</v>
      </c>
      <c r="F280" s="1037"/>
      <c r="G280" s="1064"/>
    </row>
    <row r="281" customFormat="false" ht="12.75" hidden="false" customHeight="false" outlineLevel="0" collapsed="false">
      <c r="A281" s="1072" t="n">
        <f aca="false">A280+1</f>
        <v>32</v>
      </c>
      <c r="B281" s="1075" t="s">
        <v>1638</v>
      </c>
      <c r="C281" s="1071" t="n">
        <v>10</v>
      </c>
      <c r="D281" s="1068" t="s">
        <v>930</v>
      </c>
      <c r="E281" s="1073" t="n">
        <v>29</v>
      </c>
      <c r="F281" s="1037"/>
      <c r="G281" s="1064"/>
    </row>
    <row r="282" customFormat="false" ht="12.75" hidden="false" customHeight="false" outlineLevel="0" collapsed="false">
      <c r="A282" s="1072" t="n">
        <f aca="false">A281+1</f>
        <v>33</v>
      </c>
      <c r="B282" s="1065" t="s">
        <v>1639</v>
      </c>
      <c r="C282" s="1071" t="n">
        <v>10</v>
      </c>
      <c r="D282" s="1068" t="s">
        <v>930</v>
      </c>
      <c r="E282" s="1073" t="n">
        <v>30</v>
      </c>
      <c r="F282" s="1037"/>
      <c r="G282" s="1064"/>
    </row>
    <row r="283" customFormat="false" ht="12.75" hidden="false" customHeight="false" outlineLevel="0" collapsed="false">
      <c r="A283" s="1072" t="n">
        <f aca="false">A282+1</f>
        <v>34</v>
      </c>
      <c r="B283" s="1075" t="s">
        <v>1640</v>
      </c>
      <c r="C283" s="1047" t="s">
        <v>623</v>
      </c>
      <c r="D283" s="1068" t="s">
        <v>930</v>
      </c>
      <c r="E283" s="1063" t="n">
        <v>0.5</v>
      </c>
      <c r="F283" s="1037"/>
      <c r="G283" s="1064"/>
    </row>
    <row r="284" customFormat="false" ht="12.75" hidden="false" customHeight="false" outlineLevel="0" collapsed="false">
      <c r="A284" s="1072" t="n">
        <f aca="false">A283+1</f>
        <v>35</v>
      </c>
      <c r="B284" s="1065" t="s">
        <v>1641</v>
      </c>
      <c r="C284" s="915" t="n">
        <v>10</v>
      </c>
      <c r="D284" s="1062" t="s">
        <v>930</v>
      </c>
      <c r="E284" s="1063" t="n">
        <v>0.8</v>
      </c>
      <c r="F284" s="1037"/>
      <c r="G284" s="1064"/>
    </row>
    <row r="285" customFormat="false" ht="12.75" hidden="false" customHeight="false" outlineLevel="0" collapsed="false">
      <c r="A285" s="1072" t="n">
        <f aca="false">A284+1</f>
        <v>36</v>
      </c>
      <c r="B285" s="1075" t="s">
        <v>1642</v>
      </c>
      <c r="C285" s="1067" t="n">
        <v>6</v>
      </c>
      <c r="D285" s="1068" t="s">
        <v>930</v>
      </c>
      <c r="E285" s="1069" t="n">
        <v>51</v>
      </c>
      <c r="F285" s="1037"/>
      <c r="G285" s="1064"/>
    </row>
    <row r="286" customFormat="false" ht="12.75" hidden="false" customHeight="false" outlineLevel="0" collapsed="false">
      <c r="A286" s="639" t="n">
        <f aca="false">A285+1</f>
        <v>37</v>
      </c>
      <c r="B286" s="1075" t="s">
        <v>1643</v>
      </c>
      <c r="C286" s="1067" t="n">
        <v>6</v>
      </c>
      <c r="D286" s="1068" t="s">
        <v>930</v>
      </c>
      <c r="E286" s="1069" t="n">
        <v>51</v>
      </c>
      <c r="F286" s="1037"/>
      <c r="G286" s="1064"/>
    </row>
    <row r="287" customFormat="false" ht="12.75" hidden="false" customHeight="false" outlineLevel="0" collapsed="false">
      <c r="A287" s="639" t="n">
        <f aca="false">A286+1</f>
        <v>38</v>
      </c>
      <c r="B287" s="1065" t="s">
        <v>1644</v>
      </c>
      <c r="C287" s="1076" t="n">
        <v>4</v>
      </c>
      <c r="D287" s="1062" t="s">
        <v>930</v>
      </c>
      <c r="E287" s="1063" t="n">
        <f aca="false">107+18</f>
        <v>125</v>
      </c>
      <c r="F287" s="1037"/>
      <c r="G287" s="1064"/>
    </row>
    <row r="288" customFormat="false" ht="12.75" hidden="false" customHeight="false" outlineLevel="0" collapsed="false">
      <c r="A288" s="639" t="n">
        <f aca="false">A287+1</f>
        <v>39</v>
      </c>
      <c r="B288" s="1065" t="s">
        <v>1645</v>
      </c>
      <c r="C288" s="1076" t="n">
        <v>4</v>
      </c>
      <c r="D288" s="1062" t="s">
        <v>930</v>
      </c>
      <c r="E288" s="1063" t="n">
        <f aca="false">288+32</f>
        <v>320</v>
      </c>
      <c r="F288" s="1037"/>
      <c r="G288" s="1064"/>
    </row>
    <row r="289" customFormat="false" ht="12.75" hidden="false" customHeight="false" outlineLevel="0" collapsed="false">
      <c r="A289" s="639" t="n">
        <f aca="false">A288+1</f>
        <v>40</v>
      </c>
      <c r="B289" s="1065" t="s">
        <v>1646</v>
      </c>
      <c r="C289" s="915" t="n">
        <v>4</v>
      </c>
      <c r="D289" s="1062" t="s">
        <v>930</v>
      </c>
      <c r="E289" s="1063" t="n">
        <v>74</v>
      </c>
      <c r="F289" s="1037"/>
      <c r="G289" s="1064"/>
    </row>
    <row r="290" customFormat="false" ht="12.75" hidden="false" customHeight="false" outlineLevel="0" collapsed="false">
      <c r="A290" s="639" t="n">
        <f aca="false">A289+1</f>
        <v>41</v>
      </c>
      <c r="B290" s="1077" t="s">
        <v>1647</v>
      </c>
      <c r="C290" s="915" t="n">
        <v>4</v>
      </c>
      <c r="D290" s="1062" t="s">
        <v>930</v>
      </c>
      <c r="E290" s="1063" t="n">
        <v>132</v>
      </c>
      <c r="F290" s="1037"/>
      <c r="G290" s="1064"/>
    </row>
    <row r="291" customFormat="false" ht="12.75" hidden="false" customHeight="false" outlineLevel="0" collapsed="false">
      <c r="A291" s="639" t="n">
        <f aca="false">A290+1</f>
        <v>42</v>
      </c>
      <c r="B291" s="1065" t="s">
        <v>1648</v>
      </c>
      <c r="C291" s="915" t="n">
        <v>40</v>
      </c>
      <c r="D291" s="1062" t="s">
        <v>930</v>
      </c>
      <c r="E291" s="1063" t="n">
        <v>5.15</v>
      </c>
      <c r="F291" s="1037"/>
      <c r="G291" s="1064"/>
    </row>
    <row r="292" customFormat="false" ht="12.75" hidden="false" customHeight="false" outlineLevel="0" collapsed="false">
      <c r="A292" s="639" t="n">
        <f aca="false">A291+1</f>
        <v>43</v>
      </c>
      <c r="B292" s="1065" t="s">
        <v>1649</v>
      </c>
      <c r="C292" s="1070" t="n">
        <v>25</v>
      </c>
      <c r="D292" s="1062" t="s">
        <v>930</v>
      </c>
      <c r="E292" s="1063" t="n">
        <v>6.8</v>
      </c>
      <c r="F292" s="1037"/>
      <c r="G292" s="1064"/>
    </row>
    <row r="293" customFormat="false" ht="12.75" hidden="false" customHeight="false" outlineLevel="0" collapsed="false">
      <c r="A293" s="639" t="n">
        <f aca="false">A292+1</f>
        <v>44</v>
      </c>
      <c r="B293" s="1075" t="s">
        <v>1650</v>
      </c>
      <c r="C293" s="1076" t="n">
        <v>4</v>
      </c>
      <c r="D293" s="1068" t="s">
        <v>930</v>
      </c>
      <c r="E293" s="1069" t="n">
        <v>28</v>
      </c>
      <c r="F293" s="1037"/>
      <c r="G293" s="1064"/>
    </row>
    <row r="294" customFormat="false" ht="12.75" hidden="false" customHeight="false" outlineLevel="0" collapsed="false">
      <c r="A294" s="639" t="n">
        <f aca="false">A293+1</f>
        <v>45</v>
      </c>
      <c r="B294" s="1065" t="s">
        <v>1651</v>
      </c>
      <c r="C294" s="1076" t="n">
        <v>4</v>
      </c>
      <c r="D294" s="1062" t="s">
        <v>930</v>
      </c>
      <c r="E294" s="1063" t="n">
        <v>51</v>
      </c>
      <c r="F294" s="1037"/>
      <c r="G294" s="1064"/>
    </row>
    <row r="295" customFormat="false" ht="12.75" hidden="false" customHeight="false" outlineLevel="0" collapsed="false">
      <c r="A295" s="639" t="n">
        <f aca="false">A294+1</f>
        <v>46</v>
      </c>
      <c r="B295" s="1065" t="s">
        <v>1652</v>
      </c>
      <c r="C295" s="1076" t="n">
        <v>4</v>
      </c>
      <c r="D295" s="1062" t="s">
        <v>930</v>
      </c>
      <c r="E295" s="1063" t="n">
        <v>85</v>
      </c>
      <c r="F295" s="1037"/>
      <c r="G295" s="1064"/>
    </row>
    <row r="296" customFormat="false" ht="12.75" hidden="false" customHeight="false" outlineLevel="0" collapsed="false">
      <c r="A296" s="639" t="n">
        <f aca="false">A295+1</f>
        <v>47</v>
      </c>
      <c r="B296" s="1065" t="s">
        <v>1653</v>
      </c>
      <c r="C296" s="1076" t="n">
        <v>4</v>
      </c>
      <c r="D296" s="1062" t="s">
        <v>930</v>
      </c>
      <c r="E296" s="1063" t="n">
        <v>238</v>
      </c>
      <c r="F296" s="1037"/>
      <c r="G296" s="1064"/>
    </row>
    <row r="297" customFormat="false" ht="12.75" hidden="false" customHeight="false" outlineLevel="0" collapsed="false">
      <c r="A297" s="639" t="n">
        <f aca="false">A296+1</f>
        <v>48</v>
      </c>
      <c r="B297" s="1078" t="s">
        <v>1654</v>
      </c>
      <c r="C297" s="1076" t="n">
        <v>4</v>
      </c>
      <c r="D297" s="1079" t="s">
        <v>930</v>
      </c>
      <c r="E297" s="1080" t="n">
        <v>359.72</v>
      </c>
      <c r="F297" s="1037"/>
      <c r="G297" s="1064"/>
    </row>
    <row r="298" customFormat="false" ht="12.75" hidden="false" customHeight="false" outlineLevel="0" collapsed="false">
      <c r="A298" s="639" t="n">
        <f aca="false">A297+1</f>
        <v>49</v>
      </c>
      <c r="B298" s="1065" t="s">
        <v>1655</v>
      </c>
      <c r="C298" s="1076" t="n">
        <v>4</v>
      </c>
      <c r="D298" s="1062" t="s">
        <v>930</v>
      </c>
      <c r="E298" s="1063" t="n">
        <v>375</v>
      </c>
      <c r="F298" s="1037"/>
      <c r="G298" s="1064"/>
    </row>
    <row r="299" customFormat="false" ht="12.75" hidden="false" customHeight="false" outlineLevel="0" collapsed="false">
      <c r="A299" s="639" t="n">
        <f aca="false">A298+1</f>
        <v>50</v>
      </c>
      <c r="B299" s="1065" t="s">
        <v>1656</v>
      </c>
      <c r="C299" s="1076" t="n">
        <v>4</v>
      </c>
      <c r="D299" s="1062" t="s">
        <v>930</v>
      </c>
      <c r="E299" s="1063" t="n">
        <v>394.21</v>
      </c>
      <c r="F299" s="1037"/>
      <c r="G299" s="1064"/>
    </row>
    <row r="300" customFormat="false" ht="12.75" hidden="false" customHeight="false" outlineLevel="0" collapsed="false">
      <c r="A300" s="639" t="n">
        <f aca="false">A299+1</f>
        <v>51</v>
      </c>
      <c r="B300" s="1065" t="s">
        <v>1657</v>
      </c>
      <c r="C300" s="1076" t="n">
        <v>4</v>
      </c>
      <c r="D300" s="1062" t="s">
        <v>930</v>
      </c>
      <c r="E300" s="1063" t="n">
        <v>1120</v>
      </c>
      <c r="F300" s="1037"/>
      <c r="G300" s="1064"/>
    </row>
    <row r="301" customFormat="false" ht="12.75" hidden="false" customHeight="false" outlineLevel="0" collapsed="false">
      <c r="A301" s="639" t="n">
        <f aca="false">A300+1</f>
        <v>52</v>
      </c>
      <c r="B301" s="1065" t="s">
        <v>1658</v>
      </c>
      <c r="C301" s="1076" t="n">
        <v>4</v>
      </c>
      <c r="D301" s="1062" t="s">
        <v>930</v>
      </c>
      <c r="E301" s="1063" t="n">
        <v>1500</v>
      </c>
      <c r="F301" s="1037"/>
      <c r="G301" s="1064"/>
    </row>
    <row r="302" customFormat="false" ht="12.75" hidden="false" customHeight="false" outlineLevel="0" collapsed="false">
      <c r="A302" s="639" t="n">
        <f aca="false">A301+1</f>
        <v>53</v>
      </c>
      <c r="B302" s="1065" t="s">
        <v>1659</v>
      </c>
      <c r="C302" s="1076" t="n">
        <v>4</v>
      </c>
      <c r="D302" s="1062" t="s">
        <v>930</v>
      </c>
      <c r="E302" s="1063" t="n">
        <v>350</v>
      </c>
      <c r="F302" s="1037"/>
      <c r="G302" s="1064"/>
    </row>
    <row r="303" customFormat="false" ht="12.75" hidden="false" customHeight="false" outlineLevel="0" collapsed="false">
      <c r="A303" s="639" t="n">
        <f aca="false">A302+1</f>
        <v>54</v>
      </c>
      <c r="B303" s="1077" t="s">
        <v>1660</v>
      </c>
      <c r="C303" s="1076" t="n">
        <v>4</v>
      </c>
      <c r="D303" s="1062" t="s">
        <v>930</v>
      </c>
      <c r="E303" s="1063" t="n">
        <v>972</v>
      </c>
      <c r="F303" s="1037"/>
      <c r="G303" s="1064"/>
    </row>
    <row r="304" customFormat="false" ht="12.75" hidden="false" customHeight="false" outlineLevel="0" collapsed="false">
      <c r="A304" s="639" t="n">
        <f aca="false">A303+1</f>
        <v>55</v>
      </c>
      <c r="B304" s="1065" t="s">
        <v>1661</v>
      </c>
      <c r="C304" s="915" t="n">
        <v>1</v>
      </c>
      <c r="D304" s="1062" t="s">
        <v>930</v>
      </c>
      <c r="E304" s="1063" t="n">
        <v>1200</v>
      </c>
      <c r="F304" s="1037"/>
      <c r="G304" s="1064"/>
    </row>
    <row r="305" customFormat="false" ht="12.75" hidden="false" customHeight="false" outlineLevel="0" collapsed="false">
      <c r="A305" s="639" t="n">
        <f aca="false">A304+1</f>
        <v>56</v>
      </c>
      <c r="B305" s="1065" t="s">
        <v>1662</v>
      </c>
      <c r="C305" s="915" t="n">
        <v>1</v>
      </c>
      <c r="D305" s="1062" t="s">
        <v>930</v>
      </c>
      <c r="E305" s="1063" t="n">
        <v>800</v>
      </c>
      <c r="F305" s="1037"/>
      <c r="G305" s="1064"/>
    </row>
    <row r="306" customFormat="false" ht="12.75" hidden="false" customHeight="false" outlineLevel="0" collapsed="false">
      <c r="A306" s="639" t="n">
        <f aca="false">A305+1</f>
        <v>57</v>
      </c>
      <c r="B306" s="1065" t="s">
        <v>1663</v>
      </c>
      <c r="C306" s="915" t="n">
        <v>1</v>
      </c>
      <c r="D306" s="1062" t="s">
        <v>930</v>
      </c>
      <c r="E306" s="1063" t="n">
        <v>700</v>
      </c>
      <c r="F306" s="1037"/>
      <c r="G306" s="1064"/>
    </row>
    <row r="307" customFormat="false" ht="12.75" hidden="false" customHeight="false" outlineLevel="0" collapsed="false">
      <c r="A307" s="639" t="n">
        <f aca="false">A306+1</f>
        <v>58</v>
      </c>
      <c r="B307" s="1065" t="s">
        <v>1664</v>
      </c>
      <c r="C307" s="915" t="n">
        <v>1</v>
      </c>
      <c r="D307" s="1062" t="s">
        <v>930</v>
      </c>
      <c r="E307" s="1063" t="n">
        <v>700</v>
      </c>
      <c r="F307" s="1037"/>
      <c r="G307" s="1064"/>
    </row>
    <row r="308" customFormat="false" ht="12.75" hidden="false" customHeight="false" outlineLevel="0" collapsed="false">
      <c r="A308" s="639" t="n">
        <f aca="false">A307+1</f>
        <v>59</v>
      </c>
      <c r="B308" s="1065" t="s">
        <v>1665</v>
      </c>
      <c r="C308" s="915" t="n">
        <v>1</v>
      </c>
      <c r="D308" s="1062" t="s">
        <v>930</v>
      </c>
      <c r="E308" s="1063" t="n">
        <v>700</v>
      </c>
      <c r="F308" s="1037"/>
      <c r="G308" s="1064"/>
    </row>
    <row r="309" customFormat="false" ht="12.75" hidden="false" customHeight="false" outlineLevel="0" collapsed="false">
      <c r="A309" s="639" t="n">
        <f aca="false">A308+1</f>
        <v>60</v>
      </c>
      <c r="B309" s="1065" t="s">
        <v>1666</v>
      </c>
      <c r="C309" s="915" t="n">
        <v>1</v>
      </c>
      <c r="D309" s="1062" t="s">
        <v>930</v>
      </c>
      <c r="E309" s="1063" t="n">
        <v>700</v>
      </c>
      <c r="F309" s="1037"/>
      <c r="G309" s="1064"/>
    </row>
    <row r="310" customFormat="false" ht="12.75" hidden="false" customHeight="false" outlineLevel="0" collapsed="false">
      <c r="A310" s="639" t="n">
        <f aca="false">A309+1</f>
        <v>61</v>
      </c>
      <c r="B310" s="1039" t="s">
        <v>1667</v>
      </c>
      <c r="C310" s="1040" t="n">
        <v>30</v>
      </c>
      <c r="D310" s="1041" t="s">
        <v>1544</v>
      </c>
      <c r="E310" s="1081" t="n">
        <v>34.9968921971408</v>
      </c>
      <c r="F310" s="1037"/>
      <c r="G310" s="1038"/>
    </row>
    <row r="311" customFormat="false" ht="12.75" hidden="false" customHeight="false" outlineLevel="0" collapsed="false">
      <c r="A311" s="639" t="n">
        <f aca="false">A310+1</f>
        <v>62</v>
      </c>
      <c r="B311" s="1065" t="s">
        <v>1668</v>
      </c>
      <c r="C311" s="915" t="n">
        <v>2</v>
      </c>
      <c r="D311" s="1062" t="s">
        <v>930</v>
      </c>
      <c r="E311" s="1063" t="n">
        <v>13.5</v>
      </c>
      <c r="F311" s="295"/>
      <c r="G311" s="1082"/>
    </row>
    <row r="312" customFormat="false" ht="12.75" hidden="false" customHeight="false" outlineLevel="0" collapsed="false">
      <c r="A312" s="72" t="s">
        <v>1669</v>
      </c>
      <c r="B312" s="72"/>
      <c r="C312" s="72"/>
      <c r="D312" s="72"/>
      <c r="E312" s="72"/>
      <c r="F312" s="310"/>
      <c r="G312" s="1059"/>
    </row>
    <row r="313" customFormat="false" ht="12.75" hidden="false" customHeight="false" outlineLevel="0" collapsed="false">
      <c r="A313" s="1083"/>
      <c r="B313" s="0"/>
      <c r="C313" s="0"/>
      <c r="D313" s="0"/>
      <c r="E313" s="0"/>
      <c r="F313" s="1060"/>
    </row>
    <row r="314" customFormat="false" ht="15" hidden="false" customHeight="false" outlineLevel="0" collapsed="false">
      <c r="A314" s="288" t="s">
        <v>1670</v>
      </c>
      <c r="B314" s="288" t="s">
        <v>1344</v>
      </c>
      <c r="C314" s="0"/>
      <c r="D314" s="0"/>
      <c r="E314" s="0"/>
      <c r="F314" s="1060"/>
    </row>
    <row r="315" customFormat="false" ht="12.75" hidden="false" customHeight="false" outlineLevel="0" collapsed="false">
      <c r="A315" s="1083"/>
      <c r="B315" s="0"/>
      <c r="C315" s="0"/>
      <c r="D315" s="0"/>
      <c r="E315" s="0"/>
      <c r="F315" s="1060"/>
    </row>
    <row r="316" customFormat="false" ht="12.75" hidden="false" customHeight="true" outlineLevel="0" collapsed="false">
      <c r="A316" s="284" t="s">
        <v>468</v>
      </c>
      <c r="B316" s="284" t="s">
        <v>601</v>
      </c>
      <c r="C316" s="89" t="s">
        <v>137</v>
      </c>
      <c r="D316" s="284" t="s">
        <v>136</v>
      </c>
      <c r="F316" s="1032" t="s">
        <v>1360</v>
      </c>
      <c r="G316" s="284" t="s">
        <v>603</v>
      </c>
    </row>
    <row r="317" customFormat="false" ht="12.75" hidden="false" customHeight="false" outlineLevel="0" collapsed="false">
      <c r="A317" s="284"/>
      <c r="B317" s="284"/>
      <c r="C317" s="89"/>
      <c r="D317" s="284"/>
      <c r="F317" s="1032"/>
      <c r="G317" s="284"/>
    </row>
    <row r="318" customFormat="false" ht="24" hidden="false" customHeight="false" outlineLevel="0" collapsed="false">
      <c r="A318" s="639" t="n">
        <v>1</v>
      </c>
      <c r="B318" s="1084" t="s">
        <v>1671</v>
      </c>
      <c r="C318" s="1085" t="n">
        <v>4</v>
      </c>
      <c r="D318" s="1062" t="s">
        <v>930</v>
      </c>
      <c r="E318" s="1063" t="n">
        <v>918.43</v>
      </c>
      <c r="F318" s="1037"/>
      <c r="G318" s="1064"/>
    </row>
    <row r="319" customFormat="false" ht="24" hidden="false" customHeight="false" outlineLevel="0" collapsed="false">
      <c r="A319" s="639" t="n">
        <f aca="false">A318+1</f>
        <v>2</v>
      </c>
      <c r="B319" s="1084" t="s">
        <v>1672</v>
      </c>
      <c r="C319" s="1085" t="n">
        <v>4</v>
      </c>
      <c r="D319" s="1062" t="s">
        <v>930</v>
      </c>
      <c r="E319" s="1063" t="n">
        <v>1263.35</v>
      </c>
      <c r="F319" s="1037"/>
      <c r="G319" s="1064"/>
    </row>
    <row r="320" customFormat="false" ht="12.75" hidden="false" customHeight="false" outlineLevel="0" collapsed="false">
      <c r="A320" s="639" t="n">
        <f aca="false">A319+1</f>
        <v>3</v>
      </c>
      <c r="B320" s="1084" t="s">
        <v>1673</v>
      </c>
      <c r="C320" s="1085" t="n">
        <v>5</v>
      </c>
      <c r="D320" s="1062" t="s">
        <v>1674</v>
      </c>
      <c r="E320" s="1063" t="n">
        <v>35.4</v>
      </c>
      <c r="F320" s="1037"/>
      <c r="G320" s="1064"/>
    </row>
    <row r="321" customFormat="false" ht="12.75" hidden="false" customHeight="false" outlineLevel="0" collapsed="false">
      <c r="A321" s="639" t="n">
        <f aca="false">A320+1</f>
        <v>4</v>
      </c>
      <c r="B321" s="1084" t="s">
        <v>1675</v>
      </c>
      <c r="C321" s="1085" t="n">
        <v>5</v>
      </c>
      <c r="D321" s="1062" t="s">
        <v>1674</v>
      </c>
      <c r="E321" s="1063" t="n">
        <v>38.94</v>
      </c>
      <c r="F321" s="1037"/>
      <c r="G321" s="1064"/>
    </row>
    <row r="322" customFormat="false" ht="24" hidden="false" customHeight="false" outlineLevel="0" collapsed="false">
      <c r="A322" s="639" t="n">
        <f aca="false">A321+1</f>
        <v>5</v>
      </c>
      <c r="B322" s="1084" t="s">
        <v>1676</v>
      </c>
      <c r="C322" s="1085" t="n">
        <v>2</v>
      </c>
      <c r="D322" s="1062" t="s">
        <v>1674</v>
      </c>
      <c r="E322" s="1063" t="n">
        <f aca="false">5.92+1.57+2.1+0.55</f>
        <v>10.14</v>
      </c>
      <c r="F322" s="1037"/>
      <c r="G322" s="1064"/>
    </row>
    <row r="323" customFormat="false" ht="24" hidden="false" customHeight="false" outlineLevel="0" collapsed="false">
      <c r="A323" s="639" t="n">
        <f aca="false">A322+1</f>
        <v>6</v>
      </c>
      <c r="B323" s="1065" t="s">
        <v>1677</v>
      </c>
      <c r="C323" s="1062" t="n">
        <v>10</v>
      </c>
      <c r="D323" s="1062" t="s">
        <v>930</v>
      </c>
      <c r="E323" s="1086" t="n">
        <v>14</v>
      </c>
      <c r="F323" s="1037"/>
      <c r="G323" s="1064"/>
    </row>
    <row r="324" customFormat="false" ht="12.75" hidden="false" customHeight="false" outlineLevel="0" collapsed="false">
      <c r="A324" s="639" t="n">
        <f aca="false">A323+1</f>
        <v>7</v>
      </c>
      <c r="B324" s="1084" t="s">
        <v>1678</v>
      </c>
      <c r="C324" s="1087" t="n">
        <v>4</v>
      </c>
      <c r="D324" s="1062" t="s">
        <v>930</v>
      </c>
      <c r="E324" s="1063" t="n">
        <v>9.51</v>
      </c>
      <c r="F324" s="1037"/>
      <c r="G324" s="1064"/>
    </row>
    <row r="325" customFormat="false" ht="12.75" hidden="false" customHeight="false" outlineLevel="0" collapsed="false">
      <c r="A325" s="639" t="n">
        <f aca="false">A324+1</f>
        <v>8</v>
      </c>
      <c r="B325" s="1084" t="s">
        <v>1679</v>
      </c>
      <c r="C325" s="1087" t="n">
        <v>4</v>
      </c>
      <c r="D325" s="1062" t="s">
        <v>930</v>
      </c>
      <c r="E325" s="1063" t="n">
        <v>74.02</v>
      </c>
      <c r="F325" s="1037"/>
      <c r="G325" s="1064"/>
    </row>
    <row r="326" customFormat="false" ht="12.75" hidden="false" customHeight="false" outlineLevel="0" collapsed="false">
      <c r="A326" s="639" t="n">
        <f aca="false">A325+1</f>
        <v>9</v>
      </c>
      <c r="B326" s="1084" t="s">
        <v>1680</v>
      </c>
      <c r="C326" s="1087" t="n">
        <v>2</v>
      </c>
      <c r="D326" s="1062" t="s">
        <v>1178</v>
      </c>
      <c r="E326" s="1063" t="n">
        <v>128.61</v>
      </c>
      <c r="F326" s="1037"/>
      <c r="G326" s="1064"/>
    </row>
    <row r="327" customFormat="false" ht="12.75" hidden="false" customHeight="false" outlineLevel="0" collapsed="false">
      <c r="A327" s="639" t="n">
        <f aca="false">A326+1</f>
        <v>10</v>
      </c>
      <c r="B327" s="1084" t="s">
        <v>1681</v>
      </c>
      <c r="C327" s="1085" t="n">
        <v>4</v>
      </c>
      <c r="D327" s="1062" t="s">
        <v>930</v>
      </c>
      <c r="E327" s="1063" t="n">
        <v>195.02</v>
      </c>
      <c r="F327" s="1037"/>
      <c r="G327" s="1064"/>
    </row>
    <row r="328" customFormat="false" ht="12.75" hidden="false" customHeight="false" outlineLevel="0" collapsed="false">
      <c r="A328" s="639" t="n">
        <f aca="false">A327+1</f>
        <v>11</v>
      </c>
      <c r="B328" s="1084" t="s">
        <v>1682</v>
      </c>
      <c r="C328" s="1085" t="n">
        <v>4</v>
      </c>
      <c r="D328" s="1062" t="s">
        <v>930</v>
      </c>
      <c r="E328" s="1063" t="n">
        <v>175.96</v>
      </c>
      <c r="F328" s="1037"/>
      <c r="G328" s="1064"/>
    </row>
    <row r="329" customFormat="false" ht="12.75" hidden="false" customHeight="false" outlineLevel="0" collapsed="false">
      <c r="A329" s="639" t="n">
        <f aca="false">A328+1</f>
        <v>12</v>
      </c>
      <c r="B329" s="1084" t="s">
        <v>1683</v>
      </c>
      <c r="C329" s="1085" t="n">
        <v>4</v>
      </c>
      <c r="D329" s="1062" t="s">
        <v>930</v>
      </c>
      <c r="E329" s="1063" t="n">
        <v>239.25</v>
      </c>
      <c r="F329" s="1037"/>
      <c r="G329" s="1064"/>
    </row>
    <row r="330" customFormat="false" ht="25.5" hidden="false" customHeight="false" outlineLevel="0" collapsed="false">
      <c r="A330" s="639" t="n">
        <f aca="false">A329+1</f>
        <v>13</v>
      </c>
      <c r="B330" s="1065" t="s">
        <v>1684</v>
      </c>
      <c r="C330" s="1085" t="n">
        <v>2</v>
      </c>
      <c r="D330" s="1088" t="s">
        <v>930</v>
      </c>
      <c r="E330" s="1063" t="n">
        <v>110</v>
      </c>
      <c r="F330" s="1037"/>
      <c r="G330" s="1064"/>
    </row>
    <row r="331" customFormat="false" ht="12.75" hidden="false" customHeight="false" outlineLevel="0" collapsed="false">
      <c r="A331" s="639" t="n">
        <f aca="false">A330+1</f>
        <v>14</v>
      </c>
      <c r="B331" s="1089" t="s">
        <v>1685</v>
      </c>
      <c r="C331" s="1085" t="n">
        <v>2</v>
      </c>
      <c r="D331" s="1088" t="s">
        <v>930</v>
      </c>
      <c r="E331" s="1063" t="n">
        <v>55.41</v>
      </c>
      <c r="F331" s="1037"/>
      <c r="G331" s="1064"/>
    </row>
    <row r="332" customFormat="false" ht="12.75" hidden="false" customHeight="false" outlineLevel="0" collapsed="false">
      <c r="A332" s="639" t="n">
        <f aca="false">A331+1</f>
        <v>15</v>
      </c>
      <c r="B332" s="1089" t="s">
        <v>1686</v>
      </c>
      <c r="C332" s="1085" t="n">
        <v>2</v>
      </c>
      <c r="D332" s="1088" t="s">
        <v>930</v>
      </c>
      <c r="E332" s="1063" t="n">
        <v>66.49</v>
      </c>
      <c r="F332" s="1037"/>
      <c r="G332" s="1064"/>
    </row>
    <row r="333" customFormat="false" ht="12.75" hidden="false" customHeight="false" outlineLevel="0" collapsed="false">
      <c r="A333" s="639" t="n">
        <f aca="false">A332+1</f>
        <v>16</v>
      </c>
      <c r="B333" s="1089" t="s">
        <v>1687</v>
      </c>
      <c r="C333" s="1085" t="n">
        <v>2</v>
      </c>
      <c r="D333" s="1088" t="s">
        <v>930</v>
      </c>
      <c r="E333" s="1063" t="n">
        <v>79.79</v>
      </c>
      <c r="F333" s="1037"/>
      <c r="G333" s="1064"/>
    </row>
    <row r="334" customFormat="false" ht="25.5" hidden="false" customHeight="false" outlineLevel="0" collapsed="false">
      <c r="A334" s="639" t="n">
        <f aca="false">A333+1</f>
        <v>17</v>
      </c>
      <c r="B334" s="1089" t="s">
        <v>1688</v>
      </c>
      <c r="C334" s="1062" t="n">
        <v>2</v>
      </c>
      <c r="D334" s="1062" t="s">
        <v>930</v>
      </c>
      <c r="E334" s="1086" t="n">
        <v>7.63</v>
      </c>
      <c r="F334" s="1037"/>
      <c r="G334" s="1064"/>
    </row>
    <row r="335" customFormat="false" ht="25.5" hidden="false" customHeight="false" outlineLevel="0" collapsed="false">
      <c r="A335" s="639" t="n">
        <f aca="false">A334+1</f>
        <v>18</v>
      </c>
      <c r="B335" s="1089" t="s">
        <v>1689</v>
      </c>
      <c r="C335" s="1062" t="n">
        <v>2</v>
      </c>
      <c r="D335" s="1062" t="s">
        <v>930</v>
      </c>
      <c r="E335" s="1086" t="n">
        <v>7.63</v>
      </c>
      <c r="F335" s="1037"/>
      <c r="G335" s="1064"/>
    </row>
    <row r="336" customFormat="false" ht="25.5" hidden="false" customHeight="false" outlineLevel="0" collapsed="false">
      <c r="A336" s="639" t="n">
        <f aca="false">A335+1</f>
        <v>19</v>
      </c>
      <c r="B336" s="1089" t="s">
        <v>1690</v>
      </c>
      <c r="C336" s="1062" t="n">
        <v>2</v>
      </c>
      <c r="D336" s="1062" t="s">
        <v>930</v>
      </c>
      <c r="E336" s="1086" t="n">
        <v>29.58</v>
      </c>
      <c r="F336" s="1037"/>
      <c r="G336" s="1064"/>
    </row>
    <row r="337" customFormat="false" ht="25.5" hidden="false" customHeight="false" outlineLevel="0" collapsed="false">
      <c r="A337" s="639" t="n">
        <f aca="false">A336+1</f>
        <v>20</v>
      </c>
      <c r="B337" s="1089" t="s">
        <v>1691</v>
      </c>
      <c r="C337" s="915" t="n">
        <v>2</v>
      </c>
      <c r="D337" s="1062" t="s">
        <v>930</v>
      </c>
      <c r="E337" s="1063" t="n">
        <v>29.58</v>
      </c>
      <c r="F337" s="1037"/>
      <c r="G337" s="1064"/>
    </row>
    <row r="338" customFormat="false" ht="12.75" hidden="false" customHeight="false" outlineLevel="0" collapsed="false">
      <c r="A338" s="1090" t="n">
        <f aca="false">A337+1</f>
        <v>21</v>
      </c>
      <c r="B338" s="1061" t="s">
        <v>1692</v>
      </c>
      <c r="C338" s="915" t="n">
        <v>16</v>
      </c>
      <c r="D338" s="1062" t="s">
        <v>930</v>
      </c>
      <c r="E338" s="1063" t="n">
        <v>36.15</v>
      </c>
      <c r="F338" s="1037"/>
      <c r="G338" s="1064"/>
    </row>
    <row r="339" customFormat="false" ht="12.75" hidden="false" customHeight="false" outlineLevel="0" collapsed="false">
      <c r="A339" s="1090" t="n">
        <f aca="false">A338+1</f>
        <v>22</v>
      </c>
      <c r="B339" s="1061" t="s">
        <v>1693</v>
      </c>
      <c r="C339" s="915" t="n">
        <v>16</v>
      </c>
      <c r="D339" s="1062" t="s">
        <v>930</v>
      </c>
      <c r="E339" s="1063" t="n">
        <v>44.15</v>
      </c>
      <c r="F339" s="1037"/>
      <c r="G339" s="1064"/>
    </row>
    <row r="340" customFormat="false" ht="12.75" hidden="false" customHeight="false" outlineLevel="0" collapsed="false">
      <c r="A340" s="1090" t="n">
        <f aca="false">A339+1</f>
        <v>23</v>
      </c>
      <c r="B340" s="1061" t="s">
        <v>1694</v>
      </c>
      <c r="C340" s="915" t="n">
        <v>16</v>
      </c>
      <c r="D340" s="1062" t="s">
        <v>930</v>
      </c>
      <c r="E340" s="1063" t="n">
        <v>68.54</v>
      </c>
      <c r="F340" s="1037"/>
      <c r="G340" s="1064"/>
    </row>
    <row r="341" customFormat="false" ht="12.75" hidden="false" customHeight="false" outlineLevel="0" collapsed="false">
      <c r="A341" s="1090" t="n">
        <f aca="false">A340+1</f>
        <v>24</v>
      </c>
      <c r="B341" s="1061" t="s">
        <v>1695</v>
      </c>
      <c r="C341" s="915" t="n">
        <v>16</v>
      </c>
      <c r="D341" s="1062" t="s">
        <v>930</v>
      </c>
      <c r="E341" s="1063" t="n">
        <v>317.59</v>
      </c>
      <c r="F341" s="1037"/>
      <c r="G341" s="1064"/>
    </row>
    <row r="342" customFormat="false" ht="12.75" hidden="false" customHeight="false" outlineLevel="0" collapsed="false">
      <c r="A342" s="1090" t="n">
        <f aca="false">A341+1</f>
        <v>25</v>
      </c>
      <c r="B342" s="1061" t="s">
        <v>1696</v>
      </c>
      <c r="C342" s="915" t="n">
        <v>16</v>
      </c>
      <c r="D342" s="1062" t="s">
        <v>930</v>
      </c>
      <c r="E342" s="1063" t="n">
        <v>682.17</v>
      </c>
      <c r="F342" s="1037"/>
      <c r="G342" s="1064"/>
    </row>
    <row r="343" customFormat="false" ht="12.75" hidden="false" customHeight="false" outlineLevel="0" collapsed="false">
      <c r="A343" s="1090" t="n">
        <f aca="false">A342+1</f>
        <v>26</v>
      </c>
      <c r="B343" s="1061" t="s">
        <v>1697</v>
      </c>
      <c r="C343" s="915" t="n">
        <v>16</v>
      </c>
      <c r="D343" s="1068" t="s">
        <v>930</v>
      </c>
      <c r="E343" s="1069" t="n">
        <v>759.17</v>
      </c>
      <c r="F343" s="1037"/>
      <c r="G343" s="1064"/>
    </row>
    <row r="344" customFormat="false" ht="12.75" hidden="false" customHeight="false" outlineLevel="0" collapsed="false">
      <c r="A344" s="1090" t="n">
        <f aca="false">A343+1</f>
        <v>27</v>
      </c>
      <c r="B344" s="1091" t="s">
        <v>1698</v>
      </c>
      <c r="C344" s="915" t="n">
        <v>16</v>
      </c>
      <c r="D344" s="1062" t="s">
        <v>930</v>
      </c>
      <c r="E344" s="1063" t="n">
        <v>358.5</v>
      </c>
      <c r="F344" s="1037"/>
      <c r="G344" s="1064"/>
    </row>
    <row r="345" customFormat="false" ht="33.6" hidden="false" customHeight="true" outlineLevel="0" collapsed="false">
      <c r="A345" s="1090" t="n">
        <f aca="false">A344+1</f>
        <v>28</v>
      </c>
      <c r="B345" s="1084" t="s">
        <v>1699</v>
      </c>
      <c r="C345" s="1085" t="n">
        <v>4</v>
      </c>
      <c r="D345" s="1062" t="s">
        <v>1674</v>
      </c>
      <c r="E345" s="1063" t="n">
        <v>1653.11</v>
      </c>
      <c r="F345" s="1037"/>
      <c r="G345" s="1064"/>
    </row>
    <row r="346" customFormat="false" ht="29.85" hidden="false" customHeight="true" outlineLevel="0" collapsed="false">
      <c r="A346" s="1090" t="n">
        <f aca="false">A345+1</f>
        <v>29</v>
      </c>
      <c r="B346" s="1084" t="s">
        <v>1700</v>
      </c>
      <c r="C346" s="1092" t="n">
        <v>4</v>
      </c>
      <c r="D346" s="1062" t="s">
        <v>1674</v>
      </c>
      <c r="E346" s="1063" t="n">
        <v>1377.61</v>
      </c>
      <c r="F346" s="1037"/>
      <c r="G346" s="1064"/>
    </row>
    <row r="347" customFormat="false" ht="24" hidden="false" customHeight="false" outlineLevel="0" collapsed="false">
      <c r="A347" s="639" t="n">
        <f aca="false">A346+1</f>
        <v>30</v>
      </c>
      <c r="B347" s="1084" t="s">
        <v>1701</v>
      </c>
      <c r="C347" s="1087" t="n">
        <v>4</v>
      </c>
      <c r="D347" s="1062" t="s">
        <v>930</v>
      </c>
      <c r="E347" s="1063" t="n">
        <v>97.69</v>
      </c>
      <c r="F347" s="1037"/>
      <c r="G347" s="1064"/>
    </row>
    <row r="348" customFormat="false" ht="12.75" hidden="false" customHeight="false" outlineLevel="0" collapsed="false">
      <c r="A348" s="639" t="n">
        <f aca="false">A347+1</f>
        <v>31</v>
      </c>
      <c r="B348" s="1065" t="s">
        <v>1702</v>
      </c>
      <c r="C348" s="915" t="n">
        <v>10</v>
      </c>
      <c r="D348" s="1062" t="s">
        <v>1674</v>
      </c>
      <c r="E348" s="1063" t="n">
        <v>163.78</v>
      </c>
      <c r="F348" s="1037"/>
      <c r="G348" s="1064"/>
    </row>
    <row r="349" customFormat="false" ht="12.75" hidden="false" customHeight="false" outlineLevel="0" collapsed="false">
      <c r="A349" s="639" t="n">
        <f aca="false">A348+1</f>
        <v>32</v>
      </c>
      <c r="B349" s="1065" t="s">
        <v>1703</v>
      </c>
      <c r="C349" s="915" t="n">
        <v>52</v>
      </c>
      <c r="D349" s="1062" t="s">
        <v>1674</v>
      </c>
      <c r="E349" s="1063" t="n">
        <v>506.63</v>
      </c>
      <c r="F349" s="1037"/>
      <c r="G349" s="1064"/>
    </row>
    <row r="350" customFormat="false" ht="12.75" hidden="false" customHeight="false" outlineLevel="0" collapsed="false">
      <c r="A350" s="639" t="n">
        <f aca="false">A349+1</f>
        <v>33</v>
      </c>
      <c r="B350" s="1065" t="s">
        <v>1704</v>
      </c>
      <c r="C350" s="915" t="n">
        <v>1</v>
      </c>
      <c r="D350" s="1062" t="s">
        <v>930</v>
      </c>
      <c r="E350" s="1063" t="n">
        <v>1621</v>
      </c>
      <c r="F350" s="295"/>
      <c r="G350" s="1082"/>
      <c r="I350" s="0"/>
    </row>
    <row r="351" customFormat="false" ht="12.75" hidden="false" customHeight="false" outlineLevel="0" collapsed="false">
      <c r="A351" s="639" t="n">
        <f aca="false">A350+1</f>
        <v>34</v>
      </c>
      <c r="B351" s="1065" t="s">
        <v>1705</v>
      </c>
      <c r="C351" s="1087" t="n">
        <v>1</v>
      </c>
      <c r="D351" s="1062" t="s">
        <v>930</v>
      </c>
      <c r="E351" s="1063" t="n">
        <v>2015</v>
      </c>
      <c r="F351" s="1037"/>
      <c r="G351" s="1064"/>
      <c r="I351" s="0"/>
    </row>
    <row r="352" customFormat="false" ht="12.75" hidden="false" customHeight="false" outlineLevel="0" collapsed="false">
      <c r="A352" s="72" t="s">
        <v>1706</v>
      </c>
      <c r="B352" s="72"/>
      <c r="C352" s="72"/>
      <c r="D352" s="72"/>
      <c r="E352" s="72"/>
      <c r="F352" s="310"/>
      <c r="G352" s="1059"/>
    </row>
    <row r="353" customFormat="false" ht="12.75" hidden="false" customHeight="false" outlineLevel="0" collapsed="false">
      <c r="A353" s="0"/>
      <c r="B353" s="0"/>
      <c r="C353" s="0"/>
      <c r="D353" s="0"/>
      <c r="E353" s="0"/>
      <c r="F353" s="1060"/>
      <c r="G353" s="0"/>
    </row>
    <row r="354" customFormat="false" ht="15" hidden="false" customHeight="false" outlineLevel="0" collapsed="false">
      <c r="A354" s="288" t="s">
        <v>1707</v>
      </c>
      <c r="B354" s="288" t="s">
        <v>1708</v>
      </c>
      <c r="C354" s="0"/>
      <c r="D354" s="0"/>
      <c r="E354" s="0"/>
      <c r="F354" s="1060"/>
      <c r="G354" s="0"/>
    </row>
    <row r="355" customFormat="false" ht="12.75" hidden="false" customHeight="false" outlineLevel="0" collapsed="false">
      <c r="A355" s="0"/>
      <c r="B355" s="0"/>
      <c r="C355" s="0"/>
      <c r="D355" s="0"/>
      <c r="E355" s="0"/>
      <c r="F355" s="1060"/>
      <c r="G355" s="0"/>
    </row>
    <row r="356" customFormat="false" ht="12.75" hidden="false" customHeight="true" outlineLevel="0" collapsed="false">
      <c r="A356" s="284" t="s">
        <v>468</v>
      </c>
      <c r="B356" s="284" t="s">
        <v>601</v>
      </c>
      <c r="C356" s="89" t="s">
        <v>137</v>
      </c>
      <c r="D356" s="284" t="s">
        <v>136</v>
      </c>
      <c r="F356" s="284"/>
      <c r="G356" s="1093"/>
    </row>
    <row r="357" customFormat="false" ht="12.75" hidden="false" customHeight="false" outlineLevel="0" collapsed="false">
      <c r="A357" s="284"/>
      <c r="B357" s="284"/>
      <c r="C357" s="89"/>
      <c r="D357" s="284"/>
      <c r="F357" s="284"/>
      <c r="G357" s="1093"/>
    </row>
    <row r="358" customFormat="false" ht="14.25" hidden="false" customHeight="true" outlineLevel="0" collapsed="false">
      <c r="A358" s="50" t="n">
        <v>1</v>
      </c>
      <c r="B358" s="1094" t="s">
        <v>1709</v>
      </c>
      <c r="C358" s="406" t="s">
        <v>633</v>
      </c>
      <c r="D358" s="1090" t="s">
        <v>1710</v>
      </c>
      <c r="E358" s="1095" t="n">
        <v>11.91</v>
      </c>
      <c r="F358" s="1037"/>
      <c r="G358" s="409"/>
    </row>
    <row r="359" customFormat="false" ht="12.75" hidden="false" customHeight="false" outlineLevel="0" collapsed="false">
      <c r="A359" s="50" t="n">
        <f aca="false">A358+1</f>
        <v>2</v>
      </c>
      <c r="B359" s="1096" t="s">
        <v>1711</v>
      </c>
      <c r="C359" s="1097" t="n">
        <v>25</v>
      </c>
      <c r="D359" s="1098" t="s">
        <v>1710</v>
      </c>
      <c r="E359" s="1099" t="n">
        <v>16.14</v>
      </c>
      <c r="F359" s="1037"/>
      <c r="G359" s="409"/>
    </row>
    <row r="360" customFormat="false" ht="12.75" hidden="false" customHeight="false" outlineLevel="0" collapsed="false">
      <c r="A360" s="50" t="n">
        <f aca="false">A359+1</f>
        <v>3</v>
      </c>
      <c r="B360" s="1100" t="s">
        <v>1712</v>
      </c>
      <c r="C360" s="1097" t="n">
        <v>2000</v>
      </c>
      <c r="D360" s="1090" t="s">
        <v>167</v>
      </c>
      <c r="E360" s="1099" t="n">
        <v>0.8</v>
      </c>
      <c r="F360" s="1037"/>
      <c r="G360" s="409"/>
    </row>
    <row r="361" customFormat="false" ht="12.75" hidden="false" customHeight="false" outlineLevel="0" collapsed="false">
      <c r="A361" s="50" t="n">
        <f aca="false">A360+1</f>
        <v>4</v>
      </c>
      <c r="B361" s="1100" t="s">
        <v>1713</v>
      </c>
      <c r="C361" s="1097" t="n">
        <v>4</v>
      </c>
      <c r="D361" s="1090" t="s">
        <v>436</v>
      </c>
      <c r="E361" s="1099" t="n">
        <v>17</v>
      </c>
      <c r="F361" s="1037"/>
      <c r="G361" s="409"/>
    </row>
    <row r="362" customFormat="false" ht="12.75" hidden="false" customHeight="false" outlineLevel="0" collapsed="false">
      <c r="A362" s="50" t="n">
        <f aca="false">A361+1</f>
        <v>5</v>
      </c>
      <c r="B362" s="1100" t="s">
        <v>1714</v>
      </c>
      <c r="C362" s="1097" t="n">
        <v>25</v>
      </c>
      <c r="D362" s="1090" t="s">
        <v>1544</v>
      </c>
      <c r="E362" s="1099" t="n">
        <v>12.5</v>
      </c>
      <c r="F362" s="1037"/>
      <c r="G362" s="409"/>
    </row>
    <row r="363" customFormat="false" ht="12.75" hidden="false" customHeight="false" outlineLevel="0" collapsed="false">
      <c r="A363" s="50" t="n">
        <f aca="false">A362+1</f>
        <v>6</v>
      </c>
      <c r="B363" s="1100" t="s">
        <v>1715</v>
      </c>
      <c r="C363" s="1097" t="n">
        <v>30</v>
      </c>
      <c r="D363" s="1090" t="s">
        <v>1710</v>
      </c>
      <c r="E363" s="1101" t="n">
        <v>0.95</v>
      </c>
      <c r="F363" s="1037"/>
      <c r="G363" s="409"/>
    </row>
    <row r="364" customFormat="false" ht="12.75" hidden="false" customHeight="false" outlineLevel="0" collapsed="false">
      <c r="A364" s="50" t="n">
        <f aca="false">A363+1</f>
        <v>7</v>
      </c>
      <c r="B364" s="1094" t="s">
        <v>1716</v>
      </c>
      <c r="C364" s="1097" t="n">
        <v>30</v>
      </c>
      <c r="D364" s="1090" t="s">
        <v>1710</v>
      </c>
      <c r="E364" s="1099" t="n">
        <v>1.14</v>
      </c>
      <c r="F364" s="1037"/>
      <c r="G364" s="409"/>
    </row>
    <row r="365" customFormat="false" ht="12.75" hidden="false" customHeight="false" outlineLevel="0" collapsed="false">
      <c r="A365" s="50" t="n">
        <f aca="false">A364+1</f>
        <v>8</v>
      </c>
      <c r="B365" s="1100" t="s">
        <v>1717</v>
      </c>
      <c r="C365" s="1097" t="n">
        <v>5</v>
      </c>
      <c r="D365" s="1090" t="s">
        <v>1710</v>
      </c>
      <c r="E365" s="1101" t="n">
        <v>47</v>
      </c>
      <c r="F365" s="1037"/>
      <c r="G365" s="409"/>
    </row>
    <row r="366" customFormat="false" ht="12.75" hidden="false" customHeight="false" outlineLevel="0" collapsed="false">
      <c r="A366" s="50" t="n">
        <f aca="false">A365+1</f>
        <v>9</v>
      </c>
      <c r="B366" s="1100" t="s">
        <v>1718</v>
      </c>
      <c r="C366" s="1097" t="n">
        <v>10</v>
      </c>
      <c r="D366" s="1090" t="s">
        <v>1710</v>
      </c>
      <c r="E366" s="1099" t="n">
        <v>23</v>
      </c>
      <c r="F366" s="1037"/>
      <c r="G366" s="409"/>
    </row>
    <row r="367" customFormat="false" ht="12.75" hidden="false" customHeight="false" outlineLevel="0" collapsed="false">
      <c r="A367" s="50" t="n">
        <f aca="false">A366+1</f>
        <v>10</v>
      </c>
      <c r="B367" s="1100" t="s">
        <v>1719</v>
      </c>
      <c r="C367" s="406" t="n">
        <v>10</v>
      </c>
      <c r="D367" s="1090" t="s">
        <v>1710</v>
      </c>
      <c r="E367" s="1101" t="n">
        <v>18.9</v>
      </c>
      <c r="F367" s="1037"/>
      <c r="G367" s="409"/>
    </row>
    <row r="368" customFormat="false" ht="25.5" hidden="false" customHeight="false" outlineLevel="0" collapsed="false">
      <c r="A368" s="50" t="n">
        <f aca="false">A367+1</f>
        <v>11</v>
      </c>
      <c r="B368" s="1094" t="s">
        <v>1720</v>
      </c>
      <c r="C368" s="406" t="n">
        <v>10</v>
      </c>
      <c r="D368" s="1090" t="s">
        <v>1710</v>
      </c>
      <c r="E368" s="1101" t="n">
        <v>186.16</v>
      </c>
      <c r="F368" s="1037"/>
      <c r="G368" s="1038"/>
    </row>
    <row r="369" customFormat="false" ht="25.5" hidden="false" customHeight="false" outlineLevel="0" collapsed="false">
      <c r="A369" s="50" t="n">
        <f aca="false">A368+1</f>
        <v>12</v>
      </c>
      <c r="B369" s="1094" t="s">
        <v>1721</v>
      </c>
      <c r="C369" s="406" t="n">
        <v>10</v>
      </c>
      <c r="D369" s="1090" t="s">
        <v>1710</v>
      </c>
      <c r="E369" s="1101" t="n">
        <v>304.23</v>
      </c>
      <c r="F369" s="1037"/>
      <c r="G369" s="1038"/>
    </row>
    <row r="370" customFormat="false" ht="12.75" hidden="false" customHeight="false" outlineLevel="0" collapsed="false">
      <c r="A370" s="50" t="n">
        <f aca="false">A369+1</f>
        <v>13</v>
      </c>
      <c r="B370" s="1100" t="s">
        <v>1722</v>
      </c>
      <c r="C370" s="1097" t="n">
        <v>20</v>
      </c>
      <c r="D370" s="1090" t="s">
        <v>1710</v>
      </c>
      <c r="E370" s="1102" t="n">
        <v>26</v>
      </c>
      <c r="F370" s="1037"/>
      <c r="G370" s="409"/>
    </row>
    <row r="371" customFormat="false" ht="12.75" hidden="false" customHeight="false" outlineLevel="0" collapsed="false">
      <c r="A371" s="50" t="n">
        <f aca="false">A370+1</f>
        <v>14</v>
      </c>
      <c r="B371" s="1100" t="s">
        <v>1723</v>
      </c>
      <c r="C371" s="1097" t="n">
        <v>5</v>
      </c>
      <c r="D371" s="1090" t="s">
        <v>436</v>
      </c>
      <c r="E371" s="1102" t="n">
        <v>11.77</v>
      </c>
      <c r="F371" s="1037"/>
      <c r="G371" s="409"/>
    </row>
    <row r="372" customFormat="false" ht="12.75" hidden="false" customHeight="false" outlineLevel="0" collapsed="false">
      <c r="A372" s="72" t="s">
        <v>1724</v>
      </c>
      <c r="B372" s="72"/>
      <c r="C372" s="72"/>
      <c r="D372" s="72"/>
      <c r="E372" s="72"/>
      <c r="F372" s="310"/>
      <c r="G372" s="1103"/>
    </row>
    <row r="373" customFormat="false" ht="12.75" hidden="false" customHeight="false" outlineLevel="0" collapsed="false">
      <c r="A373" s="0"/>
      <c r="B373" s="0"/>
      <c r="C373" s="0"/>
      <c r="D373" s="0"/>
      <c r="E373" s="0"/>
      <c r="F373" s="1060"/>
      <c r="G373" s="0"/>
    </row>
    <row r="374" customFormat="false" ht="15" hidden="false" customHeight="false" outlineLevel="0" collapsed="false">
      <c r="A374" s="288" t="s">
        <v>1725</v>
      </c>
      <c r="B374" s="288" t="s">
        <v>1726</v>
      </c>
      <c r="C374" s="288"/>
      <c r="D374" s="0"/>
      <c r="E374" s="0"/>
      <c r="F374" s="1060"/>
      <c r="G374" s="0"/>
    </row>
    <row r="375" customFormat="false" ht="12.75" hidden="false" customHeight="false" outlineLevel="0" collapsed="false">
      <c r="A375" s="0"/>
      <c r="B375" s="0"/>
      <c r="C375" s="0"/>
      <c r="D375" s="0"/>
      <c r="E375" s="0"/>
      <c r="F375" s="1060"/>
      <c r="G375" s="0"/>
    </row>
    <row r="376" customFormat="false" ht="12.75" hidden="false" customHeight="true" outlineLevel="0" collapsed="false">
      <c r="A376" s="284" t="s">
        <v>468</v>
      </c>
      <c r="B376" s="284" t="s">
        <v>601</v>
      </c>
      <c r="C376" s="89" t="s">
        <v>137</v>
      </c>
      <c r="D376" s="284" t="s">
        <v>136</v>
      </c>
      <c r="F376" s="1032" t="s">
        <v>1360</v>
      </c>
      <c r="G376" s="284" t="s">
        <v>603</v>
      </c>
    </row>
    <row r="377" customFormat="false" ht="12.75" hidden="false" customHeight="false" outlineLevel="0" collapsed="false">
      <c r="A377" s="284"/>
      <c r="B377" s="284"/>
      <c r="C377" s="89"/>
      <c r="D377" s="284"/>
      <c r="F377" s="1032"/>
      <c r="G377" s="284"/>
    </row>
    <row r="378" customFormat="false" ht="12.75" hidden="false" customHeight="false" outlineLevel="0" collapsed="false">
      <c r="A378" s="50" t="n">
        <v>1</v>
      </c>
      <c r="B378" s="1104" t="s">
        <v>1727</v>
      </c>
      <c r="C378" s="308" t="n">
        <v>1</v>
      </c>
      <c r="D378" s="50" t="s">
        <v>136</v>
      </c>
      <c r="E378" s="1099" t="n">
        <v>34.2</v>
      </c>
      <c r="F378" s="1037"/>
      <c r="G378" s="970"/>
    </row>
    <row r="379" customFormat="false" ht="12.75" hidden="false" customHeight="false" outlineLevel="0" collapsed="false">
      <c r="A379" s="50" t="n">
        <f aca="false">A378+1</f>
        <v>2</v>
      </c>
      <c r="B379" s="1104" t="s">
        <v>1728</v>
      </c>
      <c r="C379" s="1105" t="n">
        <v>102</v>
      </c>
      <c r="D379" s="50" t="s">
        <v>1729</v>
      </c>
      <c r="E379" s="1099" t="n">
        <v>19.07</v>
      </c>
      <c r="F379" s="1037"/>
      <c r="G379" s="970"/>
    </row>
    <row r="380" customFormat="false" ht="12.75" hidden="false" customHeight="false" outlineLevel="0" collapsed="false">
      <c r="A380" s="50" t="n">
        <f aca="false">A379+1</f>
        <v>3</v>
      </c>
      <c r="B380" s="1104" t="s">
        <v>1730</v>
      </c>
      <c r="C380" s="1105" t="n">
        <v>15</v>
      </c>
      <c r="D380" s="50" t="s">
        <v>1729</v>
      </c>
      <c r="E380" s="1099" t="n">
        <v>28</v>
      </c>
      <c r="F380" s="1037"/>
      <c r="G380" s="970"/>
    </row>
    <row r="381" customFormat="false" ht="12.75" hidden="false" customHeight="false" outlineLevel="0" collapsed="false">
      <c r="A381" s="50" t="n">
        <f aca="false">A380+1</f>
        <v>4</v>
      </c>
      <c r="B381" s="1104" t="s">
        <v>1731</v>
      </c>
      <c r="C381" s="1105" t="n">
        <v>102</v>
      </c>
      <c r="D381" s="50" t="s">
        <v>136</v>
      </c>
      <c r="E381" s="1099" t="n">
        <v>29</v>
      </c>
      <c r="F381" s="1037"/>
      <c r="G381" s="970"/>
    </row>
    <row r="382" customFormat="false" ht="12.75" hidden="false" customHeight="false" outlineLevel="0" collapsed="false">
      <c r="A382" s="50" t="n">
        <f aca="false">A381+1</f>
        <v>5</v>
      </c>
      <c r="B382" s="1104" t="s">
        <v>1732</v>
      </c>
      <c r="C382" s="1105" t="n">
        <v>155</v>
      </c>
      <c r="D382" s="50" t="s">
        <v>136</v>
      </c>
      <c r="E382" s="1099" t="n">
        <v>24</v>
      </c>
      <c r="F382" s="1037"/>
      <c r="G382" s="970"/>
    </row>
    <row r="383" customFormat="false" ht="12.75" hidden="false" customHeight="false" outlineLevel="0" collapsed="false">
      <c r="A383" s="50" t="n">
        <f aca="false">A382+1</f>
        <v>6</v>
      </c>
      <c r="B383" s="1104" t="s">
        <v>1733</v>
      </c>
      <c r="C383" s="1105" t="n">
        <v>9</v>
      </c>
      <c r="D383" s="50" t="s">
        <v>136</v>
      </c>
      <c r="E383" s="1099" t="n">
        <v>21.06</v>
      </c>
      <c r="F383" s="1037"/>
      <c r="G383" s="970"/>
    </row>
    <row r="384" customFormat="false" ht="12.75" hidden="false" customHeight="false" outlineLevel="0" collapsed="false">
      <c r="A384" s="50" t="n">
        <f aca="false">A383+1</f>
        <v>7</v>
      </c>
      <c r="B384" s="1104" t="s">
        <v>1734</v>
      </c>
      <c r="C384" s="1105" t="n">
        <v>15</v>
      </c>
      <c r="D384" s="50" t="s">
        <v>136</v>
      </c>
      <c r="E384" s="1099" t="n">
        <v>6.72</v>
      </c>
      <c r="F384" s="1037"/>
      <c r="G384" s="970"/>
    </row>
    <row r="385" customFormat="false" ht="12.75" hidden="false" customHeight="false" outlineLevel="0" collapsed="false">
      <c r="A385" s="50" t="n">
        <f aca="false">A384+1</f>
        <v>8</v>
      </c>
      <c r="B385" s="1104" t="s">
        <v>1735</v>
      </c>
      <c r="C385" s="1105" t="n">
        <v>1</v>
      </c>
      <c r="D385" s="50" t="s">
        <v>136</v>
      </c>
      <c r="E385" s="1099" t="n">
        <v>331.74</v>
      </c>
      <c r="F385" s="1037"/>
      <c r="G385" s="970"/>
    </row>
    <row r="386" customFormat="false" ht="12.75" hidden="false" customHeight="false" outlineLevel="0" collapsed="false">
      <c r="A386" s="50" t="n">
        <f aca="false">A385+1</f>
        <v>9</v>
      </c>
      <c r="B386" s="1104" t="s">
        <v>1736</v>
      </c>
      <c r="C386" s="1105" t="n">
        <v>1</v>
      </c>
      <c r="D386" s="50" t="s">
        <v>1729</v>
      </c>
      <c r="E386" s="1099" t="n">
        <v>348</v>
      </c>
      <c r="F386" s="1037"/>
      <c r="G386" s="970"/>
    </row>
    <row r="387" customFormat="false" ht="12.75" hidden="false" customHeight="false" outlineLevel="0" collapsed="false">
      <c r="A387" s="50" t="n">
        <f aca="false">A386+1</f>
        <v>10</v>
      </c>
      <c r="B387" s="1104" t="s">
        <v>1737</v>
      </c>
      <c r="C387" s="1105" t="n">
        <v>1</v>
      </c>
      <c r="D387" s="50" t="s">
        <v>1729</v>
      </c>
      <c r="E387" s="1099" t="n">
        <v>500</v>
      </c>
      <c r="F387" s="1037"/>
      <c r="G387" s="970"/>
    </row>
    <row r="388" customFormat="false" ht="12.75" hidden="false" customHeight="false" outlineLevel="0" collapsed="false">
      <c r="A388" s="50" t="n">
        <f aca="false">A387+1</f>
        <v>11</v>
      </c>
      <c r="B388" s="1104" t="s">
        <v>1738</v>
      </c>
      <c r="C388" s="1105" t="n">
        <v>1</v>
      </c>
      <c r="D388" s="50" t="s">
        <v>136</v>
      </c>
      <c r="E388" s="1099" t="n">
        <v>22.82</v>
      </c>
      <c r="F388" s="1037"/>
      <c r="G388" s="970"/>
    </row>
    <row r="389" customFormat="false" ht="12.75" hidden="false" customHeight="false" outlineLevel="0" collapsed="false">
      <c r="A389" s="50" t="n">
        <f aca="false">A388+1</f>
        <v>12</v>
      </c>
      <c r="B389" s="1104" t="s">
        <v>1739</v>
      </c>
      <c r="C389" s="1105" t="n">
        <v>1</v>
      </c>
      <c r="D389" s="50" t="s">
        <v>136</v>
      </c>
      <c r="E389" s="1099" t="n">
        <v>17.51</v>
      </c>
      <c r="F389" s="1037"/>
      <c r="G389" s="970"/>
    </row>
    <row r="390" customFormat="false" ht="12.75" hidden="false" customHeight="false" outlineLevel="0" collapsed="false">
      <c r="A390" s="50" t="n">
        <f aca="false">A389+1</f>
        <v>13</v>
      </c>
      <c r="B390" s="1104" t="s">
        <v>1740</v>
      </c>
      <c r="C390" s="1105" t="n">
        <v>6</v>
      </c>
      <c r="D390" s="50" t="s">
        <v>1729</v>
      </c>
      <c r="E390" s="1099" t="n">
        <v>83.38</v>
      </c>
      <c r="F390" s="1037"/>
      <c r="G390" s="970"/>
    </row>
    <row r="391" customFormat="false" ht="12.75" hidden="false" customHeight="false" outlineLevel="0" collapsed="false">
      <c r="A391" s="50" t="n">
        <f aca="false">A390+1</f>
        <v>14</v>
      </c>
      <c r="B391" s="1104" t="s">
        <v>1741</v>
      </c>
      <c r="C391" s="1105" t="n">
        <v>100</v>
      </c>
      <c r="D391" s="50" t="s">
        <v>136</v>
      </c>
      <c r="E391" s="1099" t="n">
        <v>2.11</v>
      </c>
      <c r="F391" s="1037"/>
      <c r="G391" s="970"/>
    </row>
    <row r="392" customFormat="false" ht="12.75" hidden="false" customHeight="false" outlineLevel="0" collapsed="false">
      <c r="A392" s="1106" t="s">
        <v>152</v>
      </c>
      <c r="B392" s="1106"/>
      <c r="C392" s="1106"/>
      <c r="D392" s="1106"/>
      <c r="E392" s="1106"/>
      <c r="F392" s="1107"/>
      <c r="G392" s="971"/>
    </row>
    <row r="393" customFormat="false" ht="12.75" hidden="false" customHeight="false" outlineLevel="0" collapsed="false">
      <c r="A393" s="284" t="s">
        <v>755</v>
      </c>
      <c r="B393" s="284"/>
      <c r="C393" s="284"/>
      <c r="D393" s="284"/>
      <c r="E393" s="284"/>
      <c r="F393" s="310"/>
      <c r="G393" s="1108"/>
    </row>
    <row r="395" customFormat="false" ht="12.75" hidden="false" customHeight="false" outlineLevel="0" collapsed="false">
      <c r="A395" s="1109" t="s">
        <v>1742</v>
      </c>
      <c r="B395" s="0" t="s">
        <v>1743</v>
      </c>
    </row>
    <row r="396" customFormat="false" ht="12.75" hidden="false" customHeight="false" outlineLevel="0" collapsed="false">
      <c r="A396" s="1109" t="s">
        <v>1744</v>
      </c>
      <c r="B396" s="0" t="s">
        <v>1745</v>
      </c>
    </row>
  </sheetData>
  <mergeCells count="38">
    <mergeCell ref="B2:G2"/>
    <mergeCell ref="A5:G5"/>
    <mergeCell ref="A6:A7"/>
    <mergeCell ref="B6:B7"/>
    <mergeCell ref="C6:C7"/>
    <mergeCell ref="D6:D7"/>
    <mergeCell ref="F6:F7"/>
    <mergeCell ref="G6:G7"/>
    <mergeCell ref="A244:E244"/>
    <mergeCell ref="A248:A249"/>
    <mergeCell ref="B248:B249"/>
    <mergeCell ref="C248:C249"/>
    <mergeCell ref="D248:D249"/>
    <mergeCell ref="F248:F249"/>
    <mergeCell ref="G248:G249"/>
    <mergeCell ref="A312:E312"/>
    <mergeCell ref="A316:A317"/>
    <mergeCell ref="B316:B317"/>
    <mergeCell ref="C316:C317"/>
    <mergeCell ref="D316:D317"/>
    <mergeCell ref="F316:F317"/>
    <mergeCell ref="G316:G317"/>
    <mergeCell ref="A352:E352"/>
    <mergeCell ref="A356:A357"/>
    <mergeCell ref="B356:B357"/>
    <mergeCell ref="C356:C357"/>
    <mergeCell ref="D356:D357"/>
    <mergeCell ref="F356:F357"/>
    <mergeCell ref="G356:G357"/>
    <mergeCell ref="A372:E372"/>
    <mergeCell ref="A376:A377"/>
    <mergeCell ref="B376:B377"/>
    <mergeCell ref="C376:C377"/>
    <mergeCell ref="D376:D377"/>
    <mergeCell ref="F376:F377"/>
    <mergeCell ref="G376:G377"/>
    <mergeCell ref="A392:E392"/>
    <mergeCell ref="A393:E393"/>
  </mergeCells>
  <printOptions headings="false" gridLines="false" gridLinesSet="true" horizontalCentered="false" verticalCentered="false"/>
  <pageMargins left="0.747916666666667" right="0.290277777777778" top="0.690277777777778" bottom="0.72986111111111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4" man="true" max="16383" min="0"/>
    <brk id="312" man="true" max="16383" min="0"/>
    <brk id="372"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98" activeCellId="0" sqref="I98"/>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13"/>
    <col collapsed="false" customWidth="true" hidden="true" outlineLevel="0" max="5" min="5" style="207" width="10.99"/>
    <col collapsed="false" customWidth="true" hidden="false" outlineLevel="0" max="6" min="6" style="207" width="8.99"/>
    <col collapsed="false" customWidth="true" hidden="false" outlineLevel="0" max="7" min="7" style="0" width="11.42"/>
  </cols>
  <sheetData>
    <row r="1" customFormat="false" ht="48.75" hidden="false" customHeight="true" outlineLevel="0" collapsed="false">
      <c r="A1" s="288" t="s">
        <v>114</v>
      </c>
      <c r="B1" s="740" t="s">
        <v>1746</v>
      </c>
      <c r="C1" s="740"/>
      <c r="D1" s="740"/>
      <c r="E1" s="740"/>
      <c r="F1" s="740"/>
      <c r="G1" s="740"/>
    </row>
    <row r="4" customFormat="false" ht="15" hidden="false" customHeight="false" outlineLevel="0" collapsed="false">
      <c r="A4" s="288" t="s">
        <v>1747</v>
      </c>
      <c r="B4" s="288" t="s">
        <v>1340</v>
      </c>
      <c r="C4" s="288"/>
      <c r="D4" s="288"/>
      <c r="E4" s="1110"/>
      <c r="F4" s="1110"/>
      <c r="G4" s="288"/>
    </row>
    <row r="6" customFormat="false" ht="12.75" hidden="false" customHeight="true" outlineLevel="0" collapsed="false">
      <c r="A6" s="284" t="s">
        <v>468</v>
      </c>
      <c r="B6" s="284" t="s">
        <v>601</v>
      </c>
      <c r="C6" s="89" t="s">
        <v>137</v>
      </c>
      <c r="D6" s="284" t="s">
        <v>136</v>
      </c>
      <c r="F6" s="1032" t="s">
        <v>1360</v>
      </c>
      <c r="G6" s="284" t="s">
        <v>603</v>
      </c>
    </row>
    <row r="7" customFormat="false" ht="12.75" hidden="false" customHeight="false" outlineLevel="0" collapsed="false">
      <c r="A7" s="284"/>
      <c r="B7" s="284"/>
      <c r="C7" s="89"/>
      <c r="D7" s="284"/>
      <c r="F7" s="1032"/>
      <c r="G7" s="284"/>
    </row>
    <row r="8" customFormat="false" ht="18" hidden="false" customHeight="true" outlineLevel="0" collapsed="false">
      <c r="A8" s="639" t="n">
        <v>1</v>
      </c>
      <c r="B8" s="799" t="s">
        <v>1364</v>
      </c>
      <c r="C8" s="1035" t="n">
        <v>2</v>
      </c>
      <c r="D8" s="1036" t="s">
        <v>136</v>
      </c>
      <c r="E8" s="1081" t="n">
        <v>159.6</v>
      </c>
      <c r="F8" s="295"/>
      <c r="G8" s="1111" t="n">
        <f aca="false">C8*F8</f>
        <v>0</v>
      </c>
    </row>
    <row r="9" customFormat="false" ht="12.75" hidden="false" customHeight="false" outlineLevel="0" collapsed="false">
      <c r="A9" s="639" t="n">
        <f aca="false">A8+1</f>
        <v>2</v>
      </c>
      <c r="B9" s="1065" t="s">
        <v>1748</v>
      </c>
      <c r="C9" s="915" t="n">
        <v>1</v>
      </c>
      <c r="D9" s="1070" t="s">
        <v>1363</v>
      </c>
      <c r="E9" s="1086" t="n">
        <v>40.09</v>
      </c>
      <c r="F9" s="295"/>
      <c r="G9" s="1111" t="n">
        <f aca="false">C9*F9</f>
        <v>0</v>
      </c>
    </row>
    <row r="10" customFormat="false" ht="12.75" hidden="false" customHeight="false" outlineLevel="0" collapsed="false">
      <c r="A10" s="639" t="n">
        <f aca="false">A9+1</f>
        <v>3</v>
      </c>
      <c r="B10" s="1065" t="s">
        <v>1749</v>
      </c>
      <c r="C10" s="915" t="n">
        <v>1</v>
      </c>
      <c r="D10" s="1070" t="s">
        <v>1363</v>
      </c>
      <c r="E10" s="1086" t="n">
        <v>40.09</v>
      </c>
      <c r="F10" s="295"/>
      <c r="G10" s="1111" t="n">
        <f aca="false">C10*F10</f>
        <v>0</v>
      </c>
    </row>
    <row r="11" customFormat="false" ht="12.75" hidden="false" customHeight="false" outlineLevel="0" collapsed="false">
      <c r="A11" s="639" t="n">
        <f aca="false">A10+1</f>
        <v>4</v>
      </c>
      <c r="B11" s="1065" t="s">
        <v>1750</v>
      </c>
      <c r="C11" s="915" t="n">
        <v>1</v>
      </c>
      <c r="D11" s="1070" t="s">
        <v>1363</v>
      </c>
      <c r="E11" s="1086" t="n">
        <v>40.09</v>
      </c>
      <c r="F11" s="295"/>
      <c r="G11" s="1111" t="n">
        <f aca="false">C11*F11</f>
        <v>0</v>
      </c>
    </row>
    <row r="12" customFormat="false" ht="14.25" hidden="false" customHeight="false" outlineLevel="0" collapsed="false">
      <c r="A12" s="639" t="n">
        <f aca="false">A11+1</f>
        <v>5</v>
      </c>
      <c r="B12" s="1065" t="s">
        <v>1751</v>
      </c>
      <c r="C12" s="915" t="n">
        <v>4</v>
      </c>
      <c r="D12" s="1062" t="s">
        <v>930</v>
      </c>
      <c r="E12" s="1112" t="n">
        <v>4.08</v>
      </c>
      <c r="F12" s="295"/>
      <c r="G12" s="1111" t="n">
        <f aca="false">C12*F12</f>
        <v>0</v>
      </c>
    </row>
    <row r="13" customFormat="false" ht="12.75" hidden="false" customHeight="false" outlineLevel="0" collapsed="false">
      <c r="A13" s="639" t="n">
        <f aca="false">A12+1</f>
        <v>6</v>
      </c>
      <c r="B13" s="1065" t="s">
        <v>1752</v>
      </c>
      <c r="C13" s="915" t="n">
        <v>2</v>
      </c>
      <c r="D13" s="1062" t="s">
        <v>930</v>
      </c>
      <c r="E13" s="1086" t="n">
        <v>4.08</v>
      </c>
      <c r="F13" s="295"/>
      <c r="G13" s="1111" t="n">
        <f aca="false">C13*F13</f>
        <v>0</v>
      </c>
    </row>
    <row r="14" customFormat="false" ht="24" hidden="false" customHeight="false" outlineLevel="0" collapsed="false">
      <c r="A14" s="639" t="n">
        <f aca="false">A13+1</f>
        <v>7</v>
      </c>
      <c r="B14" s="1065" t="s">
        <v>1753</v>
      </c>
      <c r="C14" s="915" t="n">
        <v>1</v>
      </c>
      <c r="D14" s="1062" t="s">
        <v>930</v>
      </c>
      <c r="E14" s="1112" t="n">
        <v>75.9</v>
      </c>
      <c r="F14" s="295"/>
      <c r="G14" s="1111" t="n">
        <f aca="false">C14*F14</f>
        <v>0</v>
      </c>
    </row>
    <row r="15" customFormat="false" ht="24" hidden="false" customHeight="false" outlineLevel="0" collapsed="false">
      <c r="A15" s="639" t="n">
        <f aca="false">A14+1</f>
        <v>8</v>
      </c>
      <c r="B15" s="1065" t="s">
        <v>1754</v>
      </c>
      <c r="C15" s="915" t="n">
        <v>1</v>
      </c>
      <c r="D15" s="1062" t="s">
        <v>930</v>
      </c>
      <c r="E15" s="1112" t="n">
        <v>75.9</v>
      </c>
      <c r="F15" s="295"/>
      <c r="G15" s="1111" t="n">
        <f aca="false">C15*F15</f>
        <v>0</v>
      </c>
    </row>
    <row r="16" customFormat="false" ht="13.5" hidden="false" customHeight="false" outlineLevel="0" collapsed="false">
      <c r="A16" s="639" t="n">
        <f aca="false">A15+1</f>
        <v>9</v>
      </c>
      <c r="B16" s="1113" t="s">
        <v>1755</v>
      </c>
      <c r="C16" s="915" t="n">
        <v>20</v>
      </c>
      <c r="D16" s="1070" t="s">
        <v>170</v>
      </c>
      <c r="E16" s="1086" t="n">
        <v>39.49</v>
      </c>
      <c r="F16" s="295"/>
      <c r="G16" s="1111" t="n">
        <f aca="false">C16*F16</f>
        <v>0</v>
      </c>
    </row>
    <row r="17" customFormat="false" ht="12.75" hidden="false" customHeight="false" outlineLevel="0" collapsed="false">
      <c r="A17" s="639" t="n">
        <f aca="false">A16+1</f>
        <v>10</v>
      </c>
      <c r="B17" s="1065" t="s">
        <v>1756</v>
      </c>
      <c r="C17" s="915" t="n">
        <v>2</v>
      </c>
      <c r="D17" s="1062" t="s">
        <v>930</v>
      </c>
      <c r="E17" s="1086" t="n">
        <v>6.97</v>
      </c>
      <c r="F17" s="295"/>
      <c r="G17" s="1111" t="n">
        <f aca="false">C17*F17</f>
        <v>0</v>
      </c>
    </row>
    <row r="18" customFormat="false" ht="12.75" hidden="false" customHeight="false" outlineLevel="0" collapsed="false">
      <c r="A18" s="639" t="n">
        <f aca="false">A17+1</f>
        <v>11</v>
      </c>
      <c r="B18" s="1065" t="s">
        <v>1757</v>
      </c>
      <c r="C18" s="915" t="n">
        <v>2</v>
      </c>
      <c r="D18" s="1062" t="s">
        <v>930</v>
      </c>
      <c r="E18" s="1086" t="n">
        <v>40.9</v>
      </c>
      <c r="F18" s="295"/>
      <c r="G18" s="1111" t="n">
        <f aca="false">C18*F18</f>
        <v>0</v>
      </c>
    </row>
    <row r="19" customFormat="false" ht="12.75" hidden="false" customHeight="false" outlineLevel="0" collapsed="false">
      <c r="A19" s="639" t="n">
        <f aca="false">A18+1</f>
        <v>12</v>
      </c>
      <c r="B19" s="1065" t="s">
        <v>1758</v>
      </c>
      <c r="C19" s="915" t="n">
        <v>2</v>
      </c>
      <c r="D19" s="1062" t="s">
        <v>930</v>
      </c>
      <c r="E19" s="1086" t="n">
        <v>41.22</v>
      </c>
      <c r="F19" s="295"/>
      <c r="G19" s="1111" t="n">
        <f aca="false">C19*F19</f>
        <v>0</v>
      </c>
    </row>
    <row r="20" customFormat="false" ht="14.25" hidden="false" customHeight="false" outlineLevel="0" collapsed="false">
      <c r="A20" s="639" t="n">
        <f aca="false">A19+1</f>
        <v>13</v>
      </c>
      <c r="B20" s="1061" t="s">
        <v>1759</v>
      </c>
      <c r="C20" s="915" t="n">
        <v>5</v>
      </c>
      <c r="D20" s="1062" t="s">
        <v>930</v>
      </c>
      <c r="E20" s="1112" t="n">
        <v>3.87</v>
      </c>
      <c r="F20" s="295"/>
      <c r="G20" s="1111" t="n">
        <f aca="false">C20*F20</f>
        <v>0</v>
      </c>
    </row>
    <row r="21" customFormat="false" ht="14.25" hidden="false" customHeight="false" outlineLevel="0" collapsed="false">
      <c r="A21" s="639" t="n">
        <f aca="false">A20+1</f>
        <v>14</v>
      </c>
      <c r="B21" s="1061" t="s">
        <v>1760</v>
      </c>
      <c r="C21" s="915" t="n">
        <v>10</v>
      </c>
      <c r="D21" s="1062" t="s">
        <v>930</v>
      </c>
      <c r="E21" s="1112" t="n">
        <v>10.93</v>
      </c>
      <c r="F21" s="295"/>
      <c r="G21" s="1111" t="n">
        <f aca="false">C21*F21</f>
        <v>0</v>
      </c>
    </row>
    <row r="22" customFormat="false" ht="12.75" hidden="false" customHeight="false" outlineLevel="0" collapsed="false">
      <c r="A22" s="639" t="n">
        <f aca="false">A21+1</f>
        <v>15</v>
      </c>
      <c r="B22" s="1061" t="s">
        <v>1761</v>
      </c>
      <c r="C22" s="915" t="n">
        <v>10</v>
      </c>
      <c r="D22" s="1062" t="s">
        <v>930</v>
      </c>
      <c r="E22" s="1086" t="n">
        <v>1.12</v>
      </c>
      <c r="F22" s="295"/>
      <c r="G22" s="1111" t="n">
        <f aca="false">C22*F22</f>
        <v>0</v>
      </c>
    </row>
    <row r="23" customFormat="false" ht="12.75" hidden="false" customHeight="false" outlineLevel="0" collapsed="false">
      <c r="A23" s="639" t="n">
        <f aca="false">A22+1</f>
        <v>16</v>
      </c>
      <c r="B23" s="1114" t="s">
        <v>1762</v>
      </c>
      <c r="C23" s="915" t="n">
        <v>2</v>
      </c>
      <c r="D23" s="1062" t="s">
        <v>930</v>
      </c>
      <c r="E23" s="1086" t="n">
        <v>18</v>
      </c>
      <c r="F23" s="295"/>
      <c r="G23" s="1111" t="n">
        <f aca="false">C23*F23</f>
        <v>0</v>
      </c>
    </row>
    <row r="24" customFormat="false" ht="14.25" hidden="false" customHeight="false" outlineLevel="0" collapsed="false">
      <c r="A24" s="639" t="n">
        <f aca="false">A23+1</f>
        <v>17</v>
      </c>
      <c r="B24" s="1065" t="s">
        <v>1763</v>
      </c>
      <c r="C24" s="915" t="n">
        <v>2</v>
      </c>
      <c r="D24" s="1062" t="s">
        <v>930</v>
      </c>
      <c r="E24" s="1112" t="n">
        <v>2.28</v>
      </c>
      <c r="F24" s="295"/>
      <c r="G24" s="1111" t="n">
        <f aca="false">C24*F24</f>
        <v>0</v>
      </c>
    </row>
    <row r="25" customFormat="false" ht="12.75" hidden="false" customHeight="false" outlineLevel="0" collapsed="false">
      <c r="A25" s="639" t="n">
        <f aca="false">A24+1</f>
        <v>18</v>
      </c>
      <c r="B25" s="1065" t="s">
        <v>1764</v>
      </c>
      <c r="C25" s="915" t="n">
        <v>2</v>
      </c>
      <c r="D25" s="1062" t="s">
        <v>930</v>
      </c>
      <c r="E25" s="1086" t="n">
        <v>15</v>
      </c>
      <c r="F25" s="295"/>
      <c r="G25" s="1111" t="n">
        <f aca="false">C25*F25</f>
        <v>0</v>
      </c>
    </row>
    <row r="26" customFormat="false" ht="12.75" hidden="false" customHeight="false" outlineLevel="0" collapsed="false">
      <c r="A26" s="639" t="n">
        <f aca="false">A25+1</f>
        <v>19</v>
      </c>
      <c r="B26" s="1114" t="s">
        <v>1765</v>
      </c>
      <c r="C26" s="915" t="n">
        <v>2</v>
      </c>
      <c r="D26" s="1062" t="s">
        <v>930</v>
      </c>
      <c r="E26" s="1086" t="n">
        <v>13.38</v>
      </c>
      <c r="F26" s="295"/>
      <c r="G26" s="1111" t="n">
        <f aca="false">C26*F26</f>
        <v>0</v>
      </c>
    </row>
    <row r="27" customFormat="false" ht="12.75" hidden="false" customHeight="false" outlineLevel="0" collapsed="false">
      <c r="A27" s="639" t="n">
        <f aca="false">A26+1</f>
        <v>20</v>
      </c>
      <c r="B27" s="1065" t="s">
        <v>1766</v>
      </c>
      <c r="C27" s="915" t="n">
        <v>1</v>
      </c>
      <c r="D27" s="1062" t="s">
        <v>930</v>
      </c>
      <c r="E27" s="1086" t="n">
        <v>5.48</v>
      </c>
      <c r="F27" s="295"/>
      <c r="G27" s="1111" t="n">
        <f aca="false">C27*F27</f>
        <v>0</v>
      </c>
    </row>
    <row r="28" customFormat="false" ht="24" hidden="false" customHeight="false" outlineLevel="0" collapsed="false">
      <c r="A28" s="639" t="n">
        <f aca="false">A27+1</f>
        <v>21</v>
      </c>
      <c r="B28" s="1065" t="s">
        <v>1767</v>
      </c>
      <c r="C28" s="915" t="n">
        <v>1</v>
      </c>
      <c r="D28" s="1070" t="s">
        <v>1522</v>
      </c>
      <c r="E28" s="1086" t="n">
        <v>298.15</v>
      </c>
      <c r="F28" s="295"/>
      <c r="G28" s="1111" t="n">
        <f aca="false">C28*F28</f>
        <v>0</v>
      </c>
    </row>
    <row r="29" customFormat="false" ht="24" hidden="false" customHeight="false" outlineLevel="0" collapsed="false">
      <c r="A29" s="639" t="n">
        <f aca="false">A28+1</f>
        <v>22</v>
      </c>
      <c r="B29" s="1065" t="s">
        <v>1768</v>
      </c>
      <c r="C29" s="915" t="n">
        <v>1</v>
      </c>
      <c r="D29" s="1070" t="s">
        <v>1522</v>
      </c>
      <c r="E29" s="1086" t="n">
        <v>298.15</v>
      </c>
      <c r="F29" s="295"/>
      <c r="G29" s="1111" t="n">
        <f aca="false">C29*F29</f>
        <v>0</v>
      </c>
    </row>
    <row r="30" customFormat="false" ht="12.75" hidden="false" customHeight="false" outlineLevel="0" collapsed="false">
      <c r="A30" s="639" t="n">
        <f aca="false">A29+1</f>
        <v>23</v>
      </c>
      <c r="B30" s="1115" t="s">
        <v>1769</v>
      </c>
      <c r="C30" s="915" t="n">
        <v>1</v>
      </c>
      <c r="D30" s="1062" t="s">
        <v>930</v>
      </c>
      <c r="E30" s="1086" t="n">
        <v>298.15</v>
      </c>
      <c r="F30" s="295"/>
      <c r="G30" s="1111" t="n">
        <f aca="false">C30*F30</f>
        <v>0</v>
      </c>
    </row>
    <row r="31" customFormat="false" ht="12.75" hidden="false" customHeight="false" outlineLevel="0" collapsed="false">
      <c r="A31" s="639" t="n">
        <f aca="false">A30+1</f>
        <v>24</v>
      </c>
      <c r="B31" s="1115" t="s">
        <v>1770</v>
      </c>
      <c r="C31" s="915" t="n">
        <v>10</v>
      </c>
      <c r="D31" s="1062" t="s">
        <v>930</v>
      </c>
      <c r="E31" s="1086" t="n">
        <v>4.89</v>
      </c>
      <c r="F31" s="295"/>
      <c r="G31" s="1111" t="n">
        <f aca="false">C31*F31</f>
        <v>0</v>
      </c>
    </row>
    <row r="32" customFormat="false" ht="12.75" hidden="false" customHeight="false" outlineLevel="0" collapsed="false">
      <c r="A32" s="639" t="n">
        <f aca="false">A31+1</f>
        <v>25</v>
      </c>
      <c r="B32" s="1115" t="s">
        <v>1771</v>
      </c>
      <c r="C32" s="915" t="n">
        <v>6</v>
      </c>
      <c r="D32" s="1062" t="s">
        <v>930</v>
      </c>
      <c r="E32" s="1086" t="n">
        <v>1.45</v>
      </c>
      <c r="F32" s="295"/>
      <c r="G32" s="1111" t="n">
        <f aca="false">C32*F32</f>
        <v>0</v>
      </c>
    </row>
    <row r="33" customFormat="false" ht="12.75" hidden="false" customHeight="false" outlineLevel="0" collapsed="false">
      <c r="A33" s="639" t="n">
        <f aca="false">A32+1</f>
        <v>26</v>
      </c>
      <c r="B33" s="1065" t="s">
        <v>1772</v>
      </c>
      <c r="C33" s="915" t="n">
        <v>6</v>
      </c>
      <c r="D33" s="1062" t="s">
        <v>930</v>
      </c>
      <c r="E33" s="1086" t="n">
        <v>2.55</v>
      </c>
      <c r="F33" s="295"/>
      <c r="G33" s="1111" t="n">
        <f aca="false">C33*F33</f>
        <v>0</v>
      </c>
    </row>
    <row r="34" customFormat="false" ht="12.75" hidden="false" customHeight="false" outlineLevel="0" collapsed="false">
      <c r="A34" s="639" t="n">
        <f aca="false">A33+1</f>
        <v>27</v>
      </c>
      <c r="B34" s="1065" t="s">
        <v>1773</v>
      </c>
      <c r="C34" s="915" t="n">
        <v>3</v>
      </c>
      <c r="D34" s="1062" t="s">
        <v>930</v>
      </c>
      <c r="E34" s="1086" t="n">
        <v>41</v>
      </c>
      <c r="F34" s="295"/>
      <c r="G34" s="1111" t="n">
        <f aca="false">C34*F34</f>
        <v>0</v>
      </c>
    </row>
    <row r="35" customFormat="false" ht="14.25" hidden="false" customHeight="false" outlineLevel="0" collapsed="false">
      <c r="A35" s="639" t="n">
        <f aca="false">A34+1</f>
        <v>28</v>
      </c>
      <c r="B35" s="1065" t="s">
        <v>1774</v>
      </c>
      <c r="C35" s="915" t="n">
        <v>5</v>
      </c>
      <c r="D35" s="1062" t="s">
        <v>930</v>
      </c>
      <c r="E35" s="1112" t="n">
        <v>8</v>
      </c>
      <c r="F35" s="295"/>
      <c r="G35" s="1111" t="n">
        <f aca="false">C35*F35</f>
        <v>0</v>
      </c>
    </row>
    <row r="36" customFormat="false" ht="12.75" hidden="false" customHeight="false" outlineLevel="0" collapsed="false">
      <c r="A36" s="639" t="n">
        <f aca="false">A35+1</f>
        <v>29</v>
      </c>
      <c r="B36" s="1065" t="s">
        <v>1775</v>
      </c>
      <c r="C36" s="915" t="n">
        <v>20</v>
      </c>
      <c r="D36" s="1070" t="s">
        <v>447</v>
      </c>
      <c r="E36" s="1086" t="n">
        <v>13.9</v>
      </c>
      <c r="F36" s="295"/>
      <c r="G36" s="1111" t="n">
        <f aca="false">C36*F36</f>
        <v>0</v>
      </c>
    </row>
    <row r="37" customFormat="false" ht="12.75" hidden="false" customHeight="false" outlineLevel="0" collapsed="false">
      <c r="A37" s="639" t="n">
        <f aca="false">A36+1</f>
        <v>30</v>
      </c>
      <c r="B37" s="1065" t="s">
        <v>1776</v>
      </c>
      <c r="C37" s="915" t="n">
        <v>3</v>
      </c>
      <c r="D37" s="1062" t="s">
        <v>930</v>
      </c>
      <c r="E37" s="1086" t="n">
        <v>69.88</v>
      </c>
      <c r="F37" s="295"/>
      <c r="G37" s="1111" t="n">
        <f aca="false">C37*F37</f>
        <v>0</v>
      </c>
    </row>
    <row r="38" customFormat="false" ht="12.75" hidden="false" customHeight="false" outlineLevel="0" collapsed="false">
      <c r="A38" s="639" t="n">
        <f aca="false">A37+1</f>
        <v>31</v>
      </c>
      <c r="B38" s="1065" t="s">
        <v>1777</v>
      </c>
      <c r="C38" s="915" t="n">
        <v>1</v>
      </c>
      <c r="D38" s="1062" t="s">
        <v>930</v>
      </c>
      <c r="E38" s="1086" t="n">
        <v>41</v>
      </c>
      <c r="F38" s="295"/>
      <c r="G38" s="1111" t="n">
        <f aca="false">C38*F38</f>
        <v>0</v>
      </c>
    </row>
    <row r="39" customFormat="false" ht="12.75" hidden="false" customHeight="false" outlineLevel="0" collapsed="false">
      <c r="A39" s="639" t="n">
        <f aca="false">A38+1</f>
        <v>32</v>
      </c>
      <c r="B39" s="1065" t="s">
        <v>1778</v>
      </c>
      <c r="C39" s="915" t="n">
        <v>1</v>
      </c>
      <c r="D39" s="1062" t="s">
        <v>930</v>
      </c>
      <c r="E39" s="1086" t="n">
        <v>996.06</v>
      </c>
      <c r="F39" s="295"/>
      <c r="G39" s="1111" t="n">
        <f aca="false">C39*F39</f>
        <v>0</v>
      </c>
    </row>
    <row r="40" customFormat="false" ht="14.25" hidden="false" customHeight="false" outlineLevel="0" collapsed="false">
      <c r="A40" s="639" t="n">
        <f aca="false">A39+1</f>
        <v>33</v>
      </c>
      <c r="B40" s="1065" t="s">
        <v>1779</v>
      </c>
      <c r="C40" s="915" t="n">
        <v>3</v>
      </c>
      <c r="D40" s="1062" t="s">
        <v>930</v>
      </c>
      <c r="E40" s="1112" t="n">
        <v>45.56</v>
      </c>
      <c r="F40" s="295"/>
      <c r="G40" s="1111" t="n">
        <f aca="false">C40*F40</f>
        <v>0</v>
      </c>
    </row>
    <row r="41" customFormat="false" ht="12.75" hidden="false" customHeight="false" outlineLevel="0" collapsed="false">
      <c r="A41" s="639" t="n">
        <f aca="false">A40+1</f>
        <v>34</v>
      </c>
      <c r="B41" s="1065" t="s">
        <v>1780</v>
      </c>
      <c r="C41" s="915" t="n">
        <v>1</v>
      </c>
      <c r="D41" s="1062" t="s">
        <v>930</v>
      </c>
      <c r="E41" s="1086" t="n">
        <v>71.44</v>
      </c>
      <c r="F41" s="295"/>
      <c r="G41" s="1111" t="n">
        <f aca="false">C41*F41</f>
        <v>0</v>
      </c>
    </row>
    <row r="42" customFormat="false" ht="12.75" hidden="false" customHeight="false" outlineLevel="0" collapsed="false">
      <c r="A42" s="639" t="n">
        <f aca="false">A41+1</f>
        <v>35</v>
      </c>
      <c r="B42" s="1116" t="s">
        <v>1781</v>
      </c>
      <c r="C42" s="915" t="n">
        <v>1</v>
      </c>
      <c r="D42" s="1062" t="s">
        <v>930</v>
      </c>
      <c r="E42" s="1086" t="n">
        <v>520</v>
      </c>
      <c r="F42" s="295"/>
      <c r="G42" s="1111" t="n">
        <f aca="false">C42*F42</f>
        <v>0</v>
      </c>
    </row>
    <row r="43" customFormat="false" ht="13.5" hidden="false" customHeight="false" outlineLevel="0" collapsed="false">
      <c r="A43" s="639" t="n">
        <f aca="false">A42+1</f>
        <v>36</v>
      </c>
      <c r="B43" s="1116" t="s">
        <v>1782</v>
      </c>
      <c r="C43" s="915" t="n">
        <v>3</v>
      </c>
      <c r="D43" s="1079" t="s">
        <v>930</v>
      </c>
      <c r="E43" s="1117" t="n">
        <v>2.32</v>
      </c>
      <c r="F43" s="1118"/>
      <c r="G43" s="1111" t="n">
        <f aca="false">C43*F43</f>
        <v>0</v>
      </c>
    </row>
    <row r="44" customFormat="false" ht="14.25" hidden="false" customHeight="false" outlineLevel="0" collapsed="false">
      <c r="A44" s="639" t="n">
        <f aca="false">A43+1</f>
        <v>37</v>
      </c>
      <c r="B44" s="1065" t="s">
        <v>1783</v>
      </c>
      <c r="C44" s="1119" t="n">
        <v>3</v>
      </c>
      <c r="D44" s="1062" t="s">
        <v>930</v>
      </c>
      <c r="E44" s="1120" t="n">
        <v>134.85</v>
      </c>
      <c r="F44" s="295"/>
      <c r="G44" s="1111" t="n">
        <f aca="false">C44*F44</f>
        <v>0</v>
      </c>
    </row>
    <row r="45" customFormat="false" ht="24" hidden="false" customHeight="false" outlineLevel="0" collapsed="false">
      <c r="A45" s="271" t="n">
        <f aca="false">A44+1</f>
        <v>38</v>
      </c>
      <c r="B45" s="1065" t="s">
        <v>1784</v>
      </c>
      <c r="C45" s="1119" t="n">
        <v>1</v>
      </c>
      <c r="D45" s="1062" t="s">
        <v>930</v>
      </c>
      <c r="E45" s="1120" t="n">
        <v>71.44</v>
      </c>
      <c r="F45" s="1037"/>
      <c r="G45" s="1111" t="n">
        <f aca="false">C45*F45</f>
        <v>0</v>
      </c>
    </row>
    <row r="46" customFormat="false" ht="15" hidden="false" customHeight="true" outlineLevel="0" collapsed="false">
      <c r="A46" s="72" t="s">
        <v>1785</v>
      </c>
      <c r="B46" s="72"/>
      <c r="C46" s="72"/>
      <c r="D46" s="72"/>
      <c r="E46" s="72"/>
      <c r="F46" s="1121"/>
      <c r="G46" s="1122" t="n">
        <f aca="false">SUM(G8:G45)</f>
        <v>0</v>
      </c>
    </row>
    <row r="47" customFormat="false" ht="12.75" hidden="false" customHeight="false" outlineLevel="0" collapsed="false">
      <c r="A47" s="1083"/>
    </row>
    <row r="48" customFormat="false" ht="15" hidden="false" customHeight="false" outlineLevel="0" collapsed="false">
      <c r="A48" s="288" t="s">
        <v>1786</v>
      </c>
      <c r="B48" s="288" t="s">
        <v>1342</v>
      </c>
    </row>
    <row r="49" customFormat="false" ht="12.75" hidden="false" customHeight="false" outlineLevel="0" collapsed="false">
      <c r="A49" s="1083"/>
    </row>
    <row r="50" customFormat="false" ht="12.75" hidden="false" customHeight="true" outlineLevel="0" collapsed="false">
      <c r="A50" s="284" t="s">
        <v>468</v>
      </c>
      <c r="B50" s="284" t="s">
        <v>601</v>
      </c>
      <c r="C50" s="89" t="s">
        <v>137</v>
      </c>
      <c r="D50" s="284" t="s">
        <v>136</v>
      </c>
      <c r="F50" s="1032" t="s">
        <v>1360</v>
      </c>
      <c r="G50" s="284" t="s">
        <v>603</v>
      </c>
    </row>
    <row r="51" customFormat="false" ht="12.75" hidden="false" customHeight="false" outlineLevel="0" collapsed="false">
      <c r="A51" s="284"/>
      <c r="B51" s="284"/>
      <c r="C51" s="89"/>
      <c r="D51" s="284"/>
      <c r="F51" s="1032"/>
      <c r="G51" s="284"/>
    </row>
    <row r="52" customFormat="false" ht="12.75" hidden="false" customHeight="false" outlineLevel="0" collapsed="false">
      <c r="A52" s="639" t="n">
        <v>1</v>
      </c>
      <c r="B52" s="1061" t="s">
        <v>1606</v>
      </c>
      <c r="C52" s="915" t="n">
        <v>2</v>
      </c>
      <c r="D52" s="1062" t="s">
        <v>930</v>
      </c>
      <c r="E52" s="1063" t="n">
        <v>159</v>
      </c>
      <c r="F52" s="295"/>
      <c r="G52" s="1082" t="n">
        <f aca="false">C52*F52</f>
        <v>0</v>
      </c>
    </row>
    <row r="53" customFormat="false" ht="12.75" hidden="false" customHeight="false" outlineLevel="0" collapsed="false">
      <c r="A53" s="639" t="n">
        <f aca="false">A52+1</f>
        <v>2</v>
      </c>
      <c r="B53" s="1065" t="s">
        <v>1787</v>
      </c>
      <c r="C53" s="915" t="n">
        <v>20</v>
      </c>
      <c r="D53" s="1062" t="s">
        <v>930</v>
      </c>
      <c r="E53" s="1063" t="n">
        <v>0.19</v>
      </c>
      <c r="F53" s="295"/>
      <c r="G53" s="1082" t="n">
        <f aca="false">C53*F53</f>
        <v>0</v>
      </c>
    </row>
    <row r="54" customFormat="false" ht="12.75" hidden="false" customHeight="false" outlineLevel="0" collapsed="false">
      <c r="A54" s="639" t="n">
        <f aca="false">A53+1</f>
        <v>3</v>
      </c>
      <c r="B54" s="1065" t="s">
        <v>1612</v>
      </c>
      <c r="C54" s="915" t="n">
        <v>20</v>
      </c>
      <c r="D54" s="1062" t="s">
        <v>930</v>
      </c>
      <c r="E54" s="1063" t="n">
        <v>0.42</v>
      </c>
      <c r="F54" s="295"/>
      <c r="G54" s="1082" t="n">
        <f aca="false">C54*F54</f>
        <v>0</v>
      </c>
    </row>
    <row r="55" customFormat="false" ht="12.75" hidden="false" customHeight="false" outlineLevel="0" collapsed="false">
      <c r="A55" s="639" t="n">
        <f aca="false">A54+1</f>
        <v>4</v>
      </c>
      <c r="B55" s="1065" t="s">
        <v>1613</v>
      </c>
      <c r="C55" s="915" t="n">
        <v>2</v>
      </c>
      <c r="D55" s="1062" t="s">
        <v>170</v>
      </c>
      <c r="E55" s="1063" t="n">
        <v>29.5</v>
      </c>
      <c r="F55" s="295"/>
      <c r="G55" s="1082" t="n">
        <f aca="false">C55*F55</f>
        <v>0</v>
      </c>
    </row>
    <row r="56" customFormat="false" ht="12.75" hidden="false" customHeight="false" outlineLevel="0" collapsed="false">
      <c r="A56" s="639" t="n">
        <f aca="false">A55+1</f>
        <v>5</v>
      </c>
      <c r="B56" s="1065" t="s">
        <v>1614</v>
      </c>
      <c r="C56" s="915" t="n">
        <v>2</v>
      </c>
      <c r="D56" s="1062" t="s">
        <v>170</v>
      </c>
      <c r="E56" s="1063" t="n">
        <v>13</v>
      </c>
      <c r="F56" s="295"/>
      <c r="G56" s="1082" t="n">
        <f aca="false">C56*F56</f>
        <v>0</v>
      </c>
    </row>
    <row r="57" customFormat="false" ht="12.75" hidden="false" customHeight="false" outlineLevel="0" collapsed="false">
      <c r="A57" s="639" t="n">
        <f aca="false">A56+1</f>
        <v>6</v>
      </c>
      <c r="B57" s="1065" t="s">
        <v>1788</v>
      </c>
      <c r="C57" s="915" t="n">
        <v>5</v>
      </c>
      <c r="D57" s="1062" t="s">
        <v>930</v>
      </c>
      <c r="E57" s="1063" t="n">
        <v>78</v>
      </c>
      <c r="F57" s="295"/>
      <c r="G57" s="1082" t="n">
        <f aca="false">C57*F57</f>
        <v>0</v>
      </c>
    </row>
    <row r="58" customFormat="false" ht="12.75" hidden="false" customHeight="false" outlineLevel="0" collapsed="false">
      <c r="A58" s="639" t="n">
        <f aca="false">A57+1</f>
        <v>7</v>
      </c>
      <c r="B58" s="1065" t="s">
        <v>1789</v>
      </c>
      <c r="C58" s="915" t="n">
        <v>5</v>
      </c>
      <c r="D58" s="1062" t="s">
        <v>930</v>
      </c>
      <c r="E58" s="1063" t="n">
        <v>22</v>
      </c>
      <c r="F58" s="295"/>
      <c r="G58" s="1082" t="n">
        <f aca="false">C58*F58</f>
        <v>0</v>
      </c>
    </row>
    <row r="59" customFormat="false" ht="12.75" hidden="false" customHeight="false" outlineLevel="0" collapsed="false">
      <c r="A59" s="639" t="n">
        <f aca="false">A58+1</f>
        <v>8</v>
      </c>
      <c r="B59" s="1065" t="s">
        <v>1790</v>
      </c>
      <c r="C59" s="915" t="n">
        <v>1</v>
      </c>
      <c r="D59" s="1062" t="s">
        <v>930</v>
      </c>
      <c r="E59" s="1063" t="n">
        <v>520</v>
      </c>
      <c r="F59" s="295"/>
      <c r="G59" s="1082" t="n">
        <f aca="false">C59*F59</f>
        <v>0</v>
      </c>
    </row>
    <row r="60" customFormat="false" ht="12.75" hidden="false" customHeight="false" outlineLevel="0" collapsed="false">
      <c r="A60" s="639" t="n">
        <f aca="false">A59+1</f>
        <v>9</v>
      </c>
      <c r="B60" s="1065" t="s">
        <v>1791</v>
      </c>
      <c r="C60" s="915" t="n">
        <v>1</v>
      </c>
      <c r="D60" s="1062" t="s">
        <v>930</v>
      </c>
      <c r="E60" s="1063" t="n">
        <v>408.5</v>
      </c>
      <c r="F60" s="295"/>
      <c r="G60" s="1082" t="n">
        <f aca="false">C60*F60</f>
        <v>0</v>
      </c>
    </row>
    <row r="61" customFormat="false" ht="12.75" hidden="false" customHeight="false" outlineLevel="0" collapsed="false">
      <c r="A61" s="639" t="n">
        <f aca="false">A60+1</f>
        <v>10</v>
      </c>
      <c r="B61" s="1061" t="s">
        <v>1621</v>
      </c>
      <c r="C61" s="915" t="n">
        <v>2</v>
      </c>
      <c r="D61" s="1062" t="s">
        <v>930</v>
      </c>
      <c r="E61" s="1063" t="n">
        <v>33</v>
      </c>
      <c r="F61" s="295"/>
      <c r="G61" s="1082" t="n">
        <f aca="false">C61*F61</f>
        <v>0</v>
      </c>
    </row>
    <row r="62" customFormat="false" ht="12.75" hidden="false" customHeight="false" outlineLevel="0" collapsed="false">
      <c r="A62" s="639" t="n">
        <f aca="false">A61+1</f>
        <v>11</v>
      </c>
      <c r="B62" s="1065" t="s">
        <v>1624</v>
      </c>
      <c r="C62" s="1070" t="s">
        <v>606</v>
      </c>
      <c r="D62" s="1062" t="s">
        <v>251</v>
      </c>
      <c r="E62" s="1063" t="n">
        <v>17.5</v>
      </c>
      <c r="F62" s="295"/>
      <c r="G62" s="1082" t="n">
        <f aca="false">C62*F62</f>
        <v>0</v>
      </c>
    </row>
    <row r="63" customFormat="false" ht="12.75" hidden="false" customHeight="false" outlineLevel="0" collapsed="false">
      <c r="A63" s="639" t="n">
        <f aca="false">A62+1</f>
        <v>12</v>
      </c>
      <c r="B63" s="1065" t="s">
        <v>1625</v>
      </c>
      <c r="C63" s="915" t="n">
        <v>2</v>
      </c>
      <c r="D63" s="1062" t="s">
        <v>251</v>
      </c>
      <c r="E63" s="1063" t="n">
        <v>15.9</v>
      </c>
      <c r="F63" s="295"/>
      <c r="G63" s="1082" t="n">
        <f aca="false">C63*F63</f>
        <v>0</v>
      </c>
    </row>
    <row r="64" customFormat="false" ht="12.75" hidden="false" customHeight="false" outlineLevel="0" collapsed="false">
      <c r="A64" s="639" t="n">
        <f aca="false">A63+1</f>
        <v>13</v>
      </c>
      <c r="B64" s="799" t="s">
        <v>1632</v>
      </c>
      <c r="C64" s="1071" t="n">
        <v>2</v>
      </c>
      <c r="D64" s="1036" t="s">
        <v>1633</v>
      </c>
      <c r="E64" s="1063" t="n">
        <v>5.31</v>
      </c>
      <c r="F64" s="295"/>
      <c r="G64" s="1082" t="n">
        <f aca="false">C64*F64</f>
        <v>0</v>
      </c>
    </row>
    <row r="65" customFormat="false" ht="12.75" hidden="false" customHeight="false" outlineLevel="0" collapsed="false">
      <c r="A65" s="639" t="n">
        <f aca="false">A64+1</f>
        <v>14</v>
      </c>
      <c r="B65" s="799" t="s">
        <v>1634</v>
      </c>
      <c r="C65" s="1071" t="n">
        <v>2</v>
      </c>
      <c r="D65" s="1036" t="s">
        <v>1633</v>
      </c>
      <c r="E65" s="1063" t="n">
        <v>12.14</v>
      </c>
      <c r="F65" s="295"/>
      <c r="G65" s="1082" t="n">
        <f aca="false">C65*F65</f>
        <v>0</v>
      </c>
    </row>
    <row r="66" customFormat="false" ht="12.75" hidden="false" customHeight="false" outlineLevel="0" collapsed="false">
      <c r="A66" s="639" t="n">
        <f aca="false">A65+1</f>
        <v>15</v>
      </c>
      <c r="B66" s="799" t="s">
        <v>1635</v>
      </c>
      <c r="C66" s="1071" t="n">
        <v>10</v>
      </c>
      <c r="D66" s="1036" t="s">
        <v>1633</v>
      </c>
      <c r="E66" s="1063" t="n">
        <v>8.7</v>
      </c>
      <c r="F66" s="295"/>
      <c r="G66" s="1082" t="n">
        <f aca="false">C66*F66</f>
        <v>0</v>
      </c>
    </row>
    <row r="67" customFormat="false" ht="12.75" hidden="false" customHeight="false" outlineLevel="0" collapsed="false">
      <c r="A67" s="639" t="n">
        <f aca="false">A66+1</f>
        <v>16</v>
      </c>
      <c r="B67" s="799" t="s">
        <v>1636</v>
      </c>
      <c r="C67" s="1071" t="n">
        <v>0.5</v>
      </c>
      <c r="D67" s="1062" t="s">
        <v>930</v>
      </c>
      <c r="E67" s="1073" t="n">
        <v>320</v>
      </c>
      <c r="F67" s="1037"/>
      <c r="G67" s="1064" t="n">
        <f aca="false">C67*F67</f>
        <v>0</v>
      </c>
    </row>
    <row r="68" customFormat="false" ht="12.75" hidden="false" customHeight="false" outlineLevel="0" collapsed="false">
      <c r="A68" s="639" t="n">
        <f aca="false">A67+1</f>
        <v>17</v>
      </c>
      <c r="B68" s="1074" t="s">
        <v>1637</v>
      </c>
      <c r="C68" s="1071" t="n">
        <v>0.5</v>
      </c>
      <c r="D68" s="1062" t="s">
        <v>930</v>
      </c>
      <c r="E68" s="1063" t="n">
        <v>53.1</v>
      </c>
      <c r="F68" s="295"/>
      <c r="G68" s="1082" t="n">
        <f aca="false">C68*F68</f>
        <v>0</v>
      </c>
    </row>
    <row r="69" customFormat="false" ht="12.75" hidden="false" customHeight="false" outlineLevel="0" collapsed="false">
      <c r="A69" s="639" t="n">
        <f aca="false">A68+1</f>
        <v>18</v>
      </c>
      <c r="B69" s="1075" t="s">
        <v>1638</v>
      </c>
      <c r="C69" s="1071" t="n">
        <v>10</v>
      </c>
      <c r="D69" s="1068" t="s">
        <v>930</v>
      </c>
      <c r="E69" s="1073" t="n">
        <v>29</v>
      </c>
      <c r="F69" s="1037"/>
      <c r="G69" s="1064" t="n">
        <f aca="false">C69*F69</f>
        <v>0</v>
      </c>
    </row>
    <row r="70" customFormat="false" ht="12.75" hidden="false" customHeight="false" outlineLevel="0" collapsed="false">
      <c r="A70" s="639" t="n">
        <f aca="false">A69+1</f>
        <v>19</v>
      </c>
      <c r="B70" s="1065" t="s">
        <v>1792</v>
      </c>
      <c r="C70" s="1071" t="n">
        <v>10</v>
      </c>
      <c r="D70" s="1068" t="s">
        <v>930</v>
      </c>
      <c r="E70" s="1073" t="n">
        <v>30</v>
      </c>
      <c r="F70" s="1037"/>
      <c r="G70" s="1064" t="n">
        <f aca="false">C70*F70</f>
        <v>0</v>
      </c>
    </row>
    <row r="71" customFormat="false" ht="12.75" hidden="false" customHeight="false" outlineLevel="0" collapsed="false">
      <c r="A71" s="639" t="n">
        <f aca="false">A70+1</f>
        <v>20</v>
      </c>
      <c r="B71" s="1065" t="s">
        <v>1640</v>
      </c>
      <c r="C71" s="915" t="n">
        <v>10</v>
      </c>
      <c r="D71" s="1062" t="s">
        <v>930</v>
      </c>
      <c r="E71" s="1063" t="n">
        <v>0.5</v>
      </c>
      <c r="F71" s="295"/>
      <c r="G71" s="1082" t="n">
        <f aca="false">C71*F71</f>
        <v>0</v>
      </c>
    </row>
    <row r="72" customFormat="false" ht="12.75" hidden="false" customHeight="false" outlineLevel="0" collapsed="false">
      <c r="A72" s="639" t="n">
        <f aca="false">A71+1</f>
        <v>21</v>
      </c>
      <c r="B72" s="1065" t="s">
        <v>1793</v>
      </c>
      <c r="C72" s="915" t="n">
        <v>10</v>
      </c>
      <c r="D72" s="1062" t="s">
        <v>930</v>
      </c>
      <c r="E72" s="1063" t="n">
        <v>0.8</v>
      </c>
      <c r="F72" s="295"/>
      <c r="G72" s="1082" t="n">
        <f aca="false">C72*F72</f>
        <v>0</v>
      </c>
    </row>
    <row r="73" customFormat="false" ht="12.75" hidden="false" customHeight="false" outlineLevel="0" collapsed="false">
      <c r="A73" s="639" t="n">
        <f aca="false">A72+1</f>
        <v>22</v>
      </c>
      <c r="B73" s="1065" t="s">
        <v>1794</v>
      </c>
      <c r="C73" s="915" t="n">
        <v>3</v>
      </c>
      <c r="D73" s="1062" t="s">
        <v>930</v>
      </c>
      <c r="E73" s="1063" t="n">
        <v>27</v>
      </c>
      <c r="F73" s="295"/>
      <c r="G73" s="1082" t="n">
        <f aca="false">C73*F73</f>
        <v>0</v>
      </c>
    </row>
    <row r="74" customFormat="false" ht="12.75" hidden="false" customHeight="false" outlineLevel="0" collapsed="false">
      <c r="A74" s="639" t="n">
        <f aca="false">A73+1</f>
        <v>23</v>
      </c>
      <c r="B74" s="1065" t="s">
        <v>1646</v>
      </c>
      <c r="C74" s="915" t="n">
        <v>2</v>
      </c>
      <c r="D74" s="1062" t="s">
        <v>930</v>
      </c>
      <c r="E74" s="1063" t="n">
        <v>74</v>
      </c>
      <c r="F74" s="295"/>
      <c r="G74" s="1082" t="n">
        <f aca="false">C74*F74</f>
        <v>0</v>
      </c>
    </row>
    <row r="75" customFormat="false" ht="12.75" hidden="false" customHeight="false" outlineLevel="0" collapsed="false">
      <c r="A75" s="639" t="n">
        <f aca="false">A74+1</f>
        <v>24</v>
      </c>
      <c r="B75" s="1065" t="s">
        <v>1654</v>
      </c>
      <c r="C75" s="915" t="n">
        <v>2</v>
      </c>
      <c r="D75" s="1062" t="s">
        <v>930</v>
      </c>
      <c r="E75" s="1080" t="n">
        <v>359.72</v>
      </c>
      <c r="F75" s="295"/>
      <c r="G75" s="1082" t="n">
        <f aca="false">C75*F75</f>
        <v>0</v>
      </c>
    </row>
    <row r="76" customFormat="false" ht="12.75" hidden="false" customHeight="false" outlineLevel="0" collapsed="false">
      <c r="A76" s="639" t="n">
        <f aca="false">A75+1</f>
        <v>25</v>
      </c>
      <c r="B76" s="1065" t="s">
        <v>1795</v>
      </c>
      <c r="C76" s="915" t="n">
        <v>2</v>
      </c>
      <c r="D76" s="1062" t="s">
        <v>930</v>
      </c>
      <c r="E76" s="1063" t="n">
        <v>193</v>
      </c>
      <c r="F76" s="295"/>
      <c r="G76" s="1082" t="n">
        <f aca="false">C76*F76</f>
        <v>0</v>
      </c>
    </row>
    <row r="77" customFormat="false" ht="12.75" hidden="false" customHeight="false" outlineLevel="0" collapsed="false">
      <c r="A77" s="639" t="n">
        <f aca="false">A76+1</f>
        <v>26</v>
      </c>
      <c r="B77" s="1065" t="s">
        <v>1796</v>
      </c>
      <c r="C77" s="915" t="n">
        <v>1</v>
      </c>
      <c r="D77" s="1062" t="s">
        <v>930</v>
      </c>
      <c r="E77" s="1063" t="n">
        <v>1080</v>
      </c>
      <c r="F77" s="295"/>
      <c r="G77" s="1082" t="n">
        <f aca="false">C77*F77</f>
        <v>0</v>
      </c>
    </row>
    <row r="78" customFormat="false" ht="12.75" hidden="false" customHeight="false" outlineLevel="0" collapsed="false">
      <c r="A78" s="639" t="n">
        <f aca="false">A77+1</f>
        <v>27</v>
      </c>
      <c r="B78" s="1039" t="s">
        <v>1667</v>
      </c>
      <c r="C78" s="1040" t="n">
        <v>10</v>
      </c>
      <c r="D78" s="1041" t="s">
        <v>1544</v>
      </c>
      <c r="E78" s="1081" t="n">
        <v>34.9968921971408</v>
      </c>
      <c r="F78" s="295"/>
      <c r="G78" s="1038" t="n">
        <f aca="false">C78*F78</f>
        <v>0</v>
      </c>
    </row>
    <row r="79" customFormat="false" ht="12.75" hidden="false" customHeight="false" outlineLevel="0" collapsed="false">
      <c r="A79" s="639" t="n">
        <f aca="false">A78+1</f>
        <v>28</v>
      </c>
      <c r="B79" s="1065" t="s">
        <v>1668</v>
      </c>
      <c r="C79" s="915" t="n">
        <v>1</v>
      </c>
      <c r="D79" s="1062" t="s">
        <v>930</v>
      </c>
      <c r="E79" s="1063" t="n">
        <v>13.5</v>
      </c>
      <c r="F79" s="295"/>
      <c r="G79" s="1082" t="n">
        <f aca="false">C79*F79</f>
        <v>0</v>
      </c>
    </row>
    <row r="80" customFormat="false" ht="15" hidden="false" customHeight="false" outlineLevel="0" collapsed="false">
      <c r="A80" s="72" t="s">
        <v>1669</v>
      </c>
      <c r="B80" s="72"/>
      <c r="C80" s="72"/>
      <c r="D80" s="72"/>
      <c r="E80" s="72"/>
      <c r="F80" s="1121"/>
      <c r="G80" s="1123" t="n">
        <f aca="false">SUM(G52:G79)</f>
        <v>0</v>
      </c>
    </row>
    <row r="82" customFormat="false" ht="15" hidden="false" customHeight="false" outlineLevel="0" collapsed="false">
      <c r="A82" s="288" t="s">
        <v>1797</v>
      </c>
      <c r="B82" s="288" t="s">
        <v>1344</v>
      </c>
    </row>
    <row r="84" customFormat="false" ht="12.75" hidden="false" customHeight="true" outlineLevel="0" collapsed="false">
      <c r="A84" s="284" t="s">
        <v>468</v>
      </c>
      <c r="B84" s="284" t="s">
        <v>601</v>
      </c>
      <c r="C84" s="89" t="s">
        <v>137</v>
      </c>
      <c r="D84" s="284" t="s">
        <v>136</v>
      </c>
      <c r="F84" s="1124" t="s">
        <v>1360</v>
      </c>
      <c r="G84" s="1093" t="s">
        <v>603</v>
      </c>
    </row>
    <row r="85" customFormat="false" ht="12.75" hidden="false" customHeight="false" outlineLevel="0" collapsed="false">
      <c r="A85" s="284"/>
      <c r="B85" s="284"/>
      <c r="C85" s="89"/>
      <c r="D85" s="284"/>
      <c r="F85" s="1124"/>
      <c r="G85" s="1093"/>
    </row>
    <row r="86" customFormat="false" ht="12.75" hidden="false" customHeight="false" outlineLevel="0" collapsed="false">
      <c r="A86" s="639" t="n">
        <v>1</v>
      </c>
      <c r="B86" s="1084" t="s">
        <v>1798</v>
      </c>
      <c r="C86" s="1085" t="n">
        <v>5</v>
      </c>
      <c r="D86" s="1062" t="s">
        <v>1674</v>
      </c>
      <c r="E86" s="1063" t="n">
        <v>35.4</v>
      </c>
      <c r="F86" s="1037"/>
      <c r="G86" s="1064" t="n">
        <f aca="false">C86*F86</f>
        <v>0</v>
      </c>
    </row>
    <row r="87" customFormat="false" ht="24" hidden="false" customHeight="false" outlineLevel="0" collapsed="false">
      <c r="A87" s="639" t="n">
        <f aca="false">A86+1</f>
        <v>2</v>
      </c>
      <c r="B87" s="1065" t="s">
        <v>1677</v>
      </c>
      <c r="C87" s="1062" t="n">
        <v>5</v>
      </c>
      <c r="D87" s="1062" t="s">
        <v>930</v>
      </c>
      <c r="E87" s="1086" t="n">
        <v>14</v>
      </c>
      <c r="F87" s="295"/>
      <c r="G87" s="1082" t="n">
        <f aca="false">C87*F87</f>
        <v>0</v>
      </c>
    </row>
    <row r="88" customFormat="false" ht="12.75" hidden="false" customHeight="false" outlineLevel="0" collapsed="false">
      <c r="A88" s="639" t="n">
        <f aca="false">A87+1</f>
        <v>3</v>
      </c>
      <c r="B88" s="1074" t="s">
        <v>1623</v>
      </c>
      <c r="C88" s="915" t="n">
        <v>0.5</v>
      </c>
      <c r="D88" s="1062" t="s">
        <v>251</v>
      </c>
      <c r="E88" s="1063" t="n">
        <v>1300</v>
      </c>
      <c r="F88" s="295"/>
      <c r="G88" s="1082" t="n">
        <f aca="false">C88*F88</f>
        <v>0</v>
      </c>
    </row>
    <row r="89" customFormat="false" ht="25.5" hidden="false" customHeight="false" outlineLevel="0" collapsed="false">
      <c r="A89" s="639" t="n">
        <f aca="false">A88+1</f>
        <v>4</v>
      </c>
      <c r="B89" s="1065" t="s">
        <v>1799</v>
      </c>
      <c r="C89" s="915" t="n">
        <v>1</v>
      </c>
      <c r="D89" s="1088" t="s">
        <v>930</v>
      </c>
      <c r="E89" s="1125" t="n">
        <v>110</v>
      </c>
      <c r="F89" s="295"/>
      <c r="G89" s="1082" t="n">
        <f aca="false">C89*F89</f>
        <v>0</v>
      </c>
    </row>
    <row r="90" customFormat="false" ht="12.75" hidden="false" customHeight="false" outlineLevel="0" collapsed="false">
      <c r="A90" s="639" t="n">
        <f aca="false">A89+1</f>
        <v>5</v>
      </c>
      <c r="B90" s="1089" t="s">
        <v>1685</v>
      </c>
      <c r="C90" s="1085" t="n">
        <v>2</v>
      </c>
      <c r="D90" s="1088" t="s">
        <v>930</v>
      </c>
      <c r="E90" s="1063" t="n">
        <v>55.41</v>
      </c>
      <c r="F90" s="295"/>
      <c r="G90" s="1082" t="n">
        <f aca="false">C90*F90</f>
        <v>0</v>
      </c>
    </row>
    <row r="91" customFormat="false" ht="25.5" hidden="false" customHeight="false" outlineLevel="0" collapsed="false">
      <c r="A91" s="639" t="n">
        <f aca="false">A90+1</f>
        <v>6</v>
      </c>
      <c r="B91" s="1089" t="s">
        <v>1688</v>
      </c>
      <c r="C91" s="1062" t="n">
        <v>2</v>
      </c>
      <c r="D91" s="1062" t="s">
        <v>930</v>
      </c>
      <c r="E91" s="1086" t="n">
        <v>7.63</v>
      </c>
      <c r="F91" s="295"/>
      <c r="G91" s="1082" t="n">
        <f aca="false">C91*F91</f>
        <v>0</v>
      </c>
    </row>
    <row r="92" customFormat="false" ht="25.5" hidden="false" customHeight="false" outlineLevel="0" collapsed="false">
      <c r="A92" s="639" t="n">
        <f aca="false">A91+1</f>
        <v>7</v>
      </c>
      <c r="B92" s="1089" t="s">
        <v>1689</v>
      </c>
      <c r="C92" s="1062" t="n">
        <v>2</v>
      </c>
      <c r="D92" s="1062" t="s">
        <v>930</v>
      </c>
      <c r="E92" s="1086" t="n">
        <v>7.63</v>
      </c>
      <c r="F92" s="295"/>
      <c r="G92" s="1082" t="n">
        <f aca="false">C92*F92</f>
        <v>0</v>
      </c>
    </row>
    <row r="93" customFormat="false" ht="25.5" hidden="false" customHeight="false" outlineLevel="0" collapsed="false">
      <c r="A93" s="639" t="n">
        <f aca="false">A92+1</f>
        <v>8</v>
      </c>
      <c r="B93" s="1089" t="s">
        <v>1690</v>
      </c>
      <c r="C93" s="1062" t="n">
        <v>2</v>
      </c>
      <c r="D93" s="1062" t="s">
        <v>930</v>
      </c>
      <c r="E93" s="1086" t="n">
        <v>29.58</v>
      </c>
      <c r="F93" s="295"/>
      <c r="G93" s="1082" t="n">
        <f aca="false">C93*F93</f>
        <v>0</v>
      </c>
    </row>
    <row r="94" customFormat="false" ht="12.75" hidden="false" customHeight="false" outlineLevel="0" collapsed="false">
      <c r="A94" s="639" t="n">
        <f aca="false">A93+1</f>
        <v>9</v>
      </c>
      <c r="B94" s="1065" t="s">
        <v>1800</v>
      </c>
      <c r="C94" s="1062" t="n">
        <v>5</v>
      </c>
      <c r="D94" s="1062" t="s">
        <v>930</v>
      </c>
      <c r="E94" s="1086" t="n">
        <v>202</v>
      </c>
      <c r="F94" s="295"/>
      <c r="G94" s="1082" t="n">
        <f aca="false">C94*F94</f>
        <v>0</v>
      </c>
    </row>
    <row r="95" customFormat="false" ht="12.75" hidden="false" customHeight="false" outlineLevel="0" collapsed="false">
      <c r="A95" s="639" t="n">
        <f aca="false">A94+1</f>
        <v>10</v>
      </c>
      <c r="B95" s="1061" t="s">
        <v>1801</v>
      </c>
      <c r="C95" s="915" t="n">
        <v>16</v>
      </c>
      <c r="D95" s="1062" t="s">
        <v>930</v>
      </c>
      <c r="E95" s="1063" t="n">
        <v>36.15</v>
      </c>
      <c r="F95" s="295"/>
      <c r="G95" s="1082" t="n">
        <f aca="false">C95*F95</f>
        <v>0</v>
      </c>
    </row>
    <row r="96" customFormat="false" ht="12.75" hidden="false" customHeight="false" outlineLevel="0" collapsed="false">
      <c r="A96" s="639" t="n">
        <f aca="false">A95+1</f>
        <v>11</v>
      </c>
      <c r="B96" s="1061" t="s">
        <v>1693</v>
      </c>
      <c r="C96" s="915" t="n">
        <v>16</v>
      </c>
      <c r="D96" s="1062" t="s">
        <v>930</v>
      </c>
      <c r="E96" s="1063" t="n">
        <v>44.15</v>
      </c>
      <c r="F96" s="295"/>
      <c r="G96" s="1082" t="n">
        <f aca="false">C96*F96</f>
        <v>0</v>
      </c>
    </row>
    <row r="97" customFormat="false" ht="12.75" hidden="false" customHeight="false" outlineLevel="0" collapsed="false">
      <c r="A97" s="639" t="n">
        <f aca="false">A96+1</f>
        <v>12</v>
      </c>
      <c r="B97" s="1061" t="s">
        <v>1694</v>
      </c>
      <c r="C97" s="915" t="n">
        <v>16</v>
      </c>
      <c r="D97" s="1062" t="s">
        <v>930</v>
      </c>
      <c r="E97" s="1063" t="n">
        <v>68.54</v>
      </c>
      <c r="F97" s="295"/>
      <c r="G97" s="1082" t="n">
        <f aca="false">C97*F97</f>
        <v>0</v>
      </c>
    </row>
    <row r="98" customFormat="false" ht="12.75" hidden="false" customHeight="false" outlineLevel="0" collapsed="false">
      <c r="A98" s="639" t="n">
        <f aca="false">A97+1</f>
        <v>13</v>
      </c>
      <c r="B98" s="1065" t="s">
        <v>1802</v>
      </c>
      <c r="C98" s="915" t="n">
        <v>1</v>
      </c>
      <c r="D98" s="1062" t="s">
        <v>930</v>
      </c>
      <c r="E98" s="1063" t="n">
        <v>3423</v>
      </c>
      <c r="F98" s="295"/>
      <c r="G98" s="1082" t="n">
        <f aca="false">C98*F98</f>
        <v>0</v>
      </c>
    </row>
    <row r="99" customFormat="false" ht="12.75" hidden="false" customHeight="false" outlineLevel="0" collapsed="false">
      <c r="A99" s="72" t="s">
        <v>1706</v>
      </c>
      <c r="B99" s="72"/>
      <c r="C99" s="72"/>
      <c r="D99" s="72"/>
      <c r="E99" s="72"/>
      <c r="F99" s="1121"/>
      <c r="G99" s="1103" t="n">
        <f aca="false">SUM(G86:G98)</f>
        <v>0</v>
      </c>
    </row>
    <row r="101" customFormat="false" ht="15" hidden="false" customHeight="false" outlineLevel="0" collapsed="false">
      <c r="A101" s="288" t="s">
        <v>1803</v>
      </c>
      <c r="B101" s="288" t="s">
        <v>1346</v>
      </c>
    </row>
    <row r="103" customFormat="false" ht="12.75" hidden="false" customHeight="true" outlineLevel="0" collapsed="false">
      <c r="A103" s="284" t="s">
        <v>468</v>
      </c>
      <c r="B103" s="284" t="s">
        <v>601</v>
      </c>
      <c r="C103" s="89" t="s">
        <v>137</v>
      </c>
      <c r="D103" s="284" t="s">
        <v>136</v>
      </c>
      <c r="F103" s="1032" t="s">
        <v>1360</v>
      </c>
      <c r="G103" s="284" t="s">
        <v>603</v>
      </c>
    </row>
    <row r="104" customFormat="false" ht="12.75" hidden="false" customHeight="false" outlineLevel="0" collapsed="false">
      <c r="A104" s="284"/>
      <c r="B104" s="284"/>
      <c r="C104" s="89"/>
      <c r="D104" s="284"/>
      <c r="F104" s="1032"/>
      <c r="G104" s="284"/>
    </row>
    <row r="105" customFormat="false" ht="12.75" hidden="false" customHeight="false" outlineLevel="0" collapsed="false">
      <c r="A105" s="50" t="n">
        <v>1</v>
      </c>
      <c r="B105" s="1094" t="s">
        <v>1709</v>
      </c>
      <c r="C105" s="406" t="n">
        <v>10</v>
      </c>
      <c r="D105" s="1090" t="s">
        <v>1710</v>
      </c>
      <c r="E105" s="1095" t="n">
        <v>11.91</v>
      </c>
      <c r="F105" s="295"/>
      <c r="G105" s="409" t="n">
        <f aca="false">C105*F105</f>
        <v>0</v>
      </c>
    </row>
    <row r="106" customFormat="false" ht="12.75" hidden="false" customHeight="false" outlineLevel="0" collapsed="false">
      <c r="A106" s="50" t="n">
        <f aca="false">A105+1</f>
        <v>2</v>
      </c>
      <c r="B106" s="1096" t="s">
        <v>1711</v>
      </c>
      <c r="C106" s="1097" t="n">
        <v>10</v>
      </c>
      <c r="D106" s="1098" t="s">
        <v>1710</v>
      </c>
      <c r="E106" s="1099" t="n">
        <v>16.14</v>
      </c>
      <c r="F106" s="295"/>
      <c r="G106" s="409" t="n">
        <f aca="false">C106*F106</f>
        <v>0</v>
      </c>
    </row>
    <row r="107" customFormat="false" ht="12.75" hidden="false" customHeight="false" outlineLevel="0" collapsed="false">
      <c r="A107" s="50" t="n">
        <f aca="false">A106+1</f>
        <v>3</v>
      </c>
      <c r="B107" s="1100" t="s">
        <v>1804</v>
      </c>
      <c r="C107" s="1097" t="n">
        <v>100</v>
      </c>
      <c r="D107" s="1090" t="s">
        <v>167</v>
      </c>
      <c r="E107" s="1099" t="n">
        <v>0.8</v>
      </c>
      <c r="F107" s="295"/>
      <c r="G107" s="409" t="n">
        <f aca="false">C107*F107</f>
        <v>0</v>
      </c>
    </row>
    <row r="108" customFormat="false" ht="12.75" hidden="false" customHeight="false" outlineLevel="0" collapsed="false">
      <c r="A108" s="50" t="n">
        <f aca="false">A107+1</f>
        <v>4</v>
      </c>
      <c r="B108" s="1100" t="s">
        <v>1715</v>
      </c>
      <c r="C108" s="1097" t="n">
        <v>20</v>
      </c>
      <c r="D108" s="1090" t="s">
        <v>1710</v>
      </c>
      <c r="E108" s="1101" t="n">
        <v>0.95</v>
      </c>
      <c r="F108" s="295"/>
      <c r="G108" s="409" t="n">
        <f aca="false">C108*F108</f>
        <v>0</v>
      </c>
    </row>
    <row r="109" customFormat="false" ht="12.75" hidden="false" customHeight="false" outlineLevel="0" collapsed="false">
      <c r="A109" s="50" t="n">
        <f aca="false">A108+1</f>
        <v>5</v>
      </c>
      <c r="B109" s="1094" t="s">
        <v>1716</v>
      </c>
      <c r="C109" s="1097" t="n">
        <v>20</v>
      </c>
      <c r="D109" s="1090" t="s">
        <v>1710</v>
      </c>
      <c r="E109" s="1099" t="n">
        <v>1.14</v>
      </c>
      <c r="F109" s="295"/>
      <c r="G109" s="409" t="n">
        <f aca="false">C109*F109</f>
        <v>0</v>
      </c>
    </row>
    <row r="110" customFormat="false" ht="12.75" hidden="false" customHeight="false" outlineLevel="0" collapsed="false">
      <c r="A110" s="50" t="n">
        <f aca="false">A109+1</f>
        <v>6</v>
      </c>
      <c r="B110" s="1100" t="s">
        <v>1717</v>
      </c>
      <c r="C110" s="1097" t="n">
        <v>1</v>
      </c>
      <c r="D110" s="1090" t="s">
        <v>1710</v>
      </c>
      <c r="E110" s="1101" t="n">
        <v>47</v>
      </c>
      <c r="F110" s="295"/>
      <c r="G110" s="409" t="n">
        <f aca="false">C110*F110</f>
        <v>0</v>
      </c>
    </row>
    <row r="111" customFormat="false" ht="12.75" hidden="false" customHeight="false" outlineLevel="0" collapsed="false">
      <c r="A111" s="50" t="n">
        <f aca="false">A110+1</f>
        <v>7</v>
      </c>
      <c r="B111" s="1100" t="s">
        <v>1718</v>
      </c>
      <c r="C111" s="1097" t="n">
        <v>1</v>
      </c>
      <c r="D111" s="1090" t="s">
        <v>1710</v>
      </c>
      <c r="E111" s="1099" t="n">
        <v>23</v>
      </c>
      <c r="F111" s="295"/>
      <c r="G111" s="409" t="n">
        <f aca="false">C111*F111</f>
        <v>0</v>
      </c>
    </row>
    <row r="112" customFormat="false" ht="12.75" hidden="false" customHeight="false" outlineLevel="0" collapsed="false">
      <c r="A112" s="50" t="n">
        <f aca="false">A111+1</f>
        <v>8</v>
      </c>
      <c r="B112" s="1094" t="s">
        <v>1805</v>
      </c>
      <c r="C112" s="406" t="n">
        <v>10</v>
      </c>
      <c r="D112" s="1090" t="s">
        <v>1710</v>
      </c>
      <c r="E112" s="1101" t="n">
        <v>4.54</v>
      </c>
      <c r="F112" s="295"/>
      <c r="G112" s="409" t="n">
        <f aca="false">C112*F112</f>
        <v>0</v>
      </c>
    </row>
    <row r="113" customFormat="false" ht="12.75" hidden="false" customHeight="false" outlineLevel="0" collapsed="false">
      <c r="A113" s="50" t="n">
        <f aca="false">A112+1</f>
        <v>9</v>
      </c>
      <c r="B113" s="1100" t="s">
        <v>1722</v>
      </c>
      <c r="C113" s="1097" t="n">
        <v>2</v>
      </c>
      <c r="D113" s="1090" t="s">
        <v>1710</v>
      </c>
      <c r="E113" s="1102" t="n">
        <v>26</v>
      </c>
      <c r="F113" s="295"/>
      <c r="G113" s="409" t="n">
        <f aca="false">C113*F113</f>
        <v>0</v>
      </c>
    </row>
    <row r="114" customFormat="false" ht="12.75" hidden="false" customHeight="false" outlineLevel="0" collapsed="false">
      <c r="A114" s="1106" t="s">
        <v>1724</v>
      </c>
      <c r="B114" s="1106"/>
      <c r="C114" s="1106"/>
      <c r="D114" s="1106"/>
      <c r="E114" s="1106"/>
      <c r="F114" s="72"/>
      <c r="G114" s="979" t="n">
        <f aca="false">SUM(G104:G113)</f>
        <v>0</v>
      </c>
    </row>
    <row r="115" customFormat="false" ht="12.75" hidden="false" customHeight="false" outlineLevel="0" collapsed="false">
      <c r="G115" s="1126"/>
    </row>
    <row r="116" customFormat="false" ht="15" hidden="false" customHeight="false" outlineLevel="0" collapsed="false">
      <c r="A116" s="288" t="s">
        <v>1806</v>
      </c>
      <c r="B116" s="288" t="s">
        <v>1726</v>
      </c>
      <c r="C116" s="288"/>
      <c r="D116" s="395"/>
      <c r="E116" s="1127"/>
      <c r="F116" s="1127"/>
      <c r="G116" s="1127"/>
    </row>
    <row r="117" customFormat="false" ht="12.75" hidden="false" customHeight="false" outlineLevel="0" collapsed="false">
      <c r="A117" s="395"/>
      <c r="B117" s="104"/>
      <c r="C117" s="1128"/>
      <c r="D117" s="395"/>
      <c r="E117" s="1127"/>
      <c r="F117" s="1127"/>
      <c r="G117" s="1127"/>
    </row>
    <row r="118" customFormat="false" ht="12.75" hidden="false" customHeight="true" outlineLevel="0" collapsed="false">
      <c r="A118" s="284" t="s">
        <v>468</v>
      </c>
      <c r="B118" s="284" t="s">
        <v>601</v>
      </c>
      <c r="C118" s="89" t="s">
        <v>137</v>
      </c>
      <c r="D118" s="284" t="s">
        <v>136</v>
      </c>
      <c r="F118" s="1129" t="s">
        <v>1360</v>
      </c>
      <c r="G118" s="284" t="s">
        <v>603</v>
      </c>
    </row>
    <row r="119" customFormat="false" ht="12.75" hidden="false" customHeight="false" outlineLevel="0" collapsed="false">
      <c r="A119" s="284"/>
      <c r="B119" s="284"/>
      <c r="C119" s="89"/>
      <c r="D119" s="284"/>
      <c r="F119" s="1129"/>
      <c r="G119" s="284"/>
    </row>
    <row r="120" customFormat="false" ht="12.75" hidden="false" customHeight="false" outlineLevel="0" collapsed="false">
      <c r="A120" s="50" t="n">
        <f aca="false">1</f>
        <v>1</v>
      </c>
      <c r="B120" s="1104" t="s">
        <v>1728</v>
      </c>
      <c r="C120" s="1105" t="n">
        <v>22</v>
      </c>
      <c r="D120" s="50" t="s">
        <v>1729</v>
      </c>
      <c r="E120" s="1099" t="n">
        <v>19.07</v>
      </c>
      <c r="F120" s="295"/>
      <c r="G120" s="970" t="n">
        <f aca="false">C120*F120</f>
        <v>0</v>
      </c>
    </row>
    <row r="121" customFormat="false" ht="12.75" hidden="false" customHeight="false" outlineLevel="0" collapsed="false">
      <c r="A121" s="50" t="n">
        <f aca="false">A120+1</f>
        <v>2</v>
      </c>
      <c r="B121" s="1104" t="s">
        <v>1730</v>
      </c>
      <c r="C121" s="1105" t="n">
        <v>8</v>
      </c>
      <c r="D121" s="50" t="s">
        <v>1729</v>
      </c>
      <c r="E121" s="1099" t="n">
        <v>28</v>
      </c>
      <c r="F121" s="295"/>
      <c r="G121" s="970" t="n">
        <f aca="false">C121*F121</f>
        <v>0</v>
      </c>
    </row>
    <row r="122" customFormat="false" ht="12.75" hidden="false" customHeight="false" outlineLevel="0" collapsed="false">
      <c r="A122" s="50" t="n">
        <f aca="false">A121+1</f>
        <v>3</v>
      </c>
      <c r="B122" s="1104" t="s">
        <v>1807</v>
      </c>
      <c r="C122" s="1105" t="n">
        <v>22</v>
      </c>
      <c r="D122" s="1090" t="s">
        <v>1710</v>
      </c>
      <c r="E122" s="1099" t="n">
        <v>29</v>
      </c>
      <c r="F122" s="295"/>
      <c r="G122" s="970" t="n">
        <f aca="false">C122*F122</f>
        <v>0</v>
      </c>
    </row>
    <row r="123" customFormat="false" ht="12.75" hidden="false" customHeight="false" outlineLevel="0" collapsed="false">
      <c r="A123" s="50" t="n">
        <f aca="false">A122+1</f>
        <v>4</v>
      </c>
      <c r="B123" s="1104" t="s">
        <v>1732</v>
      </c>
      <c r="C123" s="1105" t="n">
        <v>33</v>
      </c>
      <c r="D123" s="1090" t="s">
        <v>1710</v>
      </c>
      <c r="E123" s="1099" t="n">
        <v>24</v>
      </c>
      <c r="F123" s="295"/>
      <c r="G123" s="970" t="n">
        <f aca="false">C123*F123</f>
        <v>0</v>
      </c>
    </row>
    <row r="124" customFormat="false" ht="12.75" hidden="false" customHeight="false" outlineLevel="0" collapsed="false">
      <c r="A124" s="50" t="n">
        <f aca="false">A123+1</f>
        <v>5</v>
      </c>
      <c r="B124" s="1104" t="s">
        <v>1733</v>
      </c>
      <c r="C124" s="1105" t="n">
        <v>9</v>
      </c>
      <c r="D124" s="1090" t="s">
        <v>1710</v>
      </c>
      <c r="E124" s="1099" t="n">
        <v>21.06</v>
      </c>
      <c r="F124" s="295"/>
      <c r="G124" s="970" t="n">
        <f aca="false">C124*F124</f>
        <v>0</v>
      </c>
    </row>
    <row r="125" customFormat="false" ht="12.75" hidden="false" customHeight="false" outlineLevel="0" collapsed="false">
      <c r="A125" s="50" t="n">
        <f aca="false">A124+1</f>
        <v>6</v>
      </c>
      <c r="B125" s="1104" t="s">
        <v>1734</v>
      </c>
      <c r="C125" s="1105" t="n">
        <v>5</v>
      </c>
      <c r="D125" s="1090" t="s">
        <v>1710</v>
      </c>
      <c r="E125" s="1099" t="n">
        <v>6.72</v>
      </c>
      <c r="F125" s="295"/>
      <c r="G125" s="970" t="n">
        <f aca="false">C125*F125</f>
        <v>0</v>
      </c>
    </row>
    <row r="126" customFormat="false" ht="12.75" hidden="false" customHeight="false" outlineLevel="0" collapsed="false">
      <c r="A126" s="50" t="n">
        <f aca="false">A125+1</f>
        <v>7</v>
      </c>
      <c r="B126" s="1104" t="s">
        <v>1741</v>
      </c>
      <c r="C126" s="1105" t="n">
        <v>33</v>
      </c>
      <c r="D126" s="1090" t="s">
        <v>1710</v>
      </c>
      <c r="E126" s="1099" t="n">
        <v>2.11</v>
      </c>
      <c r="F126" s="295"/>
      <c r="G126" s="970" t="n">
        <f aca="false">C126*F126</f>
        <v>0</v>
      </c>
    </row>
    <row r="127" customFormat="false" ht="12.75" hidden="false" customHeight="false" outlineLevel="0" collapsed="false">
      <c r="A127" s="1106" t="s">
        <v>152</v>
      </c>
      <c r="B127" s="1106"/>
      <c r="C127" s="1106"/>
      <c r="D127" s="1106"/>
      <c r="E127" s="1106"/>
      <c r="F127" s="72"/>
      <c r="G127" s="971" t="n">
        <f aca="false">SUM(G120:G126)</f>
        <v>0</v>
      </c>
    </row>
    <row r="128" customFormat="false" ht="13.35" hidden="false" customHeight="true" outlineLevel="0" collapsed="false">
      <c r="A128" s="284" t="s">
        <v>755</v>
      </c>
      <c r="B128" s="284"/>
      <c r="C128" s="284"/>
      <c r="D128" s="284"/>
      <c r="E128" s="284"/>
      <c r="F128" s="310"/>
      <c r="G128" s="1108" t="n">
        <f aca="false">SUM(G46,G80,G99,G114,G127)</f>
        <v>0</v>
      </c>
    </row>
    <row r="129" customFormat="false" ht="12.75" hidden="false" customHeight="false" outlineLevel="0" collapsed="false">
      <c r="A129" s="63"/>
      <c r="B129" s="63"/>
      <c r="C129" s="63"/>
      <c r="D129" s="63"/>
      <c r="E129" s="63"/>
      <c r="F129" s="63"/>
      <c r="G129" s="1130"/>
    </row>
    <row r="130" customFormat="false" ht="12.75" hidden="false" customHeight="false" outlineLevel="0" collapsed="false">
      <c r="A130" s="1109" t="s">
        <v>1742</v>
      </c>
      <c r="B130" s="0" t="s">
        <v>1743</v>
      </c>
    </row>
    <row r="131" customFormat="false" ht="12.75" hidden="false" customHeight="false" outlineLevel="0" collapsed="false">
      <c r="A131" s="1109" t="s">
        <v>1744</v>
      </c>
      <c r="B131" s="0" t="s">
        <v>1808</v>
      </c>
    </row>
  </sheetData>
  <mergeCells count="38">
    <mergeCell ref="B1:G1"/>
    <mergeCell ref="A6:A7"/>
    <mergeCell ref="B6:B7"/>
    <mergeCell ref="C6:C7"/>
    <mergeCell ref="D6:D7"/>
    <mergeCell ref="F6:F7"/>
    <mergeCell ref="G6:G7"/>
    <mergeCell ref="A46:E46"/>
    <mergeCell ref="A50:A51"/>
    <mergeCell ref="B50:B51"/>
    <mergeCell ref="C50:C51"/>
    <mergeCell ref="D50:D51"/>
    <mergeCell ref="F50:F51"/>
    <mergeCell ref="G50:G51"/>
    <mergeCell ref="A80:E80"/>
    <mergeCell ref="A84:A85"/>
    <mergeCell ref="B84:B85"/>
    <mergeCell ref="C84:C85"/>
    <mergeCell ref="D84:D85"/>
    <mergeCell ref="F84:F85"/>
    <mergeCell ref="G84:G85"/>
    <mergeCell ref="A99:E99"/>
    <mergeCell ref="A103:A104"/>
    <mergeCell ref="B103:B104"/>
    <mergeCell ref="C103:C104"/>
    <mergeCell ref="D103:D104"/>
    <mergeCell ref="F103:F104"/>
    <mergeCell ref="G103:G104"/>
    <mergeCell ref="A114:E114"/>
    <mergeCell ref="A118:A119"/>
    <mergeCell ref="B118:B119"/>
    <mergeCell ref="C118:C119"/>
    <mergeCell ref="D118:D119"/>
    <mergeCell ref="F118:F119"/>
    <mergeCell ref="G118:G119"/>
    <mergeCell ref="A127:E127"/>
    <mergeCell ref="A128:E128"/>
    <mergeCell ref="A129:E1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9"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
    </sheetView>
  </sheetViews>
  <sheetFormatPr defaultColWidth="11.28125" defaultRowHeight="12.75" zeroHeight="false" outlineLevelRow="0" outlineLevelCol="0"/>
  <cols>
    <col collapsed="false" customWidth="true" hidden="false" outlineLevel="0" max="1" min="1" style="0" width="5.41"/>
    <col collapsed="false" customWidth="true" hidden="false" outlineLevel="0" max="2" min="2" style="0" width="55.56"/>
    <col collapsed="false" customWidth="true" hidden="false" outlineLevel="0" max="3" min="3" style="0" width="17.56"/>
    <col collapsed="false" customWidth="true" hidden="false" outlineLevel="0" max="4" min="4" style="0" width="13.7"/>
  </cols>
  <sheetData>
    <row r="1" customFormat="false" ht="15" hidden="false" customHeight="true" outlineLevel="0" collapsed="false">
      <c r="A1" s="56"/>
      <c r="B1" s="56"/>
      <c r="C1" s="56"/>
      <c r="D1" s="56"/>
    </row>
    <row r="2" customFormat="false" ht="15" hidden="false" customHeight="true" outlineLevel="0" collapsed="false">
      <c r="A2" s="1131" t="n">
        <v>9</v>
      </c>
      <c r="B2" s="56" t="s">
        <v>1809</v>
      </c>
      <c r="C2" s="56"/>
      <c r="D2" s="56"/>
    </row>
    <row r="3" customFormat="false" ht="18" hidden="false" customHeight="true" outlineLevel="0" collapsed="false">
      <c r="A3" s="379"/>
      <c r="B3" s="379"/>
      <c r="C3" s="379"/>
      <c r="D3" s="379"/>
    </row>
    <row r="4" s="363" customFormat="true" ht="9.95" hidden="false" customHeight="true" outlineLevel="0" collapsed="false">
      <c r="A4" s="284" t="s">
        <v>468</v>
      </c>
      <c r="B4" s="284" t="s">
        <v>570</v>
      </c>
      <c r="C4" s="89" t="s">
        <v>1810</v>
      </c>
      <c r="D4" s="89" t="s">
        <v>1811</v>
      </c>
    </row>
    <row r="5" customFormat="false" ht="9.95" hidden="false" customHeight="true" outlineLevel="0" collapsed="false">
      <c r="A5" s="284"/>
      <c r="B5" s="284"/>
      <c r="C5" s="89"/>
      <c r="D5" s="89"/>
    </row>
    <row r="6" customFormat="false" ht="22.5" hidden="false" customHeight="true" outlineLevel="0" collapsed="false">
      <c r="A6" s="284"/>
      <c r="B6" s="284"/>
      <c r="C6" s="89"/>
      <c r="D6" s="89"/>
    </row>
    <row r="7" customFormat="false" ht="18.75" hidden="false" customHeight="true" outlineLevel="0" collapsed="false">
      <c r="A7" s="748" t="n">
        <v>1</v>
      </c>
      <c r="B7" s="1132" t="s">
        <v>1812</v>
      </c>
      <c r="C7" s="1132"/>
      <c r="D7" s="1133"/>
    </row>
    <row r="8" s="392" customFormat="true" ht="20.1" hidden="false" customHeight="true" outlineLevel="0" collapsed="false">
      <c r="A8" s="50" t="s">
        <v>247</v>
      </c>
      <c r="B8" s="966" t="s">
        <v>1813</v>
      </c>
      <c r="C8" s="1134" t="s">
        <v>1814</v>
      </c>
      <c r="D8" s="50" t="n">
        <v>1</v>
      </c>
      <c r="E8" s="1135"/>
    </row>
    <row r="9" s="392" customFormat="true" ht="20.1" hidden="false" customHeight="true" outlineLevel="0" collapsed="false">
      <c r="A9" s="50" t="s">
        <v>249</v>
      </c>
      <c r="B9" s="966" t="s">
        <v>1815</v>
      </c>
      <c r="C9" s="1134" t="s">
        <v>1814</v>
      </c>
      <c r="D9" s="50" t="n">
        <v>1</v>
      </c>
      <c r="E9" s="1135"/>
    </row>
    <row r="10" s="392" customFormat="true" ht="20.1" hidden="false" customHeight="true" outlineLevel="0" collapsed="false">
      <c r="A10" s="50" t="s">
        <v>252</v>
      </c>
      <c r="B10" s="966" t="s">
        <v>1816</v>
      </c>
      <c r="C10" s="1134" t="s">
        <v>1814</v>
      </c>
      <c r="D10" s="50" t="n">
        <v>2</v>
      </c>
      <c r="E10" s="1135"/>
    </row>
    <row r="11" s="392" customFormat="true" ht="20.1" hidden="false" customHeight="true" outlineLevel="0" collapsed="false">
      <c r="A11" s="50" t="s">
        <v>254</v>
      </c>
      <c r="B11" s="966" t="s">
        <v>1817</v>
      </c>
      <c r="C11" s="1134" t="s">
        <v>1814</v>
      </c>
      <c r="D11" s="50" t="n">
        <v>1</v>
      </c>
      <c r="E11" s="1135"/>
    </row>
    <row r="12" s="392" customFormat="true" ht="20.1" hidden="false" customHeight="true" outlineLevel="0" collapsed="false">
      <c r="A12" s="50" t="s">
        <v>257</v>
      </c>
      <c r="B12" s="966" t="s">
        <v>1818</v>
      </c>
      <c r="C12" s="1134" t="s">
        <v>1814</v>
      </c>
      <c r="D12" s="50" t="n">
        <v>2</v>
      </c>
      <c r="E12" s="1135"/>
    </row>
    <row r="13" s="392" customFormat="true" ht="20.1" hidden="false" customHeight="true" outlineLevel="0" collapsed="false">
      <c r="A13" s="50" t="s">
        <v>268</v>
      </c>
      <c r="B13" s="966" t="s">
        <v>593</v>
      </c>
      <c r="C13" s="1134" t="s">
        <v>1814</v>
      </c>
      <c r="D13" s="50" t="n">
        <v>2</v>
      </c>
      <c r="E13" s="1135"/>
    </row>
    <row r="14" s="392" customFormat="true" ht="20.1" hidden="false" customHeight="true" outlineLevel="0" collapsed="false">
      <c r="A14" s="50" t="s">
        <v>269</v>
      </c>
      <c r="B14" s="966" t="s">
        <v>594</v>
      </c>
      <c r="C14" s="1134" t="s">
        <v>1819</v>
      </c>
      <c r="D14" s="50" t="n">
        <v>4</v>
      </c>
      <c r="E14" s="1135"/>
    </row>
    <row r="15" s="392" customFormat="true" ht="20.1" hidden="false" customHeight="true" outlineLevel="0" collapsed="false">
      <c r="A15" s="364" t="s">
        <v>399</v>
      </c>
      <c r="B15" s="364"/>
      <c r="C15" s="364"/>
      <c r="D15" s="72" t="n">
        <f aca="false">SUM(D8:D14)</f>
        <v>13</v>
      </c>
      <c r="E15" s="1135"/>
    </row>
    <row r="16" s="392" customFormat="true" ht="20.1" hidden="false" customHeight="true" outlineLevel="0" collapsed="false">
      <c r="A16" s="284" t="n">
        <v>2</v>
      </c>
      <c r="B16" s="1136" t="s">
        <v>1820</v>
      </c>
      <c r="C16" s="1136"/>
      <c r="D16" s="1136"/>
      <c r="E16" s="1135"/>
    </row>
    <row r="17" s="392" customFormat="true" ht="20.1" hidden="false" customHeight="true" outlineLevel="0" collapsed="false">
      <c r="A17" s="419" t="s">
        <v>1821</v>
      </c>
      <c r="B17" s="966" t="s">
        <v>1822</v>
      </c>
      <c r="C17" s="1134" t="s">
        <v>1814</v>
      </c>
      <c r="D17" s="50" t="n">
        <v>1</v>
      </c>
      <c r="E17" s="1135"/>
    </row>
    <row r="18" s="392" customFormat="true" ht="20.1" hidden="false" customHeight="true" outlineLevel="0" collapsed="false">
      <c r="A18" s="419" t="s">
        <v>1823</v>
      </c>
      <c r="B18" s="966" t="s">
        <v>1824</v>
      </c>
      <c r="C18" s="1134" t="s">
        <v>1814</v>
      </c>
      <c r="D18" s="50" t="n">
        <v>24</v>
      </c>
      <c r="E18" s="1135"/>
    </row>
    <row r="19" s="392" customFormat="true" ht="20.1" hidden="false" customHeight="true" outlineLevel="0" collapsed="false">
      <c r="A19" s="419" t="s">
        <v>1185</v>
      </c>
      <c r="B19" s="975" t="s">
        <v>734</v>
      </c>
      <c r="C19" s="1134" t="s">
        <v>1814</v>
      </c>
      <c r="D19" s="419" t="n">
        <v>6</v>
      </c>
      <c r="E19" s="1135"/>
    </row>
    <row r="20" s="392" customFormat="true" ht="20.1" hidden="false" customHeight="true" outlineLevel="0" collapsed="false">
      <c r="A20" s="364" t="s">
        <v>399</v>
      </c>
      <c r="B20" s="364"/>
      <c r="C20" s="364"/>
      <c r="D20" s="72" t="n">
        <f aca="false">SUM(D17:D19)</f>
        <v>31</v>
      </c>
      <c r="E20" s="1135"/>
    </row>
    <row r="21" s="392" customFormat="true" ht="20.1" hidden="false" customHeight="true" outlineLevel="0" collapsed="false">
      <c r="A21" s="748" t="n">
        <v>3</v>
      </c>
      <c r="B21" s="1132" t="s">
        <v>1825</v>
      </c>
      <c r="C21" s="1132"/>
      <c r="D21" s="1133"/>
      <c r="E21" s="1135"/>
    </row>
    <row r="22" s="392" customFormat="true" ht="20.1" hidden="false" customHeight="true" outlineLevel="0" collapsed="false">
      <c r="A22" s="1137" t="s">
        <v>1826</v>
      </c>
      <c r="B22" s="995" t="s">
        <v>1827</v>
      </c>
      <c r="C22" s="1134" t="s">
        <v>1814</v>
      </c>
      <c r="D22" s="1138" t="n">
        <v>1</v>
      </c>
      <c r="E22" s="1135"/>
    </row>
    <row r="23" s="392" customFormat="true" ht="20.1" hidden="false" customHeight="true" outlineLevel="0" collapsed="false">
      <c r="A23" s="1137" t="s">
        <v>1828</v>
      </c>
      <c r="B23" s="966" t="s">
        <v>1829</v>
      </c>
      <c r="C23" s="1134" t="s">
        <v>1814</v>
      </c>
      <c r="D23" s="50" t="n">
        <v>1</v>
      </c>
      <c r="E23" s="1139"/>
    </row>
    <row r="24" s="392" customFormat="true" ht="20.1" hidden="false" customHeight="true" outlineLevel="0" collapsed="false">
      <c r="A24" s="1137" t="s">
        <v>1830</v>
      </c>
      <c r="B24" s="966" t="s">
        <v>747</v>
      </c>
      <c r="C24" s="1134" t="s">
        <v>1814</v>
      </c>
      <c r="D24" s="50" t="n">
        <v>2</v>
      </c>
      <c r="E24" s="1139"/>
    </row>
    <row r="25" s="392" customFormat="true" ht="20.1" hidden="false" customHeight="true" outlineLevel="0" collapsed="false">
      <c r="A25" s="1137" t="s">
        <v>1831</v>
      </c>
      <c r="B25" s="966" t="s">
        <v>748</v>
      </c>
      <c r="C25" s="1134" t="s">
        <v>1814</v>
      </c>
      <c r="D25" s="50" t="n">
        <v>1</v>
      </c>
      <c r="E25" s="1139"/>
    </row>
    <row r="26" s="392" customFormat="true" ht="20.1" hidden="false" customHeight="true" outlineLevel="0" collapsed="false">
      <c r="A26" s="1137" t="s">
        <v>1832</v>
      </c>
      <c r="B26" s="966" t="s">
        <v>749</v>
      </c>
      <c r="C26" s="1134" t="s">
        <v>1814</v>
      </c>
      <c r="D26" s="50" t="n">
        <v>3</v>
      </c>
      <c r="E26" s="1139"/>
    </row>
    <row r="27" s="392" customFormat="true" ht="20.1" hidden="false" customHeight="true" outlineLevel="0" collapsed="false">
      <c r="A27" s="1137" t="s">
        <v>1833</v>
      </c>
      <c r="B27" s="966" t="s">
        <v>750</v>
      </c>
      <c r="C27" s="1134" t="s">
        <v>1814</v>
      </c>
      <c r="D27" s="50" t="n">
        <v>6</v>
      </c>
      <c r="E27" s="1135"/>
    </row>
    <row r="28" s="392" customFormat="true" ht="20.1" hidden="false" customHeight="true" outlineLevel="0" collapsed="false">
      <c r="A28" s="1137" t="s">
        <v>1834</v>
      </c>
      <c r="B28" s="966" t="s">
        <v>753</v>
      </c>
      <c r="C28" s="1134" t="s">
        <v>1814</v>
      </c>
      <c r="D28" s="50" t="n">
        <v>3</v>
      </c>
      <c r="E28" s="1135"/>
    </row>
    <row r="29" s="392" customFormat="true" ht="20.1" hidden="false" customHeight="true" outlineLevel="0" collapsed="false">
      <c r="A29" s="1137" t="s">
        <v>1835</v>
      </c>
      <c r="B29" s="966" t="s">
        <v>754</v>
      </c>
      <c r="C29" s="1134" t="s">
        <v>1814</v>
      </c>
      <c r="D29" s="50" t="n">
        <v>8</v>
      </c>
      <c r="E29" s="1135"/>
    </row>
    <row r="30" s="392" customFormat="true" ht="20.1" hidden="false" customHeight="true" outlineLevel="0" collapsed="false">
      <c r="A30" s="1137" t="s">
        <v>1836</v>
      </c>
      <c r="B30" s="966" t="s">
        <v>751</v>
      </c>
      <c r="C30" s="1134" t="s">
        <v>1814</v>
      </c>
      <c r="D30" s="50" t="n">
        <v>1</v>
      </c>
      <c r="E30" s="1135"/>
    </row>
    <row r="31" s="392" customFormat="true" ht="20.1" hidden="false" customHeight="true" outlineLevel="0" collapsed="false">
      <c r="A31" s="1137" t="s">
        <v>1837</v>
      </c>
      <c r="B31" s="966" t="s">
        <v>752</v>
      </c>
      <c r="C31" s="1134" t="s">
        <v>1814</v>
      </c>
      <c r="D31" s="50" t="n">
        <v>1</v>
      </c>
      <c r="E31" s="1135"/>
    </row>
    <row r="32" s="392" customFormat="true" ht="20.1" hidden="false" customHeight="true" outlineLevel="0" collapsed="false">
      <c r="A32" s="364" t="s">
        <v>399</v>
      </c>
      <c r="B32" s="364"/>
      <c r="C32" s="364"/>
      <c r="D32" s="72" t="n">
        <f aca="false">SUM(D22:D31)</f>
        <v>27</v>
      </c>
      <c r="E32" s="1135"/>
    </row>
    <row r="33" s="392" customFormat="true" ht="20.1" hidden="false" customHeight="true" outlineLevel="0" collapsed="false">
      <c r="A33" s="364" t="s">
        <v>755</v>
      </c>
      <c r="B33" s="364"/>
      <c r="C33" s="364"/>
      <c r="D33" s="72" t="n">
        <f aca="false">SUM(D32+D20+D15)</f>
        <v>71</v>
      </c>
      <c r="E33" s="1135"/>
    </row>
    <row r="34" s="392" customFormat="true" ht="20.1" hidden="false" customHeight="true" outlineLevel="0" collapsed="false">
      <c r="A34" s="75"/>
      <c r="B34" s="75"/>
      <c r="C34" s="75"/>
      <c r="D34" s="444"/>
      <c r="E34" s="1135"/>
    </row>
    <row r="35" customFormat="false" ht="12.75" hidden="false" customHeight="false" outlineLevel="0" collapsed="false">
      <c r="A35" s="86" t="s">
        <v>1838</v>
      </c>
    </row>
    <row r="37" customFormat="false" ht="24.75" hidden="false" customHeight="true" outlineLevel="0" collapsed="false">
      <c r="A37" s="1140" t="s">
        <v>1839</v>
      </c>
      <c r="B37" s="287" t="s">
        <v>1840</v>
      </c>
      <c r="C37" s="287"/>
      <c r="D37" s="287"/>
    </row>
    <row r="38" customFormat="false" ht="12.75" hidden="false" customHeight="false" outlineLevel="0" collapsed="false">
      <c r="A38" s="1140"/>
      <c r="B38" s="1140"/>
      <c r="C38" s="1140"/>
      <c r="D38" s="1140"/>
    </row>
    <row r="41" customFormat="false" ht="12.75" hidden="false" customHeight="false" outlineLevel="0" collapsed="false">
      <c r="A41" s="1060"/>
    </row>
    <row r="42" s="1060" customFormat="true" ht="16.5" hidden="false" customHeight="true" outlineLevel="0" collapsed="false">
      <c r="A42" s="86"/>
    </row>
  </sheetData>
  <mergeCells count="12">
    <mergeCell ref="A1:D1"/>
    <mergeCell ref="B2:D2"/>
    <mergeCell ref="A3:D3"/>
    <mergeCell ref="A4:A6"/>
    <mergeCell ref="B4:B6"/>
    <mergeCell ref="C4:C6"/>
    <mergeCell ref="D4:D6"/>
    <mergeCell ref="A15:C15"/>
    <mergeCell ref="A20:C20"/>
    <mergeCell ref="A32:C32"/>
    <mergeCell ref="A33:C33"/>
    <mergeCell ref="B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61" activeCellId="0" sqref="E61"/>
    </sheetView>
  </sheetViews>
  <sheetFormatPr defaultColWidth="8.9921875" defaultRowHeight="12.75" zeroHeight="false" outlineLevelRow="0" outlineLevelCol="0"/>
  <cols>
    <col collapsed="false" customWidth="true" hidden="false" outlineLevel="0" max="1" min="1" style="100" width="16.84"/>
    <col collapsed="false" customWidth="true" hidden="false" outlineLevel="0" max="2" min="2" style="100" width="51.42"/>
    <col collapsed="false" customWidth="true" hidden="false" outlineLevel="0" max="3" min="3" style="100" width="8.28"/>
    <col collapsed="false" customWidth="true" hidden="false" outlineLevel="0" max="4" min="4" style="100" width="12.85"/>
    <col collapsed="false" customWidth="true" hidden="false" outlineLevel="0" max="5" min="5" style="100" width="11.42"/>
    <col collapsed="false" customWidth="true" hidden="false" outlineLevel="0" max="6" min="6" style="100" width="12.99"/>
    <col collapsed="false" customWidth="false" hidden="false" outlineLevel="0" max="8" min="7" style="100" width="8.99"/>
    <col collapsed="false" customWidth="false" hidden="false" outlineLevel="0" max="9" min="9" style="101" width="8.99"/>
    <col collapsed="false" customWidth="false" hidden="false" outlineLevel="0" max="257" min="10" style="100" width="8.99"/>
  </cols>
  <sheetData>
    <row r="1" customFormat="false" ht="46.5" hidden="false" customHeight="true" outlineLevel="0" collapsed="false">
      <c r="A1" s="102" t="s">
        <v>131</v>
      </c>
      <c r="B1" s="103" t="s">
        <v>135</v>
      </c>
      <c r="C1" s="103"/>
      <c r="D1" s="103"/>
      <c r="E1" s="103"/>
      <c r="F1" s="103"/>
      <c r="H1" s="104"/>
      <c r="I1" s="105"/>
    </row>
    <row r="2" customFormat="false" ht="33.75" hidden="false" customHeight="false" outlineLevel="0" collapsed="false">
      <c r="A2" s="5" t="s">
        <v>1</v>
      </c>
      <c r="B2" s="5" t="s">
        <v>2</v>
      </c>
      <c r="C2" s="5" t="s">
        <v>136</v>
      </c>
      <c r="D2" s="5" t="s">
        <v>137</v>
      </c>
      <c r="E2" s="106" t="s">
        <v>129</v>
      </c>
      <c r="F2" s="5" t="s">
        <v>138</v>
      </c>
      <c r="H2" s="104"/>
      <c r="I2" s="105"/>
    </row>
    <row r="3" customFormat="false" ht="12.75" hidden="false" customHeight="true" outlineLevel="0" collapsed="false">
      <c r="A3" s="107" t="s">
        <v>139</v>
      </c>
      <c r="B3" s="108" t="s">
        <v>140</v>
      </c>
      <c r="C3" s="108"/>
      <c r="D3" s="108"/>
      <c r="E3" s="108"/>
      <c r="F3" s="108"/>
      <c r="H3" s="104"/>
      <c r="I3" s="105"/>
    </row>
    <row r="4" customFormat="false" ht="12.75" hidden="false" customHeight="true" outlineLevel="0" collapsed="false">
      <c r="A4" s="107" t="s">
        <v>141</v>
      </c>
      <c r="B4" s="108" t="s">
        <v>142</v>
      </c>
      <c r="C4" s="108"/>
      <c r="D4" s="108"/>
      <c r="E4" s="108"/>
      <c r="F4" s="108"/>
      <c r="H4" s="104"/>
      <c r="I4" s="105"/>
    </row>
    <row r="5" customFormat="false" ht="12.75" hidden="false" customHeight="false" outlineLevel="0" collapsed="false">
      <c r="A5" s="109" t="s">
        <v>143</v>
      </c>
      <c r="B5" s="110" t="s">
        <v>144</v>
      </c>
      <c r="C5" s="7" t="s">
        <v>145</v>
      </c>
      <c r="D5" s="37" t="n">
        <f aca="false">5.32+14.96+8.33</f>
        <v>28.61</v>
      </c>
      <c r="E5" s="111"/>
      <c r="F5" s="37" t="n">
        <f aca="false">D5*E5</f>
        <v>0</v>
      </c>
      <c r="H5" s="112"/>
      <c r="I5" s="105"/>
    </row>
    <row r="6" customFormat="false" ht="25.5" hidden="false" customHeight="false" outlineLevel="0" collapsed="false">
      <c r="A6" s="109" t="s">
        <v>146</v>
      </c>
      <c r="B6" s="113" t="s">
        <v>147</v>
      </c>
      <c r="C6" s="7" t="s">
        <v>145</v>
      </c>
      <c r="D6" s="37" t="n">
        <f aca="false">1.06+2.99+1.67</f>
        <v>5.72</v>
      </c>
      <c r="E6" s="111"/>
      <c r="F6" s="37" t="n">
        <f aca="false">D6*E6</f>
        <v>0</v>
      </c>
      <c r="H6" s="112"/>
      <c r="I6" s="105"/>
    </row>
    <row r="7" customFormat="false" ht="12.75" hidden="false" customHeight="false" outlineLevel="0" collapsed="false">
      <c r="A7" s="109" t="s">
        <v>148</v>
      </c>
      <c r="B7" s="114" t="s">
        <v>149</v>
      </c>
      <c r="C7" s="7" t="s">
        <v>145</v>
      </c>
      <c r="D7" s="37" t="n">
        <f aca="false">5.32+14.96+8.33</f>
        <v>28.61</v>
      </c>
      <c r="E7" s="111"/>
      <c r="F7" s="37" t="n">
        <f aca="false">D7*E7</f>
        <v>0</v>
      </c>
      <c r="H7" s="112"/>
      <c r="I7" s="105"/>
    </row>
    <row r="8" customFormat="false" ht="12.75" hidden="false" customHeight="false" outlineLevel="0" collapsed="false">
      <c r="A8" s="109" t="s">
        <v>150</v>
      </c>
      <c r="B8" s="114" t="s">
        <v>151</v>
      </c>
      <c r="C8" s="7" t="s">
        <v>145</v>
      </c>
      <c r="D8" s="37" t="n">
        <f aca="false">50.21+49.88+50.21</f>
        <v>150.3</v>
      </c>
      <c r="E8" s="111"/>
      <c r="F8" s="37" t="n">
        <f aca="false">D8*E8</f>
        <v>0</v>
      </c>
      <c r="H8" s="112"/>
      <c r="I8" s="105"/>
    </row>
    <row r="9" customFormat="false" ht="12.75" hidden="false" customHeight="false" outlineLevel="0" collapsed="false">
      <c r="A9" s="107" t="s">
        <v>152</v>
      </c>
      <c r="B9" s="107"/>
      <c r="C9" s="107"/>
      <c r="D9" s="107"/>
      <c r="E9" s="107"/>
      <c r="F9" s="115" t="n">
        <f aca="false">SUM(F5:F8)</f>
        <v>0</v>
      </c>
      <c r="H9" s="104"/>
      <c r="I9" s="105"/>
    </row>
    <row r="10" customFormat="false" ht="12.75" hidden="false" customHeight="false" outlineLevel="0" collapsed="false">
      <c r="A10" s="107" t="s">
        <v>153</v>
      </c>
      <c r="B10" s="107" t="s">
        <v>154</v>
      </c>
      <c r="C10" s="107"/>
      <c r="D10" s="107"/>
      <c r="E10" s="107"/>
      <c r="F10" s="107"/>
      <c r="H10" s="104"/>
      <c r="I10" s="105"/>
    </row>
    <row r="11" customFormat="false" ht="12.75" hidden="false" customHeight="false" outlineLevel="0" collapsed="false">
      <c r="A11" s="109" t="s">
        <v>155</v>
      </c>
      <c r="B11" s="100" t="s">
        <v>156</v>
      </c>
      <c r="C11" s="7" t="s">
        <v>145</v>
      </c>
      <c r="D11" s="116" t="n">
        <f aca="false">2.66+7.48+2.52</f>
        <v>12.66</v>
      </c>
      <c r="E11" s="117"/>
      <c r="F11" s="118" t="n">
        <f aca="false">D11*E11</f>
        <v>0</v>
      </c>
      <c r="H11" s="119"/>
      <c r="I11" s="105"/>
    </row>
    <row r="12" customFormat="false" ht="12.75" hidden="false" customHeight="true" outlineLevel="0" collapsed="false">
      <c r="A12" s="107" t="s">
        <v>152</v>
      </c>
      <c r="B12" s="107"/>
      <c r="C12" s="107"/>
      <c r="D12" s="107"/>
      <c r="E12" s="107"/>
      <c r="F12" s="115" t="n">
        <f aca="false">SUM(F11)</f>
        <v>0</v>
      </c>
      <c r="H12" s="104"/>
      <c r="I12" s="105"/>
    </row>
    <row r="13" customFormat="false" ht="12.75" hidden="false" customHeight="true" outlineLevel="0" collapsed="false">
      <c r="A13" s="107" t="s">
        <v>157</v>
      </c>
      <c r="B13" s="108" t="s">
        <v>158</v>
      </c>
      <c r="C13" s="108"/>
      <c r="D13" s="108"/>
      <c r="E13" s="108"/>
      <c r="F13" s="108"/>
      <c r="H13" s="104"/>
      <c r="I13" s="105"/>
    </row>
    <row r="14" customFormat="false" ht="12.75" hidden="false" customHeight="false" outlineLevel="0" collapsed="false">
      <c r="A14" s="120" t="s">
        <v>159</v>
      </c>
      <c r="B14" s="121" t="s">
        <v>160</v>
      </c>
      <c r="C14" s="7" t="s">
        <v>145</v>
      </c>
      <c r="D14" s="122" t="n">
        <f aca="false">0+0+2.87</f>
        <v>2.87</v>
      </c>
      <c r="E14" s="123"/>
      <c r="F14" s="118" t="n">
        <f aca="false">D14*E14</f>
        <v>0</v>
      </c>
      <c r="H14" s="124"/>
      <c r="I14" s="105"/>
    </row>
    <row r="15" customFormat="false" ht="12.75" hidden="false" customHeight="true" outlineLevel="0" collapsed="false">
      <c r="A15" s="107" t="s">
        <v>152</v>
      </c>
      <c r="B15" s="107"/>
      <c r="C15" s="107"/>
      <c r="D15" s="107"/>
      <c r="E15" s="107"/>
      <c r="F15" s="115" t="n">
        <f aca="false">SUM(F14)</f>
        <v>0</v>
      </c>
      <c r="H15" s="104"/>
      <c r="I15" s="105"/>
    </row>
    <row r="16" customFormat="false" ht="12.75" hidden="false" customHeight="true" outlineLevel="0" collapsed="false">
      <c r="A16" s="107" t="s">
        <v>161</v>
      </c>
      <c r="B16" s="108" t="s">
        <v>162</v>
      </c>
      <c r="C16" s="108"/>
      <c r="D16" s="108"/>
      <c r="E16" s="108"/>
      <c r="F16" s="108"/>
      <c r="H16" s="104"/>
      <c r="I16" s="105"/>
    </row>
    <row r="17" customFormat="false" ht="12.75" hidden="false" customHeight="false" outlineLevel="0" collapsed="false">
      <c r="A17" s="107" t="s">
        <v>163</v>
      </c>
      <c r="B17" s="108" t="s">
        <v>164</v>
      </c>
      <c r="C17" s="108"/>
      <c r="D17" s="108"/>
      <c r="E17" s="108"/>
      <c r="F17" s="108"/>
      <c r="H17" s="104"/>
      <c r="I17" s="105"/>
    </row>
    <row r="18" customFormat="false" ht="25.5" hidden="false" customHeight="false" outlineLevel="0" collapsed="false">
      <c r="A18" s="109" t="s">
        <v>165</v>
      </c>
      <c r="B18" s="125" t="s">
        <v>166</v>
      </c>
      <c r="C18" s="7" t="s">
        <v>167</v>
      </c>
      <c r="D18" s="37" t="n">
        <f aca="false">146.19+399.04+84.48</f>
        <v>629.71</v>
      </c>
      <c r="E18" s="111"/>
      <c r="F18" s="118" t="n">
        <f aca="false">D18*E18</f>
        <v>0</v>
      </c>
      <c r="H18" s="112"/>
      <c r="I18" s="105"/>
    </row>
    <row r="19" customFormat="false" ht="12.75" hidden="false" customHeight="false" outlineLevel="0" collapsed="false">
      <c r="A19" s="109" t="s">
        <v>168</v>
      </c>
      <c r="B19" s="126" t="s">
        <v>169</v>
      </c>
      <c r="C19" s="7" t="s">
        <v>170</v>
      </c>
      <c r="D19" s="37" t="n">
        <v>0.25</v>
      </c>
      <c r="E19" s="111"/>
      <c r="F19" s="118" t="n">
        <f aca="false">D19*E19</f>
        <v>0</v>
      </c>
      <c r="H19" s="112"/>
      <c r="I19" s="105"/>
    </row>
    <row r="20" customFormat="false" ht="12.75" hidden="false" customHeight="false" outlineLevel="0" collapsed="false">
      <c r="A20" s="107" t="s">
        <v>152</v>
      </c>
      <c r="B20" s="107"/>
      <c r="C20" s="107"/>
      <c r="D20" s="107"/>
      <c r="E20" s="107"/>
      <c r="F20" s="115" t="n">
        <f aca="false">SUM(F18:F19)</f>
        <v>0</v>
      </c>
      <c r="H20" s="104"/>
      <c r="I20" s="105"/>
    </row>
    <row r="21" customFormat="false" ht="12.75" hidden="false" customHeight="false" outlineLevel="0" collapsed="false">
      <c r="A21" s="107" t="s">
        <v>171</v>
      </c>
      <c r="B21" s="107" t="s">
        <v>172</v>
      </c>
      <c r="C21" s="107"/>
      <c r="D21" s="107"/>
      <c r="E21" s="107"/>
      <c r="F21" s="107"/>
      <c r="H21" s="104"/>
      <c r="I21" s="105"/>
    </row>
    <row r="22" customFormat="false" ht="12.75" hidden="false" customHeight="true" outlineLevel="0" collapsed="false">
      <c r="A22" s="107" t="s">
        <v>173</v>
      </c>
      <c r="B22" s="107" t="s">
        <v>174</v>
      </c>
      <c r="C22" s="107"/>
      <c r="D22" s="107"/>
      <c r="E22" s="107"/>
      <c r="F22" s="107"/>
      <c r="H22" s="104"/>
      <c r="I22" s="105"/>
    </row>
    <row r="23" customFormat="false" ht="12.75" hidden="false" customHeight="false" outlineLevel="0" collapsed="false">
      <c r="A23" s="109" t="s">
        <v>175</v>
      </c>
      <c r="B23" s="114" t="s">
        <v>176</v>
      </c>
      <c r="C23" s="7" t="s">
        <v>167</v>
      </c>
      <c r="D23" s="37" t="n">
        <f aca="false">5.67+15.54+4.41</f>
        <v>25.62</v>
      </c>
      <c r="E23" s="111"/>
      <c r="F23" s="118" t="n">
        <f aca="false">D23*E23</f>
        <v>0</v>
      </c>
      <c r="H23" s="112"/>
      <c r="I23" s="105"/>
    </row>
    <row r="24" customFormat="false" ht="25.5" hidden="false" customHeight="false" outlineLevel="0" collapsed="false">
      <c r="A24" s="109" t="s">
        <v>177</v>
      </c>
      <c r="B24" s="127" t="s">
        <v>178</v>
      </c>
      <c r="C24" s="7" t="s">
        <v>167</v>
      </c>
      <c r="D24" s="37" t="n">
        <v>18</v>
      </c>
      <c r="E24" s="111"/>
      <c r="F24" s="118" t="n">
        <f aca="false">D24*E24</f>
        <v>0</v>
      </c>
      <c r="H24" s="112"/>
      <c r="I24" s="105"/>
    </row>
    <row r="25" customFormat="false" ht="12.75" hidden="false" customHeight="false" outlineLevel="0" collapsed="false">
      <c r="A25" s="128" t="s">
        <v>179</v>
      </c>
      <c r="B25" s="128" t="s">
        <v>180</v>
      </c>
      <c r="C25" s="7" t="s">
        <v>167</v>
      </c>
      <c r="D25" s="37" t="n">
        <f aca="false">5.2+23+3.5</f>
        <v>31.7</v>
      </c>
      <c r="E25" s="111"/>
      <c r="F25" s="118" t="n">
        <f aca="false">D25*E25</f>
        <v>0</v>
      </c>
      <c r="H25" s="112"/>
      <c r="I25" s="105"/>
    </row>
    <row r="26" customFormat="false" ht="12.75" hidden="false" customHeight="false" outlineLevel="0" collapsed="false">
      <c r="A26" s="128" t="s">
        <v>181</v>
      </c>
      <c r="B26" s="31" t="s">
        <v>182</v>
      </c>
      <c r="C26" s="7" t="s">
        <v>167</v>
      </c>
      <c r="D26" s="37" t="n">
        <v>6.8</v>
      </c>
      <c r="E26" s="111"/>
      <c r="F26" s="118" t="n">
        <f aca="false">D26*E26</f>
        <v>0</v>
      </c>
      <c r="H26" s="112"/>
      <c r="I26" s="105"/>
    </row>
    <row r="27" customFormat="false" ht="12.75" hidden="false" customHeight="false" outlineLevel="0" collapsed="false">
      <c r="A27" s="107" t="s">
        <v>152</v>
      </c>
      <c r="B27" s="107" t="s">
        <v>182</v>
      </c>
      <c r="C27" s="107"/>
      <c r="D27" s="107"/>
      <c r="E27" s="107"/>
      <c r="F27" s="115" t="n">
        <f aca="false">SUM(F23:F26)</f>
        <v>0</v>
      </c>
      <c r="H27" s="104"/>
      <c r="I27" s="105"/>
    </row>
    <row r="28" customFormat="false" ht="12.75" hidden="false" customHeight="true" outlineLevel="0" collapsed="false">
      <c r="A28" s="107" t="s">
        <v>183</v>
      </c>
      <c r="B28" s="108" t="s">
        <v>184</v>
      </c>
      <c r="C28" s="108"/>
      <c r="D28" s="108"/>
      <c r="E28" s="108"/>
      <c r="F28" s="108"/>
      <c r="H28" s="104"/>
      <c r="I28" s="105"/>
    </row>
    <row r="29" customFormat="false" ht="12.75" hidden="false" customHeight="true" outlineLevel="0" collapsed="false">
      <c r="A29" s="107" t="s">
        <v>185</v>
      </c>
      <c r="B29" s="108" t="s">
        <v>186</v>
      </c>
      <c r="C29" s="108"/>
      <c r="D29" s="108"/>
      <c r="E29" s="108"/>
      <c r="F29" s="108"/>
      <c r="H29" s="112"/>
      <c r="I29" s="105"/>
    </row>
    <row r="30" customFormat="false" ht="12.75" hidden="false" customHeight="false" outlineLevel="0" collapsed="false">
      <c r="A30" s="109" t="s">
        <v>187</v>
      </c>
      <c r="B30" s="129" t="s">
        <v>188</v>
      </c>
      <c r="C30" s="7" t="s">
        <v>167</v>
      </c>
      <c r="D30" s="37" t="n">
        <f aca="false">292.38+798.08+168.96</f>
        <v>1259.42</v>
      </c>
      <c r="E30" s="111"/>
      <c r="F30" s="118" t="n">
        <f aca="false">D30*E30</f>
        <v>0</v>
      </c>
      <c r="H30" s="112"/>
      <c r="I30" s="105"/>
    </row>
    <row r="31" customFormat="false" ht="12.75" hidden="false" customHeight="false" outlineLevel="0" collapsed="false">
      <c r="A31" s="109" t="s">
        <v>189</v>
      </c>
      <c r="B31" s="130" t="s">
        <v>190</v>
      </c>
      <c r="C31" s="7" t="s">
        <v>167</v>
      </c>
      <c r="D31" s="37" t="n">
        <f aca="false">292.38+798.08+168.96</f>
        <v>1259.42</v>
      </c>
      <c r="E31" s="111"/>
      <c r="F31" s="118" t="n">
        <f aca="false">D31*E31</f>
        <v>0</v>
      </c>
      <c r="H31" s="112"/>
      <c r="I31" s="105"/>
    </row>
    <row r="32" customFormat="false" ht="12.75" hidden="false" customHeight="false" outlineLevel="0" collapsed="false">
      <c r="A32" s="109" t="s">
        <v>191</v>
      </c>
      <c r="B32" s="131" t="s">
        <v>192</v>
      </c>
      <c r="C32" s="7" t="s">
        <v>167</v>
      </c>
      <c r="D32" s="37" t="n">
        <f aca="false">8.64+22.4+0</f>
        <v>31.04</v>
      </c>
      <c r="E32" s="111"/>
      <c r="F32" s="118" t="n">
        <f aca="false">D32*E32</f>
        <v>0</v>
      </c>
      <c r="H32" s="104"/>
      <c r="I32" s="105"/>
    </row>
    <row r="33" customFormat="false" ht="12.75" hidden="false" customHeight="false" outlineLevel="0" collapsed="false">
      <c r="A33" s="107" t="s">
        <v>152</v>
      </c>
      <c r="B33" s="107"/>
      <c r="C33" s="107"/>
      <c r="D33" s="107"/>
      <c r="E33" s="107"/>
      <c r="F33" s="115" t="n">
        <f aca="false">SUM(F30:F32)</f>
        <v>0</v>
      </c>
      <c r="H33" s="104"/>
      <c r="I33" s="105"/>
    </row>
    <row r="34" customFormat="false" ht="12.75" hidden="false" customHeight="true" outlineLevel="0" collapsed="false">
      <c r="A34" s="107" t="s">
        <v>193</v>
      </c>
      <c r="B34" s="107" t="s">
        <v>194</v>
      </c>
      <c r="C34" s="107"/>
      <c r="D34" s="107"/>
      <c r="E34" s="107"/>
      <c r="F34" s="107"/>
      <c r="H34" s="104"/>
      <c r="I34" s="105"/>
    </row>
    <row r="35" customFormat="false" ht="25.5" hidden="false" customHeight="false" outlineLevel="0" collapsed="false">
      <c r="A35" s="109" t="s">
        <v>195</v>
      </c>
      <c r="B35" s="132" t="s">
        <v>196</v>
      </c>
      <c r="C35" s="7" t="s">
        <v>167</v>
      </c>
      <c r="D35" s="37" t="n">
        <f aca="false">5.2+23+3.5</f>
        <v>31.7</v>
      </c>
      <c r="E35" s="117"/>
      <c r="F35" s="118" t="n">
        <f aca="false">D35*E35</f>
        <v>0</v>
      </c>
      <c r="H35" s="119"/>
      <c r="I35" s="105"/>
    </row>
    <row r="36" customFormat="false" ht="12.75" hidden="false" customHeight="false" outlineLevel="0" collapsed="false">
      <c r="A36" s="109" t="s">
        <v>197</v>
      </c>
      <c r="B36" s="133" t="s">
        <v>198</v>
      </c>
      <c r="C36" s="7" t="s">
        <v>167</v>
      </c>
      <c r="D36" s="37" t="n">
        <v>58.04</v>
      </c>
      <c r="E36" s="117"/>
      <c r="F36" s="118" t="n">
        <f aca="false">D36*E36</f>
        <v>0</v>
      </c>
      <c r="H36" s="119"/>
      <c r="I36" s="105"/>
    </row>
    <row r="37" customFormat="false" ht="12.75" hidden="false" customHeight="false" outlineLevel="0" collapsed="false">
      <c r="A37" s="107" t="s">
        <v>152</v>
      </c>
      <c r="B37" s="107"/>
      <c r="C37" s="107"/>
      <c r="D37" s="107"/>
      <c r="E37" s="107"/>
      <c r="F37" s="115" t="n">
        <f aca="false">SUM(F35:F36)</f>
        <v>0</v>
      </c>
      <c r="H37" s="104"/>
      <c r="I37" s="105"/>
    </row>
    <row r="38" customFormat="false" ht="12.75" hidden="false" customHeight="false" outlineLevel="0" collapsed="false">
      <c r="A38" s="107" t="s">
        <v>199</v>
      </c>
      <c r="B38" s="107" t="s">
        <v>200</v>
      </c>
      <c r="C38" s="107"/>
      <c r="D38" s="107"/>
      <c r="E38" s="107"/>
      <c r="F38" s="107"/>
      <c r="H38" s="104"/>
      <c r="I38" s="105"/>
    </row>
    <row r="39" customFormat="false" ht="12.75" hidden="false" customHeight="false" outlineLevel="0" collapsed="false">
      <c r="A39" s="109" t="s">
        <v>201</v>
      </c>
      <c r="B39" s="134" t="s">
        <v>202</v>
      </c>
      <c r="C39" s="7" t="s">
        <v>167</v>
      </c>
      <c r="D39" s="135" t="n">
        <f aca="false">292.38+798.08+168.96</f>
        <v>1259.42</v>
      </c>
      <c r="E39" s="117"/>
      <c r="F39" s="118" t="n">
        <f aca="false">D39*E39</f>
        <v>0</v>
      </c>
      <c r="H39" s="119"/>
      <c r="I39" s="105"/>
    </row>
    <row r="40" customFormat="false" ht="12.75" hidden="false" customHeight="false" outlineLevel="0" collapsed="false">
      <c r="A40" s="109" t="s">
        <v>203</v>
      </c>
      <c r="B40" s="133" t="s">
        <v>204</v>
      </c>
      <c r="C40" s="7" t="s">
        <v>167</v>
      </c>
      <c r="D40" s="135" t="n">
        <f aca="false">70+70+70</f>
        <v>210</v>
      </c>
      <c r="E40" s="117"/>
      <c r="F40" s="118" t="n">
        <f aca="false">D40*E40</f>
        <v>0</v>
      </c>
      <c r="H40" s="119"/>
      <c r="I40" s="105"/>
    </row>
    <row r="41" customFormat="false" ht="12.75" hidden="false" customHeight="false" outlineLevel="0" collapsed="false">
      <c r="A41" s="107" t="s">
        <v>152</v>
      </c>
      <c r="B41" s="107"/>
      <c r="C41" s="107"/>
      <c r="D41" s="107"/>
      <c r="E41" s="107"/>
      <c r="F41" s="136" t="n">
        <f aca="false">SUM(F39:F40)</f>
        <v>0</v>
      </c>
      <c r="H41" s="104"/>
      <c r="I41" s="105"/>
    </row>
    <row r="42" customFormat="false" ht="12.75" hidden="false" customHeight="false" outlineLevel="0" collapsed="false">
      <c r="A42" s="107" t="s">
        <v>205</v>
      </c>
      <c r="B42" s="107" t="s">
        <v>206</v>
      </c>
      <c r="C42" s="107"/>
      <c r="D42" s="107"/>
      <c r="E42" s="107"/>
      <c r="F42" s="107"/>
      <c r="H42" s="104"/>
      <c r="I42" s="105"/>
    </row>
    <row r="43" customFormat="false" ht="12.75" hidden="false" customHeight="false" outlineLevel="0" collapsed="false">
      <c r="A43" s="109" t="s">
        <v>207</v>
      </c>
      <c r="B43" s="126" t="s">
        <v>208</v>
      </c>
      <c r="C43" s="7" t="s">
        <v>167</v>
      </c>
      <c r="D43" s="137" t="n">
        <v>430</v>
      </c>
      <c r="E43" s="137"/>
      <c r="F43" s="37" t="n">
        <f aca="false">D43*E43</f>
        <v>0</v>
      </c>
      <c r="H43" s="138"/>
      <c r="I43" s="105"/>
    </row>
    <row r="44" customFormat="false" ht="25.5" hidden="false" customHeight="false" outlineLevel="0" collapsed="false">
      <c r="A44" s="109" t="s">
        <v>209</v>
      </c>
      <c r="B44" s="127" t="s">
        <v>210</v>
      </c>
      <c r="C44" s="7" t="s">
        <v>167</v>
      </c>
      <c r="D44" s="137" t="n">
        <v>430</v>
      </c>
      <c r="E44" s="137"/>
      <c r="F44" s="37" t="n">
        <f aca="false">D44*E44</f>
        <v>0</v>
      </c>
      <c r="H44" s="138"/>
      <c r="I44" s="105"/>
    </row>
    <row r="45" customFormat="false" ht="25.5" hidden="false" customHeight="false" outlineLevel="0" collapsed="false">
      <c r="A45" s="109" t="s">
        <v>211</v>
      </c>
      <c r="B45" s="127" t="s">
        <v>212</v>
      </c>
      <c r="C45" s="7" t="s">
        <v>167</v>
      </c>
      <c r="D45" s="37" t="n">
        <v>300</v>
      </c>
      <c r="E45" s="137"/>
      <c r="F45" s="37" t="n">
        <f aca="false">D45*E45</f>
        <v>0</v>
      </c>
      <c r="H45" s="138"/>
      <c r="I45" s="105"/>
    </row>
    <row r="46" customFormat="false" ht="12.75" hidden="false" customHeight="false" outlineLevel="0" collapsed="false">
      <c r="A46" s="107" t="s">
        <v>152</v>
      </c>
      <c r="B46" s="107"/>
      <c r="C46" s="107"/>
      <c r="D46" s="107"/>
      <c r="E46" s="107"/>
      <c r="F46" s="136" t="n">
        <f aca="false">SUM(F43:F45)</f>
        <v>0</v>
      </c>
      <c r="H46" s="104"/>
      <c r="I46" s="105"/>
    </row>
    <row r="47" customFormat="false" ht="12.75" hidden="false" customHeight="true" outlineLevel="0" collapsed="false">
      <c r="A47" s="107" t="s">
        <v>213</v>
      </c>
      <c r="B47" s="107" t="s">
        <v>214</v>
      </c>
      <c r="C47" s="107"/>
      <c r="D47" s="107"/>
      <c r="E47" s="107"/>
      <c r="F47" s="107"/>
      <c r="H47" s="104"/>
      <c r="I47" s="105"/>
    </row>
    <row r="48" customFormat="false" ht="12.75" hidden="false" customHeight="false" outlineLevel="0" collapsed="false">
      <c r="A48" s="109" t="s">
        <v>215</v>
      </c>
      <c r="B48" s="125" t="s">
        <v>216</v>
      </c>
      <c r="C48" s="7" t="s">
        <v>167</v>
      </c>
      <c r="D48" s="37" t="n">
        <f aca="false">46.76+185.93+23.18</f>
        <v>255.87</v>
      </c>
      <c r="E48" s="137"/>
      <c r="F48" s="37" t="n">
        <f aca="false">D48*E48</f>
        <v>0</v>
      </c>
      <c r="H48" s="138"/>
      <c r="I48" s="105"/>
    </row>
    <row r="49" customFormat="false" ht="12.75" hidden="false" customHeight="false" outlineLevel="0" collapsed="false">
      <c r="A49" s="109" t="s">
        <v>217</v>
      </c>
      <c r="B49" s="125" t="s">
        <v>218</v>
      </c>
      <c r="C49" s="7" t="s">
        <v>167</v>
      </c>
      <c r="D49" s="37" t="n">
        <f aca="false">46.76+185.93+23.18</f>
        <v>255.87</v>
      </c>
      <c r="E49" s="137"/>
      <c r="F49" s="37" t="n">
        <f aca="false">D49*E49</f>
        <v>0</v>
      </c>
      <c r="H49" s="138"/>
      <c r="I49" s="105"/>
    </row>
    <row r="50" customFormat="false" ht="12.75" hidden="false" customHeight="false" outlineLevel="0" collapsed="false">
      <c r="A50" s="107" t="s">
        <v>152</v>
      </c>
      <c r="B50" s="107"/>
      <c r="C50" s="107"/>
      <c r="D50" s="107"/>
      <c r="E50" s="107"/>
      <c r="F50" s="136" t="n">
        <f aca="false">SUM(F48:F49)</f>
        <v>0</v>
      </c>
      <c r="H50" s="104"/>
      <c r="I50" s="105"/>
    </row>
    <row r="51" customFormat="false" ht="12.75" hidden="false" customHeight="false" outlineLevel="0" collapsed="false">
      <c r="A51" s="107" t="s">
        <v>219</v>
      </c>
      <c r="B51" s="108" t="s">
        <v>220</v>
      </c>
      <c r="C51" s="108"/>
      <c r="D51" s="108"/>
      <c r="E51" s="108"/>
      <c r="F51" s="108"/>
      <c r="H51" s="104"/>
      <c r="I51" s="105"/>
    </row>
    <row r="52" customFormat="false" ht="12.75" hidden="false" customHeight="false" outlineLevel="0" collapsed="false">
      <c r="A52" s="109" t="s">
        <v>221</v>
      </c>
      <c r="B52" s="128" t="s">
        <v>222</v>
      </c>
      <c r="C52" s="7" t="s">
        <v>223</v>
      </c>
      <c r="D52" s="139" t="n">
        <v>1</v>
      </c>
      <c r="E52" s="111"/>
      <c r="F52" s="37" t="n">
        <f aca="false">D52*E52</f>
        <v>0</v>
      </c>
      <c r="H52" s="104"/>
      <c r="I52" s="105"/>
    </row>
    <row r="53" customFormat="false" ht="12.75" hidden="false" customHeight="false" outlineLevel="0" collapsed="false">
      <c r="A53" s="109" t="s">
        <v>224</v>
      </c>
      <c r="B53" s="128" t="s">
        <v>225</v>
      </c>
      <c r="C53" s="7" t="s">
        <v>223</v>
      </c>
      <c r="D53" s="139" t="n">
        <v>1</v>
      </c>
      <c r="E53" s="111"/>
      <c r="F53" s="37" t="n">
        <f aca="false">D53*E53</f>
        <v>0</v>
      </c>
      <c r="H53" s="104"/>
      <c r="I53" s="105"/>
    </row>
    <row r="54" customFormat="false" ht="12.75" hidden="false" customHeight="false" outlineLevel="0" collapsed="false">
      <c r="A54" s="109" t="s">
        <v>226</v>
      </c>
      <c r="B54" s="128" t="s">
        <v>227</v>
      </c>
      <c r="C54" s="7" t="s">
        <v>223</v>
      </c>
      <c r="D54" s="139" t="n">
        <v>1</v>
      </c>
      <c r="E54" s="111"/>
      <c r="F54" s="37" t="n">
        <f aca="false">D54*E54</f>
        <v>0</v>
      </c>
      <c r="H54" s="104"/>
      <c r="I54" s="105"/>
    </row>
    <row r="55" customFormat="false" ht="12.75" hidden="false" customHeight="false" outlineLevel="0" collapsed="false">
      <c r="A55" s="109" t="s">
        <v>228</v>
      </c>
      <c r="B55" s="114" t="s">
        <v>229</v>
      </c>
      <c r="C55" s="7" t="s">
        <v>223</v>
      </c>
      <c r="D55" s="139" t="n">
        <v>3</v>
      </c>
      <c r="E55" s="111"/>
      <c r="F55" s="37" t="n">
        <f aca="false">D55*E55</f>
        <v>0</v>
      </c>
      <c r="H55" s="104"/>
      <c r="I55" s="105"/>
    </row>
    <row r="56" customFormat="false" ht="25.5" hidden="false" customHeight="false" outlineLevel="0" collapsed="false">
      <c r="A56" s="109" t="s">
        <v>230</v>
      </c>
      <c r="B56" s="127" t="s">
        <v>231</v>
      </c>
      <c r="C56" s="7" t="s">
        <v>223</v>
      </c>
      <c r="D56" s="139" t="n">
        <v>3</v>
      </c>
      <c r="E56" s="111"/>
      <c r="F56" s="37" t="n">
        <f aca="false">D56*E56</f>
        <v>0</v>
      </c>
      <c r="H56" s="112"/>
      <c r="I56" s="105"/>
    </row>
    <row r="57" customFormat="false" ht="12.75" hidden="false" customHeight="false" outlineLevel="0" collapsed="false">
      <c r="A57" s="107" t="s">
        <v>152</v>
      </c>
      <c r="B57" s="107"/>
      <c r="C57" s="107"/>
      <c r="D57" s="107"/>
      <c r="E57" s="107"/>
      <c r="F57" s="136" t="n">
        <f aca="false">SUM(F52:F56)</f>
        <v>0</v>
      </c>
      <c r="H57" s="104"/>
      <c r="I57" s="105"/>
    </row>
    <row r="58" customFormat="false" ht="12.75" hidden="false" customHeight="false" outlineLevel="0" collapsed="false">
      <c r="A58" s="107" t="s">
        <v>232</v>
      </c>
      <c r="B58" s="108" t="s">
        <v>233</v>
      </c>
      <c r="C58" s="108"/>
      <c r="D58" s="108"/>
      <c r="E58" s="108"/>
      <c r="F58" s="108"/>
      <c r="H58" s="104"/>
      <c r="I58" s="105"/>
    </row>
    <row r="59" customFormat="false" ht="12.75" hidden="false" customHeight="false" outlineLevel="0" collapsed="false">
      <c r="A59" s="109" t="s">
        <v>234</v>
      </c>
      <c r="B59" s="108" t="s">
        <v>235</v>
      </c>
      <c r="C59" s="108"/>
      <c r="D59" s="108"/>
      <c r="E59" s="108"/>
      <c r="F59" s="108"/>
      <c r="H59" s="104"/>
      <c r="I59" s="105"/>
    </row>
    <row r="60" customFormat="false" ht="12.75" hidden="false" customHeight="false" outlineLevel="0" collapsed="false">
      <c r="A60" s="109" t="s">
        <v>236</v>
      </c>
      <c r="B60" s="125" t="s">
        <v>216</v>
      </c>
      <c r="C60" s="7" t="s">
        <v>167</v>
      </c>
      <c r="D60" s="37" t="n">
        <f aca="false">11.6+80.75+109.12</f>
        <v>201.47</v>
      </c>
      <c r="E60" s="137"/>
      <c r="F60" s="37" t="n">
        <f aca="false">D60*E60</f>
        <v>0</v>
      </c>
      <c r="H60" s="138"/>
      <c r="I60" s="105"/>
    </row>
    <row r="61" customFormat="false" ht="12.75" hidden="false" customHeight="true" outlineLevel="0" collapsed="false">
      <c r="A61" s="109" t="s">
        <v>187</v>
      </c>
      <c r="B61" s="125" t="s">
        <v>237</v>
      </c>
      <c r="C61" s="7" t="s">
        <v>167</v>
      </c>
      <c r="D61" s="37" t="n">
        <f aca="false">11.6+80.75+109.12</f>
        <v>201.47</v>
      </c>
      <c r="E61" s="137"/>
      <c r="F61" s="37" t="n">
        <f aca="false">D61*E61</f>
        <v>0</v>
      </c>
      <c r="H61" s="112"/>
      <c r="I61" s="105"/>
    </row>
    <row r="62" customFormat="false" ht="12.75" hidden="false" customHeight="false" outlineLevel="0" collapsed="false">
      <c r="A62" s="107" t="s">
        <v>152</v>
      </c>
      <c r="B62" s="107"/>
      <c r="C62" s="107"/>
      <c r="D62" s="107"/>
      <c r="E62" s="107"/>
      <c r="F62" s="136" t="n">
        <f aca="false">SUM(F60:F61)</f>
        <v>0</v>
      </c>
      <c r="H62" s="104"/>
      <c r="I62" s="105"/>
    </row>
    <row r="63" customFormat="false" ht="12.75" hidden="false" customHeight="true" outlineLevel="0" collapsed="false">
      <c r="A63" s="140"/>
      <c r="B63" s="141"/>
      <c r="C63" s="142"/>
      <c r="D63" s="143"/>
      <c r="E63" s="144"/>
      <c r="F63" s="145"/>
      <c r="H63" s="104"/>
      <c r="I63" s="105"/>
    </row>
    <row r="64" customFormat="false" ht="12.75" hidden="false" customHeight="false" outlineLevel="0" collapsed="false">
      <c r="A64" s="108" t="s">
        <v>238</v>
      </c>
      <c r="B64" s="108"/>
      <c r="C64" s="108"/>
      <c r="D64" s="108"/>
      <c r="E64" s="108"/>
      <c r="F64" s="136" t="n">
        <f aca="false">SUM(F9+F12+F15+F20+F27+F33+F37+F41+F46+F50+F57+F62)</f>
        <v>0</v>
      </c>
      <c r="G64" s="146"/>
    </row>
    <row r="65" customFormat="false" ht="12.75" hidden="false" customHeight="false" outlineLevel="0" collapsed="false">
      <c r="A65" s="108" t="s">
        <v>239</v>
      </c>
      <c r="B65" s="108"/>
      <c r="C65" s="108"/>
      <c r="D65" s="108"/>
      <c r="E65" s="108"/>
      <c r="F65" s="147" t="n">
        <f aca="false">F64/386.76</f>
        <v>0</v>
      </c>
      <c r="G65" s="146"/>
    </row>
    <row r="66" customFormat="false" ht="12.75" hidden="false" customHeight="false" outlineLevel="0" collapsed="false">
      <c r="A66" s="104"/>
      <c r="B66" s="104"/>
      <c r="C66" s="104"/>
      <c r="D66" s="104"/>
      <c r="E66" s="104"/>
      <c r="F66" s="104"/>
    </row>
    <row r="70" customFormat="false" ht="12.75" hidden="false" customHeight="false" outlineLevel="0" collapsed="false">
      <c r="F70" s="0"/>
    </row>
    <row r="164" customFormat="false" ht="12.75" hidden="false" customHeight="false" outlineLevel="0" collapsed="false">
      <c r="F164" s="101"/>
    </row>
  </sheetData>
  <mergeCells count="32">
    <mergeCell ref="B1:F1"/>
    <mergeCell ref="B3:F3"/>
    <mergeCell ref="B4:F4"/>
    <mergeCell ref="A9:E9"/>
    <mergeCell ref="B10:F10"/>
    <mergeCell ref="A12:E12"/>
    <mergeCell ref="B13:F13"/>
    <mergeCell ref="A15:E15"/>
    <mergeCell ref="B16:F16"/>
    <mergeCell ref="B17:F17"/>
    <mergeCell ref="A20:E20"/>
    <mergeCell ref="B21:F21"/>
    <mergeCell ref="B22:F22"/>
    <mergeCell ref="A27:E27"/>
    <mergeCell ref="B28:F28"/>
    <mergeCell ref="B29:F29"/>
    <mergeCell ref="A33:E33"/>
    <mergeCell ref="B34:F34"/>
    <mergeCell ref="A37:E37"/>
    <mergeCell ref="B38:F38"/>
    <mergeCell ref="A41:E41"/>
    <mergeCell ref="B42:F42"/>
    <mergeCell ref="A46:E46"/>
    <mergeCell ref="B47:F47"/>
    <mergeCell ref="A50:E50"/>
    <mergeCell ref="B51:F51"/>
    <mergeCell ref="A57:E57"/>
    <mergeCell ref="B58:F58"/>
    <mergeCell ref="B59:F59"/>
    <mergeCell ref="A62:E62"/>
    <mergeCell ref="A64:E64"/>
    <mergeCell ref="A65:E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0.71"/>
    <col collapsed="false" customWidth="true" hidden="false" outlineLevel="0" max="7" min="6" style="0" width="10.71"/>
    <col collapsed="false" customWidth="true" hidden="false" outlineLevel="0" max="10" min="10" style="1141" width="13.41"/>
    <col collapsed="false" customWidth="true" hidden="false" outlineLevel="0" max="11" min="11" style="1142" width="9.14"/>
    <col collapsed="false" customWidth="true" hidden="false" outlineLevel="0" max="12" min="12" style="1143" width="9.14"/>
  </cols>
  <sheetData>
    <row r="1" customFormat="false" ht="15.75" hidden="false" customHeight="true" outlineLevel="0" collapsed="false">
      <c r="A1" s="1144" t="s">
        <v>1841</v>
      </c>
      <c r="B1" s="1144"/>
      <c r="C1" s="1144"/>
      <c r="D1" s="1144"/>
      <c r="E1" s="1144"/>
      <c r="F1" s="1144"/>
      <c r="G1" s="1144"/>
      <c r="H1" s="1144"/>
      <c r="I1" s="1144"/>
      <c r="J1" s="1144"/>
    </row>
    <row r="4" customFormat="false" ht="15" hidden="false" customHeight="true" outlineLevel="0" collapsed="false">
      <c r="A4" s="247" t="s">
        <v>1842</v>
      </c>
      <c r="B4" s="82" t="s">
        <v>1843</v>
      </c>
      <c r="C4" s="82"/>
      <c r="D4" s="82"/>
      <c r="E4" s="82"/>
      <c r="F4" s="82"/>
      <c r="G4" s="82"/>
      <c r="H4" s="1005"/>
      <c r="I4" s="511"/>
      <c r="J4" s="1145" t="n">
        <v>0.2</v>
      </c>
    </row>
    <row r="5" customFormat="false" ht="15" hidden="false" customHeight="true" outlineLevel="0" collapsed="false">
      <c r="A5" s="976" t="s">
        <v>1844</v>
      </c>
      <c r="B5" s="1008" t="s">
        <v>1845</v>
      </c>
      <c r="C5" s="1008"/>
      <c r="D5" s="1008"/>
      <c r="E5" s="1008"/>
      <c r="F5" s="1008"/>
      <c r="G5" s="1008"/>
      <c r="H5" s="1008"/>
      <c r="I5" s="1146"/>
      <c r="J5" s="1147" t="n">
        <v>0.08</v>
      </c>
    </row>
    <row r="6" customFormat="false" ht="15" hidden="false" customHeight="true" outlineLevel="0" collapsed="false">
      <c r="A6" s="976" t="s">
        <v>1846</v>
      </c>
      <c r="B6" s="1008" t="s">
        <v>1847</v>
      </c>
      <c r="C6" s="1008"/>
      <c r="D6" s="1008"/>
      <c r="E6" s="1008"/>
      <c r="F6" s="1008"/>
      <c r="G6" s="1008"/>
      <c r="H6" s="1008"/>
      <c r="I6" s="1146"/>
      <c r="J6" s="1147" t="n">
        <v>0.025</v>
      </c>
    </row>
    <row r="7" customFormat="false" ht="15" hidden="false" customHeight="true" outlineLevel="0" collapsed="false">
      <c r="A7" s="976" t="s">
        <v>1848</v>
      </c>
      <c r="B7" s="1008" t="s">
        <v>1849</v>
      </c>
      <c r="C7" s="1008"/>
      <c r="D7" s="1008"/>
      <c r="E7" s="1008"/>
      <c r="F7" s="1008"/>
      <c r="G7" s="1008"/>
      <c r="H7" s="1008"/>
      <c r="I7" s="1146"/>
      <c r="J7" s="1147" t="n">
        <v>0.015</v>
      </c>
    </row>
    <row r="8" customFormat="false" ht="15" hidden="false" customHeight="true" outlineLevel="0" collapsed="false">
      <c r="A8" s="976" t="s">
        <v>1850</v>
      </c>
      <c r="B8" s="1008" t="s">
        <v>1851</v>
      </c>
      <c r="C8" s="1008"/>
      <c r="D8" s="1008"/>
      <c r="E8" s="1008"/>
      <c r="F8" s="1008"/>
      <c r="G8" s="1008"/>
      <c r="H8" s="1008"/>
      <c r="I8" s="1146"/>
      <c r="J8" s="1147" t="n">
        <v>0.01</v>
      </c>
    </row>
    <row r="9" customFormat="false" ht="15" hidden="false" customHeight="true" outlineLevel="0" collapsed="false">
      <c r="A9" s="976" t="s">
        <v>1852</v>
      </c>
      <c r="B9" s="1008" t="s">
        <v>1853</v>
      </c>
      <c r="C9" s="1008"/>
      <c r="D9" s="1008"/>
      <c r="E9" s="1008"/>
      <c r="F9" s="1008"/>
      <c r="G9" s="1008"/>
      <c r="H9" s="1008"/>
      <c r="I9" s="1146"/>
      <c r="J9" s="1147" t="n">
        <v>0.006</v>
      </c>
    </row>
    <row r="10" customFormat="false" ht="15" hidden="false" customHeight="true" outlineLevel="0" collapsed="false">
      <c r="A10" s="976" t="s">
        <v>1854</v>
      </c>
      <c r="B10" s="1008" t="s">
        <v>1855</v>
      </c>
      <c r="C10" s="1008"/>
      <c r="D10" s="1008"/>
      <c r="E10" s="1008"/>
      <c r="F10" s="1008"/>
      <c r="G10" s="1008"/>
      <c r="H10" s="1008"/>
      <c r="I10" s="1146"/>
      <c r="J10" s="1147" t="n">
        <v>0.002</v>
      </c>
    </row>
    <row r="11" customFormat="false" ht="15" hidden="false" customHeight="true" outlineLevel="0" collapsed="false">
      <c r="A11" s="976" t="s">
        <v>1856</v>
      </c>
      <c r="B11" s="1008" t="s">
        <v>1857</v>
      </c>
      <c r="C11" s="1008"/>
      <c r="D11" s="1008"/>
      <c r="E11" s="1008"/>
      <c r="F11" s="1008"/>
      <c r="G11" s="1008"/>
      <c r="H11" s="1008"/>
      <c r="I11" s="1146"/>
      <c r="J11" s="1147" t="n">
        <v>0.03</v>
      </c>
    </row>
    <row r="12" customFormat="false" ht="25.5" hidden="false" customHeight="true" outlineLevel="0" collapsed="false">
      <c r="A12" s="976" t="s">
        <v>1858</v>
      </c>
      <c r="B12" s="1148" t="s">
        <v>1859</v>
      </c>
      <c r="C12" s="1148"/>
      <c r="D12" s="1148"/>
      <c r="E12" s="1148"/>
      <c r="F12" s="1148"/>
      <c r="G12" s="1148"/>
      <c r="H12" s="1148"/>
      <c r="I12" s="1148"/>
      <c r="J12" s="1147" t="n">
        <v>0.01</v>
      </c>
    </row>
    <row r="13" customFormat="false" ht="15" hidden="false" customHeight="true" outlineLevel="0" collapsed="false">
      <c r="A13" s="995" t="s">
        <v>1860</v>
      </c>
      <c r="B13" s="1149" t="s">
        <v>1861</v>
      </c>
      <c r="C13" s="1008"/>
      <c r="D13" s="1008"/>
      <c r="E13" s="1008"/>
      <c r="F13" s="1008"/>
      <c r="G13" s="1008"/>
      <c r="H13" s="1008"/>
      <c r="I13" s="1146"/>
      <c r="J13" s="1147" t="n">
        <f aca="false">SUM(J4:J12)</f>
        <v>0.378</v>
      </c>
    </row>
    <row r="14" customFormat="false" ht="15" hidden="false" customHeight="true" outlineLevel="0" collapsed="false">
      <c r="A14" s="1150"/>
      <c r="B14" s="1150"/>
      <c r="C14" s="1151"/>
      <c r="D14" s="1151"/>
      <c r="E14" s="1151"/>
      <c r="F14" s="1151"/>
      <c r="G14" s="1151"/>
      <c r="H14" s="1151"/>
      <c r="I14" s="1151"/>
      <c r="J14" s="1152"/>
    </row>
    <row r="15" customFormat="false" ht="15" hidden="false" customHeight="true" outlineLevel="0" collapsed="false">
      <c r="A15" s="247" t="s">
        <v>1862</v>
      </c>
      <c r="B15" s="82" t="s">
        <v>1863</v>
      </c>
      <c r="C15" s="82"/>
      <c r="D15" s="82"/>
      <c r="E15" s="82"/>
      <c r="F15" s="82"/>
      <c r="G15" s="82"/>
      <c r="H15" s="82"/>
      <c r="I15" s="511"/>
      <c r="J15" s="1153" t="n">
        <v>0</v>
      </c>
    </row>
    <row r="16" customFormat="false" ht="15" hidden="false" customHeight="true" outlineLevel="0" collapsed="false">
      <c r="A16" s="976" t="s">
        <v>1864</v>
      </c>
      <c r="B16" s="1008" t="s">
        <v>1865</v>
      </c>
      <c r="C16" s="1008"/>
      <c r="D16" s="1008"/>
      <c r="E16" s="1008"/>
      <c r="F16" s="1008"/>
      <c r="G16" s="1008"/>
      <c r="H16" s="1008"/>
      <c r="I16" s="1008"/>
      <c r="J16" s="1154" t="n">
        <v>0</v>
      </c>
    </row>
    <row r="17" customFormat="false" ht="15" hidden="false" customHeight="true" outlineLevel="0" collapsed="false">
      <c r="A17" s="976" t="s">
        <v>1866</v>
      </c>
      <c r="B17" s="1008" t="s">
        <v>1867</v>
      </c>
      <c r="C17" s="1008"/>
      <c r="D17" s="1008"/>
      <c r="E17" s="1008"/>
      <c r="F17" s="1008"/>
      <c r="G17" s="1008"/>
      <c r="H17" s="1008"/>
      <c r="I17" s="1008"/>
      <c r="J17" s="1154" t="n">
        <v>0</v>
      </c>
    </row>
    <row r="18" customFormat="false" ht="15" hidden="false" customHeight="true" outlineLevel="0" collapsed="false">
      <c r="A18" s="976" t="s">
        <v>1868</v>
      </c>
      <c r="B18" s="1008" t="s">
        <v>1869</v>
      </c>
      <c r="C18" s="1008"/>
      <c r="D18" s="1008"/>
      <c r="E18" s="1008"/>
      <c r="F18" s="1008"/>
      <c r="G18" s="1008"/>
      <c r="H18" s="1008"/>
      <c r="I18" s="1146"/>
      <c r="J18" s="1147" t="n">
        <f aca="false">30*7.3333/2676.65</f>
        <v>0.0821919190032317</v>
      </c>
    </row>
    <row r="19" customFormat="false" ht="12.75" hidden="false" customHeight="true" outlineLevel="0" collapsed="false">
      <c r="A19" s="976" t="s">
        <v>1870</v>
      </c>
      <c r="B19" s="1148" t="s">
        <v>1871</v>
      </c>
      <c r="C19" s="1148"/>
      <c r="D19" s="1148"/>
      <c r="E19" s="1148"/>
      <c r="F19" s="1148"/>
      <c r="G19" s="1148"/>
      <c r="H19" s="1148"/>
      <c r="I19" s="1148"/>
      <c r="J19" s="1147" t="n">
        <v>0</v>
      </c>
    </row>
    <row r="20" customFormat="false" ht="15" hidden="false" customHeight="true" outlineLevel="0" collapsed="false">
      <c r="A20" s="995" t="s">
        <v>1872</v>
      </c>
      <c r="B20" s="1149" t="s">
        <v>1873</v>
      </c>
      <c r="C20" s="1008"/>
      <c r="D20" s="1008"/>
      <c r="E20" s="1008"/>
      <c r="F20" s="1008"/>
      <c r="G20" s="1008"/>
      <c r="H20" s="1008"/>
      <c r="I20" s="1146"/>
      <c r="J20" s="1147" t="n">
        <f aca="false">SUM(J15:J19)</f>
        <v>0.0821919190032317</v>
      </c>
    </row>
    <row r="21" customFormat="false" ht="15" hidden="false" customHeight="true" outlineLevel="0" collapsed="false">
      <c r="A21" s="1150"/>
      <c r="B21" s="1150"/>
      <c r="C21" s="1151"/>
      <c r="D21" s="1151"/>
      <c r="E21" s="1151"/>
      <c r="F21" s="1151"/>
      <c r="G21" s="1151"/>
      <c r="H21" s="1151"/>
      <c r="I21" s="1151"/>
      <c r="J21" s="1152"/>
    </row>
    <row r="22" customFormat="false" ht="15" hidden="false" customHeight="true" outlineLevel="0" collapsed="false">
      <c r="A22" s="247" t="s">
        <v>1874</v>
      </c>
      <c r="B22" s="82" t="s">
        <v>1875</v>
      </c>
      <c r="C22" s="82"/>
      <c r="D22" s="82"/>
      <c r="E22" s="82"/>
      <c r="F22" s="82"/>
      <c r="G22" s="82"/>
      <c r="H22" s="82"/>
      <c r="I22" s="511"/>
      <c r="J22" s="1145" t="n">
        <f aca="false">0.5*(J5+(J5*J20))</f>
        <v>0.0432876767601293</v>
      </c>
    </row>
    <row r="23" customFormat="false" ht="15" hidden="false" customHeight="true" outlineLevel="0" collapsed="false">
      <c r="A23" s="976" t="s">
        <v>1876</v>
      </c>
      <c r="B23" s="1008" t="s">
        <v>1877</v>
      </c>
      <c r="C23" s="1008"/>
      <c r="D23" s="1008"/>
      <c r="E23" s="1008"/>
      <c r="F23" s="1008"/>
      <c r="G23" s="1008"/>
      <c r="H23" s="1008"/>
      <c r="I23" s="1146"/>
      <c r="J23" s="1147" t="n">
        <f aca="false">(30*7.3333/2676.65)*1.33</f>
        <v>0.109315252274298</v>
      </c>
    </row>
    <row r="24" customFormat="false" ht="15" hidden="false" customHeight="true" outlineLevel="0" collapsed="false">
      <c r="A24" s="976" t="s">
        <v>1878</v>
      </c>
      <c r="B24" s="1008" t="s">
        <v>1879</v>
      </c>
      <c r="C24" s="1008"/>
      <c r="D24" s="1008"/>
      <c r="E24" s="1008"/>
      <c r="F24" s="1008"/>
      <c r="G24" s="1008"/>
      <c r="H24" s="1008"/>
      <c r="I24" s="1146"/>
      <c r="J24" s="1147" t="n">
        <f aca="false">30*7.3333/((2676.6*9.67)/12)</f>
        <v>0.101998081963713</v>
      </c>
    </row>
    <row r="25" customFormat="false" ht="15" hidden="false" customHeight="true" outlineLevel="0" collapsed="false">
      <c r="A25" s="995" t="s">
        <v>1880</v>
      </c>
      <c r="B25" s="1149" t="s">
        <v>1881</v>
      </c>
      <c r="C25" s="1008"/>
      <c r="D25" s="1008"/>
      <c r="E25" s="1008"/>
      <c r="F25" s="1008"/>
      <c r="G25" s="1008"/>
      <c r="H25" s="1008"/>
      <c r="I25" s="1146"/>
      <c r="J25" s="1147" t="n">
        <f aca="false">SUM(J22:J24)</f>
        <v>0.254601010998141</v>
      </c>
    </row>
    <row r="26" customFormat="false" ht="15" hidden="false" customHeight="true" outlineLevel="0" collapsed="false">
      <c r="A26" s="1150"/>
      <c r="B26" s="1150"/>
      <c r="C26" s="1151"/>
      <c r="D26" s="1151"/>
      <c r="E26" s="1151"/>
      <c r="F26" s="1151"/>
      <c r="G26" s="1151"/>
      <c r="H26" s="1151"/>
      <c r="I26" s="1151"/>
      <c r="J26" s="1152"/>
    </row>
    <row r="27" customFormat="false" ht="15" hidden="false" customHeight="true" outlineLevel="0" collapsed="false">
      <c r="A27" s="247" t="s">
        <v>1882</v>
      </c>
      <c r="B27" s="82" t="s">
        <v>1883</v>
      </c>
      <c r="C27" s="82"/>
      <c r="D27" s="82"/>
      <c r="E27" s="82"/>
      <c r="F27" s="82"/>
      <c r="G27" s="82"/>
      <c r="H27" s="82"/>
      <c r="I27" s="511"/>
      <c r="J27" s="1145" t="n">
        <f aca="false">J13*J20</f>
        <v>0.0310685453832216</v>
      </c>
    </row>
    <row r="28" customFormat="false" ht="15" hidden="false" customHeight="true" outlineLevel="0" collapsed="false">
      <c r="A28" s="976" t="s">
        <v>1884</v>
      </c>
      <c r="B28" s="1008" t="s">
        <v>1885</v>
      </c>
      <c r="C28" s="1008"/>
      <c r="D28" s="1008"/>
      <c r="E28" s="1008"/>
      <c r="F28" s="1008"/>
      <c r="G28" s="1008"/>
      <c r="H28" s="1008"/>
      <c r="I28" s="1146"/>
      <c r="J28" s="1147" t="n">
        <f aca="false">J5*J24</f>
        <v>0.00815984655709705</v>
      </c>
    </row>
    <row r="29" customFormat="false" ht="15" hidden="false" customHeight="true" outlineLevel="0" collapsed="false">
      <c r="A29" s="247" t="s">
        <v>1886</v>
      </c>
      <c r="B29" s="1008" t="s">
        <v>1887</v>
      </c>
      <c r="C29" s="1008"/>
      <c r="D29" s="1008"/>
      <c r="E29" s="1008"/>
      <c r="F29" s="1008"/>
      <c r="G29" s="1008"/>
      <c r="H29" s="1008"/>
      <c r="I29" s="1146"/>
      <c r="J29" s="1147" t="n">
        <v>0.0044</v>
      </c>
    </row>
    <row r="30" customFormat="false" ht="15" hidden="false" customHeight="true" outlineLevel="0" collapsed="false">
      <c r="A30" s="995" t="s">
        <v>1888</v>
      </c>
      <c r="B30" s="1149" t="s">
        <v>1889</v>
      </c>
      <c r="C30" s="1008"/>
      <c r="D30" s="1008"/>
      <c r="E30" s="1008"/>
      <c r="F30" s="1008"/>
      <c r="G30" s="1008"/>
      <c r="H30" s="1008"/>
      <c r="I30" s="1146"/>
      <c r="J30" s="1147" t="n">
        <f aca="false">SUM(J27:J29)</f>
        <v>0.0436283919403186</v>
      </c>
    </row>
    <row r="31" customFormat="false" ht="15" hidden="false" customHeight="true" outlineLevel="0" collapsed="false">
      <c r="A31" s="1150"/>
      <c r="B31" s="1150"/>
      <c r="C31" s="1151"/>
      <c r="D31" s="1151"/>
      <c r="E31" s="1151"/>
      <c r="F31" s="1151"/>
      <c r="G31" s="1151"/>
      <c r="H31" s="1151"/>
      <c r="I31" s="1151"/>
      <c r="J31" s="1152"/>
    </row>
    <row r="32" customFormat="false" ht="15" hidden="false" customHeight="true" outlineLevel="0" collapsed="false">
      <c r="A32" s="1155"/>
      <c r="B32" s="1156" t="s">
        <v>1890</v>
      </c>
      <c r="C32" s="1155"/>
      <c r="D32" s="1155"/>
      <c r="E32" s="1155"/>
      <c r="F32" s="1155"/>
      <c r="G32" s="1155"/>
      <c r="H32" s="1155"/>
      <c r="I32" s="1155"/>
      <c r="J32" s="1157" t="n">
        <f aca="false">SUM(J13,J20,J25,J30)</f>
        <v>0.758421321941691</v>
      </c>
    </row>
    <row r="34" customFormat="false" ht="15" hidden="false" customHeight="true" outlineLevel="0" collapsed="false">
      <c r="A34" s="86" t="s">
        <v>1891</v>
      </c>
    </row>
    <row r="35" customFormat="false" ht="10.5" hidden="false" customHeight="true" outlineLevel="0" collapsed="false">
      <c r="A35" s="86"/>
    </row>
    <row r="36" customFormat="false" ht="46.5" hidden="false" customHeight="true" outlineLevel="0" collapsed="false">
      <c r="A36" s="965" t="s">
        <v>1892</v>
      </c>
      <c r="B36" s="1158" t="s">
        <v>1893</v>
      </c>
      <c r="C36" s="1158"/>
      <c r="D36" s="1158"/>
      <c r="E36" s="1158"/>
      <c r="F36" s="1158"/>
      <c r="G36" s="1158"/>
      <c r="H36" s="1158"/>
      <c r="I36" s="1158"/>
      <c r="J36" s="1159"/>
      <c r="K36" s="1159"/>
      <c r="L36" s="1159"/>
      <c r="M36" s="1159"/>
    </row>
    <row r="37" customFormat="false" ht="12.75" hidden="false" customHeight="false" outlineLevel="0" collapsed="false">
      <c r="A37" s="86"/>
      <c r="B37" s="1160" t="s">
        <v>1894</v>
      </c>
      <c r="C37" s="1160"/>
      <c r="D37" s="1160"/>
      <c r="E37" s="1160"/>
      <c r="F37" s="1160"/>
      <c r="G37" s="1160"/>
      <c r="H37" s="1160"/>
      <c r="I37" s="1160"/>
      <c r="J37" s="1160"/>
      <c r="K37" s="1160"/>
      <c r="L37" s="1160"/>
      <c r="M37" s="1160"/>
    </row>
    <row r="38" customFormat="false" ht="12.75" hidden="false" customHeight="false" outlineLevel="0" collapsed="false">
      <c r="A38" s="86"/>
      <c r="B38" s="1160" t="s">
        <v>1895</v>
      </c>
      <c r="C38" s="542"/>
      <c r="D38" s="542"/>
      <c r="E38" s="542"/>
      <c r="F38" s="542"/>
      <c r="G38" s="1161"/>
      <c r="H38" s="542"/>
      <c r="I38" s="542"/>
      <c r="K38" s="1162"/>
      <c r="M38" s="542"/>
    </row>
    <row r="39" customFormat="false" ht="41.25" hidden="false" customHeight="true" outlineLevel="0" collapsed="false">
      <c r="A39" s="86"/>
      <c r="B39" s="1163" t="s">
        <v>1896</v>
      </c>
      <c r="C39" s="1163"/>
      <c r="D39" s="1163"/>
      <c r="E39" s="1163"/>
      <c r="F39" s="1163"/>
      <c r="G39" s="1163"/>
      <c r="H39" s="1163"/>
      <c r="I39" s="1163"/>
      <c r="J39" s="1160"/>
      <c r="K39" s="1160"/>
      <c r="L39" s="1160"/>
      <c r="M39" s="1160"/>
    </row>
    <row r="40" customFormat="false" ht="12.75" hidden="false" customHeight="false" outlineLevel="0" collapsed="false">
      <c r="A40" s="86"/>
      <c r="B40" s="1160" t="s">
        <v>1897</v>
      </c>
      <c r="C40" s="542"/>
      <c r="D40" s="542"/>
      <c r="E40" s="542"/>
      <c r="F40" s="542"/>
      <c r="G40" s="542"/>
      <c r="H40" s="542"/>
      <c r="I40" s="542"/>
      <c r="K40" s="1162"/>
      <c r="M40" s="542"/>
    </row>
    <row r="41" customFormat="false" ht="12.75" hidden="false" customHeight="false" outlineLevel="0" collapsed="false">
      <c r="B41" s="542"/>
      <c r="C41" s="542"/>
      <c r="D41" s="542"/>
      <c r="E41" s="542"/>
      <c r="F41" s="542"/>
      <c r="G41" s="542"/>
      <c r="H41" s="542"/>
      <c r="I41" s="542"/>
      <c r="K41" s="1162"/>
      <c r="M41" s="542"/>
    </row>
    <row r="42" s="86" customFormat="true" ht="55.5" hidden="false" customHeight="true" outlineLevel="0" collapsed="false">
      <c r="A42" s="965" t="s">
        <v>1898</v>
      </c>
      <c r="B42" s="1163" t="s">
        <v>1899</v>
      </c>
      <c r="C42" s="1163"/>
      <c r="D42" s="1163"/>
      <c r="E42" s="1163"/>
      <c r="F42" s="1163"/>
      <c r="G42" s="1163"/>
      <c r="H42" s="1163"/>
      <c r="I42" s="1163"/>
      <c r="J42" s="1160"/>
      <c r="K42" s="1160"/>
      <c r="L42" s="1160"/>
      <c r="M42" s="1160"/>
    </row>
    <row r="43" s="86" customFormat="true" ht="46.5" hidden="false" customHeight="true" outlineLevel="0" collapsed="false">
      <c r="A43" s="965"/>
      <c r="B43" s="1163" t="s">
        <v>1900</v>
      </c>
      <c r="C43" s="1163"/>
      <c r="D43" s="1163"/>
      <c r="E43" s="1163"/>
      <c r="F43" s="1163"/>
      <c r="G43" s="1163"/>
      <c r="H43" s="1163"/>
      <c r="I43" s="1163"/>
      <c r="J43" s="1160"/>
      <c r="K43" s="1160"/>
      <c r="L43" s="1160"/>
      <c r="M43" s="1160"/>
    </row>
    <row r="44" s="86" customFormat="true" ht="12.75" hidden="false" customHeight="false" outlineLevel="0" collapsed="false">
      <c r="A44" s="965"/>
      <c r="B44" s="1160" t="s">
        <v>1901</v>
      </c>
      <c r="C44" s="1164"/>
      <c r="D44" s="1164"/>
      <c r="E44" s="1164"/>
      <c r="F44" s="1165" t="n">
        <f aca="false">6*7.3333/2676.65</f>
        <v>0.0164383838006463</v>
      </c>
      <c r="G44" s="1164"/>
      <c r="H44" s="1164"/>
      <c r="I44" s="1164"/>
      <c r="J44" s="1165"/>
      <c r="K44" s="1166"/>
      <c r="L44" s="1143"/>
      <c r="M44" s="1164"/>
    </row>
    <row r="45" s="86" customFormat="true" ht="12.75" hidden="false" customHeight="false" outlineLevel="0" collapsed="false">
      <c r="A45" s="965"/>
      <c r="B45" s="1164"/>
      <c r="C45" s="1164"/>
      <c r="D45" s="1164"/>
      <c r="E45" s="1164"/>
      <c r="F45" s="1164"/>
      <c r="G45" s="1164"/>
      <c r="H45" s="1164"/>
      <c r="I45" s="1164"/>
      <c r="J45" s="1165"/>
      <c r="K45" s="1166"/>
      <c r="L45" s="1143"/>
      <c r="M45" s="1164"/>
    </row>
    <row r="46" s="86" customFormat="true" ht="12.75" hidden="false" customHeight="false" outlineLevel="0" collapsed="false">
      <c r="A46" s="965" t="s">
        <v>1902</v>
      </c>
      <c r="B46" s="1160" t="s">
        <v>1903</v>
      </c>
      <c r="C46" s="1164"/>
      <c r="D46" s="1164"/>
      <c r="E46" s="1164"/>
      <c r="F46" s="1164"/>
      <c r="G46" s="1164"/>
      <c r="H46" s="1164"/>
      <c r="I46" s="1164"/>
      <c r="J46" s="1165"/>
      <c r="K46" s="1166"/>
      <c r="L46" s="1143"/>
      <c r="M46" s="1164"/>
    </row>
    <row r="47" s="86" customFormat="true" ht="63" hidden="false" customHeight="true" outlineLevel="0" collapsed="false">
      <c r="B47" s="1167" t="s">
        <v>1904</v>
      </c>
      <c r="C47" s="1167"/>
      <c r="D47" s="1167"/>
      <c r="E47" s="1167"/>
      <c r="F47" s="1167"/>
      <c r="G47" s="1167"/>
      <c r="H47" s="1167"/>
      <c r="I47" s="1167"/>
      <c r="J47" s="1168"/>
      <c r="K47" s="1168"/>
      <c r="L47" s="1168"/>
      <c r="M47" s="1168"/>
    </row>
    <row r="48" s="86" customFormat="true" ht="12.75" hidden="false" customHeight="false" outlineLevel="0" collapsed="false">
      <c r="B48" s="1169" t="s">
        <v>1905</v>
      </c>
      <c r="C48" s="1164"/>
      <c r="D48" s="1170" t="s">
        <v>1906</v>
      </c>
      <c r="E48" s="1164"/>
      <c r="F48" s="1164"/>
      <c r="G48" s="1171"/>
      <c r="H48" s="1164"/>
      <c r="I48" s="1164"/>
      <c r="J48" s="1165"/>
      <c r="K48" s="1166"/>
      <c r="L48" s="1143"/>
      <c r="M48" s="1164"/>
    </row>
    <row r="49" s="86" customFormat="true" ht="12.75" hidden="false" customHeight="false" outlineLevel="0" collapsed="false">
      <c r="B49" s="1160" t="s">
        <v>1907</v>
      </c>
      <c r="C49" s="1164"/>
      <c r="D49" s="1164"/>
      <c r="E49" s="1164"/>
      <c r="F49" s="1164"/>
      <c r="G49" s="1164"/>
      <c r="H49" s="1164"/>
      <c r="I49" s="1164"/>
      <c r="J49" s="1165"/>
      <c r="K49" s="1166"/>
      <c r="L49" s="1143"/>
      <c r="M49" s="1164"/>
    </row>
    <row r="50" s="86" customFormat="true" ht="12.75" hidden="false" customHeight="false" outlineLevel="0" collapsed="false">
      <c r="B50" s="1160" t="s">
        <v>1908</v>
      </c>
      <c r="C50" s="1164"/>
      <c r="D50" s="1164"/>
      <c r="E50" s="1164"/>
      <c r="F50" s="1164"/>
      <c r="G50" s="1164"/>
      <c r="H50" s="1164"/>
      <c r="I50" s="1164"/>
      <c r="J50" s="1165"/>
      <c r="K50" s="1166"/>
      <c r="L50" s="1143"/>
      <c r="M50" s="1164"/>
    </row>
    <row r="51" s="86" customFormat="true" ht="12.75" hidden="false" customHeight="false" outlineLevel="0" collapsed="false">
      <c r="B51" s="1160" t="s">
        <v>1909</v>
      </c>
      <c r="C51" s="1164"/>
      <c r="D51" s="1164"/>
      <c r="E51" s="1164"/>
      <c r="F51" s="1164"/>
      <c r="G51" s="1172" t="n">
        <v>3.2</v>
      </c>
      <c r="H51" s="1164"/>
      <c r="I51" s="1164"/>
      <c r="J51" s="1164"/>
      <c r="K51" s="1166"/>
      <c r="L51" s="1143"/>
      <c r="M51" s="1164"/>
    </row>
    <row r="52" s="86" customFormat="true" ht="12.75" hidden="false" customHeight="false" outlineLevel="0" collapsed="false">
      <c r="B52" s="1160" t="s">
        <v>1910</v>
      </c>
      <c r="C52" s="1164"/>
      <c r="D52" s="1164"/>
      <c r="E52" s="1164"/>
      <c r="F52" s="1164"/>
      <c r="G52" s="1172" t="n">
        <v>722.92</v>
      </c>
      <c r="H52" s="1164"/>
      <c r="I52" s="1164"/>
      <c r="J52" s="1164"/>
      <c r="K52" s="1166"/>
      <c r="L52" s="1143"/>
      <c r="M52" s="1164"/>
    </row>
    <row r="53" s="86" customFormat="true" ht="12.75" hidden="false" customHeight="false" outlineLevel="0" collapsed="false">
      <c r="J53" s="1165"/>
      <c r="K53" s="1173"/>
      <c r="L53" s="1143"/>
    </row>
    <row r="54" s="86" customFormat="true" ht="12.75" hidden="false" customHeight="false" outlineLevel="0" collapsed="false">
      <c r="J54" s="1165"/>
      <c r="K54" s="1173"/>
      <c r="L54" s="1143"/>
    </row>
  </sheetData>
  <mergeCells count="8">
    <mergeCell ref="A1:J1"/>
    <mergeCell ref="B12:I12"/>
    <mergeCell ref="B19:I19"/>
    <mergeCell ref="B36:I36"/>
    <mergeCell ref="B39:I39"/>
    <mergeCell ref="B42:I42"/>
    <mergeCell ref="B43:I43"/>
    <mergeCell ref="B47:I47"/>
  </mergeCells>
  <printOptions headings="false" gridLines="false" gridLinesSet="true" horizontalCentered="true" verticalCentered="false"/>
  <pageMargins left="0.25" right="0.179861111111111" top="0.5"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7" min="7" style="0" width="9.56"/>
  </cols>
  <sheetData>
    <row r="1" customFormat="false" ht="15.75" hidden="false" customHeight="true" outlineLevel="0" collapsed="false">
      <c r="A1" s="1174" t="s">
        <v>1911</v>
      </c>
      <c r="B1" s="1174"/>
      <c r="C1" s="1174"/>
      <c r="D1" s="1174"/>
      <c r="E1" s="1174"/>
      <c r="F1" s="1174"/>
      <c r="G1" s="1175"/>
    </row>
    <row r="2" customFormat="false" ht="12.75" hidden="false" customHeight="true" outlineLevel="0" collapsed="false">
      <c r="A2" s="1176" t="s">
        <v>1912</v>
      </c>
      <c r="B2" s="1176"/>
      <c r="C2" s="1176"/>
      <c r="D2" s="1176"/>
      <c r="E2" s="1176"/>
      <c r="F2" s="1176"/>
      <c r="G2" s="1176"/>
    </row>
    <row r="3" customFormat="false" ht="25.35" hidden="false" customHeight="true" outlineLevel="0" collapsed="false">
      <c r="A3" s="1177" t="s">
        <v>1913</v>
      </c>
      <c r="B3" s="1178"/>
      <c r="C3" s="1179" t="s">
        <v>1914</v>
      </c>
      <c r="D3" s="1180" t="s">
        <v>1915</v>
      </c>
      <c r="E3" s="1180"/>
      <c r="F3" s="1177" t="s">
        <v>1916</v>
      </c>
      <c r="G3" s="1181" t="s">
        <v>1917</v>
      </c>
    </row>
    <row r="4" customFormat="false" ht="24.75" hidden="false" customHeight="true" outlineLevel="0" collapsed="false">
      <c r="A4" s="1182" t="s">
        <v>1918</v>
      </c>
      <c r="B4" s="1182"/>
      <c r="C4" s="1182"/>
      <c r="D4" s="1182"/>
      <c r="E4" s="1182"/>
      <c r="F4" s="1182"/>
      <c r="G4" s="1182"/>
    </row>
    <row r="5" customFormat="false" ht="12.75" hidden="false" customHeight="false" outlineLevel="0" collapsed="false">
      <c r="A5" s="966" t="s">
        <v>1</v>
      </c>
      <c r="B5" s="364" t="s">
        <v>1919</v>
      </c>
      <c r="C5" s="364"/>
      <c r="D5" s="364"/>
      <c r="E5" s="364"/>
      <c r="F5" s="1183" t="s">
        <v>1920</v>
      </c>
      <c r="G5" s="966" t="s">
        <v>1921</v>
      </c>
    </row>
    <row r="6" customFormat="false" ht="12.75" hidden="false" customHeight="false" outlineLevel="0" collapsed="false">
      <c r="A6" s="72" t="n">
        <v>1</v>
      </c>
      <c r="B6" s="364" t="s">
        <v>1922</v>
      </c>
      <c r="C6" s="364"/>
      <c r="D6" s="364"/>
      <c r="E6" s="364"/>
      <c r="F6" s="1183"/>
      <c r="G6" s="1184" t="n">
        <v>8</v>
      </c>
    </row>
    <row r="7" customFormat="false" ht="12.75" hidden="false" customHeight="true" outlineLevel="0" collapsed="false">
      <c r="A7" s="639"/>
      <c r="B7" s="1185"/>
      <c r="C7" s="1185"/>
      <c r="D7" s="1185"/>
      <c r="E7" s="1185"/>
      <c r="F7" s="1186"/>
      <c r="G7" s="1187"/>
    </row>
    <row r="8" customFormat="false" ht="12.75" hidden="false" customHeight="false" outlineLevel="0" collapsed="false">
      <c r="A8" s="72" t="n">
        <v>2</v>
      </c>
      <c r="B8" s="364" t="s">
        <v>1923</v>
      </c>
      <c r="C8" s="364"/>
      <c r="D8" s="364"/>
      <c r="E8" s="364"/>
      <c r="F8" s="1184" t="n">
        <f aca="false">F9+F10+F11</f>
        <v>3.65</v>
      </c>
      <c r="G8" s="1184" t="n">
        <f aca="false">ROUND(G9+G10+G11,2)</f>
        <v>4.38</v>
      </c>
    </row>
    <row r="9" customFormat="false" ht="12.75" hidden="false" customHeight="false" outlineLevel="0" collapsed="false">
      <c r="A9" s="639"/>
      <c r="B9" s="1185" t="s">
        <v>1924</v>
      </c>
      <c r="C9" s="1185"/>
      <c r="D9" s="1185"/>
      <c r="E9" s="1185"/>
      <c r="F9" s="1187" t="n">
        <v>0</v>
      </c>
      <c r="G9" s="1187" t="n">
        <v>0</v>
      </c>
    </row>
    <row r="10" customFormat="false" ht="12.75" hidden="false" customHeight="false" outlineLevel="0" collapsed="false">
      <c r="A10" s="639"/>
      <c r="B10" s="1185" t="s">
        <v>1925</v>
      </c>
      <c r="C10" s="1185"/>
      <c r="D10" s="1185"/>
      <c r="E10" s="1185"/>
      <c r="F10" s="1187" t="n">
        <v>0.65</v>
      </c>
      <c r="G10" s="1187" t="n">
        <v>0.78</v>
      </c>
      <c r="J10" s="746"/>
    </row>
    <row r="11" customFormat="false" ht="12.75" hidden="false" customHeight="false" outlineLevel="0" collapsed="false">
      <c r="A11" s="639"/>
      <c r="B11" s="1185" t="s">
        <v>1926</v>
      </c>
      <c r="C11" s="1185"/>
      <c r="D11" s="1185"/>
      <c r="E11" s="1185"/>
      <c r="F11" s="1187" t="n">
        <v>3</v>
      </c>
      <c r="G11" s="1187" t="n">
        <v>3.6</v>
      </c>
    </row>
    <row r="12" customFormat="false" ht="12.75" hidden="false" customHeight="true" outlineLevel="0" collapsed="false">
      <c r="A12" s="639"/>
      <c r="B12" s="1185"/>
      <c r="C12" s="1185"/>
      <c r="D12" s="1185"/>
      <c r="E12" s="1185"/>
      <c r="F12" s="1186"/>
      <c r="G12" s="1187"/>
    </row>
    <row r="13" customFormat="false" ht="12.75" hidden="false" customHeight="true" outlineLevel="0" collapsed="false">
      <c r="A13" s="72" t="n">
        <v>3</v>
      </c>
      <c r="B13" s="364" t="s">
        <v>1927</v>
      </c>
      <c r="C13" s="364"/>
      <c r="D13" s="364"/>
      <c r="E13" s="364"/>
      <c r="F13" s="1183"/>
      <c r="G13" s="1184" t="n">
        <v>1</v>
      </c>
    </row>
    <row r="14" customFormat="false" ht="12.75" hidden="false" customHeight="false" outlineLevel="0" collapsed="false">
      <c r="A14" s="639"/>
      <c r="B14" s="1185"/>
      <c r="C14" s="1185"/>
      <c r="D14" s="1185"/>
      <c r="E14" s="1185"/>
      <c r="F14" s="1186"/>
      <c r="G14" s="1187"/>
    </row>
    <row r="15" customFormat="false" ht="12.75" hidden="false" customHeight="true" outlineLevel="0" collapsed="false">
      <c r="A15" s="72" t="n">
        <v>4</v>
      </c>
      <c r="B15" s="364" t="s">
        <v>1928</v>
      </c>
      <c r="C15" s="364"/>
      <c r="D15" s="364"/>
      <c r="E15" s="364"/>
      <c r="F15" s="1183"/>
      <c r="G15" s="1184" t="n">
        <v>0.94</v>
      </c>
    </row>
    <row r="16" customFormat="false" ht="12.75" hidden="false" customHeight="true" outlineLevel="0" collapsed="false">
      <c r="A16" s="639"/>
      <c r="B16" s="1185"/>
      <c r="C16" s="1185"/>
      <c r="D16" s="1185"/>
      <c r="E16" s="1185"/>
      <c r="F16" s="1186"/>
      <c r="G16" s="1187"/>
    </row>
    <row r="17" customFormat="false" ht="12.75" hidden="false" customHeight="false" outlineLevel="0" collapsed="false">
      <c r="A17" s="72" t="n">
        <v>5</v>
      </c>
      <c r="B17" s="364" t="s">
        <v>1929</v>
      </c>
      <c r="C17" s="364"/>
      <c r="D17" s="364"/>
      <c r="E17" s="364"/>
      <c r="F17" s="1183"/>
      <c r="G17" s="1184" t="n">
        <v>5.86</v>
      </c>
    </row>
    <row r="18" customFormat="false" ht="12.75" hidden="false" customHeight="false" outlineLevel="0" collapsed="false">
      <c r="A18" s="639"/>
      <c r="B18" s="1185"/>
      <c r="C18" s="1185"/>
      <c r="D18" s="1185"/>
      <c r="E18" s="1185"/>
      <c r="F18" s="1186"/>
      <c r="G18" s="1187"/>
    </row>
    <row r="19" customFormat="false" ht="13.5" hidden="false" customHeight="true" outlineLevel="0" collapsed="false">
      <c r="A19" s="639"/>
      <c r="B19" s="364" t="s">
        <v>1157</v>
      </c>
      <c r="C19" s="364"/>
      <c r="D19" s="364"/>
      <c r="E19" s="364"/>
      <c r="F19" s="1183"/>
      <c r="G19" s="1184" t="n">
        <f aca="false">G6+G8+G13+G15+G17</f>
        <v>20.18</v>
      </c>
    </row>
    <row r="20" customFormat="false" ht="1.5" hidden="true" customHeight="true" outlineLevel="0" collapsed="false">
      <c r="A20" s="639"/>
      <c r="B20" s="1185" t="s">
        <v>1930</v>
      </c>
      <c r="C20" s="1185"/>
      <c r="D20" s="1185"/>
      <c r="E20" s="1185"/>
      <c r="F20" s="1186"/>
      <c r="G20" s="1188" t="n">
        <f aca="false">1+G19/100</f>
        <v>1.2018</v>
      </c>
    </row>
    <row r="22" customFormat="false" ht="12.75" hidden="false" customHeight="true" outlineLevel="0" collapsed="false">
      <c r="A22" s="1182" t="s">
        <v>1931</v>
      </c>
      <c r="B22" s="1182"/>
      <c r="C22" s="1182"/>
      <c r="D22" s="1182"/>
      <c r="E22" s="1182"/>
      <c r="F22" s="1182"/>
      <c r="G22" s="1182"/>
    </row>
    <row r="23" customFormat="false" ht="12.75" hidden="false" customHeight="false" outlineLevel="0" collapsed="false">
      <c r="A23" s="966" t="s">
        <v>1</v>
      </c>
      <c r="B23" s="364" t="s">
        <v>1919</v>
      </c>
      <c r="C23" s="364"/>
      <c r="D23" s="364"/>
      <c r="E23" s="364"/>
      <c r="F23" s="1183" t="s">
        <v>1920</v>
      </c>
      <c r="G23" s="966" t="s">
        <v>1921</v>
      </c>
    </row>
    <row r="24" customFormat="false" ht="12.75" hidden="false" customHeight="false" outlineLevel="0" collapsed="false">
      <c r="A24" s="72" t="n">
        <v>1</v>
      </c>
      <c r="B24" s="364" t="s">
        <v>1922</v>
      </c>
      <c r="C24" s="364"/>
      <c r="D24" s="364"/>
      <c r="E24" s="364"/>
      <c r="F24" s="1183"/>
      <c r="G24" s="1184" t="n">
        <v>8</v>
      </c>
    </row>
    <row r="25" customFormat="false" ht="12.75" hidden="false" customHeight="false" outlineLevel="0" collapsed="false">
      <c r="A25" s="639"/>
      <c r="B25" s="1185"/>
      <c r="C25" s="1185"/>
      <c r="D25" s="1185"/>
      <c r="E25" s="1185"/>
      <c r="F25" s="1186"/>
      <c r="G25" s="1187"/>
    </row>
    <row r="26" customFormat="false" ht="12.75" hidden="false" customHeight="true" outlineLevel="0" collapsed="false">
      <c r="A26" s="72" t="n">
        <v>2</v>
      </c>
      <c r="B26" s="364" t="s">
        <v>1923</v>
      </c>
      <c r="C26" s="364"/>
      <c r="D26" s="364"/>
      <c r="E26" s="364"/>
      <c r="F26" s="1184" t="n">
        <f aca="false">F27+F28+F29</f>
        <v>7.15</v>
      </c>
      <c r="G26" s="1184" t="n">
        <f aca="false">G27+G28+G29</f>
        <v>9.32</v>
      </c>
    </row>
    <row r="27" customFormat="false" ht="12.75" hidden="false" customHeight="true" outlineLevel="0" collapsed="false">
      <c r="A27" s="639"/>
      <c r="B27" s="1185" t="s">
        <v>1924</v>
      </c>
      <c r="C27" s="1185"/>
      <c r="D27" s="1185"/>
      <c r="E27" s="1185"/>
      <c r="F27" s="1187" t="n">
        <v>3.5</v>
      </c>
      <c r="G27" s="1187" t="n">
        <v>4.56</v>
      </c>
    </row>
    <row r="28" customFormat="false" ht="12.75" hidden="false" customHeight="true" outlineLevel="0" collapsed="false">
      <c r="A28" s="639"/>
      <c r="B28" s="1185" t="s">
        <v>1925</v>
      </c>
      <c r="C28" s="1185"/>
      <c r="D28" s="1185"/>
      <c r="E28" s="1185"/>
      <c r="F28" s="1187" t="n">
        <v>0.65</v>
      </c>
      <c r="G28" s="1187" t="n">
        <v>0.85</v>
      </c>
    </row>
    <row r="29" customFormat="false" ht="12.75" hidden="false" customHeight="true" outlineLevel="0" collapsed="false">
      <c r="A29" s="639"/>
      <c r="B29" s="1185" t="s">
        <v>1926</v>
      </c>
      <c r="C29" s="1185"/>
      <c r="D29" s="1185"/>
      <c r="E29" s="1185"/>
      <c r="F29" s="1187" t="n">
        <v>3</v>
      </c>
      <c r="G29" s="1187" t="n">
        <v>3.91</v>
      </c>
    </row>
    <row r="30" customFormat="false" ht="12.75" hidden="false" customHeight="true" outlineLevel="0" collapsed="false">
      <c r="A30" s="639"/>
      <c r="B30" s="1185"/>
      <c r="C30" s="1185"/>
      <c r="D30" s="1185"/>
      <c r="E30" s="1185"/>
      <c r="F30" s="1186"/>
      <c r="G30" s="1187"/>
    </row>
    <row r="31" customFormat="false" ht="12.75" hidden="false" customHeight="true" outlineLevel="0" collapsed="false">
      <c r="A31" s="72" t="n">
        <v>3</v>
      </c>
      <c r="B31" s="364" t="s">
        <v>1927</v>
      </c>
      <c r="C31" s="364"/>
      <c r="D31" s="364"/>
      <c r="E31" s="364"/>
      <c r="F31" s="1183"/>
      <c r="G31" s="1184" t="n">
        <v>1.3</v>
      </c>
    </row>
    <row r="32" customFormat="false" ht="12.75" hidden="false" customHeight="true" outlineLevel="0" collapsed="false">
      <c r="A32" s="639"/>
      <c r="B32" s="1185"/>
      <c r="C32" s="1185"/>
      <c r="D32" s="1185"/>
      <c r="E32" s="1185"/>
      <c r="F32" s="1186"/>
      <c r="G32" s="1187"/>
    </row>
    <row r="33" customFormat="false" ht="12.75" hidden="false" customHeight="true" outlineLevel="0" collapsed="false">
      <c r="A33" s="72" t="n">
        <v>4</v>
      </c>
      <c r="B33" s="364" t="s">
        <v>1928</v>
      </c>
      <c r="C33" s="364"/>
      <c r="D33" s="364"/>
      <c r="E33" s="364"/>
      <c r="F33" s="1183"/>
      <c r="G33" s="1184" t="n">
        <v>1.2</v>
      </c>
    </row>
    <row r="34" customFormat="false" ht="12.75" hidden="false" customHeight="true" outlineLevel="0" collapsed="false">
      <c r="A34" s="639"/>
      <c r="B34" s="1185"/>
      <c r="C34" s="1185"/>
      <c r="D34" s="1185"/>
      <c r="E34" s="1185"/>
      <c r="F34" s="1186"/>
      <c r="G34" s="1187"/>
    </row>
    <row r="35" customFormat="false" ht="12.75" hidden="false" customHeight="false" outlineLevel="0" collapsed="false">
      <c r="A35" s="72" t="n">
        <v>5</v>
      </c>
      <c r="B35" s="364" t="s">
        <v>1929</v>
      </c>
      <c r="C35" s="364"/>
      <c r="D35" s="364"/>
      <c r="E35" s="364"/>
      <c r="F35" s="1183"/>
      <c r="G35" s="1184" t="n">
        <v>10.42</v>
      </c>
    </row>
    <row r="36" customFormat="false" ht="12.75" hidden="false" customHeight="false" outlineLevel="0" collapsed="false">
      <c r="A36" s="639"/>
      <c r="B36" s="1185"/>
      <c r="C36" s="1185"/>
      <c r="D36" s="1185"/>
      <c r="E36" s="1185"/>
      <c r="F36" s="1186"/>
      <c r="G36" s="1187"/>
    </row>
    <row r="37" customFormat="false" ht="12" hidden="false" customHeight="true" outlineLevel="0" collapsed="false">
      <c r="A37" s="639"/>
      <c r="B37" s="364" t="s">
        <v>1157</v>
      </c>
      <c r="C37" s="364"/>
      <c r="D37" s="364"/>
      <c r="E37" s="364"/>
      <c r="F37" s="1183"/>
      <c r="G37" s="1184" t="n">
        <f aca="false">G24+G26+G31+G33+G35</f>
        <v>30.24</v>
      </c>
    </row>
    <row r="38" customFormat="false" ht="12.75" hidden="true" customHeight="false" outlineLevel="0" collapsed="false">
      <c r="A38" s="639"/>
      <c r="B38" s="1185" t="s">
        <v>1932</v>
      </c>
      <c r="C38" s="1185"/>
      <c r="D38" s="1185"/>
      <c r="E38" s="1185"/>
      <c r="F38" s="1186"/>
      <c r="G38" s="1188" t="n">
        <f aca="false">1+G37/100</f>
        <v>1.3024</v>
      </c>
    </row>
  </sheetData>
  <mergeCells count="37">
    <mergeCell ref="A1:F1"/>
    <mergeCell ref="A2:G2"/>
    <mergeCell ref="D3:E3"/>
    <mergeCell ref="A4:G4"/>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A22:G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pageBreakPreview" topLeftCell="A393" colorId="64" zoomScale="100" zoomScaleNormal="100" zoomScalePageLayoutView="100" workbookViewId="0">
      <selection pane="topLeft" activeCell="H430" activeCellId="0" sqref="H430:H431"/>
    </sheetView>
  </sheetViews>
  <sheetFormatPr defaultColWidth="8.9921875" defaultRowHeight="12.75" zeroHeight="false" outlineLevelRow="0" outlineLevelCol="0"/>
  <cols>
    <col collapsed="false" customWidth="true" hidden="false" outlineLevel="0" max="1" min="1" style="100" width="15.85"/>
    <col collapsed="false" customWidth="true" hidden="false" outlineLevel="0" max="2" min="2" style="100" width="51.42"/>
    <col collapsed="false" customWidth="true" hidden="false" outlineLevel="0" max="3" min="3" style="100" width="8.28"/>
    <col collapsed="false" customWidth="true" hidden="false" outlineLevel="0" max="4" min="4" style="100" width="12.85"/>
    <col collapsed="false" customWidth="true" hidden="false" outlineLevel="0" max="5" min="5" style="100" width="10.56"/>
    <col collapsed="false" customWidth="true" hidden="false" outlineLevel="0" max="6" min="6" style="100" width="11.42"/>
    <col collapsed="false" customWidth="true" hidden="false" outlineLevel="0" max="7" min="7" style="100" width="12.99"/>
    <col collapsed="false" customWidth="false" hidden="false" outlineLevel="0" max="9" min="8" style="100" width="8.99"/>
    <col collapsed="false" customWidth="false" hidden="false" outlineLevel="0" max="10" min="10" style="101" width="8.99"/>
    <col collapsed="false" customWidth="false" hidden="false" outlineLevel="0" max="257" min="11" style="100" width="8.99"/>
  </cols>
  <sheetData>
    <row r="1" customFormat="false" ht="46.5" hidden="false" customHeight="true" outlineLevel="0" collapsed="false">
      <c r="A1" s="102" t="s">
        <v>139</v>
      </c>
      <c r="B1" s="103" t="s">
        <v>240</v>
      </c>
      <c r="C1" s="103"/>
      <c r="D1" s="103"/>
      <c r="E1" s="103"/>
      <c r="F1" s="103"/>
      <c r="G1" s="103"/>
      <c r="I1" s="104"/>
      <c r="J1" s="105"/>
    </row>
    <row r="2" customFormat="false" ht="35.1" hidden="false" customHeight="true" outlineLevel="0" collapsed="false">
      <c r="A2" s="102"/>
      <c r="G2" s="103"/>
      <c r="I2" s="104"/>
      <c r="J2" s="105"/>
    </row>
    <row r="4" customFormat="false" ht="12.75" hidden="false" customHeight="true" outlineLevel="0" collapsed="false">
      <c r="A4" s="148" t="s">
        <v>1</v>
      </c>
      <c r="B4" s="148" t="s">
        <v>241</v>
      </c>
      <c r="C4" s="149" t="s">
        <v>242</v>
      </c>
      <c r="D4" s="149" t="s">
        <v>243</v>
      </c>
      <c r="E4" s="150" t="s">
        <v>244</v>
      </c>
      <c r="F4" s="149" t="s">
        <v>7</v>
      </c>
    </row>
    <row r="5" customFormat="false" ht="12.75" hidden="false" customHeight="false" outlineLevel="0" collapsed="false">
      <c r="A5" s="148"/>
      <c r="B5" s="148"/>
      <c r="C5" s="149"/>
      <c r="D5" s="149"/>
      <c r="E5" s="150"/>
      <c r="F5" s="149"/>
    </row>
    <row r="6" customFormat="false" ht="12.75" hidden="false" customHeight="false" outlineLevel="0" collapsed="false">
      <c r="A6" s="109" t="s">
        <v>148</v>
      </c>
      <c r="B6" s="151" t="s">
        <v>245</v>
      </c>
      <c r="C6" s="152" t="s">
        <v>246</v>
      </c>
      <c r="D6" s="153"/>
      <c r="E6" s="153"/>
      <c r="F6" s="152"/>
    </row>
    <row r="7" customFormat="false" ht="12.75" hidden="false" customHeight="false" outlineLevel="0" collapsed="false">
      <c r="A7" s="154" t="s">
        <v>247</v>
      </c>
      <c r="B7" s="155" t="s">
        <v>248</v>
      </c>
      <c r="C7" s="152" t="s">
        <v>246</v>
      </c>
      <c r="D7" s="156" t="n">
        <v>0.3365</v>
      </c>
      <c r="E7" s="157" t="n">
        <v>40</v>
      </c>
      <c r="F7" s="158" t="n">
        <f aca="false">D7*E7</f>
        <v>13.46</v>
      </c>
    </row>
    <row r="8" customFormat="false" ht="12.75" hidden="false" customHeight="false" outlineLevel="0" collapsed="false">
      <c r="A8" s="154" t="s">
        <v>249</v>
      </c>
      <c r="B8" s="155" t="s">
        <v>250</v>
      </c>
      <c r="C8" s="152" t="s">
        <v>251</v>
      </c>
      <c r="D8" s="156" t="n">
        <v>67.47</v>
      </c>
      <c r="E8" s="157" t="n">
        <v>0.35</v>
      </c>
      <c r="F8" s="158" t="n">
        <f aca="false">D8*E8</f>
        <v>23.6145</v>
      </c>
    </row>
    <row r="9" customFormat="false" ht="22.5" hidden="false" customHeight="false" outlineLevel="0" collapsed="false">
      <c r="A9" s="154" t="s">
        <v>252</v>
      </c>
      <c r="B9" s="155" t="s">
        <v>253</v>
      </c>
      <c r="C9" s="152" t="s">
        <v>246</v>
      </c>
      <c r="D9" s="156" t="n">
        <v>1.2</v>
      </c>
      <c r="E9" s="157" t="n">
        <v>52.67</v>
      </c>
      <c r="F9" s="158" t="n">
        <f aca="false">D9*E9</f>
        <v>63.204</v>
      </c>
    </row>
    <row r="10" customFormat="false" ht="12.75" hidden="false" customHeight="false" outlineLevel="0" collapsed="false">
      <c r="A10" s="154" t="s">
        <v>254</v>
      </c>
      <c r="B10" s="155" t="s">
        <v>255</v>
      </c>
      <c r="C10" s="152" t="s">
        <v>256</v>
      </c>
      <c r="D10" s="156" t="n">
        <v>7</v>
      </c>
      <c r="E10" s="159" t="n">
        <v>6.54</v>
      </c>
      <c r="F10" s="158" t="n">
        <f aca="false">D10*E10</f>
        <v>45.78</v>
      </c>
    </row>
    <row r="11" customFormat="false" ht="12.75" hidden="false" customHeight="false" outlineLevel="0" collapsed="false">
      <c r="A11" s="154" t="s">
        <v>257</v>
      </c>
      <c r="B11" s="155" t="s">
        <v>258</v>
      </c>
      <c r="C11" s="152" t="s">
        <v>256</v>
      </c>
      <c r="D11" s="156" t="n">
        <v>10</v>
      </c>
      <c r="E11" s="157" t="n">
        <v>4.88</v>
      </c>
      <c r="F11" s="158" t="n">
        <f aca="false">D11*E11</f>
        <v>48.8</v>
      </c>
    </row>
    <row r="12" customFormat="false" ht="12.75" hidden="false" customHeight="false" outlineLevel="0" collapsed="false">
      <c r="A12" s="154"/>
      <c r="B12" s="160" t="s">
        <v>152</v>
      </c>
      <c r="C12" s="161"/>
      <c r="D12" s="162"/>
      <c r="E12" s="162"/>
      <c r="F12" s="163" t="n">
        <f aca="false">SUM(F7:F11)</f>
        <v>194.8585</v>
      </c>
    </row>
    <row r="13" customFormat="false" ht="12.75" hidden="false" customHeight="false" outlineLevel="0" collapsed="false">
      <c r="A13" s="154"/>
      <c r="B13" s="160" t="s">
        <v>259</v>
      </c>
      <c r="C13" s="161"/>
      <c r="D13" s="162"/>
      <c r="E13" s="162"/>
      <c r="F13" s="163" t="n">
        <f aca="false">bdi!G38*F12</f>
        <v>253.7837104</v>
      </c>
    </row>
    <row r="14" customFormat="false" ht="12.75" hidden="false" customHeight="false" outlineLevel="0" collapsed="false">
      <c r="A14" s="164"/>
      <c r="B14" s="165"/>
      <c r="C14" s="166"/>
      <c r="D14" s="167"/>
      <c r="E14" s="167"/>
      <c r="F14" s="168"/>
    </row>
    <row r="15" customFormat="false" ht="12.75" hidden="false" customHeight="false" outlineLevel="0" collapsed="false">
      <c r="A15" s="109" t="s">
        <v>150</v>
      </c>
      <c r="B15" s="151" t="s">
        <v>260</v>
      </c>
      <c r="C15" s="152" t="s">
        <v>246</v>
      </c>
      <c r="D15" s="153"/>
      <c r="E15" s="153"/>
      <c r="F15" s="152"/>
    </row>
    <row r="16" customFormat="false" ht="12.75" hidden="false" customHeight="false" outlineLevel="0" collapsed="false">
      <c r="A16" s="154" t="s">
        <v>247</v>
      </c>
      <c r="B16" s="155" t="s">
        <v>261</v>
      </c>
      <c r="C16" s="152" t="s">
        <v>246</v>
      </c>
      <c r="D16" s="169" t="n">
        <v>1.1</v>
      </c>
      <c r="E16" s="169" t="n">
        <v>26.5</v>
      </c>
      <c r="F16" s="158" t="n">
        <f aca="false">D16*E16</f>
        <v>29.15</v>
      </c>
    </row>
    <row r="17" customFormat="false" ht="12.75" hidden="false" customHeight="false" outlineLevel="0" collapsed="false">
      <c r="A17" s="154" t="s">
        <v>249</v>
      </c>
      <c r="B17" s="155" t="s">
        <v>258</v>
      </c>
      <c r="C17" s="152" t="s">
        <v>256</v>
      </c>
      <c r="D17" s="156" t="n">
        <v>3</v>
      </c>
      <c r="E17" s="157" t="n">
        <v>4.88</v>
      </c>
      <c r="F17" s="158" t="n">
        <f aca="false">D17*E17</f>
        <v>14.64</v>
      </c>
    </row>
    <row r="18" customFormat="false" ht="12.75" hidden="false" customHeight="false" outlineLevel="0" collapsed="false">
      <c r="A18" s="154"/>
      <c r="B18" s="160" t="s">
        <v>152</v>
      </c>
      <c r="C18" s="161"/>
      <c r="D18" s="162"/>
      <c r="E18" s="162"/>
      <c r="F18" s="163" t="n">
        <f aca="false">SUM(F16:F17)</f>
        <v>43.79</v>
      </c>
    </row>
    <row r="19" customFormat="false" ht="12.75" hidden="false" customHeight="false" outlineLevel="0" collapsed="false">
      <c r="A19" s="154"/>
      <c r="B19" s="160" t="s">
        <v>259</v>
      </c>
      <c r="C19" s="161"/>
      <c r="D19" s="162"/>
      <c r="E19" s="162"/>
      <c r="F19" s="163" t="n">
        <f aca="false">bdi!G38*F18</f>
        <v>57.032096</v>
      </c>
    </row>
    <row r="20" customFormat="false" ht="12.75" hidden="false" customHeight="false" outlineLevel="0" collapsed="false">
      <c r="A20" s="164"/>
      <c r="B20" s="165"/>
      <c r="C20" s="166"/>
      <c r="D20" s="167"/>
      <c r="E20" s="167"/>
      <c r="F20" s="168"/>
    </row>
    <row r="21" customFormat="false" ht="22.5" hidden="false" customHeight="false" outlineLevel="0" collapsed="false">
      <c r="A21" s="109" t="s">
        <v>155</v>
      </c>
      <c r="B21" s="151" t="s">
        <v>262</v>
      </c>
      <c r="C21" s="152" t="s">
        <v>246</v>
      </c>
      <c r="D21" s="156" t="n">
        <v>1</v>
      </c>
      <c r="E21" s="157" t="n">
        <v>860.38</v>
      </c>
      <c r="F21" s="158" t="n">
        <f aca="false">D21*E21</f>
        <v>860.38</v>
      </c>
    </row>
    <row r="22" customFormat="false" ht="12.75" hidden="false" customHeight="false" outlineLevel="0" collapsed="false">
      <c r="A22" s="154"/>
      <c r="B22" s="160" t="s">
        <v>152</v>
      </c>
      <c r="C22" s="161"/>
      <c r="D22" s="162"/>
      <c r="E22" s="162"/>
      <c r="F22" s="163" t="n">
        <f aca="false">SUM(F20:F21)</f>
        <v>860.38</v>
      </c>
    </row>
    <row r="23" customFormat="false" ht="12.75" hidden="false" customHeight="false" outlineLevel="0" collapsed="false">
      <c r="A23" s="154"/>
      <c r="B23" s="160" t="s">
        <v>259</v>
      </c>
      <c r="C23" s="161"/>
      <c r="D23" s="162"/>
      <c r="E23" s="162"/>
      <c r="F23" s="163" t="n">
        <f aca="false">bdi!G38*F22</f>
        <v>1120.558912</v>
      </c>
    </row>
    <row r="24" customFormat="false" ht="12.75" hidden="false" customHeight="false" outlineLevel="0" collapsed="false">
      <c r="A24" s="164"/>
      <c r="B24" s="165"/>
      <c r="C24" s="166"/>
      <c r="D24" s="167"/>
      <c r="E24" s="167"/>
      <c r="F24" s="168"/>
    </row>
    <row r="25" customFormat="false" ht="12.75" hidden="false" customHeight="false" outlineLevel="0" collapsed="false">
      <c r="A25" s="120" t="s">
        <v>159</v>
      </c>
      <c r="B25" s="170" t="s">
        <v>263</v>
      </c>
      <c r="C25" s="152" t="s">
        <v>246</v>
      </c>
      <c r="D25" s="171"/>
      <c r="E25" s="171"/>
      <c r="F25" s="171"/>
    </row>
    <row r="26" customFormat="false" ht="12.75" hidden="false" customHeight="false" outlineLevel="0" collapsed="false">
      <c r="A26" s="154" t="s">
        <v>247</v>
      </c>
      <c r="B26" s="169" t="s">
        <v>264</v>
      </c>
      <c r="C26" s="152" t="s">
        <v>251</v>
      </c>
      <c r="D26" s="156" t="n">
        <v>69</v>
      </c>
      <c r="E26" s="157" t="n">
        <v>3.74</v>
      </c>
      <c r="F26" s="158" t="n">
        <f aca="false">D26*E26</f>
        <v>258.06</v>
      </c>
    </row>
    <row r="27" customFormat="false" ht="12.75" hidden="false" customHeight="false" outlineLevel="0" collapsed="false">
      <c r="A27" s="154" t="s">
        <v>249</v>
      </c>
      <c r="B27" s="169" t="s">
        <v>265</v>
      </c>
      <c r="C27" s="152" t="s">
        <v>251</v>
      </c>
      <c r="D27" s="156" t="n">
        <v>1.8</v>
      </c>
      <c r="E27" s="157" t="n">
        <v>6.44</v>
      </c>
      <c r="F27" s="158" t="n">
        <f aca="false">D27*E27</f>
        <v>11.592</v>
      </c>
    </row>
    <row r="28" customFormat="false" ht="12.75" hidden="false" customHeight="false" outlineLevel="0" collapsed="false">
      <c r="A28" s="154" t="s">
        <v>252</v>
      </c>
      <c r="B28" s="169" t="s">
        <v>248</v>
      </c>
      <c r="C28" s="152" t="s">
        <v>246</v>
      </c>
      <c r="D28" s="156" t="n">
        <v>0.639</v>
      </c>
      <c r="E28" s="157" t="n">
        <v>40</v>
      </c>
      <c r="F28" s="158" t="n">
        <f aca="false">D28*E28</f>
        <v>25.56</v>
      </c>
    </row>
    <row r="29" customFormat="false" ht="12.75" hidden="false" customHeight="false" outlineLevel="0" collapsed="false">
      <c r="A29" s="154" t="s">
        <v>254</v>
      </c>
      <c r="B29" s="169" t="s">
        <v>266</v>
      </c>
      <c r="C29" s="152" t="s">
        <v>256</v>
      </c>
      <c r="D29" s="156" t="n">
        <v>8.4</v>
      </c>
      <c r="E29" s="157" t="n">
        <v>6.54</v>
      </c>
      <c r="F29" s="158" t="n">
        <f aca="false">D29*E29</f>
        <v>54.936</v>
      </c>
    </row>
    <row r="30" customFormat="false" ht="12.75" hidden="false" customHeight="false" outlineLevel="0" collapsed="false">
      <c r="A30" s="154" t="s">
        <v>257</v>
      </c>
      <c r="B30" s="169" t="s">
        <v>267</v>
      </c>
      <c r="C30" s="152" t="s">
        <v>256</v>
      </c>
      <c r="D30" s="156" t="n">
        <v>18</v>
      </c>
      <c r="E30" s="157" t="n">
        <v>6.54</v>
      </c>
      <c r="F30" s="158" t="n">
        <f aca="false">D30*E30</f>
        <v>117.72</v>
      </c>
    </row>
    <row r="31" customFormat="false" ht="12.75" hidden="false" customHeight="false" outlineLevel="0" collapsed="false">
      <c r="A31" s="154" t="s">
        <v>268</v>
      </c>
      <c r="B31" s="169" t="s">
        <v>250</v>
      </c>
      <c r="C31" s="152" t="s">
        <v>251</v>
      </c>
      <c r="D31" s="156" t="n">
        <v>347</v>
      </c>
      <c r="E31" s="157" t="n">
        <v>0.35</v>
      </c>
      <c r="F31" s="158" t="n">
        <f aca="false">D31*E31</f>
        <v>121.45</v>
      </c>
    </row>
    <row r="32" customFormat="false" ht="12.75" hidden="false" customHeight="false" outlineLevel="0" collapsed="false">
      <c r="A32" s="154" t="s">
        <v>269</v>
      </c>
      <c r="B32" s="169" t="s">
        <v>270</v>
      </c>
      <c r="C32" s="152" t="s">
        <v>271</v>
      </c>
      <c r="D32" s="156" t="n">
        <v>36</v>
      </c>
      <c r="E32" s="157" t="n">
        <v>3.72</v>
      </c>
      <c r="F32" s="158" t="n">
        <f aca="false">D32*E32</f>
        <v>133.92</v>
      </c>
    </row>
    <row r="33" customFormat="false" ht="12.75" hidden="false" customHeight="false" outlineLevel="0" collapsed="false">
      <c r="A33" s="154" t="s">
        <v>272</v>
      </c>
      <c r="B33" s="169" t="s">
        <v>273</v>
      </c>
      <c r="C33" s="152" t="s">
        <v>271</v>
      </c>
      <c r="D33" s="156" t="n">
        <v>18.36</v>
      </c>
      <c r="E33" s="157" t="n">
        <v>1.18</v>
      </c>
      <c r="F33" s="158" t="n">
        <f aca="false">D33*E33</f>
        <v>21.6648</v>
      </c>
    </row>
    <row r="34" customFormat="false" ht="12.75" hidden="false" customHeight="false" outlineLevel="0" collapsed="false">
      <c r="A34" s="154" t="s">
        <v>274</v>
      </c>
      <c r="B34" s="169" t="s">
        <v>275</v>
      </c>
      <c r="C34" s="152" t="s">
        <v>246</v>
      </c>
      <c r="D34" s="156" t="n">
        <v>0.853</v>
      </c>
      <c r="E34" s="157" t="n">
        <v>65</v>
      </c>
      <c r="F34" s="158" t="n">
        <f aca="false">D34*E34</f>
        <v>55.445</v>
      </c>
    </row>
    <row r="35" customFormat="false" ht="12.75" hidden="false" customHeight="false" outlineLevel="0" collapsed="false">
      <c r="A35" s="154" t="s">
        <v>276</v>
      </c>
      <c r="B35" s="169" t="s">
        <v>255</v>
      </c>
      <c r="C35" s="152" t="s">
        <v>256</v>
      </c>
      <c r="D35" s="156" t="n">
        <v>5</v>
      </c>
      <c r="E35" s="157" t="n">
        <v>6.54</v>
      </c>
      <c r="F35" s="158" t="n">
        <f aca="false">D35*E35</f>
        <v>32.7</v>
      </c>
    </row>
    <row r="36" customFormat="false" ht="12.75" hidden="false" customHeight="false" outlineLevel="0" collapsed="false">
      <c r="A36" s="154" t="s">
        <v>277</v>
      </c>
      <c r="B36" s="169" t="s">
        <v>278</v>
      </c>
      <c r="C36" s="152" t="s">
        <v>251</v>
      </c>
      <c r="D36" s="156" t="n">
        <v>2.4</v>
      </c>
      <c r="E36" s="157" t="n">
        <v>6.2</v>
      </c>
      <c r="F36" s="158" t="n">
        <f aca="false">D36*E36</f>
        <v>14.88</v>
      </c>
    </row>
    <row r="37" customFormat="false" ht="12.75" hidden="false" customHeight="false" outlineLevel="0" collapsed="false">
      <c r="A37" s="154" t="s">
        <v>279</v>
      </c>
      <c r="B37" s="169" t="s">
        <v>258</v>
      </c>
      <c r="C37" s="152" t="s">
        <v>256</v>
      </c>
      <c r="D37" s="156" t="n">
        <v>44.4</v>
      </c>
      <c r="E37" s="157" t="n">
        <v>4.88</v>
      </c>
      <c r="F37" s="158" t="n">
        <f aca="false">D37*E37</f>
        <v>216.672</v>
      </c>
    </row>
    <row r="38" customFormat="false" ht="12.75" hidden="false" customHeight="false" outlineLevel="0" collapsed="false">
      <c r="A38" s="154" t="s">
        <v>280</v>
      </c>
      <c r="B38" s="169" t="s">
        <v>281</v>
      </c>
      <c r="C38" s="152" t="s">
        <v>271</v>
      </c>
      <c r="D38" s="156" t="n">
        <v>34</v>
      </c>
      <c r="E38" s="157" t="n">
        <v>4.61</v>
      </c>
      <c r="F38" s="158" t="n">
        <f aca="false">D38*E38</f>
        <v>156.74</v>
      </c>
    </row>
    <row r="39" customFormat="false" ht="12.75" hidden="false" customHeight="false" outlineLevel="0" collapsed="false">
      <c r="A39" s="154"/>
      <c r="B39" s="160" t="s">
        <v>152</v>
      </c>
      <c r="C39" s="161"/>
      <c r="D39" s="162"/>
      <c r="E39" s="162"/>
      <c r="F39" s="163" t="n">
        <f aca="false">SUM(F26:F38)</f>
        <v>1221.3398</v>
      </c>
    </row>
    <row r="40" customFormat="false" ht="12.75" hidden="false" customHeight="false" outlineLevel="0" collapsed="false">
      <c r="A40" s="154"/>
      <c r="B40" s="160" t="s">
        <v>259</v>
      </c>
      <c r="C40" s="161"/>
      <c r="D40" s="162"/>
      <c r="E40" s="162"/>
      <c r="F40" s="163" t="n">
        <f aca="false">bdi!G38*F39</f>
        <v>1590.67295552</v>
      </c>
    </row>
    <row r="41" customFormat="false" ht="12.75" hidden="false" customHeight="false" outlineLevel="0" collapsed="false">
      <c r="A41" s="0"/>
      <c r="B41" s="0"/>
      <c r="C41" s="0"/>
      <c r="D41" s="0"/>
      <c r="E41" s="0"/>
      <c r="F41" s="0"/>
    </row>
    <row r="42" customFormat="false" ht="12.75" hidden="false" customHeight="false" outlineLevel="0" collapsed="false">
      <c r="A42" s="109" t="s">
        <v>168</v>
      </c>
      <c r="B42" s="170" t="s">
        <v>282</v>
      </c>
      <c r="C42" s="152" t="s">
        <v>246</v>
      </c>
      <c r="D42" s="171"/>
      <c r="E42" s="171"/>
      <c r="F42" s="171"/>
    </row>
    <row r="43" customFormat="false" ht="12.75" hidden="false" customHeight="false" outlineLevel="0" collapsed="false">
      <c r="A43" s="154" t="s">
        <v>247</v>
      </c>
      <c r="B43" s="169" t="s">
        <v>283</v>
      </c>
      <c r="C43" s="152" t="s">
        <v>246</v>
      </c>
      <c r="D43" s="156" t="n">
        <v>1.05</v>
      </c>
      <c r="E43" s="157" t="n">
        <v>228.65</v>
      </c>
      <c r="F43" s="158" t="n">
        <f aca="false">D43*E43</f>
        <v>240.0825</v>
      </c>
    </row>
    <row r="44" customFormat="false" ht="12.75" hidden="false" customHeight="false" outlineLevel="0" collapsed="false">
      <c r="A44" s="154" t="s">
        <v>249</v>
      </c>
      <c r="B44" s="169" t="s">
        <v>284</v>
      </c>
      <c r="C44" s="152" t="s">
        <v>251</v>
      </c>
      <c r="D44" s="156" t="n">
        <v>70</v>
      </c>
      <c r="E44" s="157" t="n">
        <v>4.22</v>
      </c>
      <c r="F44" s="158" t="n">
        <f aca="false">D44*E44</f>
        <v>295.4</v>
      </c>
    </row>
    <row r="45" customFormat="false" ht="12.75" hidden="false" customHeight="false" outlineLevel="0" collapsed="false">
      <c r="A45" s="154" t="s">
        <v>252</v>
      </c>
      <c r="B45" s="169" t="s">
        <v>285</v>
      </c>
      <c r="C45" s="152" t="s">
        <v>256</v>
      </c>
      <c r="D45" s="156" t="n">
        <v>12.3</v>
      </c>
      <c r="E45" s="157" t="n">
        <v>4.15</v>
      </c>
      <c r="F45" s="158" t="n">
        <f aca="false">D45*E45</f>
        <v>51.045</v>
      </c>
    </row>
    <row r="46" customFormat="false" ht="12.75" hidden="false" customHeight="false" outlineLevel="0" collapsed="false">
      <c r="A46" s="154" t="s">
        <v>254</v>
      </c>
      <c r="B46" s="169" t="s">
        <v>265</v>
      </c>
      <c r="C46" s="152" t="s">
        <v>251</v>
      </c>
      <c r="D46" s="156" t="n">
        <v>1.4</v>
      </c>
      <c r="E46" s="157" t="n">
        <v>6.44</v>
      </c>
      <c r="F46" s="158" t="n">
        <f aca="false">D46*E46</f>
        <v>9.016</v>
      </c>
    </row>
    <row r="47" customFormat="false" ht="12.75" hidden="false" customHeight="false" outlineLevel="0" collapsed="false">
      <c r="A47" s="154" t="s">
        <v>257</v>
      </c>
      <c r="B47" s="169" t="s">
        <v>266</v>
      </c>
      <c r="C47" s="152" t="s">
        <v>256</v>
      </c>
      <c r="D47" s="156" t="n">
        <v>5.6</v>
      </c>
      <c r="E47" s="157" t="n">
        <v>6.54</v>
      </c>
      <c r="F47" s="158" t="n">
        <f aca="false">D47*E47</f>
        <v>36.624</v>
      </c>
    </row>
    <row r="48" customFormat="false" ht="12.75" hidden="false" customHeight="false" outlineLevel="0" collapsed="false">
      <c r="A48" s="154" t="s">
        <v>268</v>
      </c>
      <c r="B48" s="169" t="s">
        <v>267</v>
      </c>
      <c r="C48" s="152" t="s">
        <v>256</v>
      </c>
      <c r="D48" s="156" t="n">
        <v>7.5</v>
      </c>
      <c r="E48" s="157" t="n">
        <v>6.54</v>
      </c>
      <c r="F48" s="158" t="n">
        <f aca="false">D48*E48</f>
        <v>49.05</v>
      </c>
    </row>
    <row r="49" customFormat="false" ht="12.75" hidden="false" customHeight="false" outlineLevel="0" collapsed="false">
      <c r="A49" s="154" t="s">
        <v>269</v>
      </c>
      <c r="B49" s="169" t="s">
        <v>286</v>
      </c>
      <c r="C49" s="152" t="s">
        <v>271</v>
      </c>
      <c r="D49" s="156" t="n">
        <v>0.6</v>
      </c>
      <c r="E49" s="157" t="n">
        <v>3.72</v>
      </c>
      <c r="F49" s="158" t="n">
        <f aca="false">D49*E49</f>
        <v>2.232</v>
      </c>
    </row>
    <row r="50" customFormat="false" ht="12.75" hidden="false" customHeight="false" outlineLevel="0" collapsed="false">
      <c r="A50" s="154" t="s">
        <v>272</v>
      </c>
      <c r="B50" s="169" t="s">
        <v>255</v>
      </c>
      <c r="C50" s="152" t="s">
        <v>256</v>
      </c>
      <c r="D50" s="156" t="n">
        <v>2</v>
      </c>
      <c r="E50" s="157" t="n">
        <v>6.54</v>
      </c>
      <c r="F50" s="158" t="n">
        <f aca="false">D50*E50</f>
        <v>13.08</v>
      </c>
    </row>
    <row r="51" customFormat="false" ht="12.75" hidden="false" customHeight="false" outlineLevel="0" collapsed="false">
      <c r="A51" s="154" t="s">
        <v>274</v>
      </c>
      <c r="B51" s="169" t="s">
        <v>287</v>
      </c>
      <c r="C51" s="152" t="s">
        <v>251</v>
      </c>
      <c r="D51" s="156" t="n">
        <v>2</v>
      </c>
      <c r="E51" s="157" t="n">
        <v>6.2</v>
      </c>
      <c r="F51" s="158" t="n">
        <f aca="false">D51*E51</f>
        <v>12.4</v>
      </c>
    </row>
    <row r="52" customFormat="false" ht="12.75" hidden="false" customHeight="false" outlineLevel="0" collapsed="false">
      <c r="A52" s="154" t="s">
        <v>276</v>
      </c>
      <c r="B52" s="169" t="s">
        <v>258</v>
      </c>
      <c r="C52" s="152" t="s">
        <v>256</v>
      </c>
      <c r="D52" s="156" t="n">
        <v>5</v>
      </c>
      <c r="E52" s="157" t="n">
        <v>4.88</v>
      </c>
      <c r="F52" s="158" t="n">
        <f aca="false">D52*E52</f>
        <v>24.4</v>
      </c>
    </row>
    <row r="53" customFormat="false" ht="12.75" hidden="false" customHeight="false" outlineLevel="0" collapsed="false">
      <c r="A53" s="154" t="s">
        <v>277</v>
      </c>
      <c r="B53" s="169" t="s">
        <v>288</v>
      </c>
      <c r="C53" s="152" t="s">
        <v>271</v>
      </c>
      <c r="D53" s="156" t="n">
        <v>6</v>
      </c>
      <c r="E53" s="157" t="n">
        <v>15.39</v>
      </c>
      <c r="F53" s="158" t="n">
        <f aca="false">D53*E53</f>
        <v>92.34</v>
      </c>
    </row>
    <row r="54" customFormat="false" ht="12.75" hidden="false" customHeight="false" outlineLevel="0" collapsed="false">
      <c r="A54" s="154"/>
      <c r="B54" s="160" t="s">
        <v>152</v>
      </c>
      <c r="C54" s="161"/>
      <c r="D54" s="162"/>
      <c r="E54" s="162"/>
      <c r="F54" s="163" t="n">
        <f aca="false">SUM(F43:F53)</f>
        <v>825.6695</v>
      </c>
    </row>
    <row r="55" customFormat="false" ht="12.75" hidden="false" customHeight="false" outlineLevel="0" collapsed="false">
      <c r="A55" s="154"/>
      <c r="B55" s="160" t="s">
        <v>259</v>
      </c>
      <c r="C55" s="161"/>
      <c r="D55" s="162"/>
      <c r="E55" s="162"/>
      <c r="F55" s="163" t="n">
        <f aca="false">bdi!G38*F54</f>
        <v>1075.3519568</v>
      </c>
    </row>
    <row r="56" customFormat="false" ht="12.75" hidden="false" customHeight="false" outlineLevel="0" collapsed="false">
      <c r="A56" s="0"/>
      <c r="B56" s="0"/>
      <c r="C56" s="0"/>
      <c r="D56" s="0"/>
      <c r="E56" s="0"/>
      <c r="F56" s="0"/>
    </row>
    <row r="57" customFormat="false" ht="12.75" hidden="false" customHeight="false" outlineLevel="0" collapsed="false">
      <c r="A57" s="109" t="s">
        <v>175</v>
      </c>
      <c r="B57" s="151" t="s">
        <v>289</v>
      </c>
      <c r="C57" s="152" t="s">
        <v>271</v>
      </c>
      <c r="D57" s="171"/>
      <c r="E57" s="171"/>
      <c r="F57" s="171"/>
    </row>
    <row r="58" customFormat="false" ht="22.5" hidden="false" customHeight="false" outlineLevel="0" collapsed="false">
      <c r="A58" s="154" t="s">
        <v>247</v>
      </c>
      <c r="B58" s="155" t="s">
        <v>290</v>
      </c>
      <c r="C58" s="152" t="s">
        <v>246</v>
      </c>
      <c r="D58" s="172" t="n">
        <v>0.003</v>
      </c>
      <c r="E58" s="157" t="n">
        <v>247.61</v>
      </c>
      <c r="F58" s="173" t="n">
        <f aca="false">D58*E58</f>
        <v>0.74283</v>
      </c>
    </row>
    <row r="59" customFormat="false" ht="12.75" hidden="false" customHeight="false" outlineLevel="0" collapsed="false">
      <c r="A59" s="154" t="s">
        <v>249</v>
      </c>
      <c r="B59" s="155" t="s">
        <v>291</v>
      </c>
      <c r="C59" s="152" t="s">
        <v>246</v>
      </c>
      <c r="D59" s="156" t="n">
        <v>0.01</v>
      </c>
      <c r="E59" s="157" t="n">
        <v>228.6</v>
      </c>
      <c r="F59" s="173" t="n">
        <f aca="false">D59*E59</f>
        <v>2.286</v>
      </c>
    </row>
    <row r="60" customFormat="false" ht="33.75" hidden="false" customHeight="false" outlineLevel="0" collapsed="false">
      <c r="A60" s="154" t="s">
        <v>252</v>
      </c>
      <c r="B60" s="155" t="s">
        <v>292</v>
      </c>
      <c r="C60" s="152" t="s">
        <v>271</v>
      </c>
      <c r="D60" s="156" t="n">
        <v>0.595</v>
      </c>
      <c r="E60" s="157" t="n">
        <v>36.31</v>
      </c>
      <c r="F60" s="173" t="n">
        <f aca="false">D60*E60</f>
        <v>21.60445</v>
      </c>
    </row>
    <row r="61" customFormat="false" ht="12.75" hidden="false" customHeight="false" outlineLevel="0" collapsed="false">
      <c r="A61" s="154" t="s">
        <v>254</v>
      </c>
      <c r="B61" s="155" t="s">
        <v>293</v>
      </c>
      <c r="C61" s="152" t="s">
        <v>256</v>
      </c>
      <c r="D61" s="156" t="n">
        <v>1</v>
      </c>
      <c r="E61" s="157" t="n">
        <v>6.54</v>
      </c>
      <c r="F61" s="173" t="n">
        <f aca="false">D61*E61</f>
        <v>6.54</v>
      </c>
    </row>
    <row r="62" customFormat="false" ht="22.5" hidden="false" customHeight="false" outlineLevel="0" collapsed="false">
      <c r="A62" s="154" t="s">
        <v>257</v>
      </c>
      <c r="B62" s="155" t="s">
        <v>294</v>
      </c>
      <c r="C62" s="152" t="s">
        <v>251</v>
      </c>
      <c r="D62" s="156" t="n">
        <v>4.8</v>
      </c>
      <c r="E62" s="157" t="n">
        <v>0.71</v>
      </c>
      <c r="F62" s="173" t="n">
        <f aca="false">D62*E62</f>
        <v>3.408</v>
      </c>
    </row>
    <row r="63" customFormat="false" ht="22.5" hidden="false" customHeight="false" outlineLevel="0" collapsed="false">
      <c r="A63" s="154" t="s">
        <v>268</v>
      </c>
      <c r="B63" s="155" t="s">
        <v>295</v>
      </c>
      <c r="C63" s="152" t="s">
        <v>271</v>
      </c>
      <c r="D63" s="156" t="n">
        <v>3.57</v>
      </c>
      <c r="E63" s="157" t="n">
        <v>0.87</v>
      </c>
      <c r="F63" s="173" t="n">
        <f aca="false">D63*E63</f>
        <v>3.1059</v>
      </c>
    </row>
    <row r="64" customFormat="false" ht="12.75" hidden="false" customHeight="false" outlineLevel="0" collapsed="false">
      <c r="A64" s="154" t="s">
        <v>269</v>
      </c>
      <c r="B64" s="155" t="s">
        <v>255</v>
      </c>
      <c r="C64" s="152" t="s">
        <v>256</v>
      </c>
      <c r="D64" s="156" t="n">
        <v>0.9</v>
      </c>
      <c r="E64" s="157" t="n">
        <v>6.54</v>
      </c>
      <c r="F64" s="173" t="n">
        <f aca="false">D64*E64</f>
        <v>5.886</v>
      </c>
    </row>
    <row r="65" customFormat="false" ht="12.75" hidden="false" customHeight="false" outlineLevel="0" collapsed="false">
      <c r="A65" s="154" t="s">
        <v>272</v>
      </c>
      <c r="B65" s="155" t="s">
        <v>287</v>
      </c>
      <c r="C65" s="152" t="s">
        <v>251</v>
      </c>
      <c r="D65" s="156" t="n">
        <v>0.12</v>
      </c>
      <c r="E65" s="157" t="n">
        <v>6.2</v>
      </c>
      <c r="F65" s="173" t="n">
        <f aca="false">D65*E65</f>
        <v>0.744</v>
      </c>
    </row>
    <row r="66" customFormat="false" ht="12.75" hidden="false" customHeight="false" outlineLevel="0" collapsed="false">
      <c r="A66" s="154" t="s">
        <v>274</v>
      </c>
      <c r="B66" s="155" t="s">
        <v>296</v>
      </c>
      <c r="C66" s="152" t="s">
        <v>251</v>
      </c>
      <c r="D66" s="156" t="n">
        <v>0.05</v>
      </c>
      <c r="E66" s="157" t="n">
        <v>7.74</v>
      </c>
      <c r="F66" s="173" t="n">
        <f aca="false">D66*E66</f>
        <v>0.387</v>
      </c>
    </row>
    <row r="67" customFormat="false" ht="12.75" hidden="false" customHeight="false" outlineLevel="0" collapsed="false">
      <c r="A67" s="154" t="s">
        <v>276</v>
      </c>
      <c r="B67" s="155" t="s">
        <v>258</v>
      </c>
      <c r="C67" s="152" t="s">
        <v>256</v>
      </c>
      <c r="D67" s="156" t="n">
        <v>0.7</v>
      </c>
      <c r="E67" s="157" t="n">
        <v>4.88</v>
      </c>
      <c r="F67" s="173" t="n">
        <f aca="false">D67*E67</f>
        <v>3.416</v>
      </c>
    </row>
    <row r="68" customFormat="false" ht="12.75" hidden="false" customHeight="false" outlineLevel="0" collapsed="false">
      <c r="A68" s="154" t="s">
        <v>277</v>
      </c>
      <c r="B68" s="155" t="s">
        <v>297</v>
      </c>
      <c r="C68" s="152" t="s">
        <v>256</v>
      </c>
      <c r="D68" s="156" t="n">
        <v>1</v>
      </c>
      <c r="E68" s="157" t="n">
        <v>4.96</v>
      </c>
      <c r="F68" s="173" t="n">
        <f aca="false">D68*E68</f>
        <v>4.96</v>
      </c>
    </row>
    <row r="69" customFormat="false" ht="22.5" hidden="false" customHeight="false" outlineLevel="0" collapsed="false">
      <c r="A69" s="154" t="s">
        <v>279</v>
      </c>
      <c r="B69" s="155" t="s">
        <v>298</v>
      </c>
      <c r="C69" s="152" t="s">
        <v>271</v>
      </c>
      <c r="D69" s="156" t="n">
        <v>0.595</v>
      </c>
      <c r="E69" s="157" t="n">
        <v>26.67</v>
      </c>
      <c r="F69" s="173" t="n">
        <f aca="false">D69*E69</f>
        <v>15.86865</v>
      </c>
      <c r="G69" s="101"/>
    </row>
    <row r="70" customFormat="false" ht="22.5" hidden="false" customHeight="false" outlineLevel="0" collapsed="false">
      <c r="A70" s="154" t="s">
        <v>280</v>
      </c>
      <c r="B70" s="155" t="s">
        <v>299</v>
      </c>
      <c r="C70" s="152" t="s">
        <v>271</v>
      </c>
      <c r="D70" s="156" t="n">
        <v>6</v>
      </c>
      <c r="E70" s="157" t="n">
        <v>2.65</v>
      </c>
      <c r="F70" s="173" t="n">
        <f aca="false">D70*E70</f>
        <v>15.9</v>
      </c>
    </row>
    <row r="71" customFormat="false" ht="12.75" hidden="false" customHeight="false" outlineLevel="0" collapsed="false">
      <c r="A71" s="154"/>
      <c r="B71" s="160" t="s">
        <v>152</v>
      </c>
      <c r="C71" s="161"/>
      <c r="D71" s="162"/>
      <c r="E71" s="162"/>
      <c r="F71" s="174" t="n">
        <f aca="false">SUM(F58:F70)</f>
        <v>84.84883</v>
      </c>
    </row>
    <row r="72" customFormat="false" ht="12.75" hidden="false" customHeight="false" outlineLevel="0" collapsed="false">
      <c r="A72" s="154"/>
      <c r="B72" s="160" t="s">
        <v>259</v>
      </c>
      <c r="C72" s="161"/>
      <c r="D72" s="162"/>
      <c r="E72" s="162"/>
      <c r="F72" s="163" t="n">
        <f aca="false">bdi!G38*F71</f>
        <v>110.507116192</v>
      </c>
    </row>
    <row r="73" customFormat="false" ht="12.75" hidden="false" customHeight="false" outlineLevel="0" collapsed="false">
      <c r="A73" s="0"/>
      <c r="B73" s="0"/>
      <c r="C73" s="0"/>
      <c r="D73" s="0"/>
      <c r="E73" s="0"/>
      <c r="F73" s="0"/>
    </row>
    <row r="74" customFormat="false" ht="12.75" hidden="false" customHeight="false" outlineLevel="0" collapsed="false">
      <c r="A74" s="109" t="s">
        <v>177</v>
      </c>
      <c r="B74" s="170" t="s">
        <v>300</v>
      </c>
      <c r="C74" s="152" t="s">
        <v>242</v>
      </c>
      <c r="D74" s="153"/>
      <c r="E74" s="153"/>
      <c r="F74" s="152"/>
    </row>
    <row r="75" customFormat="false" ht="12.75" hidden="false" customHeight="false" outlineLevel="0" collapsed="false">
      <c r="A75" s="154" t="s">
        <v>247</v>
      </c>
      <c r="B75" s="169" t="s">
        <v>293</v>
      </c>
      <c r="C75" s="152" t="s">
        <v>256</v>
      </c>
      <c r="D75" s="156" t="n">
        <v>1.9</v>
      </c>
      <c r="E75" s="157" t="n">
        <v>6.54</v>
      </c>
      <c r="F75" s="158" t="n">
        <f aca="false">D75*E75</f>
        <v>12.426</v>
      </c>
    </row>
    <row r="76" customFormat="false" ht="12.75" hidden="false" customHeight="false" outlineLevel="0" collapsed="false">
      <c r="A76" s="154" t="s">
        <v>249</v>
      </c>
      <c r="B76" s="169" t="s">
        <v>301</v>
      </c>
      <c r="C76" s="152" t="s">
        <v>242</v>
      </c>
      <c r="D76" s="156" t="n">
        <v>3</v>
      </c>
      <c r="E76" s="157" t="n">
        <v>3.48</v>
      </c>
      <c r="F76" s="158" t="n">
        <f aca="false">D76*E76</f>
        <v>10.44</v>
      </c>
    </row>
    <row r="77" customFormat="false" ht="12.75" hidden="false" customHeight="false" outlineLevel="0" collapsed="false">
      <c r="A77" s="154" t="s">
        <v>252</v>
      </c>
      <c r="B77" s="169" t="s">
        <v>302</v>
      </c>
      <c r="C77" s="152" t="s">
        <v>303</v>
      </c>
      <c r="D77" s="156" t="n">
        <v>1</v>
      </c>
      <c r="E77" s="157" t="n">
        <v>17.27</v>
      </c>
      <c r="F77" s="158" t="n">
        <f aca="false">D77*E77</f>
        <v>17.27</v>
      </c>
    </row>
    <row r="78" customFormat="false" ht="12.75" hidden="false" customHeight="false" outlineLevel="0" collapsed="false">
      <c r="A78" s="154" t="s">
        <v>254</v>
      </c>
      <c r="B78" s="169" t="s">
        <v>297</v>
      </c>
      <c r="C78" s="152" t="s">
        <v>256</v>
      </c>
      <c r="D78" s="156" t="n">
        <v>1.9</v>
      </c>
      <c r="E78" s="159" t="n">
        <v>4.96</v>
      </c>
      <c r="F78" s="158" t="n">
        <f aca="false">D78*E78</f>
        <v>9.424</v>
      </c>
    </row>
    <row r="79" customFormat="false" ht="12.75" hidden="false" customHeight="false" outlineLevel="0" collapsed="false">
      <c r="A79" s="154"/>
      <c r="B79" s="160" t="s">
        <v>152</v>
      </c>
      <c r="C79" s="161"/>
      <c r="D79" s="162"/>
      <c r="E79" s="162"/>
      <c r="F79" s="163" t="n">
        <f aca="false">SUM(F75:F78)</f>
        <v>49.56</v>
      </c>
    </row>
    <row r="80" customFormat="false" ht="12.75" hidden="false" customHeight="false" outlineLevel="0" collapsed="false">
      <c r="A80" s="154"/>
      <c r="B80" s="160" t="s">
        <v>259</v>
      </c>
      <c r="C80" s="161"/>
      <c r="D80" s="162"/>
      <c r="E80" s="162"/>
      <c r="F80" s="163" t="n">
        <f aca="false">bdi!G38*F79</f>
        <v>64.546944</v>
      </c>
    </row>
    <row r="81" customFormat="false" ht="12.75" hidden="false" customHeight="false" outlineLevel="0" collapsed="false">
      <c r="A81" s="0"/>
      <c r="B81" s="0"/>
      <c r="C81" s="0"/>
      <c r="D81" s="0"/>
      <c r="E81" s="0"/>
      <c r="F81" s="0"/>
    </row>
    <row r="82" customFormat="false" ht="12.75" hidden="false" customHeight="false" outlineLevel="0" collapsed="false">
      <c r="A82" s="128" t="s">
        <v>179</v>
      </c>
      <c r="B82" s="170" t="s">
        <v>304</v>
      </c>
      <c r="C82" s="152" t="s">
        <v>305</v>
      </c>
      <c r="D82" s="153"/>
      <c r="E82" s="153"/>
      <c r="F82" s="152"/>
    </row>
    <row r="83" customFormat="false" ht="12.75" hidden="false" customHeight="false" outlineLevel="0" collapsed="false">
      <c r="A83" s="154" t="s">
        <v>247</v>
      </c>
      <c r="B83" s="169" t="s">
        <v>306</v>
      </c>
      <c r="C83" s="152" t="s">
        <v>246</v>
      </c>
      <c r="D83" s="172" t="n">
        <v>0.004</v>
      </c>
      <c r="E83" s="157" t="n">
        <v>247.61</v>
      </c>
      <c r="F83" s="158" t="n">
        <f aca="false">D83*E83</f>
        <v>0.99044</v>
      </c>
    </row>
    <row r="84" customFormat="false" ht="12.75" hidden="false" customHeight="false" outlineLevel="0" collapsed="false">
      <c r="A84" s="154" t="s">
        <v>249</v>
      </c>
      <c r="B84" s="169" t="s">
        <v>291</v>
      </c>
      <c r="C84" s="152" t="s">
        <v>246</v>
      </c>
      <c r="D84" s="172" t="n">
        <v>0.004</v>
      </c>
      <c r="E84" s="157" t="n">
        <v>228.6</v>
      </c>
      <c r="F84" s="158" t="n">
        <f aca="false">D84*E84</f>
        <v>0.9144</v>
      </c>
    </row>
    <row r="85" customFormat="false" ht="12.75" hidden="false" customHeight="false" outlineLevel="0" collapsed="false">
      <c r="A85" s="154" t="s">
        <v>252</v>
      </c>
      <c r="B85" s="169" t="s">
        <v>307</v>
      </c>
      <c r="C85" s="152" t="s">
        <v>305</v>
      </c>
      <c r="D85" s="156" t="n">
        <v>1</v>
      </c>
      <c r="E85" s="157" t="n">
        <v>161.84</v>
      </c>
      <c r="F85" s="158" t="n">
        <f aca="false">D85*E85</f>
        <v>161.84</v>
      </c>
    </row>
    <row r="86" customFormat="false" ht="12.75" hidden="false" customHeight="false" outlineLevel="0" collapsed="false">
      <c r="A86" s="154" t="s">
        <v>254</v>
      </c>
      <c r="B86" s="155" t="s">
        <v>255</v>
      </c>
      <c r="C86" s="152" t="s">
        <v>256</v>
      </c>
      <c r="D86" s="156" t="n">
        <v>2.5</v>
      </c>
      <c r="E86" s="159" t="n">
        <v>6.54</v>
      </c>
      <c r="F86" s="158" t="n">
        <f aca="false">D86*E86</f>
        <v>16.35</v>
      </c>
    </row>
    <row r="87" customFormat="false" ht="12.75" hidden="false" customHeight="false" outlineLevel="0" collapsed="false">
      <c r="A87" s="154" t="s">
        <v>257</v>
      </c>
      <c r="B87" s="155" t="s">
        <v>258</v>
      </c>
      <c r="C87" s="152" t="s">
        <v>256</v>
      </c>
      <c r="D87" s="156" t="n">
        <v>1</v>
      </c>
      <c r="E87" s="157" t="n">
        <v>4.88</v>
      </c>
      <c r="F87" s="158" t="n">
        <f aca="false">D87*E87</f>
        <v>4.88</v>
      </c>
    </row>
    <row r="88" customFormat="false" ht="12.75" hidden="false" customHeight="false" outlineLevel="0" collapsed="false">
      <c r="A88" s="154"/>
      <c r="B88" s="160" t="s">
        <v>152</v>
      </c>
      <c r="C88" s="161"/>
      <c r="D88" s="162"/>
      <c r="E88" s="162"/>
      <c r="F88" s="163" t="n">
        <f aca="false">SUM(F83:F87)</f>
        <v>184.97484</v>
      </c>
    </row>
    <row r="89" customFormat="false" ht="12.75" hidden="false" customHeight="false" outlineLevel="0" collapsed="false">
      <c r="A89" s="154"/>
      <c r="B89" s="160" t="s">
        <v>259</v>
      </c>
      <c r="C89" s="161"/>
      <c r="D89" s="162"/>
      <c r="E89" s="162"/>
      <c r="F89" s="163" t="n">
        <f aca="false">bdi!G38*F88</f>
        <v>240.911231616</v>
      </c>
    </row>
    <row r="90" customFormat="false" ht="12.75" hidden="false" customHeight="false" outlineLevel="0" collapsed="false">
      <c r="A90" s="0"/>
      <c r="B90" s="0"/>
      <c r="C90" s="0"/>
      <c r="D90" s="0"/>
      <c r="E90" s="0"/>
      <c r="F90" s="0"/>
    </row>
    <row r="91" customFormat="false" ht="12.75" hidden="false" customHeight="false" outlineLevel="0" collapsed="false">
      <c r="A91" s="128" t="s">
        <v>181</v>
      </c>
      <c r="B91" s="170" t="s">
        <v>308</v>
      </c>
      <c r="C91" s="152" t="s">
        <v>305</v>
      </c>
      <c r="D91" s="153"/>
      <c r="E91" s="153"/>
      <c r="F91" s="152"/>
    </row>
    <row r="92" customFormat="false" ht="12.75" hidden="false" customHeight="false" outlineLevel="0" collapsed="false">
      <c r="A92" s="154" t="s">
        <v>247</v>
      </c>
      <c r="B92" s="169" t="s">
        <v>248</v>
      </c>
      <c r="C92" s="152" t="s">
        <v>246</v>
      </c>
      <c r="D92" s="172" t="n">
        <v>0.061</v>
      </c>
      <c r="E92" s="157" t="n">
        <v>40</v>
      </c>
      <c r="F92" s="158" t="n">
        <f aca="false">D92*E92</f>
        <v>2.44</v>
      </c>
    </row>
    <row r="93" customFormat="false" ht="12.75" hidden="false" customHeight="false" outlineLevel="0" collapsed="false">
      <c r="A93" s="154" t="s">
        <v>249</v>
      </c>
      <c r="B93" s="169" t="s">
        <v>250</v>
      </c>
      <c r="C93" s="152" t="s">
        <v>251</v>
      </c>
      <c r="D93" s="172" t="n">
        <v>4.83</v>
      </c>
      <c r="E93" s="157" t="n">
        <v>0.35</v>
      </c>
      <c r="F93" s="158" t="n">
        <f aca="false">D93*E93</f>
        <v>1.6905</v>
      </c>
    </row>
    <row r="94" customFormat="false" ht="12.75" hidden="false" customHeight="false" outlineLevel="0" collapsed="false">
      <c r="A94" s="154" t="s">
        <v>252</v>
      </c>
      <c r="B94" s="169" t="s">
        <v>309</v>
      </c>
      <c r="C94" s="152" t="s">
        <v>305</v>
      </c>
      <c r="D94" s="156" t="n">
        <v>1</v>
      </c>
      <c r="E94" s="157" t="n">
        <v>129.4</v>
      </c>
      <c r="F94" s="158" t="n">
        <f aca="false">D94*E94</f>
        <v>129.4</v>
      </c>
    </row>
    <row r="95" customFormat="false" ht="12.75" hidden="false" customHeight="false" outlineLevel="0" collapsed="false">
      <c r="A95" s="154" t="s">
        <v>254</v>
      </c>
      <c r="B95" s="155" t="s">
        <v>255</v>
      </c>
      <c r="C95" s="152" t="s">
        <v>256</v>
      </c>
      <c r="D95" s="156" t="n">
        <v>1.5</v>
      </c>
      <c r="E95" s="159" t="n">
        <v>6.54</v>
      </c>
      <c r="F95" s="158" t="n">
        <f aca="false">D95*E95</f>
        <v>9.81</v>
      </c>
    </row>
    <row r="96" customFormat="false" ht="12.75" hidden="false" customHeight="false" outlineLevel="0" collapsed="false">
      <c r="A96" s="154" t="s">
        <v>257</v>
      </c>
      <c r="B96" s="155" t="s">
        <v>258</v>
      </c>
      <c r="C96" s="152" t="s">
        <v>256</v>
      </c>
      <c r="D96" s="156" t="n">
        <v>1.5</v>
      </c>
      <c r="E96" s="157" t="n">
        <v>4.88</v>
      </c>
      <c r="F96" s="158" t="n">
        <f aca="false">D96*E96</f>
        <v>7.32</v>
      </c>
    </row>
    <row r="97" customFormat="false" ht="12.75" hidden="false" customHeight="false" outlineLevel="0" collapsed="false">
      <c r="A97" s="154"/>
      <c r="B97" s="160" t="s">
        <v>152</v>
      </c>
      <c r="C97" s="161"/>
      <c r="D97" s="162"/>
      <c r="E97" s="162"/>
      <c r="F97" s="163" t="n">
        <f aca="false">SUM(F92:F96)</f>
        <v>150.6605</v>
      </c>
    </row>
    <row r="98" customFormat="false" ht="12.75" hidden="false" customHeight="false" outlineLevel="0" collapsed="false">
      <c r="A98" s="154"/>
      <c r="B98" s="160" t="s">
        <v>259</v>
      </c>
      <c r="C98" s="161"/>
      <c r="D98" s="162"/>
      <c r="E98" s="162"/>
      <c r="F98" s="163" t="n">
        <f aca="false">bdi!G38*F97</f>
        <v>196.2202352</v>
      </c>
    </row>
    <row r="99" customFormat="false" ht="12.75" hidden="false" customHeight="false" outlineLevel="0" collapsed="false">
      <c r="A99" s="0"/>
      <c r="B99" s="0"/>
      <c r="C99" s="0"/>
      <c r="D99" s="0"/>
      <c r="E99" s="0"/>
      <c r="F99" s="0"/>
    </row>
    <row r="100" customFormat="false" ht="12.75" hidden="false" customHeight="false" outlineLevel="0" collapsed="false">
      <c r="A100" s="109" t="s">
        <v>195</v>
      </c>
      <c r="B100" s="170" t="s">
        <v>310</v>
      </c>
      <c r="C100" s="152" t="s">
        <v>305</v>
      </c>
      <c r="D100" s="153"/>
      <c r="E100" s="153"/>
      <c r="F100" s="152"/>
    </row>
    <row r="101" customFormat="false" ht="12.75" hidden="false" customHeight="false" outlineLevel="0" collapsed="false">
      <c r="A101" s="154" t="s">
        <v>247</v>
      </c>
      <c r="B101" s="169" t="s">
        <v>311</v>
      </c>
      <c r="C101" s="152" t="s">
        <v>305</v>
      </c>
      <c r="D101" s="169" t="n">
        <v>1</v>
      </c>
      <c r="E101" s="169" t="n">
        <v>13.7</v>
      </c>
      <c r="F101" s="158" t="n">
        <f aca="false">D101*E101</f>
        <v>13.7</v>
      </c>
    </row>
    <row r="102" customFormat="false" ht="12.75" hidden="false" customHeight="false" outlineLevel="0" collapsed="false">
      <c r="A102" s="154"/>
      <c r="B102" s="160" t="s">
        <v>152</v>
      </c>
      <c r="C102" s="161"/>
      <c r="D102" s="162"/>
      <c r="E102" s="162"/>
      <c r="F102" s="163" t="n">
        <f aca="false">SUM(F101:F101)</f>
        <v>13.7</v>
      </c>
    </row>
    <row r="103" customFormat="false" ht="12.75" hidden="false" customHeight="false" outlineLevel="0" collapsed="false">
      <c r="A103" s="154"/>
      <c r="B103" s="160" t="s">
        <v>259</v>
      </c>
      <c r="C103" s="161"/>
      <c r="D103" s="162"/>
      <c r="E103" s="162"/>
      <c r="F103" s="163" t="n">
        <f aca="false">bdi!G38*F102</f>
        <v>17.84288</v>
      </c>
    </row>
    <row r="104" customFormat="false" ht="12.75" hidden="false" customHeight="false" outlineLevel="0" collapsed="false">
      <c r="A104" s="0"/>
      <c r="B104" s="0"/>
      <c r="C104" s="0"/>
      <c r="D104" s="0"/>
      <c r="E104" s="0"/>
      <c r="F104" s="0"/>
    </row>
    <row r="105" customFormat="false" ht="12.75" hidden="false" customHeight="false" outlineLevel="0" collapsed="false">
      <c r="A105" s="109" t="s">
        <v>207</v>
      </c>
      <c r="B105" s="170" t="s">
        <v>312</v>
      </c>
      <c r="C105" s="152" t="s">
        <v>305</v>
      </c>
      <c r="D105" s="153"/>
      <c r="E105" s="153"/>
      <c r="F105" s="152"/>
    </row>
    <row r="106" customFormat="false" ht="12.75" hidden="false" customHeight="false" outlineLevel="0" collapsed="false">
      <c r="A106" s="154" t="s">
        <v>247</v>
      </c>
      <c r="B106" s="169" t="s">
        <v>285</v>
      </c>
      <c r="C106" s="152" t="s">
        <v>256</v>
      </c>
      <c r="D106" s="172" t="n">
        <v>1.2</v>
      </c>
      <c r="E106" s="157" t="n">
        <v>4.15</v>
      </c>
      <c r="F106" s="158" t="n">
        <f aca="false">D106*E106</f>
        <v>4.98</v>
      </c>
    </row>
    <row r="107" customFormat="false" ht="12.75" hidden="false" customHeight="false" outlineLevel="0" collapsed="false">
      <c r="A107" s="154" t="s">
        <v>249</v>
      </c>
      <c r="B107" s="169" t="s">
        <v>313</v>
      </c>
      <c r="C107" s="152" t="s">
        <v>246</v>
      </c>
      <c r="D107" s="172" t="n">
        <v>0.025</v>
      </c>
      <c r="E107" s="157" t="n">
        <v>2117</v>
      </c>
      <c r="F107" s="158" t="n">
        <f aca="false">D107*E107</f>
        <v>52.925</v>
      </c>
    </row>
    <row r="108" customFormat="false" ht="12.75" hidden="false" customHeight="false" outlineLevel="0" collapsed="false">
      <c r="A108" s="154" t="s">
        <v>252</v>
      </c>
      <c r="B108" s="169" t="s">
        <v>287</v>
      </c>
      <c r="C108" s="152" t="s">
        <v>251</v>
      </c>
      <c r="D108" s="156" t="n">
        <v>0.12</v>
      </c>
      <c r="E108" s="157" t="n">
        <v>6.2</v>
      </c>
      <c r="F108" s="158" t="n">
        <f aca="false">D108*E108</f>
        <v>0.744</v>
      </c>
    </row>
    <row r="109" customFormat="false" ht="12.75" hidden="false" customHeight="false" outlineLevel="0" collapsed="false">
      <c r="A109" s="154" t="s">
        <v>254</v>
      </c>
      <c r="B109" s="169" t="s">
        <v>314</v>
      </c>
      <c r="C109" s="152" t="s">
        <v>256</v>
      </c>
      <c r="D109" s="156" t="n">
        <v>1.2</v>
      </c>
      <c r="E109" s="159" t="n">
        <v>6.54</v>
      </c>
      <c r="F109" s="158" t="n">
        <f aca="false">D109*E109</f>
        <v>7.848</v>
      </c>
    </row>
    <row r="110" customFormat="false" ht="12.75" hidden="false" customHeight="false" outlineLevel="0" collapsed="false">
      <c r="A110" s="154" t="s">
        <v>257</v>
      </c>
      <c r="B110" s="169" t="s">
        <v>315</v>
      </c>
      <c r="C110" s="152" t="s">
        <v>242</v>
      </c>
      <c r="D110" s="156" t="n">
        <v>0.018</v>
      </c>
      <c r="E110" s="157" t="n">
        <v>14.69</v>
      </c>
      <c r="F110" s="158" t="n">
        <f aca="false">D110*E110</f>
        <v>0.26442</v>
      </c>
    </row>
    <row r="111" customFormat="false" ht="12.75" hidden="false" customHeight="false" outlineLevel="0" collapsed="false">
      <c r="A111" s="154"/>
      <c r="B111" s="160" t="s">
        <v>152</v>
      </c>
      <c r="C111" s="161"/>
      <c r="D111" s="162"/>
      <c r="E111" s="162"/>
      <c r="F111" s="163" t="n">
        <f aca="false">SUM(F106:F110)</f>
        <v>66.76142</v>
      </c>
    </row>
    <row r="112" customFormat="false" ht="12.75" hidden="false" customHeight="false" outlineLevel="0" collapsed="false">
      <c r="A112" s="154"/>
      <c r="B112" s="160" t="s">
        <v>259</v>
      </c>
      <c r="C112" s="161"/>
      <c r="D112" s="162"/>
      <c r="E112" s="162"/>
      <c r="F112" s="163" t="n">
        <f aca="false">bdi!G38*F111</f>
        <v>86.950073408</v>
      </c>
    </row>
    <row r="113" customFormat="false" ht="12.75" hidden="false" customHeight="false" outlineLevel="0" collapsed="false">
      <c r="A113" s="0"/>
      <c r="B113" s="0"/>
      <c r="C113" s="0"/>
      <c r="D113" s="0"/>
      <c r="E113" s="0"/>
      <c r="F113" s="0"/>
    </row>
    <row r="114" customFormat="false" ht="12.75" hidden="false" customHeight="false" outlineLevel="0" collapsed="false">
      <c r="A114" s="109" t="s">
        <v>209</v>
      </c>
      <c r="B114" s="170" t="s">
        <v>316</v>
      </c>
      <c r="C114" s="152" t="s">
        <v>305</v>
      </c>
      <c r="D114" s="153"/>
      <c r="E114" s="153"/>
      <c r="F114" s="152"/>
    </row>
    <row r="115" customFormat="false" ht="12.75" hidden="false" customHeight="false" outlineLevel="0" collapsed="false">
      <c r="A115" s="154" t="s">
        <v>247</v>
      </c>
      <c r="B115" s="169" t="s">
        <v>317</v>
      </c>
      <c r="C115" s="152" t="s">
        <v>246</v>
      </c>
      <c r="D115" s="172" t="n">
        <v>0.003</v>
      </c>
      <c r="E115" s="157" t="n">
        <v>176.09</v>
      </c>
      <c r="F115" s="173" t="n">
        <f aca="false">D115*E115</f>
        <v>0.52827</v>
      </c>
    </row>
    <row r="116" customFormat="false" ht="12.75" hidden="false" customHeight="false" outlineLevel="0" collapsed="false">
      <c r="A116" s="154" t="s">
        <v>249</v>
      </c>
      <c r="B116" s="169" t="s">
        <v>285</v>
      </c>
      <c r="C116" s="152" t="s">
        <v>256</v>
      </c>
      <c r="D116" s="172" t="n">
        <v>2</v>
      </c>
      <c r="E116" s="157" t="n">
        <v>4.88</v>
      </c>
      <c r="F116" s="173" t="n">
        <f aca="false">D116*E116</f>
        <v>9.76</v>
      </c>
    </row>
    <row r="117" customFormat="false" ht="12.75" hidden="false" customHeight="false" outlineLevel="0" collapsed="false">
      <c r="A117" s="154" t="s">
        <v>252</v>
      </c>
      <c r="B117" s="169" t="s">
        <v>265</v>
      </c>
      <c r="C117" s="152" t="s">
        <v>251</v>
      </c>
      <c r="D117" s="172" t="n">
        <v>0.034</v>
      </c>
      <c r="E117" s="157" t="n">
        <v>6.44</v>
      </c>
      <c r="F117" s="173" t="n">
        <f aca="false">D117*E117</f>
        <v>0.21896</v>
      </c>
    </row>
    <row r="118" customFormat="false" ht="12.75" hidden="false" customHeight="false" outlineLevel="0" collapsed="false">
      <c r="A118" s="154" t="s">
        <v>254</v>
      </c>
      <c r="B118" s="169" t="s">
        <v>318</v>
      </c>
      <c r="C118" s="152" t="s">
        <v>242</v>
      </c>
      <c r="D118" s="156" t="n">
        <v>25</v>
      </c>
      <c r="E118" s="159" t="n">
        <v>0.32</v>
      </c>
      <c r="F118" s="173" t="n">
        <f aca="false">D118*E118</f>
        <v>8</v>
      </c>
    </row>
    <row r="119" customFormat="false" ht="12.75" hidden="false" customHeight="false" outlineLevel="0" collapsed="false">
      <c r="A119" s="154" t="s">
        <v>257</v>
      </c>
      <c r="B119" s="169" t="s">
        <v>314</v>
      </c>
      <c r="C119" s="152" t="s">
        <v>256</v>
      </c>
      <c r="D119" s="156" t="n">
        <v>1.5</v>
      </c>
      <c r="E119" s="157" t="n">
        <v>6.54</v>
      </c>
      <c r="F119" s="173" t="n">
        <f aca="false">D119*E119</f>
        <v>9.81</v>
      </c>
    </row>
    <row r="120" customFormat="false" ht="12.75" hidden="false" customHeight="false" outlineLevel="0" collapsed="false">
      <c r="A120" s="154"/>
      <c r="B120" s="160" t="s">
        <v>152</v>
      </c>
      <c r="C120" s="161"/>
      <c r="D120" s="162"/>
      <c r="E120" s="162"/>
      <c r="F120" s="163" t="n">
        <f aca="false">SUM(F115:F119)</f>
        <v>28.31723</v>
      </c>
    </row>
    <row r="121" customFormat="false" ht="12.75" hidden="false" customHeight="false" outlineLevel="0" collapsed="false">
      <c r="A121" s="154"/>
      <c r="B121" s="160" t="s">
        <v>259</v>
      </c>
      <c r="C121" s="161"/>
      <c r="D121" s="162"/>
      <c r="E121" s="162"/>
      <c r="F121" s="163" t="n">
        <f aca="false">bdi!G38*F120</f>
        <v>36.880360352</v>
      </c>
    </row>
    <row r="122" customFormat="false" ht="12.75" hidden="false" customHeight="false" outlineLevel="0" collapsed="false">
      <c r="A122" s="0"/>
      <c r="B122" s="0"/>
      <c r="C122" s="0"/>
      <c r="D122" s="0"/>
      <c r="E122" s="0"/>
      <c r="F122" s="0"/>
    </row>
    <row r="123" customFormat="false" ht="12.75" hidden="false" customHeight="false" outlineLevel="0" collapsed="false">
      <c r="A123" s="109" t="s">
        <v>211</v>
      </c>
      <c r="B123" s="170" t="s">
        <v>319</v>
      </c>
      <c r="C123" s="152" t="s">
        <v>305</v>
      </c>
      <c r="D123" s="153"/>
      <c r="E123" s="153"/>
      <c r="F123" s="152"/>
    </row>
    <row r="124" customFormat="false" ht="12.75" hidden="false" customHeight="false" outlineLevel="0" collapsed="false">
      <c r="A124" s="154" t="s">
        <v>247</v>
      </c>
      <c r="B124" s="169" t="s">
        <v>319</v>
      </c>
      <c r="C124" s="152" t="s">
        <v>305</v>
      </c>
      <c r="D124" s="169" t="n">
        <v>1</v>
      </c>
      <c r="E124" s="169" t="n">
        <v>10.82</v>
      </c>
      <c r="F124" s="158" t="n">
        <f aca="false">D124*E124</f>
        <v>10.82</v>
      </c>
    </row>
    <row r="125" customFormat="false" ht="12.75" hidden="false" customHeight="false" outlineLevel="0" collapsed="false">
      <c r="A125" s="154"/>
      <c r="B125" s="160" t="s">
        <v>152</v>
      </c>
      <c r="C125" s="161"/>
      <c r="D125" s="162"/>
      <c r="E125" s="162"/>
      <c r="F125" s="163" t="n">
        <f aca="false">SUM(F124:F124)</f>
        <v>10.82</v>
      </c>
    </row>
    <row r="126" customFormat="false" ht="12.75" hidden="false" customHeight="false" outlineLevel="0" collapsed="false">
      <c r="A126" s="154"/>
      <c r="B126" s="160" t="s">
        <v>259</v>
      </c>
      <c r="C126" s="161"/>
      <c r="D126" s="162"/>
      <c r="E126" s="162"/>
      <c r="F126" s="163" t="n">
        <f aca="false">bdi!G38*F125</f>
        <v>14.091968</v>
      </c>
    </row>
    <row r="127" customFormat="false" ht="12.75" hidden="false" customHeight="false" outlineLevel="0" collapsed="false">
      <c r="A127" s="0"/>
      <c r="B127" s="0"/>
      <c r="C127" s="0"/>
      <c r="D127" s="0"/>
      <c r="E127" s="0"/>
      <c r="F127" s="0"/>
    </row>
    <row r="128" customFormat="false" ht="12.75" hidden="false" customHeight="false" outlineLevel="0" collapsed="false">
      <c r="A128" s="109" t="s">
        <v>221</v>
      </c>
      <c r="B128" s="151" t="s">
        <v>320</v>
      </c>
      <c r="C128" s="152" t="s">
        <v>242</v>
      </c>
      <c r="D128" s="171"/>
      <c r="E128" s="171"/>
      <c r="F128" s="171"/>
    </row>
    <row r="129" customFormat="false" ht="12.75" hidden="false" customHeight="false" outlineLevel="0" collapsed="false">
      <c r="A129" s="154" t="s">
        <v>247</v>
      </c>
      <c r="B129" s="155" t="s">
        <v>321</v>
      </c>
      <c r="C129" s="152" t="s">
        <v>271</v>
      </c>
      <c r="D129" s="172" t="n">
        <v>311</v>
      </c>
      <c r="E129" s="157" t="n">
        <v>0.35</v>
      </c>
      <c r="F129" s="173" t="n">
        <f aca="false">D129*E129</f>
        <v>108.85</v>
      </c>
    </row>
    <row r="130" customFormat="false" ht="12.75" hidden="false" customHeight="false" outlineLevel="0" collapsed="false">
      <c r="A130" s="154" t="s">
        <v>249</v>
      </c>
      <c r="B130" s="155" t="s">
        <v>322</v>
      </c>
      <c r="C130" s="152" t="s">
        <v>271</v>
      </c>
      <c r="D130" s="156" t="n">
        <v>720</v>
      </c>
      <c r="E130" s="157" t="n">
        <v>0.52</v>
      </c>
      <c r="F130" s="173" t="n">
        <f aca="false">D130*E130</f>
        <v>374.4</v>
      </c>
    </row>
    <row r="131" customFormat="false" ht="12.75" hidden="false" customHeight="false" outlineLevel="0" collapsed="false">
      <c r="A131" s="154" t="s">
        <v>252</v>
      </c>
      <c r="B131" s="155" t="s">
        <v>323</v>
      </c>
      <c r="C131" s="152" t="s">
        <v>242</v>
      </c>
      <c r="D131" s="156" t="n">
        <v>89</v>
      </c>
      <c r="E131" s="157" t="n">
        <v>1.61</v>
      </c>
      <c r="F131" s="173" t="n">
        <f aca="false">D131*E131</f>
        <v>143.29</v>
      </c>
    </row>
    <row r="132" customFormat="false" ht="12.75" hidden="false" customHeight="false" outlineLevel="0" collapsed="false">
      <c r="A132" s="154" t="s">
        <v>254</v>
      </c>
      <c r="B132" s="155" t="s">
        <v>324</v>
      </c>
      <c r="C132" s="152" t="s">
        <v>242</v>
      </c>
      <c r="D132" s="156" t="n">
        <v>11</v>
      </c>
      <c r="E132" s="157" t="n">
        <v>6.2</v>
      </c>
      <c r="F132" s="173" t="n">
        <f aca="false">D132*E132</f>
        <v>68.2</v>
      </c>
    </row>
    <row r="133" customFormat="false" ht="12.75" hidden="false" customHeight="false" outlineLevel="0" collapsed="false">
      <c r="A133" s="154" t="s">
        <v>257</v>
      </c>
      <c r="B133" s="155" t="s">
        <v>325</v>
      </c>
      <c r="C133" s="152" t="s">
        <v>242</v>
      </c>
      <c r="D133" s="156" t="n">
        <v>5</v>
      </c>
      <c r="E133" s="157" t="n">
        <v>6.22</v>
      </c>
      <c r="F133" s="173" t="n">
        <f aca="false">D133*E133</f>
        <v>31.1</v>
      </c>
    </row>
    <row r="134" customFormat="false" ht="12.75" hidden="false" customHeight="false" outlineLevel="0" collapsed="false">
      <c r="A134" s="154" t="s">
        <v>268</v>
      </c>
      <c r="B134" s="155" t="s">
        <v>326</v>
      </c>
      <c r="C134" s="152" t="s">
        <v>242</v>
      </c>
      <c r="D134" s="156" t="n">
        <v>12</v>
      </c>
      <c r="E134" s="157" t="n">
        <v>5.99</v>
      </c>
      <c r="F134" s="173" t="n">
        <f aca="false">D134*E134</f>
        <v>71.88</v>
      </c>
    </row>
    <row r="135" customFormat="false" ht="12.75" hidden="false" customHeight="false" outlineLevel="0" collapsed="false">
      <c r="A135" s="154" t="s">
        <v>269</v>
      </c>
      <c r="B135" s="155" t="s">
        <v>327</v>
      </c>
      <c r="C135" s="152" t="s">
        <v>256</v>
      </c>
      <c r="D135" s="156" t="n">
        <v>215</v>
      </c>
      <c r="E135" s="157" t="n">
        <v>6.54</v>
      </c>
      <c r="F135" s="173" t="n">
        <f aca="false">D135*E135</f>
        <v>1406.1</v>
      </c>
    </row>
    <row r="136" customFormat="false" ht="12.75" hidden="false" customHeight="false" outlineLevel="0" collapsed="false">
      <c r="A136" s="154" t="s">
        <v>272</v>
      </c>
      <c r="B136" s="155" t="s">
        <v>328</v>
      </c>
      <c r="C136" s="152" t="s">
        <v>271</v>
      </c>
      <c r="D136" s="156" t="n">
        <v>22</v>
      </c>
      <c r="E136" s="157" t="n">
        <v>1.82</v>
      </c>
      <c r="F136" s="173" t="n">
        <f aca="false">D136*E136</f>
        <v>40.04</v>
      </c>
    </row>
    <row r="137" customFormat="false" ht="12.75" hidden="false" customHeight="false" outlineLevel="0" collapsed="false">
      <c r="A137" s="154" t="s">
        <v>274</v>
      </c>
      <c r="B137" s="155" t="s">
        <v>329</v>
      </c>
      <c r="C137" s="152" t="s">
        <v>271</v>
      </c>
      <c r="D137" s="156" t="n">
        <v>20</v>
      </c>
      <c r="E137" s="157" t="n">
        <v>4.07</v>
      </c>
      <c r="F137" s="173" t="n">
        <f aca="false">D137*E137</f>
        <v>81.4</v>
      </c>
    </row>
    <row r="138" customFormat="false" ht="22.5" hidden="false" customHeight="false" outlineLevel="0" collapsed="false">
      <c r="A138" s="154" t="s">
        <v>276</v>
      </c>
      <c r="B138" s="155" t="s">
        <v>330</v>
      </c>
      <c r="C138" s="152" t="s">
        <v>271</v>
      </c>
      <c r="D138" s="156" t="n">
        <v>280</v>
      </c>
      <c r="E138" s="157" t="n">
        <v>0.87</v>
      </c>
      <c r="F138" s="173" t="n">
        <f aca="false">D138*E138</f>
        <v>243.6</v>
      </c>
    </row>
    <row r="139" customFormat="false" ht="12.75" hidden="false" customHeight="false" outlineLevel="0" collapsed="false">
      <c r="A139" s="154" t="s">
        <v>277</v>
      </c>
      <c r="B139" s="155" t="s">
        <v>258</v>
      </c>
      <c r="C139" s="152" t="s">
        <v>256</v>
      </c>
      <c r="D139" s="156" t="n">
        <v>215</v>
      </c>
      <c r="E139" s="157" t="n">
        <v>4.88</v>
      </c>
      <c r="F139" s="173" t="n">
        <f aca="false">D139*E139</f>
        <v>1049.2</v>
      </c>
    </row>
    <row r="140" customFormat="false" ht="22.5" hidden="false" customHeight="false" outlineLevel="0" collapsed="false">
      <c r="A140" s="154" t="s">
        <v>279</v>
      </c>
      <c r="B140" s="155" t="s">
        <v>331</v>
      </c>
      <c r="C140" s="152" t="s">
        <v>242</v>
      </c>
      <c r="D140" s="156" t="n">
        <v>39</v>
      </c>
      <c r="E140" s="157" t="n">
        <v>5.83</v>
      </c>
      <c r="F140" s="173" t="n">
        <f aca="false">D140*E140</f>
        <v>227.37</v>
      </c>
    </row>
    <row r="141" customFormat="false" ht="12.75" hidden="false" customHeight="false" outlineLevel="0" collapsed="false">
      <c r="A141" s="154" t="s">
        <v>280</v>
      </c>
      <c r="B141" s="155" t="s">
        <v>332</v>
      </c>
      <c r="C141" s="152" t="s">
        <v>242</v>
      </c>
      <c r="D141" s="156" t="n">
        <v>12</v>
      </c>
      <c r="E141" s="157" t="n">
        <v>12.01</v>
      </c>
      <c r="F141" s="173" t="n">
        <f aca="false">D141*E141</f>
        <v>144.12</v>
      </c>
    </row>
    <row r="142" customFormat="false" ht="22.5" hidden="false" customHeight="false" outlineLevel="0" collapsed="false">
      <c r="A142" s="154" t="s">
        <v>333</v>
      </c>
      <c r="B142" s="155" t="s">
        <v>334</v>
      </c>
      <c r="C142" s="152" t="s">
        <v>242</v>
      </c>
      <c r="D142" s="156" t="n">
        <v>17</v>
      </c>
      <c r="E142" s="157" t="n">
        <v>5.48</v>
      </c>
      <c r="F142" s="173" t="n">
        <f aca="false">D142*E142</f>
        <v>93.16</v>
      </c>
    </row>
    <row r="143" customFormat="false" ht="22.5" hidden="false" customHeight="false" outlineLevel="0" collapsed="false">
      <c r="A143" s="154" t="s">
        <v>335</v>
      </c>
      <c r="B143" s="155" t="s">
        <v>336</v>
      </c>
      <c r="C143" s="152" t="s">
        <v>242</v>
      </c>
      <c r="D143" s="156" t="n">
        <v>4</v>
      </c>
      <c r="E143" s="157" t="n">
        <v>9.43</v>
      </c>
      <c r="F143" s="173" t="n">
        <f aca="false">D143*E143</f>
        <v>37.72</v>
      </c>
    </row>
    <row r="144" customFormat="false" ht="22.5" hidden="false" customHeight="false" outlineLevel="0" collapsed="false">
      <c r="A144" s="154" t="s">
        <v>337</v>
      </c>
      <c r="B144" s="155" t="s">
        <v>338</v>
      </c>
      <c r="C144" s="152" t="s">
        <v>242</v>
      </c>
      <c r="D144" s="156" t="n">
        <v>1</v>
      </c>
      <c r="E144" s="157" t="n">
        <v>13.01</v>
      </c>
      <c r="F144" s="173" t="n">
        <f aca="false">D144*E144</f>
        <v>13.01</v>
      </c>
    </row>
    <row r="145" customFormat="false" ht="12.75" hidden="false" customHeight="false" outlineLevel="0" collapsed="false">
      <c r="A145" s="154" t="s">
        <v>339</v>
      </c>
      <c r="B145" s="155" t="s">
        <v>340</v>
      </c>
      <c r="C145" s="152" t="s">
        <v>271</v>
      </c>
      <c r="D145" s="156" t="n">
        <v>2</v>
      </c>
      <c r="E145" s="157" t="n">
        <v>6.5</v>
      </c>
      <c r="F145" s="173" t="n">
        <f aca="false">D145*E145</f>
        <v>13</v>
      </c>
    </row>
    <row r="146" customFormat="false" ht="12.75" hidden="false" customHeight="false" outlineLevel="0" collapsed="false">
      <c r="A146" s="154" t="s">
        <v>341</v>
      </c>
      <c r="B146" s="155" t="s">
        <v>342</v>
      </c>
      <c r="C146" s="152" t="s">
        <v>271</v>
      </c>
      <c r="D146" s="156" t="n">
        <v>5.35</v>
      </c>
      <c r="E146" s="157" t="n">
        <v>6.29</v>
      </c>
      <c r="F146" s="173" t="n">
        <f aca="false">D146*E146</f>
        <v>33.6515</v>
      </c>
    </row>
    <row r="147" customFormat="false" ht="12.75" hidden="false" customHeight="false" outlineLevel="0" collapsed="false">
      <c r="A147" s="154" t="s">
        <v>343</v>
      </c>
      <c r="B147" s="155" t="s">
        <v>344</v>
      </c>
      <c r="C147" s="152" t="s">
        <v>242</v>
      </c>
      <c r="D147" s="156" t="n">
        <v>28</v>
      </c>
      <c r="E147" s="157" t="n">
        <v>3.35</v>
      </c>
      <c r="F147" s="173" t="n">
        <f aca="false">D147*E147</f>
        <v>93.8</v>
      </c>
    </row>
    <row r="148" customFormat="false" ht="22.5" hidden="false" customHeight="false" outlineLevel="0" collapsed="false">
      <c r="A148" s="154" t="s">
        <v>345</v>
      </c>
      <c r="B148" s="155" t="s">
        <v>346</v>
      </c>
      <c r="C148" s="152" t="s">
        <v>242</v>
      </c>
      <c r="D148" s="157" t="n">
        <v>4</v>
      </c>
      <c r="E148" s="157" t="n">
        <v>1.7</v>
      </c>
      <c r="F148" s="173" t="n">
        <f aca="false">D148*E148</f>
        <v>6.8</v>
      </c>
    </row>
    <row r="149" customFormat="false" ht="33.75" hidden="false" customHeight="false" outlineLevel="0" collapsed="false">
      <c r="A149" s="154" t="s">
        <v>347</v>
      </c>
      <c r="B149" s="175" t="s">
        <v>348</v>
      </c>
      <c r="C149" s="152" t="s">
        <v>242</v>
      </c>
      <c r="D149" s="157" t="n">
        <v>5</v>
      </c>
      <c r="E149" s="157" t="n">
        <v>81.63</v>
      </c>
      <c r="F149" s="173" t="n">
        <f aca="false">D149*E149</f>
        <v>408.15</v>
      </c>
    </row>
    <row r="150" customFormat="false" ht="12.75" hidden="false" customHeight="false" outlineLevel="0" collapsed="false">
      <c r="A150" s="154" t="s">
        <v>349</v>
      </c>
      <c r="B150" s="155" t="s">
        <v>350</v>
      </c>
      <c r="C150" s="152" t="s">
        <v>242</v>
      </c>
      <c r="D150" s="157" t="n">
        <v>1</v>
      </c>
      <c r="E150" s="157" t="n">
        <v>23.2</v>
      </c>
      <c r="F150" s="173" t="n">
        <f aca="false">D150*E150</f>
        <v>23.2</v>
      </c>
    </row>
    <row r="151" customFormat="false" ht="12.75" hidden="false" customHeight="false" outlineLevel="0" collapsed="false">
      <c r="A151" s="154"/>
      <c r="B151" s="160" t="s">
        <v>152</v>
      </c>
      <c r="C151" s="161"/>
      <c r="D151" s="162"/>
      <c r="E151" s="162"/>
      <c r="F151" s="174" t="n">
        <f aca="false">SUM(F129:F150)</f>
        <v>4712.0415</v>
      </c>
    </row>
    <row r="152" customFormat="false" ht="12.75" hidden="false" customHeight="false" outlineLevel="0" collapsed="false">
      <c r="A152" s="154"/>
      <c r="B152" s="160" t="s">
        <v>259</v>
      </c>
      <c r="C152" s="161"/>
      <c r="D152" s="162"/>
      <c r="E152" s="162"/>
      <c r="F152" s="163" t="n">
        <f aca="false">bdi!G38*F151</f>
        <v>6136.9628496</v>
      </c>
    </row>
    <row r="153" customFormat="false" ht="12.75" hidden="false" customHeight="false" outlineLevel="0" collapsed="false">
      <c r="A153" s="0"/>
      <c r="B153" s="0"/>
      <c r="C153" s="0"/>
      <c r="D153" s="0"/>
      <c r="E153" s="0"/>
      <c r="F153" s="0"/>
    </row>
    <row r="154" customFormat="false" ht="12.75" hidden="false" customHeight="false" outlineLevel="0" collapsed="false">
      <c r="A154" s="109" t="s">
        <v>224</v>
      </c>
      <c r="B154" s="151" t="s">
        <v>351</v>
      </c>
      <c r="C154" s="152" t="s">
        <v>242</v>
      </c>
      <c r="D154" s="171"/>
      <c r="E154" s="171"/>
      <c r="F154" s="171"/>
    </row>
    <row r="155" customFormat="false" ht="22.5" hidden="false" customHeight="false" outlineLevel="0" collapsed="false">
      <c r="A155" s="154" t="s">
        <v>247</v>
      </c>
      <c r="B155" s="155" t="s">
        <v>352</v>
      </c>
      <c r="C155" s="152" t="s">
        <v>242</v>
      </c>
      <c r="D155" s="172" t="n">
        <v>4</v>
      </c>
      <c r="E155" s="157" t="n">
        <v>0.44</v>
      </c>
      <c r="F155" s="173" t="n">
        <f aca="false">D155*E155</f>
        <v>1.76</v>
      </c>
    </row>
    <row r="156" customFormat="false" ht="22.5" hidden="false" customHeight="false" outlineLevel="0" collapsed="false">
      <c r="A156" s="154" t="s">
        <v>249</v>
      </c>
      <c r="B156" s="155" t="s">
        <v>353</v>
      </c>
      <c r="C156" s="152" t="s">
        <v>242</v>
      </c>
      <c r="D156" s="156" t="n">
        <v>8</v>
      </c>
      <c r="E156" s="157" t="n">
        <v>0.92</v>
      </c>
      <c r="F156" s="173" t="n">
        <f aca="false">D156*E156</f>
        <v>7.36</v>
      </c>
    </row>
    <row r="157" customFormat="false" ht="22.5" hidden="false" customHeight="false" outlineLevel="0" collapsed="false">
      <c r="A157" s="154" t="s">
        <v>252</v>
      </c>
      <c r="B157" s="155" t="s">
        <v>354</v>
      </c>
      <c r="C157" s="152" t="s">
        <v>242</v>
      </c>
      <c r="D157" s="156" t="n">
        <v>24</v>
      </c>
      <c r="E157" s="157" t="n">
        <v>0.43</v>
      </c>
      <c r="F157" s="173" t="n">
        <f aca="false">D157*E157</f>
        <v>10.32</v>
      </c>
    </row>
    <row r="158" customFormat="false" ht="12.75" hidden="false" customHeight="false" outlineLevel="0" collapsed="false">
      <c r="A158" s="154" t="s">
        <v>254</v>
      </c>
      <c r="B158" s="155" t="s">
        <v>355</v>
      </c>
      <c r="C158" s="152" t="s">
        <v>256</v>
      </c>
      <c r="D158" s="156" t="n">
        <v>42</v>
      </c>
      <c r="E158" s="157" t="n">
        <v>6.54</v>
      </c>
      <c r="F158" s="173" t="n">
        <f aca="false">D158*E158</f>
        <v>274.68</v>
      </c>
    </row>
    <row r="159" customFormat="false" ht="12.75" hidden="false" customHeight="false" outlineLevel="0" collapsed="false">
      <c r="A159" s="154" t="s">
        <v>257</v>
      </c>
      <c r="B159" s="155" t="s">
        <v>356</v>
      </c>
      <c r="C159" s="152" t="s">
        <v>242</v>
      </c>
      <c r="D159" s="156" t="n">
        <v>8</v>
      </c>
      <c r="E159" s="157" t="n">
        <v>3.46</v>
      </c>
      <c r="F159" s="173" t="n">
        <f aca="false">D159*E159</f>
        <v>27.68</v>
      </c>
    </row>
    <row r="160" customFormat="false" ht="12.75" hidden="false" customHeight="false" outlineLevel="0" collapsed="false">
      <c r="A160" s="154" t="s">
        <v>268</v>
      </c>
      <c r="B160" s="155" t="s">
        <v>357</v>
      </c>
      <c r="C160" s="152" t="s">
        <v>242</v>
      </c>
      <c r="D160" s="156" t="n">
        <v>12</v>
      </c>
      <c r="E160" s="157" t="n">
        <v>0.34</v>
      </c>
      <c r="F160" s="173" t="n">
        <f aca="false">D160*E160</f>
        <v>4.08</v>
      </c>
    </row>
    <row r="161" customFormat="false" ht="12.75" hidden="false" customHeight="false" outlineLevel="0" collapsed="false">
      <c r="A161" s="154" t="s">
        <v>269</v>
      </c>
      <c r="B161" s="155" t="s">
        <v>358</v>
      </c>
      <c r="C161" s="152" t="s">
        <v>242</v>
      </c>
      <c r="D161" s="156" t="n">
        <v>24</v>
      </c>
      <c r="E161" s="157" t="n">
        <v>0.88</v>
      </c>
      <c r="F161" s="173" t="n">
        <f aca="false">D161*E161</f>
        <v>21.12</v>
      </c>
    </row>
    <row r="162" customFormat="false" ht="12.75" hidden="false" customHeight="false" outlineLevel="0" collapsed="false">
      <c r="A162" s="154" t="s">
        <v>272</v>
      </c>
      <c r="B162" s="155" t="s">
        <v>359</v>
      </c>
      <c r="C162" s="152" t="s">
        <v>242</v>
      </c>
      <c r="D162" s="156" t="n">
        <v>4</v>
      </c>
      <c r="E162" s="157" t="n">
        <v>3.73</v>
      </c>
      <c r="F162" s="173" t="n">
        <f aca="false">D162*E162</f>
        <v>14.92</v>
      </c>
    </row>
    <row r="163" customFormat="false" ht="12.75" hidden="false" customHeight="false" outlineLevel="0" collapsed="false">
      <c r="A163" s="154" t="s">
        <v>274</v>
      </c>
      <c r="B163" s="155" t="s">
        <v>360</v>
      </c>
      <c r="C163" s="152" t="s">
        <v>242</v>
      </c>
      <c r="D163" s="156" t="n">
        <v>8</v>
      </c>
      <c r="E163" s="157" t="n">
        <v>0.25</v>
      </c>
      <c r="F163" s="173" t="n">
        <f aca="false">D163*E163</f>
        <v>2</v>
      </c>
    </row>
    <row r="164" customFormat="false" ht="12.75" hidden="false" customHeight="false" outlineLevel="0" collapsed="false">
      <c r="A164" s="154" t="s">
        <v>276</v>
      </c>
      <c r="B164" s="155" t="s">
        <v>258</v>
      </c>
      <c r="C164" s="152" t="s">
        <v>256</v>
      </c>
      <c r="D164" s="156" t="n">
        <v>51</v>
      </c>
      <c r="E164" s="157" t="n">
        <v>4.88</v>
      </c>
      <c r="F164" s="173" t="n">
        <f aca="false">D164*E164</f>
        <v>248.88</v>
      </c>
    </row>
    <row r="165" customFormat="false" ht="12.75" hidden="false" customHeight="false" outlineLevel="0" collapsed="false">
      <c r="A165" s="154" t="s">
        <v>277</v>
      </c>
      <c r="B165" s="155" t="s">
        <v>361</v>
      </c>
      <c r="C165" s="152" t="s">
        <v>242</v>
      </c>
      <c r="D165" s="156" t="n">
        <v>8</v>
      </c>
      <c r="E165" s="157" t="n">
        <v>0.58</v>
      </c>
      <c r="F165" s="173" t="n">
        <f aca="false">D165*E165</f>
        <v>4.64</v>
      </c>
    </row>
    <row r="166" customFormat="false" ht="12.75" hidden="false" customHeight="false" outlineLevel="0" collapsed="false">
      <c r="A166" s="154" t="s">
        <v>279</v>
      </c>
      <c r="B166" s="155" t="s">
        <v>362</v>
      </c>
      <c r="C166" s="152" t="s">
        <v>242</v>
      </c>
      <c r="D166" s="156" t="n">
        <v>20</v>
      </c>
      <c r="E166" s="157" t="n">
        <v>1.73</v>
      </c>
      <c r="F166" s="173" t="n">
        <f aca="false">D166*E166</f>
        <v>34.6</v>
      </c>
    </row>
    <row r="167" customFormat="false" ht="12.75" hidden="false" customHeight="false" outlineLevel="0" collapsed="false">
      <c r="A167" s="154" t="s">
        <v>280</v>
      </c>
      <c r="B167" s="155" t="s">
        <v>363</v>
      </c>
      <c r="C167" s="152" t="s">
        <v>271</v>
      </c>
      <c r="D167" s="156" t="n">
        <v>27</v>
      </c>
      <c r="E167" s="157" t="n">
        <v>1.73</v>
      </c>
      <c r="F167" s="173" t="n">
        <f aca="false">D167*E167</f>
        <v>46.71</v>
      </c>
    </row>
    <row r="168" customFormat="false" ht="12.75" hidden="false" customHeight="false" outlineLevel="0" collapsed="false">
      <c r="A168" s="154" t="s">
        <v>333</v>
      </c>
      <c r="B168" s="155" t="s">
        <v>364</v>
      </c>
      <c r="C168" s="152" t="s">
        <v>271</v>
      </c>
      <c r="D168" s="156" t="n">
        <v>32</v>
      </c>
      <c r="E168" s="157" t="n">
        <v>3.93</v>
      </c>
      <c r="F168" s="173" t="n">
        <f aca="false">D168*E168</f>
        <v>125.76</v>
      </c>
    </row>
    <row r="169" customFormat="false" ht="12.75" hidden="false" customHeight="false" outlineLevel="0" collapsed="false">
      <c r="A169" s="154" t="s">
        <v>335</v>
      </c>
      <c r="B169" s="155" t="s">
        <v>365</v>
      </c>
      <c r="C169" s="152" t="s">
        <v>242</v>
      </c>
      <c r="D169" s="156" t="n">
        <v>4</v>
      </c>
      <c r="E169" s="157" t="n">
        <v>10.9</v>
      </c>
      <c r="F169" s="173" t="n">
        <f aca="false">D169*E169</f>
        <v>43.6</v>
      </c>
    </row>
    <row r="170" customFormat="false" ht="12.75" hidden="false" customHeight="false" outlineLevel="0" collapsed="false">
      <c r="A170" s="154" t="s">
        <v>337</v>
      </c>
      <c r="B170" s="155" t="s">
        <v>366</v>
      </c>
      <c r="C170" s="152" t="s">
        <v>242</v>
      </c>
      <c r="D170" s="156" t="n">
        <v>4</v>
      </c>
      <c r="E170" s="157" t="n">
        <v>15.18</v>
      </c>
      <c r="F170" s="173" t="n">
        <f aca="false">D170*E170</f>
        <v>60.72</v>
      </c>
    </row>
    <row r="171" customFormat="false" ht="12.75" hidden="false" customHeight="false" outlineLevel="0" collapsed="false">
      <c r="A171" s="154" t="s">
        <v>339</v>
      </c>
      <c r="B171" s="155" t="s">
        <v>367</v>
      </c>
      <c r="C171" s="152" t="s">
        <v>242</v>
      </c>
      <c r="D171" s="156" t="n">
        <v>24</v>
      </c>
      <c r="E171" s="157" t="n">
        <v>2.92</v>
      </c>
      <c r="F171" s="173" t="n">
        <f aca="false">D171*E171</f>
        <v>70.08</v>
      </c>
    </row>
    <row r="172" customFormat="false" ht="12.75" hidden="false" customHeight="false" outlineLevel="0" collapsed="false">
      <c r="A172" s="154"/>
      <c r="B172" s="160" t="s">
        <v>152</v>
      </c>
      <c r="C172" s="161"/>
      <c r="D172" s="162"/>
      <c r="E172" s="162"/>
      <c r="F172" s="174" t="n">
        <f aca="false">SUM(F155:F171)</f>
        <v>998.91</v>
      </c>
    </row>
    <row r="173" customFormat="false" ht="12.75" hidden="false" customHeight="false" outlineLevel="0" collapsed="false">
      <c r="A173" s="154"/>
      <c r="B173" s="160" t="s">
        <v>259</v>
      </c>
      <c r="C173" s="161"/>
      <c r="D173" s="162"/>
      <c r="E173" s="162"/>
      <c r="F173" s="163" t="n">
        <f aca="false">bdi!G38*F172</f>
        <v>1300.980384</v>
      </c>
    </row>
    <row r="174" customFormat="false" ht="12.75" hidden="false" customHeight="false" outlineLevel="0" collapsed="false">
      <c r="A174" s="0"/>
      <c r="B174" s="0"/>
      <c r="C174" s="0"/>
      <c r="D174" s="0"/>
      <c r="E174" s="0"/>
      <c r="F174" s="0"/>
    </row>
    <row r="175" customFormat="false" ht="12.75" hidden="false" customHeight="false" outlineLevel="0" collapsed="false">
      <c r="A175" s="109" t="s">
        <v>226</v>
      </c>
      <c r="B175" s="170" t="s">
        <v>368</v>
      </c>
      <c r="C175" s="152" t="s">
        <v>242</v>
      </c>
      <c r="D175" s="171"/>
      <c r="E175" s="171"/>
      <c r="F175" s="171"/>
    </row>
    <row r="176" customFormat="false" ht="12.75" hidden="false" customHeight="false" outlineLevel="0" collapsed="false">
      <c r="A176" s="154" t="s">
        <v>247</v>
      </c>
      <c r="B176" s="169" t="s">
        <v>369</v>
      </c>
      <c r="C176" s="152" t="s">
        <v>242</v>
      </c>
      <c r="D176" s="172" t="n">
        <v>1</v>
      </c>
      <c r="E176" s="157" t="n">
        <v>2.39</v>
      </c>
      <c r="F176" s="173" t="n">
        <f aca="false">D176*E176</f>
        <v>2.39</v>
      </c>
    </row>
    <row r="177" customFormat="false" ht="12.75" hidden="false" customHeight="false" outlineLevel="0" collapsed="false">
      <c r="A177" s="154" t="s">
        <v>249</v>
      </c>
      <c r="B177" s="169" t="s">
        <v>370</v>
      </c>
      <c r="C177" s="152" t="s">
        <v>242</v>
      </c>
      <c r="D177" s="156" t="n">
        <v>2</v>
      </c>
      <c r="E177" s="157" t="n">
        <v>2.03</v>
      </c>
      <c r="F177" s="173" t="n">
        <f aca="false">D177*E177</f>
        <v>4.06</v>
      </c>
    </row>
    <row r="178" customFormat="false" ht="12.75" hidden="false" customHeight="false" outlineLevel="0" collapsed="false">
      <c r="A178" s="154" t="s">
        <v>252</v>
      </c>
      <c r="B178" s="169" t="s">
        <v>371</v>
      </c>
      <c r="C178" s="152" t="s">
        <v>242</v>
      </c>
      <c r="D178" s="156" t="n">
        <v>1</v>
      </c>
      <c r="E178" s="157" t="n">
        <v>11.08</v>
      </c>
      <c r="F178" s="173" t="n">
        <f aca="false">D178*E178</f>
        <v>11.08</v>
      </c>
    </row>
    <row r="179" customFormat="false" ht="12.75" hidden="false" customHeight="false" outlineLevel="0" collapsed="false">
      <c r="A179" s="154" t="s">
        <v>254</v>
      </c>
      <c r="B179" s="169" t="s">
        <v>355</v>
      </c>
      <c r="C179" s="152" t="s">
        <v>256</v>
      </c>
      <c r="D179" s="156" t="n">
        <v>12.33</v>
      </c>
      <c r="E179" s="157" t="n">
        <v>6.54</v>
      </c>
      <c r="F179" s="173" t="n">
        <f aca="false">D179*E179</f>
        <v>80.6382</v>
      </c>
    </row>
    <row r="180" customFormat="false" ht="12.75" hidden="false" customHeight="false" outlineLevel="0" collapsed="false">
      <c r="A180" s="154" t="s">
        <v>257</v>
      </c>
      <c r="B180" s="169" t="s">
        <v>372</v>
      </c>
      <c r="C180" s="152" t="s">
        <v>242</v>
      </c>
      <c r="D180" s="156" t="n">
        <v>2</v>
      </c>
      <c r="E180" s="157" t="n">
        <v>1.19</v>
      </c>
      <c r="F180" s="173" t="n">
        <f aca="false">D180*E180</f>
        <v>2.38</v>
      </c>
    </row>
    <row r="181" customFormat="false" ht="12.75" hidden="false" customHeight="false" outlineLevel="0" collapsed="false">
      <c r="A181" s="154" t="s">
        <v>268</v>
      </c>
      <c r="B181" s="169" t="s">
        <v>373</v>
      </c>
      <c r="C181" s="152" t="s">
        <v>242</v>
      </c>
      <c r="D181" s="156" t="n">
        <v>1</v>
      </c>
      <c r="E181" s="157" t="n">
        <v>7.62</v>
      </c>
      <c r="F181" s="173" t="n">
        <f aca="false">D181*E181</f>
        <v>7.62</v>
      </c>
    </row>
    <row r="182" customFormat="false" ht="12.75" hidden="false" customHeight="false" outlineLevel="0" collapsed="false">
      <c r="A182" s="154" t="s">
        <v>269</v>
      </c>
      <c r="B182" s="169" t="s">
        <v>374</v>
      </c>
      <c r="C182" s="152" t="s">
        <v>256</v>
      </c>
      <c r="D182" s="156" t="n">
        <v>12.33</v>
      </c>
      <c r="E182" s="157" t="n">
        <v>4.96</v>
      </c>
      <c r="F182" s="173" t="n">
        <f aca="false">D182*E182</f>
        <v>61.1568</v>
      </c>
    </row>
    <row r="183" customFormat="false" ht="12.75" hidden="false" customHeight="false" outlineLevel="0" collapsed="false">
      <c r="A183" s="154" t="s">
        <v>272</v>
      </c>
      <c r="B183" s="169" t="s">
        <v>375</v>
      </c>
      <c r="C183" s="152" t="s">
        <v>242</v>
      </c>
      <c r="D183" s="156" t="n">
        <v>1</v>
      </c>
      <c r="E183" s="157" t="n">
        <v>3.35</v>
      </c>
      <c r="F183" s="173" t="n">
        <f aca="false">D183*E183</f>
        <v>3.35</v>
      </c>
    </row>
    <row r="184" customFormat="false" ht="12.75" hidden="false" customHeight="false" outlineLevel="0" collapsed="false">
      <c r="A184" s="154" t="s">
        <v>274</v>
      </c>
      <c r="B184" s="169" t="s">
        <v>376</v>
      </c>
      <c r="C184" s="152" t="s">
        <v>271</v>
      </c>
      <c r="D184" s="156" t="n">
        <v>14</v>
      </c>
      <c r="E184" s="157" t="n">
        <v>2.24</v>
      </c>
      <c r="F184" s="173" t="n">
        <f aca="false">D184*E184</f>
        <v>31.36</v>
      </c>
    </row>
    <row r="185" customFormat="false" ht="12.75" hidden="false" customHeight="false" outlineLevel="0" collapsed="false">
      <c r="A185" s="154" t="s">
        <v>276</v>
      </c>
      <c r="B185" s="169" t="s">
        <v>340</v>
      </c>
      <c r="C185" s="152" t="s">
        <v>271</v>
      </c>
      <c r="D185" s="156" t="n">
        <v>20</v>
      </c>
      <c r="E185" s="157" t="n">
        <v>6.5</v>
      </c>
      <c r="F185" s="173" t="n">
        <f aca="false">D185*E185</f>
        <v>130</v>
      </c>
    </row>
    <row r="186" customFormat="false" ht="12.75" hidden="false" customHeight="false" outlineLevel="0" collapsed="false">
      <c r="A186" s="154" t="s">
        <v>277</v>
      </c>
      <c r="B186" s="169" t="s">
        <v>377</v>
      </c>
      <c r="C186" s="152" t="s">
        <v>271</v>
      </c>
      <c r="D186" s="156" t="n">
        <v>6</v>
      </c>
      <c r="E186" s="157" t="n">
        <v>4.25</v>
      </c>
      <c r="F186" s="173" t="n">
        <f aca="false">D186*E186</f>
        <v>25.5</v>
      </c>
    </row>
    <row r="187" customFormat="false" ht="12.75" hidden="false" customHeight="false" outlineLevel="0" collapsed="false">
      <c r="A187" s="154" t="s">
        <v>279</v>
      </c>
      <c r="B187" s="169" t="s">
        <v>378</v>
      </c>
      <c r="C187" s="152" t="s">
        <v>242</v>
      </c>
      <c r="D187" s="156" t="n">
        <v>2</v>
      </c>
      <c r="E187" s="157" t="n">
        <v>1.46</v>
      </c>
      <c r="F187" s="173" t="n">
        <f aca="false">D187*E187</f>
        <v>2.92</v>
      </c>
    </row>
    <row r="188" customFormat="false" ht="12.75" hidden="false" customHeight="false" outlineLevel="0" collapsed="false">
      <c r="A188" s="154" t="s">
        <v>280</v>
      </c>
      <c r="B188" s="169" t="s">
        <v>379</v>
      </c>
      <c r="C188" s="152" t="s">
        <v>242</v>
      </c>
      <c r="D188" s="156" t="n">
        <v>1</v>
      </c>
      <c r="E188" s="157" t="n">
        <v>24</v>
      </c>
      <c r="F188" s="173" t="n">
        <f aca="false">D188*E188</f>
        <v>24</v>
      </c>
    </row>
    <row r="189" customFormat="false" ht="12.75" hidden="false" customHeight="false" outlineLevel="0" collapsed="false">
      <c r="A189" s="154"/>
      <c r="B189" s="160" t="s">
        <v>152</v>
      </c>
      <c r="C189" s="161"/>
      <c r="D189" s="162"/>
      <c r="E189" s="162"/>
      <c r="F189" s="174" t="n">
        <f aca="false">SUM(F176:F188)</f>
        <v>386.455</v>
      </c>
    </row>
    <row r="190" customFormat="false" ht="12.75" hidden="false" customHeight="false" outlineLevel="0" collapsed="false">
      <c r="A190" s="154"/>
      <c r="B190" s="160" t="s">
        <v>259</v>
      </c>
      <c r="C190" s="161"/>
      <c r="D190" s="162"/>
      <c r="E190" s="162"/>
      <c r="F190" s="163" t="n">
        <f aca="false">bdi!G38*F189</f>
        <v>503.318992</v>
      </c>
    </row>
    <row r="191" customFormat="false" ht="12.75" hidden="false" customHeight="false" outlineLevel="0" collapsed="false">
      <c r="A191" s="0"/>
      <c r="B191" s="0"/>
      <c r="C191" s="0"/>
      <c r="D191" s="0"/>
      <c r="E191" s="0"/>
      <c r="F191" s="0"/>
    </row>
    <row r="192" customFormat="false" ht="12.75" hidden="false" customHeight="false" outlineLevel="0" collapsed="false">
      <c r="A192" s="109" t="s">
        <v>228</v>
      </c>
      <c r="B192" s="170" t="s">
        <v>380</v>
      </c>
      <c r="C192" s="152" t="s">
        <v>242</v>
      </c>
      <c r="D192" s="153"/>
      <c r="E192" s="153"/>
      <c r="F192" s="152"/>
    </row>
    <row r="193" customFormat="false" ht="12.75" hidden="false" customHeight="false" outlineLevel="0" collapsed="false">
      <c r="A193" s="154" t="s">
        <v>247</v>
      </c>
      <c r="B193" s="169" t="s">
        <v>381</v>
      </c>
      <c r="C193" s="152" t="s">
        <v>242</v>
      </c>
      <c r="D193" s="156" t="n">
        <v>1</v>
      </c>
      <c r="E193" s="169" t="n">
        <v>95.79</v>
      </c>
      <c r="F193" s="158" t="n">
        <f aca="false">D193*E193</f>
        <v>95.79</v>
      </c>
    </row>
    <row r="194" customFormat="false" ht="12.75" hidden="false" customHeight="false" outlineLevel="0" collapsed="false">
      <c r="A194" s="154" t="s">
        <v>249</v>
      </c>
      <c r="B194" s="169" t="s">
        <v>382</v>
      </c>
      <c r="C194" s="152" t="s">
        <v>242</v>
      </c>
      <c r="D194" s="156" t="n">
        <v>1</v>
      </c>
      <c r="E194" s="157" t="n">
        <v>39.39</v>
      </c>
      <c r="F194" s="158" t="n">
        <f aca="false">D194*E194</f>
        <v>39.39</v>
      </c>
    </row>
    <row r="195" customFormat="false" ht="12.75" hidden="false" customHeight="false" outlineLevel="0" collapsed="false">
      <c r="A195" s="154"/>
      <c r="B195" s="160" t="s">
        <v>152</v>
      </c>
      <c r="C195" s="161"/>
      <c r="D195" s="162"/>
      <c r="E195" s="162"/>
      <c r="F195" s="163" t="n">
        <f aca="false">SUM(F193:F194)</f>
        <v>135.18</v>
      </c>
    </row>
    <row r="196" customFormat="false" ht="12.75" hidden="false" customHeight="false" outlineLevel="0" collapsed="false">
      <c r="A196" s="154"/>
      <c r="B196" s="160" t="s">
        <v>259</v>
      </c>
      <c r="C196" s="161"/>
      <c r="D196" s="162"/>
      <c r="E196" s="162"/>
      <c r="F196" s="163" t="n">
        <f aca="false">bdi!G38*F195</f>
        <v>176.058432</v>
      </c>
    </row>
    <row r="197" customFormat="false" ht="12.75" hidden="false" customHeight="false" outlineLevel="0" collapsed="false">
      <c r="A197" s="0"/>
      <c r="B197" s="0"/>
      <c r="C197" s="0"/>
      <c r="D197" s="0"/>
      <c r="E197" s="0"/>
      <c r="F197" s="0"/>
    </row>
    <row r="198" customFormat="false" ht="22.5" hidden="false" customHeight="false" outlineLevel="0" collapsed="false">
      <c r="A198" s="109" t="s">
        <v>230</v>
      </c>
      <c r="B198" s="151" t="s">
        <v>383</v>
      </c>
      <c r="C198" s="152" t="s">
        <v>242</v>
      </c>
      <c r="D198" s="153"/>
      <c r="E198" s="153"/>
      <c r="F198" s="152"/>
    </row>
    <row r="199" customFormat="false" ht="22.5" hidden="false" customHeight="false" outlineLevel="0" collapsed="false">
      <c r="A199" s="154" t="s">
        <v>247</v>
      </c>
      <c r="B199" s="155" t="s">
        <v>384</v>
      </c>
      <c r="C199" s="152" t="s">
        <v>242</v>
      </c>
      <c r="D199" s="156" t="n">
        <v>1</v>
      </c>
      <c r="E199" s="169" t="n">
        <v>89.85</v>
      </c>
      <c r="F199" s="158" t="n">
        <f aca="false">D199*E199</f>
        <v>89.85</v>
      </c>
    </row>
    <row r="200" customFormat="false" ht="12.75" hidden="false" customHeight="false" outlineLevel="0" collapsed="false">
      <c r="A200" s="154"/>
      <c r="B200" s="160" t="s">
        <v>152</v>
      </c>
      <c r="C200" s="161"/>
      <c r="D200" s="162"/>
      <c r="E200" s="162"/>
      <c r="F200" s="163" t="n">
        <f aca="false">SUM(F199:F199)</f>
        <v>89.85</v>
      </c>
    </row>
    <row r="201" customFormat="false" ht="12.75" hidden="false" customHeight="false" outlineLevel="0" collapsed="false">
      <c r="A201" s="154"/>
      <c r="B201" s="160" t="s">
        <v>259</v>
      </c>
      <c r="C201" s="161"/>
      <c r="D201" s="162"/>
      <c r="E201" s="162"/>
      <c r="F201" s="163" t="n">
        <f aca="false">bdi!G38*F200</f>
        <v>117.02064</v>
      </c>
    </row>
    <row r="203" customFormat="false" ht="15.75" hidden="false" customHeight="true" outlineLevel="0" collapsed="false">
      <c r="A203" s="109" t="s">
        <v>143</v>
      </c>
      <c r="B203" s="176" t="s">
        <v>385</v>
      </c>
      <c r="C203" s="177" t="s">
        <v>386</v>
      </c>
      <c r="D203" s="178" t="s">
        <v>387</v>
      </c>
      <c r="E203" s="178"/>
      <c r="F203" s="178"/>
      <c r="G203" s="178"/>
      <c r="H203" s="178"/>
      <c r="I203" s="178"/>
    </row>
    <row r="204" customFormat="false" ht="12.75" hidden="false" customHeight="false" outlineLevel="0" collapsed="false">
      <c r="B204" s="179" t="s">
        <v>388</v>
      </c>
      <c r="C204" s="180"/>
      <c r="D204" s="181"/>
      <c r="E204" s="180"/>
      <c r="F204" s="182"/>
      <c r="G204" s="182"/>
      <c r="H204" s="183" t="s">
        <v>389</v>
      </c>
      <c r="I204" s="184"/>
    </row>
    <row r="205" customFormat="false" ht="12.75" hidden="false" customHeight="true" outlineLevel="0" collapsed="false">
      <c r="B205" s="185" t="s">
        <v>390</v>
      </c>
      <c r="C205" s="185"/>
      <c r="D205" s="185"/>
      <c r="E205" s="185"/>
      <c r="F205" s="185"/>
      <c r="G205" s="186"/>
      <c r="H205" s="187" t="s">
        <v>391</v>
      </c>
      <c r="I205" s="188" t="s">
        <v>145</v>
      </c>
    </row>
    <row r="206" customFormat="false" ht="12.75" hidden="false" customHeight="false" outlineLevel="0" collapsed="false">
      <c r="B206" s="189" t="s">
        <v>392</v>
      </c>
      <c r="C206" s="189"/>
      <c r="D206" s="189"/>
      <c r="E206" s="189"/>
      <c r="F206" s="189"/>
      <c r="G206" s="189"/>
      <c r="H206" s="189"/>
      <c r="I206" s="189"/>
    </row>
    <row r="207" customFormat="false" ht="12.75" hidden="false" customHeight="false" outlineLevel="0" collapsed="false">
      <c r="B207" s="190" t="s">
        <v>393</v>
      </c>
      <c r="C207" s="191" t="s">
        <v>394</v>
      </c>
      <c r="D207" s="192" t="s">
        <v>4</v>
      </c>
      <c r="E207" s="192"/>
      <c r="F207" s="192"/>
      <c r="G207" s="192"/>
      <c r="H207" s="191" t="s">
        <v>395</v>
      </c>
      <c r="I207" s="191" t="s">
        <v>396</v>
      </c>
    </row>
    <row r="208" customFormat="false" ht="12.75" hidden="false" customHeight="false" outlineLevel="0" collapsed="false">
      <c r="B208" s="193" t="s">
        <v>397</v>
      </c>
      <c r="C208" s="194" t="s">
        <v>398</v>
      </c>
      <c r="D208" s="195" t="n">
        <v>2</v>
      </c>
      <c r="E208" s="194"/>
      <c r="F208" s="196"/>
      <c r="G208" s="196"/>
      <c r="H208" s="197" t="n">
        <v>4.88</v>
      </c>
      <c r="I208" s="198" t="n">
        <f aca="false">D208*H208</f>
        <v>9.76</v>
      </c>
    </row>
    <row r="209" customFormat="false" ht="12.75" hidden="false" customHeight="false" outlineLevel="0" collapsed="false">
      <c r="B209" s="199" t="s">
        <v>399</v>
      </c>
      <c r="C209" s="199"/>
      <c r="D209" s="199"/>
      <c r="E209" s="199"/>
      <c r="F209" s="199"/>
      <c r="G209" s="199"/>
      <c r="H209" s="199"/>
      <c r="I209" s="200" t="n">
        <f aca="false">I208</f>
        <v>9.76</v>
      </c>
    </row>
    <row r="210" customFormat="false" ht="12.75" hidden="false" customHeight="false" outlineLevel="0" collapsed="false">
      <c r="B210" s="201" t="s">
        <v>400</v>
      </c>
      <c r="C210" s="202" t="n">
        <v>1</v>
      </c>
      <c r="D210" s="199" t="s">
        <v>401</v>
      </c>
      <c r="E210" s="199"/>
      <c r="F210" s="199"/>
      <c r="G210" s="199"/>
      <c r="H210" s="199"/>
      <c r="I210" s="200" t="n">
        <f aca="false">I209</f>
        <v>9.76</v>
      </c>
    </row>
    <row r="211" customFormat="false" ht="12.75" hidden="false" customHeight="false" outlineLevel="0" collapsed="false">
      <c r="B211" s="203" t="s">
        <v>402</v>
      </c>
      <c r="C211" s="203"/>
      <c r="D211" s="203"/>
      <c r="E211" s="203"/>
      <c r="F211" s="203"/>
      <c r="G211" s="203"/>
      <c r="H211" s="203"/>
      <c r="I211" s="204" t="n">
        <f aca="false">I210/C210</f>
        <v>9.76</v>
      </c>
    </row>
    <row r="212" customFormat="false" ht="12.75" hidden="false" customHeight="false" outlineLevel="0" collapsed="false">
      <c r="B212" s="203"/>
      <c r="C212" s="203"/>
      <c r="D212" s="203"/>
      <c r="E212" s="203"/>
      <c r="F212" s="203"/>
      <c r="G212" s="203"/>
      <c r="H212" s="203"/>
      <c r="I212" s="205"/>
    </row>
    <row r="213" customFormat="false" ht="12.75" hidden="false" customHeight="false" outlineLevel="0" collapsed="false">
      <c r="B213" s="206" t="s">
        <v>403</v>
      </c>
      <c r="C213" s="206"/>
      <c r="D213" s="206"/>
      <c r="E213" s="206"/>
      <c r="F213" s="206"/>
      <c r="G213" s="206"/>
      <c r="H213" s="206"/>
      <c r="I213" s="204" t="n">
        <f aca="false">I211*bdi!G38</f>
        <v>12.711424</v>
      </c>
    </row>
    <row r="214" customFormat="false" ht="12.75" hidden="false" customHeight="false" outlineLevel="0" collapsed="false">
      <c r="B214" s="0"/>
      <c r="C214" s="0"/>
      <c r="D214" s="207"/>
      <c r="E214" s="0"/>
      <c r="F214" s="0"/>
      <c r="G214" s="0"/>
      <c r="H214" s="0"/>
      <c r="I214" s="0"/>
    </row>
    <row r="215" customFormat="false" ht="15.75" hidden="false" customHeight="true" outlineLevel="0" collapsed="false">
      <c r="A215" s="109" t="s">
        <v>146</v>
      </c>
      <c r="B215" s="176" t="s">
        <v>385</v>
      </c>
      <c r="C215" s="177" t="s">
        <v>404</v>
      </c>
      <c r="D215" s="178" t="s">
        <v>387</v>
      </c>
      <c r="E215" s="178"/>
      <c r="F215" s="178"/>
      <c r="G215" s="178"/>
      <c r="H215" s="178"/>
      <c r="I215" s="178"/>
    </row>
    <row r="216" customFormat="false" ht="12.75" hidden="false" customHeight="false" outlineLevel="0" collapsed="false">
      <c r="B216" s="179" t="s">
        <v>388</v>
      </c>
      <c r="C216" s="180"/>
      <c r="D216" s="181"/>
      <c r="E216" s="180"/>
      <c r="F216" s="182"/>
      <c r="G216" s="182"/>
      <c r="H216" s="183" t="s">
        <v>389</v>
      </c>
      <c r="I216" s="184"/>
    </row>
    <row r="217" customFormat="false" ht="12.75" hidden="false" customHeight="true" outlineLevel="0" collapsed="false">
      <c r="B217" s="208" t="s">
        <v>405</v>
      </c>
      <c r="C217" s="208"/>
      <c r="D217" s="208"/>
      <c r="E217" s="208"/>
      <c r="F217" s="208"/>
      <c r="G217" s="208"/>
      <c r="H217" s="187" t="s">
        <v>391</v>
      </c>
      <c r="I217" s="188" t="s">
        <v>145</v>
      </c>
    </row>
    <row r="218" customFormat="false" ht="12.75" hidden="false" customHeight="false" outlineLevel="0" collapsed="false">
      <c r="B218" s="189" t="s">
        <v>406</v>
      </c>
      <c r="C218" s="189"/>
      <c r="D218" s="189"/>
      <c r="E218" s="189"/>
      <c r="F218" s="189"/>
      <c r="G218" s="189"/>
      <c r="H218" s="189"/>
      <c r="I218" s="189"/>
    </row>
    <row r="219" customFormat="false" ht="12.75" hidden="false" customHeight="false" outlineLevel="0" collapsed="false">
      <c r="B219" s="190" t="s">
        <v>393</v>
      </c>
      <c r="C219" s="191" t="s">
        <v>394</v>
      </c>
      <c r="D219" s="192" t="s">
        <v>4</v>
      </c>
      <c r="E219" s="209" t="s">
        <v>407</v>
      </c>
      <c r="F219" s="209" t="s">
        <v>408</v>
      </c>
      <c r="G219" s="210" t="s">
        <v>409</v>
      </c>
      <c r="H219" s="210" t="s">
        <v>410</v>
      </c>
      <c r="I219" s="191" t="s">
        <v>396</v>
      </c>
    </row>
    <row r="220" customFormat="false" ht="25.5" hidden="false" customHeight="false" outlineLevel="0" collapsed="false">
      <c r="B220" s="211" t="s">
        <v>411</v>
      </c>
      <c r="C220" s="212" t="s">
        <v>398</v>
      </c>
      <c r="D220" s="213" t="n">
        <v>0.25</v>
      </c>
      <c r="E220" s="214" t="n">
        <v>1</v>
      </c>
      <c r="F220" s="214" t="n">
        <v>0</v>
      </c>
      <c r="G220" s="210" t="n">
        <v>7.14</v>
      </c>
      <c r="H220" s="210" t="n">
        <v>5.65</v>
      </c>
      <c r="I220" s="198" t="n">
        <f aca="false">D220*E220*G220+D220*F220*H220</f>
        <v>1.785</v>
      </c>
    </row>
    <row r="221" customFormat="false" ht="25.5" hidden="false" customHeight="false" outlineLevel="0" collapsed="false">
      <c r="B221" s="211" t="s">
        <v>412</v>
      </c>
      <c r="C221" s="212" t="s">
        <v>398</v>
      </c>
      <c r="D221" s="213" t="n">
        <v>0.001</v>
      </c>
      <c r="E221" s="214" t="n">
        <v>1</v>
      </c>
      <c r="F221" s="214" t="n">
        <v>0</v>
      </c>
      <c r="G221" s="210" t="n">
        <v>36.92</v>
      </c>
      <c r="H221" s="210" t="n">
        <v>22.43</v>
      </c>
      <c r="I221" s="198" t="n">
        <f aca="false">D221*E221*G221+D221*F221*H221</f>
        <v>0.03692</v>
      </c>
    </row>
    <row r="222" customFormat="false" ht="12.75" hidden="false" customHeight="false" outlineLevel="0" collapsed="false">
      <c r="B222" s="215" t="s">
        <v>399</v>
      </c>
      <c r="C222" s="215"/>
      <c r="D222" s="215"/>
      <c r="E222" s="215"/>
      <c r="F222" s="215"/>
      <c r="G222" s="215"/>
      <c r="H222" s="215"/>
      <c r="I222" s="200" t="n">
        <f aca="false">SUM(I220:I221)</f>
        <v>1.82192</v>
      </c>
    </row>
    <row r="223" customFormat="false" ht="12.75" hidden="false" customHeight="false" outlineLevel="0" collapsed="false">
      <c r="B223" s="189" t="s">
        <v>392</v>
      </c>
      <c r="C223" s="189"/>
      <c r="D223" s="189"/>
      <c r="E223" s="189"/>
      <c r="F223" s="189"/>
      <c r="G223" s="189"/>
      <c r="H223" s="189"/>
      <c r="I223" s="189"/>
    </row>
    <row r="224" customFormat="false" ht="12.75" hidden="false" customHeight="false" outlineLevel="0" collapsed="false">
      <c r="B224" s="190" t="s">
        <v>393</v>
      </c>
      <c r="C224" s="191" t="s">
        <v>394</v>
      </c>
      <c r="D224" s="192" t="s">
        <v>4</v>
      </c>
      <c r="E224" s="192"/>
      <c r="F224" s="192"/>
      <c r="G224" s="192"/>
      <c r="H224" s="191" t="s">
        <v>395</v>
      </c>
      <c r="I224" s="191" t="s">
        <v>396</v>
      </c>
    </row>
    <row r="225" customFormat="false" ht="12.75" hidden="false" customHeight="false" outlineLevel="0" collapsed="false">
      <c r="B225" s="193" t="s">
        <v>397</v>
      </c>
      <c r="C225" s="194" t="s">
        <v>398</v>
      </c>
      <c r="D225" s="195" t="n">
        <v>1</v>
      </c>
      <c r="E225" s="194"/>
      <c r="F225" s="196"/>
      <c r="G225" s="196"/>
      <c r="H225" s="197" t="n">
        <v>4.88</v>
      </c>
      <c r="I225" s="198" t="n">
        <f aca="false">D225*H225</f>
        <v>4.88</v>
      </c>
    </row>
    <row r="226" customFormat="false" ht="12.75" hidden="false" customHeight="false" outlineLevel="0" collapsed="false">
      <c r="B226" s="199" t="s">
        <v>399</v>
      </c>
      <c r="C226" s="199"/>
      <c r="D226" s="199"/>
      <c r="E226" s="199"/>
      <c r="F226" s="199"/>
      <c r="G226" s="199"/>
      <c r="H226" s="199"/>
      <c r="I226" s="200" t="n">
        <f aca="false">SUM(I225:I225)</f>
        <v>4.88</v>
      </c>
    </row>
    <row r="227" customFormat="false" ht="12.75" hidden="false" customHeight="false" outlineLevel="0" collapsed="false">
      <c r="B227" s="201" t="s">
        <v>400</v>
      </c>
      <c r="C227" s="202" t="n">
        <v>1</v>
      </c>
      <c r="D227" s="199" t="s">
        <v>401</v>
      </c>
      <c r="E227" s="199"/>
      <c r="F227" s="199"/>
      <c r="G227" s="199"/>
      <c r="H227" s="199"/>
      <c r="I227" s="200" t="n">
        <f aca="false">I226+I222</f>
        <v>6.70192</v>
      </c>
    </row>
    <row r="228" customFormat="false" ht="12.75" hidden="false" customHeight="false" outlineLevel="0" collapsed="false">
      <c r="B228" s="203" t="s">
        <v>402</v>
      </c>
      <c r="C228" s="203"/>
      <c r="D228" s="203"/>
      <c r="E228" s="203"/>
      <c r="F228" s="203"/>
      <c r="G228" s="203"/>
      <c r="H228" s="203"/>
      <c r="I228" s="204" t="n">
        <f aca="false">I227/C227</f>
        <v>6.70192</v>
      </c>
    </row>
    <row r="229" customFormat="false" ht="12.75" hidden="false" customHeight="false" outlineLevel="0" collapsed="false">
      <c r="B229" s="203"/>
      <c r="C229" s="203"/>
      <c r="D229" s="203"/>
      <c r="E229" s="203"/>
      <c r="F229" s="203"/>
      <c r="G229" s="203"/>
      <c r="H229" s="203"/>
      <c r="I229" s="205"/>
    </row>
    <row r="230" customFormat="false" ht="12.75" hidden="false" customHeight="false" outlineLevel="0" collapsed="false">
      <c r="B230" s="206" t="s">
        <v>403</v>
      </c>
      <c r="C230" s="206"/>
      <c r="D230" s="206"/>
      <c r="E230" s="206"/>
      <c r="F230" s="206"/>
      <c r="G230" s="206"/>
      <c r="H230" s="206"/>
      <c r="I230" s="204" t="n">
        <f aca="false">I228*bdi!G38</f>
        <v>8.728580608</v>
      </c>
    </row>
    <row r="231" customFormat="false" ht="12.75" hidden="false" customHeight="false" outlineLevel="0" collapsed="false">
      <c r="B231" s="0"/>
      <c r="C231" s="0"/>
      <c r="D231" s="207"/>
      <c r="E231" s="0"/>
      <c r="F231" s="0"/>
      <c r="G231" s="0"/>
      <c r="H231" s="0"/>
      <c r="I231" s="0"/>
    </row>
    <row r="232" customFormat="false" ht="15.75" hidden="false" customHeight="true" outlineLevel="0" collapsed="false">
      <c r="A232" s="109" t="s">
        <v>165</v>
      </c>
      <c r="B232" s="176" t="s">
        <v>385</v>
      </c>
      <c r="C232" s="177" t="s">
        <v>413</v>
      </c>
      <c r="D232" s="178" t="s">
        <v>387</v>
      </c>
      <c r="E232" s="178"/>
      <c r="F232" s="178"/>
      <c r="G232" s="178"/>
      <c r="H232" s="178"/>
      <c r="I232" s="178"/>
    </row>
    <row r="233" customFormat="false" ht="12.75" hidden="false" customHeight="false" outlineLevel="0" collapsed="false">
      <c r="B233" s="179" t="s">
        <v>388</v>
      </c>
      <c r="C233" s="180"/>
      <c r="D233" s="181"/>
      <c r="E233" s="180"/>
      <c r="F233" s="182"/>
      <c r="G233" s="182"/>
      <c r="H233" s="183" t="s">
        <v>389</v>
      </c>
      <c r="I233" s="184"/>
    </row>
    <row r="234" customFormat="false" ht="12.75" hidden="false" customHeight="true" outlineLevel="0" collapsed="false">
      <c r="B234" s="208" t="s">
        <v>414</v>
      </c>
      <c r="C234" s="208"/>
      <c r="D234" s="208"/>
      <c r="E234" s="208"/>
      <c r="F234" s="208"/>
      <c r="G234" s="208"/>
      <c r="H234" s="187" t="s">
        <v>391</v>
      </c>
      <c r="I234" s="188" t="s">
        <v>167</v>
      </c>
    </row>
    <row r="235" customFormat="false" ht="12.75" hidden="false" customHeight="false" outlineLevel="0" collapsed="false">
      <c r="B235" s="189" t="s">
        <v>415</v>
      </c>
      <c r="C235" s="189"/>
      <c r="D235" s="189"/>
      <c r="E235" s="189"/>
      <c r="F235" s="189"/>
      <c r="G235" s="189"/>
      <c r="H235" s="189"/>
      <c r="I235" s="189"/>
    </row>
    <row r="236" customFormat="false" ht="12.75" hidden="false" customHeight="false" outlineLevel="0" collapsed="false">
      <c r="B236" s="190" t="s">
        <v>393</v>
      </c>
      <c r="C236" s="191" t="s">
        <v>394</v>
      </c>
      <c r="D236" s="192" t="s">
        <v>4</v>
      </c>
      <c r="E236" s="192"/>
      <c r="F236" s="192"/>
      <c r="G236" s="192"/>
      <c r="H236" s="191" t="s">
        <v>395</v>
      </c>
      <c r="I236" s="191" t="s">
        <v>396</v>
      </c>
    </row>
    <row r="237" customFormat="false" ht="12.75" hidden="false" customHeight="false" outlineLevel="0" collapsed="false">
      <c r="B237" s="216" t="s">
        <v>416</v>
      </c>
      <c r="C237" s="191" t="s">
        <v>417</v>
      </c>
      <c r="D237" s="217" t="n">
        <v>0.02</v>
      </c>
      <c r="E237" s="192"/>
      <c r="F237" s="192"/>
      <c r="G237" s="192"/>
      <c r="H237" s="197" t="n">
        <v>350</v>
      </c>
      <c r="I237" s="198" t="n">
        <f aca="false">D237*H237</f>
        <v>7</v>
      </c>
    </row>
    <row r="238" customFormat="false" ht="12.75" hidden="false" customHeight="false" outlineLevel="0" collapsed="false">
      <c r="B238" s="199" t="s">
        <v>399</v>
      </c>
      <c r="C238" s="199"/>
      <c r="D238" s="199"/>
      <c r="E238" s="199"/>
      <c r="F238" s="199"/>
      <c r="G238" s="199"/>
      <c r="H238" s="199"/>
      <c r="I238" s="218" t="n">
        <f aca="false">SUM(I237:I237)</f>
        <v>7</v>
      </c>
    </row>
    <row r="239" customFormat="false" ht="12.75" hidden="false" customHeight="false" outlineLevel="0" collapsed="false">
      <c r="B239" s="189" t="s">
        <v>418</v>
      </c>
      <c r="C239" s="189"/>
      <c r="D239" s="189"/>
      <c r="E239" s="189"/>
      <c r="F239" s="189"/>
      <c r="G239" s="189"/>
      <c r="H239" s="189"/>
      <c r="I239" s="189"/>
    </row>
    <row r="240" customFormat="false" ht="12.75" hidden="false" customHeight="false" outlineLevel="0" collapsed="false">
      <c r="B240" s="219" t="s">
        <v>393</v>
      </c>
      <c r="C240" s="199" t="s">
        <v>394</v>
      </c>
      <c r="D240" s="199" t="s">
        <v>4</v>
      </c>
      <c r="E240" s="199"/>
      <c r="F240" s="199"/>
      <c r="G240" s="199"/>
      <c r="H240" s="219" t="s">
        <v>395</v>
      </c>
      <c r="I240" s="197" t="s">
        <v>396</v>
      </c>
    </row>
    <row r="241" customFormat="false" ht="12.75" hidden="false" customHeight="false" outlineLevel="0" collapsed="false">
      <c r="B241" s="216" t="s">
        <v>419</v>
      </c>
      <c r="C241" s="191" t="s">
        <v>145</v>
      </c>
      <c r="D241" s="217" t="n">
        <v>0.015</v>
      </c>
      <c r="E241" s="199"/>
      <c r="F241" s="199"/>
      <c r="G241" s="199"/>
      <c r="H241" s="220" t="n">
        <v>180.8</v>
      </c>
      <c r="I241" s="218" t="n">
        <f aca="false">D241*H241</f>
        <v>2.712</v>
      </c>
    </row>
    <row r="242" customFormat="false" ht="12.75" hidden="false" customHeight="false" outlineLevel="0" collapsed="false">
      <c r="B242" s="199" t="s">
        <v>399</v>
      </c>
      <c r="C242" s="199"/>
      <c r="D242" s="199"/>
      <c r="E242" s="199"/>
      <c r="F242" s="199"/>
      <c r="G242" s="199"/>
      <c r="H242" s="199"/>
      <c r="I242" s="218" t="n">
        <f aca="false">SUM(I241:I241)</f>
        <v>2.712</v>
      </c>
    </row>
    <row r="243" customFormat="false" ht="12.75" hidden="false" customHeight="false" outlineLevel="0" collapsed="false">
      <c r="B243" s="189" t="s">
        <v>392</v>
      </c>
      <c r="C243" s="189"/>
      <c r="D243" s="189"/>
      <c r="E243" s="189"/>
      <c r="F243" s="189"/>
      <c r="G243" s="189"/>
      <c r="H243" s="189"/>
      <c r="I243" s="189"/>
    </row>
    <row r="244" customFormat="false" ht="12.75" hidden="false" customHeight="false" outlineLevel="0" collapsed="false">
      <c r="B244" s="190" t="s">
        <v>393</v>
      </c>
      <c r="C244" s="191" t="s">
        <v>394</v>
      </c>
      <c r="D244" s="192" t="s">
        <v>4</v>
      </c>
      <c r="E244" s="192"/>
      <c r="F244" s="192"/>
      <c r="G244" s="192"/>
      <c r="H244" s="191" t="s">
        <v>395</v>
      </c>
      <c r="I244" s="191" t="s">
        <v>396</v>
      </c>
    </row>
    <row r="245" customFormat="false" ht="12.75" hidden="false" customHeight="false" outlineLevel="0" collapsed="false">
      <c r="B245" s="221" t="s">
        <v>420</v>
      </c>
      <c r="C245" s="191" t="s">
        <v>398</v>
      </c>
      <c r="D245" s="217" t="n">
        <v>1</v>
      </c>
      <c r="E245" s="192"/>
      <c r="F245" s="192"/>
      <c r="G245" s="192"/>
      <c r="H245" s="197" t="n">
        <v>8.29</v>
      </c>
      <c r="I245" s="198" t="n">
        <f aca="false">D245*H245</f>
        <v>8.29</v>
      </c>
    </row>
    <row r="246" customFormat="false" ht="12.75" hidden="false" customHeight="false" outlineLevel="0" collapsed="false">
      <c r="B246" s="216" t="s">
        <v>397</v>
      </c>
      <c r="C246" s="191" t="s">
        <v>398</v>
      </c>
      <c r="D246" s="217" t="n">
        <v>1</v>
      </c>
      <c r="E246" s="192"/>
      <c r="F246" s="192"/>
      <c r="G246" s="192"/>
      <c r="H246" s="197" t="n">
        <v>4.88</v>
      </c>
      <c r="I246" s="198" t="n">
        <f aca="false">D246*H246</f>
        <v>4.88</v>
      </c>
    </row>
    <row r="247" customFormat="false" ht="12.75" hidden="false" customHeight="false" outlineLevel="0" collapsed="false">
      <c r="B247" s="199" t="s">
        <v>399</v>
      </c>
      <c r="C247" s="199"/>
      <c r="D247" s="199"/>
      <c r="E247" s="199"/>
      <c r="F247" s="199"/>
      <c r="G247" s="199"/>
      <c r="H247" s="199"/>
      <c r="I247" s="200" t="n">
        <f aca="false">SUM(I245:I246)</f>
        <v>13.17</v>
      </c>
    </row>
    <row r="248" customFormat="false" ht="12.75" hidden="false" customHeight="false" outlineLevel="0" collapsed="false">
      <c r="B248" s="201" t="s">
        <v>400</v>
      </c>
      <c r="C248" s="202" t="n">
        <v>1</v>
      </c>
      <c r="D248" s="199" t="s">
        <v>401</v>
      </c>
      <c r="E248" s="199"/>
      <c r="F248" s="199"/>
      <c r="G248" s="199"/>
      <c r="H248" s="199"/>
      <c r="I248" s="200" t="n">
        <f aca="false">I247+I242+I238</f>
        <v>22.882</v>
      </c>
    </row>
    <row r="249" customFormat="false" ht="12.75" hidden="false" customHeight="false" outlineLevel="0" collapsed="false">
      <c r="B249" s="203" t="s">
        <v>402</v>
      </c>
      <c r="C249" s="203"/>
      <c r="D249" s="203"/>
      <c r="E249" s="203"/>
      <c r="F249" s="203"/>
      <c r="G249" s="203"/>
      <c r="H249" s="203"/>
      <c r="I249" s="204" t="n">
        <f aca="false">I248/C248</f>
        <v>22.882</v>
      </c>
    </row>
    <row r="250" customFormat="false" ht="12.75" hidden="false" customHeight="false" outlineLevel="0" collapsed="false">
      <c r="B250" s="203"/>
      <c r="C250" s="203"/>
      <c r="D250" s="203"/>
      <c r="E250" s="203"/>
      <c r="F250" s="203"/>
      <c r="G250" s="203"/>
      <c r="H250" s="203"/>
      <c r="I250" s="205"/>
    </row>
    <row r="251" customFormat="false" ht="12.75" hidden="false" customHeight="false" outlineLevel="0" collapsed="false">
      <c r="B251" s="206" t="s">
        <v>403</v>
      </c>
      <c r="C251" s="206"/>
      <c r="D251" s="206"/>
      <c r="E251" s="206"/>
      <c r="F251" s="206"/>
      <c r="G251" s="206"/>
      <c r="H251" s="206"/>
      <c r="I251" s="204" t="n">
        <f aca="false">I249*bdi!G38</f>
        <v>29.8015168</v>
      </c>
    </row>
    <row r="252" customFormat="false" ht="12.75" hidden="false" customHeight="false" outlineLevel="0" collapsed="false">
      <c r="B252" s="0"/>
      <c r="C252" s="0"/>
      <c r="D252" s="207"/>
      <c r="E252" s="0"/>
      <c r="F252" s="0"/>
      <c r="G252" s="0"/>
      <c r="H252" s="0"/>
      <c r="I252" s="0"/>
    </row>
    <row r="253" customFormat="false" ht="15.75" hidden="false" customHeight="true" outlineLevel="0" collapsed="false">
      <c r="A253" s="109" t="s">
        <v>217</v>
      </c>
      <c r="B253" s="176" t="s">
        <v>385</v>
      </c>
      <c r="C253" s="177" t="s">
        <v>421</v>
      </c>
      <c r="D253" s="178" t="s">
        <v>387</v>
      </c>
      <c r="E253" s="178"/>
      <c r="F253" s="178"/>
      <c r="G253" s="178"/>
      <c r="H253" s="178"/>
      <c r="I253" s="178"/>
    </row>
    <row r="254" customFormat="false" ht="12.75" hidden="false" customHeight="false" outlineLevel="0" collapsed="false">
      <c r="B254" s="222" t="s">
        <v>388</v>
      </c>
      <c r="C254" s="223"/>
      <c r="D254" s="224"/>
      <c r="E254" s="223"/>
      <c r="F254" s="225"/>
      <c r="G254" s="225"/>
      <c r="H254" s="226" t="s">
        <v>389</v>
      </c>
      <c r="I254" s="227"/>
    </row>
    <row r="255" customFormat="false" ht="12.75" hidden="false" customHeight="true" outlineLevel="0" collapsed="false">
      <c r="B255" s="228" t="s">
        <v>422</v>
      </c>
      <c r="C255" s="228"/>
      <c r="D255" s="228"/>
      <c r="E255" s="228"/>
      <c r="F255" s="228"/>
      <c r="G255" s="228"/>
      <c r="H255" s="229" t="s">
        <v>391</v>
      </c>
      <c r="I255" s="230" t="s">
        <v>167</v>
      </c>
    </row>
    <row r="256" customFormat="false" ht="12.75" hidden="false" customHeight="false" outlineLevel="0" collapsed="false">
      <c r="B256" s="189" t="s">
        <v>415</v>
      </c>
      <c r="C256" s="189"/>
      <c r="D256" s="189"/>
      <c r="E256" s="189"/>
      <c r="F256" s="189"/>
      <c r="G256" s="189"/>
      <c r="H256" s="189"/>
      <c r="I256" s="189"/>
    </row>
    <row r="257" customFormat="false" ht="12.75" hidden="false" customHeight="false" outlineLevel="0" collapsed="false">
      <c r="B257" s="231" t="s">
        <v>393</v>
      </c>
      <c r="C257" s="194" t="s">
        <v>394</v>
      </c>
      <c r="D257" s="196" t="s">
        <v>4</v>
      </c>
      <c r="E257" s="196"/>
      <c r="F257" s="196"/>
      <c r="G257" s="196"/>
      <c r="H257" s="194" t="s">
        <v>395</v>
      </c>
      <c r="I257" s="194" t="s">
        <v>396</v>
      </c>
    </row>
    <row r="258" customFormat="false" ht="12.75" hidden="false" customHeight="false" outlineLevel="0" collapsed="false">
      <c r="B258" s="193" t="s">
        <v>423</v>
      </c>
      <c r="C258" s="194" t="s">
        <v>251</v>
      </c>
      <c r="D258" s="232" t="n">
        <v>3</v>
      </c>
      <c r="E258" s="196"/>
      <c r="F258" s="196"/>
      <c r="G258" s="196"/>
      <c r="H258" s="233" t="n">
        <v>0.35</v>
      </c>
      <c r="I258" s="198" t="n">
        <f aca="false">D258*H258</f>
        <v>1.05</v>
      </c>
    </row>
    <row r="259" customFormat="false" ht="12.75" hidden="false" customHeight="false" outlineLevel="0" collapsed="false">
      <c r="B259" s="234" t="s">
        <v>399</v>
      </c>
      <c r="C259" s="234"/>
      <c r="D259" s="234"/>
      <c r="E259" s="234"/>
      <c r="F259" s="234"/>
      <c r="G259" s="234"/>
      <c r="H259" s="234"/>
      <c r="I259" s="198" t="n">
        <f aca="false">SUM(I258:I258)</f>
        <v>1.05</v>
      </c>
    </row>
    <row r="260" customFormat="false" ht="12.75" hidden="false" customHeight="false" outlineLevel="0" collapsed="false">
      <c r="B260" s="189" t="s">
        <v>418</v>
      </c>
      <c r="C260" s="189"/>
      <c r="D260" s="189"/>
      <c r="E260" s="189"/>
      <c r="F260" s="189"/>
      <c r="G260" s="189"/>
      <c r="H260" s="189"/>
      <c r="I260" s="189"/>
    </row>
    <row r="261" customFormat="false" ht="12.75" hidden="false" customHeight="false" outlineLevel="0" collapsed="false">
      <c r="B261" s="235" t="s">
        <v>393</v>
      </c>
      <c r="C261" s="234" t="s">
        <v>394</v>
      </c>
      <c r="D261" s="234" t="s">
        <v>4</v>
      </c>
      <c r="E261" s="234"/>
      <c r="F261" s="234"/>
      <c r="G261" s="234"/>
      <c r="H261" s="235" t="s">
        <v>395</v>
      </c>
      <c r="I261" s="233" t="s">
        <v>396</v>
      </c>
    </row>
    <row r="262" customFormat="false" ht="12.75" hidden="false" customHeight="false" outlineLevel="0" collapsed="false">
      <c r="B262" s="216" t="s">
        <v>424</v>
      </c>
      <c r="C262" s="191" t="s">
        <v>145</v>
      </c>
      <c r="D262" s="217" t="n">
        <v>0.025</v>
      </c>
      <c r="E262" s="234"/>
      <c r="F262" s="234"/>
      <c r="G262" s="234"/>
      <c r="H262" s="236" t="n">
        <v>248.3</v>
      </c>
      <c r="I262" s="198" t="n">
        <f aca="false">D262*H262</f>
        <v>6.2075</v>
      </c>
    </row>
    <row r="263" customFormat="false" ht="12.75" hidden="false" customHeight="false" outlineLevel="0" collapsed="false">
      <c r="B263" s="234" t="s">
        <v>399</v>
      </c>
      <c r="C263" s="234"/>
      <c r="D263" s="234"/>
      <c r="E263" s="234"/>
      <c r="F263" s="234"/>
      <c r="G263" s="234"/>
      <c r="H263" s="234"/>
      <c r="I263" s="198" t="n">
        <f aca="false">SUM(I262:I262)</f>
        <v>6.2075</v>
      </c>
    </row>
    <row r="264" customFormat="false" ht="12.75" hidden="false" customHeight="false" outlineLevel="0" collapsed="false">
      <c r="B264" s="189" t="s">
        <v>392</v>
      </c>
      <c r="C264" s="189"/>
      <c r="D264" s="189"/>
      <c r="E264" s="189"/>
      <c r="F264" s="189"/>
      <c r="G264" s="189"/>
      <c r="H264" s="189"/>
      <c r="I264" s="189"/>
    </row>
    <row r="265" customFormat="false" ht="12.75" hidden="false" customHeight="false" outlineLevel="0" collapsed="false">
      <c r="B265" s="231" t="s">
        <v>393</v>
      </c>
      <c r="C265" s="194" t="s">
        <v>394</v>
      </c>
      <c r="D265" s="196" t="s">
        <v>4</v>
      </c>
      <c r="E265" s="196"/>
      <c r="F265" s="196"/>
      <c r="G265" s="196"/>
      <c r="H265" s="194" t="s">
        <v>395</v>
      </c>
      <c r="I265" s="194" t="s">
        <v>396</v>
      </c>
    </row>
    <row r="266" customFormat="false" ht="12.75" hidden="false" customHeight="false" outlineLevel="0" collapsed="false">
      <c r="B266" s="237" t="s">
        <v>420</v>
      </c>
      <c r="C266" s="194" t="s">
        <v>398</v>
      </c>
      <c r="D266" s="232" t="n">
        <v>0.4</v>
      </c>
      <c r="E266" s="196"/>
      <c r="F266" s="196"/>
      <c r="G266" s="196"/>
      <c r="H266" s="233" t="n">
        <v>8.29</v>
      </c>
      <c r="I266" s="198" t="n">
        <f aca="false">D266*H266</f>
        <v>3.316</v>
      </c>
    </row>
    <row r="267" customFormat="false" ht="12.75" hidden="false" customHeight="false" outlineLevel="0" collapsed="false">
      <c r="B267" s="238" t="s">
        <v>397</v>
      </c>
      <c r="C267" s="194" t="s">
        <v>398</v>
      </c>
      <c r="D267" s="232" t="n">
        <v>0.4</v>
      </c>
      <c r="E267" s="196"/>
      <c r="F267" s="196"/>
      <c r="G267" s="196"/>
      <c r="H267" s="233" t="n">
        <v>4.88</v>
      </c>
      <c r="I267" s="198" t="n">
        <f aca="false">D267*H267</f>
        <v>1.952</v>
      </c>
    </row>
    <row r="268" customFormat="false" ht="12.75" hidden="false" customHeight="false" outlineLevel="0" collapsed="false">
      <c r="B268" s="234" t="s">
        <v>399</v>
      </c>
      <c r="C268" s="234"/>
      <c r="D268" s="234"/>
      <c r="E268" s="234"/>
      <c r="F268" s="234"/>
      <c r="G268" s="234"/>
      <c r="H268" s="234"/>
      <c r="I268" s="239" t="n">
        <f aca="false">SUM(I266:I267)</f>
        <v>5.268</v>
      </c>
    </row>
    <row r="269" customFormat="false" ht="12.75" hidden="false" customHeight="false" outlineLevel="0" collapsed="false">
      <c r="B269" s="240" t="s">
        <v>400</v>
      </c>
      <c r="C269" s="241" t="n">
        <v>1</v>
      </c>
      <c r="D269" s="234" t="s">
        <v>401</v>
      </c>
      <c r="E269" s="234"/>
      <c r="F269" s="234"/>
      <c r="G269" s="234"/>
      <c r="H269" s="234"/>
      <c r="I269" s="239" t="n">
        <f aca="false">I268+I263+I259</f>
        <v>12.5255</v>
      </c>
    </row>
    <row r="270" customFormat="false" ht="12.75" hidden="false" customHeight="false" outlineLevel="0" collapsed="false">
      <c r="B270" s="242" t="s">
        <v>402</v>
      </c>
      <c r="C270" s="242"/>
      <c r="D270" s="242"/>
      <c r="E270" s="242"/>
      <c r="F270" s="242"/>
      <c r="G270" s="242"/>
      <c r="H270" s="242"/>
      <c r="I270" s="243" t="n">
        <f aca="false">I269/C269</f>
        <v>12.5255</v>
      </c>
    </row>
    <row r="271" customFormat="false" ht="12.75" hidden="false" customHeight="false" outlineLevel="0" collapsed="false">
      <c r="B271" s="242"/>
      <c r="C271" s="242"/>
      <c r="D271" s="242"/>
      <c r="E271" s="242"/>
      <c r="F271" s="242"/>
      <c r="G271" s="242"/>
      <c r="H271" s="242"/>
      <c r="I271" s="205"/>
    </row>
    <row r="272" customFormat="false" ht="12.75" hidden="false" customHeight="false" outlineLevel="0" collapsed="false">
      <c r="B272" s="244" t="s">
        <v>403</v>
      </c>
      <c r="C272" s="244"/>
      <c r="D272" s="244"/>
      <c r="E272" s="244"/>
      <c r="F272" s="244"/>
      <c r="G272" s="244"/>
      <c r="H272" s="244"/>
      <c r="I272" s="243" t="n">
        <f aca="false">I270*bdi!G38</f>
        <v>16.3132112</v>
      </c>
    </row>
    <row r="273" customFormat="false" ht="12.75" hidden="false" customHeight="false" outlineLevel="0" collapsed="false">
      <c r="B273" s="0"/>
      <c r="C273" s="0"/>
      <c r="D273" s="207"/>
      <c r="E273" s="0"/>
      <c r="F273" s="0"/>
      <c r="G273" s="0"/>
      <c r="H273" s="0"/>
      <c r="I273" s="0"/>
    </row>
    <row r="274" customFormat="false" ht="12.75" hidden="false" customHeight="false" outlineLevel="0" collapsed="false">
      <c r="B274" s="0"/>
      <c r="C274" s="0"/>
      <c r="D274" s="207"/>
      <c r="E274" s="0"/>
      <c r="F274" s="0"/>
      <c r="G274" s="0"/>
      <c r="H274" s="0"/>
      <c r="I274" s="0"/>
    </row>
    <row r="275" customFormat="false" ht="15.75" hidden="false" customHeight="true" outlineLevel="0" collapsed="false">
      <c r="A275" s="109" t="s">
        <v>215</v>
      </c>
      <c r="B275" s="176" t="s">
        <v>385</v>
      </c>
      <c r="C275" s="177" t="s">
        <v>425</v>
      </c>
      <c r="D275" s="178" t="s">
        <v>387</v>
      </c>
      <c r="E275" s="178"/>
      <c r="F275" s="178"/>
      <c r="G275" s="178"/>
      <c r="H275" s="178"/>
      <c r="I275" s="178"/>
    </row>
    <row r="276" customFormat="false" ht="12.75" hidden="false" customHeight="false" outlineLevel="0" collapsed="false">
      <c r="B276" s="222" t="s">
        <v>388</v>
      </c>
      <c r="C276" s="223"/>
      <c r="D276" s="224"/>
      <c r="E276" s="223"/>
      <c r="F276" s="225"/>
      <c r="G276" s="225"/>
      <c r="H276" s="226" t="s">
        <v>389</v>
      </c>
      <c r="I276" s="227"/>
    </row>
    <row r="277" customFormat="false" ht="12.75" hidden="false" customHeight="true" outlineLevel="0" collapsed="false">
      <c r="B277" s="228" t="s">
        <v>426</v>
      </c>
      <c r="C277" s="228"/>
      <c r="D277" s="228"/>
      <c r="E277" s="228"/>
      <c r="F277" s="228"/>
      <c r="G277" s="228"/>
      <c r="H277" s="229" t="s">
        <v>391</v>
      </c>
      <c r="I277" s="230" t="s">
        <v>167</v>
      </c>
    </row>
    <row r="278" customFormat="false" ht="12.75" hidden="false" customHeight="false" outlineLevel="0" collapsed="false">
      <c r="B278" s="189" t="s">
        <v>418</v>
      </c>
      <c r="C278" s="189"/>
      <c r="D278" s="189"/>
      <c r="E278" s="189"/>
      <c r="F278" s="189"/>
      <c r="G278" s="189"/>
      <c r="H278" s="189"/>
      <c r="I278" s="189"/>
    </row>
    <row r="279" customFormat="false" ht="12.75" hidden="false" customHeight="false" outlineLevel="0" collapsed="false">
      <c r="B279" s="235" t="s">
        <v>393</v>
      </c>
      <c r="C279" s="234" t="s">
        <v>394</v>
      </c>
      <c r="D279" s="234" t="s">
        <v>4</v>
      </c>
      <c r="E279" s="234"/>
      <c r="F279" s="234"/>
      <c r="G279" s="234"/>
      <c r="H279" s="235" t="s">
        <v>395</v>
      </c>
      <c r="I279" s="233" t="s">
        <v>396</v>
      </c>
    </row>
    <row r="280" customFormat="false" ht="12.75" hidden="false" customHeight="false" outlineLevel="0" collapsed="false">
      <c r="B280" s="216" t="s">
        <v>427</v>
      </c>
      <c r="C280" s="191" t="s">
        <v>145</v>
      </c>
      <c r="D280" s="217" t="n">
        <v>0.05</v>
      </c>
      <c r="E280" s="234"/>
      <c r="F280" s="234"/>
      <c r="G280" s="234"/>
      <c r="H280" s="236" t="n">
        <v>159.8</v>
      </c>
      <c r="I280" s="198" t="n">
        <f aca="false">D280*H280</f>
        <v>7.99</v>
      </c>
    </row>
    <row r="281" customFormat="false" ht="12.75" hidden="false" customHeight="false" outlineLevel="0" collapsed="false">
      <c r="B281" s="234" t="s">
        <v>399</v>
      </c>
      <c r="C281" s="234"/>
      <c r="D281" s="234"/>
      <c r="E281" s="234"/>
      <c r="F281" s="234"/>
      <c r="G281" s="234"/>
      <c r="H281" s="234"/>
      <c r="I281" s="198" t="n">
        <f aca="false">SUM(I280:I280)</f>
        <v>7.99</v>
      </c>
    </row>
    <row r="282" customFormat="false" ht="12.75" hidden="false" customHeight="false" outlineLevel="0" collapsed="false">
      <c r="B282" s="189" t="s">
        <v>392</v>
      </c>
      <c r="C282" s="189"/>
      <c r="D282" s="189"/>
      <c r="E282" s="189"/>
      <c r="F282" s="189"/>
      <c r="G282" s="189"/>
      <c r="H282" s="189"/>
      <c r="I282" s="189"/>
    </row>
    <row r="283" customFormat="false" ht="12.75" hidden="false" customHeight="false" outlineLevel="0" collapsed="false">
      <c r="B283" s="231" t="s">
        <v>393</v>
      </c>
      <c r="C283" s="194" t="s">
        <v>394</v>
      </c>
      <c r="D283" s="196" t="s">
        <v>4</v>
      </c>
      <c r="E283" s="196"/>
      <c r="F283" s="196"/>
      <c r="G283" s="196"/>
      <c r="H283" s="194" t="s">
        <v>395</v>
      </c>
      <c r="I283" s="194" t="s">
        <v>396</v>
      </c>
    </row>
    <row r="284" customFormat="false" ht="12.75" hidden="false" customHeight="false" outlineLevel="0" collapsed="false">
      <c r="B284" s="237" t="s">
        <v>420</v>
      </c>
      <c r="C284" s="194" t="s">
        <v>398</v>
      </c>
      <c r="D284" s="232" t="n">
        <v>0.1</v>
      </c>
      <c r="E284" s="196"/>
      <c r="F284" s="196"/>
      <c r="G284" s="196"/>
      <c r="H284" s="233" t="n">
        <v>8.29</v>
      </c>
      <c r="I284" s="198" t="n">
        <f aca="false">D284*H284</f>
        <v>0.829</v>
      </c>
    </row>
    <row r="285" customFormat="false" ht="12.75" hidden="false" customHeight="false" outlineLevel="0" collapsed="false">
      <c r="B285" s="238" t="s">
        <v>397</v>
      </c>
      <c r="C285" s="194" t="s">
        <v>398</v>
      </c>
      <c r="D285" s="232" t="n">
        <v>0.1</v>
      </c>
      <c r="E285" s="196"/>
      <c r="F285" s="196"/>
      <c r="G285" s="196"/>
      <c r="H285" s="233" t="n">
        <v>4.88</v>
      </c>
      <c r="I285" s="198" t="n">
        <f aca="false">D285*H285</f>
        <v>0.488</v>
      </c>
    </row>
    <row r="286" customFormat="false" ht="12.75" hidden="false" customHeight="false" outlineLevel="0" collapsed="false">
      <c r="B286" s="234" t="s">
        <v>399</v>
      </c>
      <c r="C286" s="234"/>
      <c r="D286" s="234"/>
      <c r="E286" s="234"/>
      <c r="F286" s="234"/>
      <c r="G286" s="234"/>
      <c r="H286" s="234"/>
      <c r="I286" s="239" t="n">
        <f aca="false">SUM(I284:I285)</f>
        <v>1.317</v>
      </c>
    </row>
    <row r="287" customFormat="false" ht="12.75" hidden="false" customHeight="false" outlineLevel="0" collapsed="false">
      <c r="B287" s="240" t="s">
        <v>400</v>
      </c>
      <c r="C287" s="241" t="n">
        <v>1</v>
      </c>
      <c r="D287" s="234" t="s">
        <v>401</v>
      </c>
      <c r="E287" s="234"/>
      <c r="F287" s="234"/>
      <c r="G287" s="234"/>
      <c r="H287" s="234"/>
      <c r="I287" s="239" t="n">
        <f aca="false">I286+I281</f>
        <v>9.307</v>
      </c>
    </row>
    <row r="288" customFormat="false" ht="12.75" hidden="false" customHeight="false" outlineLevel="0" collapsed="false">
      <c r="B288" s="242" t="s">
        <v>402</v>
      </c>
      <c r="C288" s="242"/>
      <c r="D288" s="242"/>
      <c r="E288" s="242"/>
      <c r="F288" s="242"/>
      <c r="G288" s="242"/>
      <c r="H288" s="242"/>
      <c r="I288" s="243" t="n">
        <f aca="false">I287/C287</f>
        <v>9.307</v>
      </c>
    </row>
    <row r="289" customFormat="false" ht="12.75" hidden="false" customHeight="false" outlineLevel="0" collapsed="false">
      <c r="B289" s="242"/>
      <c r="C289" s="242"/>
      <c r="D289" s="242"/>
      <c r="E289" s="242"/>
      <c r="F289" s="242"/>
      <c r="G289" s="242"/>
      <c r="H289" s="242"/>
      <c r="I289" s="205"/>
    </row>
    <row r="290" customFormat="false" ht="12.75" hidden="false" customHeight="false" outlineLevel="0" collapsed="false">
      <c r="B290" s="244" t="s">
        <v>403</v>
      </c>
      <c r="C290" s="244"/>
      <c r="D290" s="244"/>
      <c r="E290" s="244"/>
      <c r="F290" s="244"/>
      <c r="G290" s="244"/>
      <c r="H290" s="244"/>
      <c r="I290" s="243" t="n">
        <f aca="false">I288*bdi!G38</f>
        <v>12.1214368</v>
      </c>
    </row>
    <row r="291" customFormat="false" ht="12.75" hidden="false" customHeight="false" outlineLevel="0" collapsed="false">
      <c r="B291" s="0"/>
      <c r="C291" s="0"/>
      <c r="D291" s="207"/>
      <c r="E291" s="0"/>
      <c r="F291" s="0"/>
      <c r="G291" s="0"/>
      <c r="H291" s="0"/>
      <c r="I291" s="0"/>
    </row>
    <row r="292" customFormat="false" ht="15.75" hidden="false" customHeight="true" outlineLevel="0" collapsed="false">
      <c r="A292" s="109" t="s">
        <v>187</v>
      </c>
      <c r="B292" s="176" t="s">
        <v>385</v>
      </c>
      <c r="C292" s="177" t="s">
        <v>428</v>
      </c>
      <c r="D292" s="178" t="s">
        <v>387</v>
      </c>
      <c r="E292" s="178"/>
      <c r="F292" s="178"/>
      <c r="G292" s="178"/>
      <c r="H292" s="178"/>
      <c r="I292" s="178"/>
    </row>
    <row r="293" customFormat="false" ht="12.75" hidden="false" customHeight="false" outlineLevel="0" collapsed="false">
      <c r="B293" s="222" t="s">
        <v>388</v>
      </c>
      <c r="C293" s="223"/>
      <c r="D293" s="224"/>
      <c r="E293" s="223"/>
      <c r="F293" s="225"/>
      <c r="G293" s="225"/>
      <c r="H293" s="229" t="s">
        <v>389</v>
      </c>
      <c r="I293" s="230"/>
    </row>
    <row r="294" customFormat="false" ht="12.75" hidden="false" customHeight="true" outlineLevel="0" collapsed="false">
      <c r="B294" s="228" t="s">
        <v>429</v>
      </c>
      <c r="C294" s="228"/>
      <c r="D294" s="228"/>
      <c r="E294" s="228"/>
      <c r="F294" s="228"/>
      <c r="G294" s="228"/>
      <c r="H294" s="229" t="s">
        <v>391</v>
      </c>
      <c r="I294" s="230" t="s">
        <v>167</v>
      </c>
    </row>
    <row r="295" customFormat="false" ht="12.75" hidden="false" customHeight="false" outlineLevel="0" collapsed="false">
      <c r="B295" s="189" t="s">
        <v>415</v>
      </c>
      <c r="C295" s="189"/>
      <c r="D295" s="189"/>
      <c r="E295" s="189"/>
      <c r="F295" s="189"/>
      <c r="G295" s="189"/>
      <c r="H295" s="189"/>
      <c r="I295" s="189"/>
    </row>
    <row r="296" customFormat="false" ht="12.75" hidden="false" customHeight="false" outlineLevel="0" collapsed="false">
      <c r="B296" s="231" t="s">
        <v>393</v>
      </c>
      <c r="C296" s="194" t="s">
        <v>394</v>
      </c>
      <c r="D296" s="196" t="s">
        <v>4</v>
      </c>
      <c r="E296" s="196"/>
      <c r="F296" s="196"/>
      <c r="G296" s="196"/>
      <c r="H296" s="194" t="s">
        <v>395</v>
      </c>
      <c r="I296" s="194" t="s">
        <v>396</v>
      </c>
    </row>
    <row r="297" customFormat="false" ht="12.75" hidden="false" customHeight="false" outlineLevel="0" collapsed="false">
      <c r="B297" s="193" t="s">
        <v>423</v>
      </c>
      <c r="C297" s="194" t="s">
        <v>251</v>
      </c>
      <c r="D297" s="232" t="n">
        <v>2</v>
      </c>
      <c r="E297" s="196"/>
      <c r="F297" s="196"/>
      <c r="G297" s="196"/>
      <c r="H297" s="233" t="n">
        <v>0.35</v>
      </c>
      <c r="I297" s="198" t="n">
        <f aca="false">D297*H297</f>
        <v>0.7</v>
      </c>
    </row>
    <row r="298" customFormat="false" ht="12.75" hidden="false" customHeight="false" outlineLevel="0" collapsed="false">
      <c r="B298" s="234" t="s">
        <v>399</v>
      </c>
      <c r="C298" s="234"/>
      <c r="D298" s="234"/>
      <c r="E298" s="234"/>
      <c r="F298" s="234"/>
      <c r="G298" s="234"/>
      <c r="H298" s="234"/>
      <c r="I298" s="198" t="n">
        <f aca="false">SUM(I297:I297)</f>
        <v>0.7</v>
      </c>
    </row>
    <row r="299" customFormat="false" ht="12.75" hidden="false" customHeight="false" outlineLevel="0" collapsed="false">
      <c r="B299" s="189" t="s">
        <v>418</v>
      </c>
      <c r="C299" s="189"/>
      <c r="D299" s="189"/>
      <c r="E299" s="189"/>
      <c r="F299" s="189"/>
      <c r="G299" s="189"/>
      <c r="H299" s="189"/>
      <c r="I299" s="189"/>
    </row>
    <row r="300" customFormat="false" ht="12.75" hidden="false" customHeight="false" outlineLevel="0" collapsed="false">
      <c r="B300" s="235" t="s">
        <v>393</v>
      </c>
      <c r="C300" s="234" t="s">
        <v>394</v>
      </c>
      <c r="D300" s="234" t="s">
        <v>4</v>
      </c>
      <c r="E300" s="234"/>
      <c r="F300" s="234"/>
      <c r="G300" s="234"/>
      <c r="H300" s="235" t="s">
        <v>395</v>
      </c>
      <c r="I300" s="233" t="s">
        <v>396</v>
      </c>
    </row>
    <row r="301" customFormat="false" ht="12.75" hidden="false" customHeight="false" outlineLevel="0" collapsed="false">
      <c r="B301" s="216" t="s">
        <v>424</v>
      </c>
      <c r="C301" s="191" t="s">
        <v>145</v>
      </c>
      <c r="D301" s="217" t="n">
        <v>0.025</v>
      </c>
      <c r="E301" s="234"/>
      <c r="F301" s="234"/>
      <c r="G301" s="234"/>
      <c r="H301" s="236" t="n">
        <v>248.3</v>
      </c>
      <c r="I301" s="198" t="n">
        <f aca="false">D301*H301</f>
        <v>6.2075</v>
      </c>
    </row>
    <row r="302" customFormat="false" ht="12.75" hidden="false" customHeight="false" outlineLevel="0" collapsed="false">
      <c r="B302" s="234" t="s">
        <v>399</v>
      </c>
      <c r="C302" s="234"/>
      <c r="D302" s="234"/>
      <c r="E302" s="234"/>
      <c r="F302" s="234"/>
      <c r="G302" s="234"/>
      <c r="H302" s="234"/>
      <c r="I302" s="198" t="n">
        <f aca="false">SUM(I301:I301)</f>
        <v>6.2075</v>
      </c>
    </row>
    <row r="303" customFormat="false" ht="12.75" hidden="false" customHeight="false" outlineLevel="0" collapsed="false">
      <c r="B303" s="189" t="s">
        <v>392</v>
      </c>
      <c r="C303" s="189"/>
      <c r="D303" s="189"/>
      <c r="E303" s="189"/>
      <c r="F303" s="189"/>
      <c r="G303" s="189"/>
      <c r="H303" s="189"/>
      <c r="I303" s="189"/>
    </row>
    <row r="304" customFormat="false" ht="12.75" hidden="false" customHeight="false" outlineLevel="0" collapsed="false">
      <c r="B304" s="231" t="s">
        <v>393</v>
      </c>
      <c r="C304" s="194" t="s">
        <v>394</v>
      </c>
      <c r="D304" s="196" t="s">
        <v>4</v>
      </c>
      <c r="E304" s="196"/>
      <c r="F304" s="196"/>
      <c r="G304" s="196"/>
      <c r="H304" s="194" t="s">
        <v>395</v>
      </c>
      <c r="I304" s="194" t="s">
        <v>396</v>
      </c>
    </row>
    <row r="305" customFormat="false" ht="12.75" hidden="false" customHeight="false" outlineLevel="0" collapsed="false">
      <c r="B305" s="237" t="s">
        <v>420</v>
      </c>
      <c r="C305" s="194" t="s">
        <v>398</v>
      </c>
      <c r="D305" s="232" t="n">
        <v>0.3</v>
      </c>
      <c r="E305" s="196"/>
      <c r="F305" s="196"/>
      <c r="G305" s="196"/>
      <c r="H305" s="233" t="n">
        <v>8.29</v>
      </c>
      <c r="I305" s="198" t="n">
        <f aca="false">D305*H305</f>
        <v>2.487</v>
      </c>
    </row>
    <row r="306" customFormat="false" ht="12.75" hidden="false" customHeight="false" outlineLevel="0" collapsed="false">
      <c r="B306" s="238" t="s">
        <v>397</v>
      </c>
      <c r="C306" s="194" t="s">
        <v>398</v>
      </c>
      <c r="D306" s="232" t="n">
        <v>0.3</v>
      </c>
      <c r="E306" s="196"/>
      <c r="F306" s="196"/>
      <c r="G306" s="196"/>
      <c r="H306" s="233" t="n">
        <v>4.88</v>
      </c>
      <c r="I306" s="198" t="n">
        <f aca="false">D306*H306</f>
        <v>1.464</v>
      </c>
    </row>
    <row r="307" customFormat="false" ht="12.75" hidden="false" customHeight="false" outlineLevel="0" collapsed="false">
      <c r="B307" s="234" t="s">
        <v>399</v>
      </c>
      <c r="C307" s="234"/>
      <c r="D307" s="234"/>
      <c r="E307" s="234"/>
      <c r="F307" s="234"/>
      <c r="G307" s="234"/>
      <c r="H307" s="234"/>
      <c r="I307" s="239" t="n">
        <f aca="false">SUM(I305:I306)</f>
        <v>3.951</v>
      </c>
    </row>
    <row r="308" customFormat="false" ht="12.75" hidden="false" customHeight="false" outlineLevel="0" collapsed="false">
      <c r="B308" s="240" t="s">
        <v>400</v>
      </c>
      <c r="C308" s="241" t="n">
        <v>1</v>
      </c>
      <c r="D308" s="234" t="s">
        <v>401</v>
      </c>
      <c r="E308" s="234"/>
      <c r="F308" s="234"/>
      <c r="G308" s="234"/>
      <c r="H308" s="234"/>
      <c r="I308" s="239" t="n">
        <f aca="false">I307+I302+I298</f>
        <v>10.8585</v>
      </c>
    </row>
    <row r="309" customFormat="false" ht="12.75" hidden="false" customHeight="false" outlineLevel="0" collapsed="false">
      <c r="B309" s="242" t="s">
        <v>402</v>
      </c>
      <c r="C309" s="242"/>
      <c r="D309" s="242"/>
      <c r="E309" s="242"/>
      <c r="F309" s="242"/>
      <c r="G309" s="242"/>
      <c r="H309" s="242"/>
      <c r="I309" s="243" t="n">
        <f aca="false">I308/C308</f>
        <v>10.8585</v>
      </c>
    </row>
    <row r="310" customFormat="false" ht="12.75" hidden="false" customHeight="false" outlineLevel="0" collapsed="false">
      <c r="B310" s="242"/>
      <c r="C310" s="242"/>
      <c r="D310" s="242"/>
      <c r="E310" s="242"/>
      <c r="F310" s="242"/>
      <c r="G310" s="242"/>
      <c r="H310" s="242"/>
      <c r="I310" s="205"/>
    </row>
    <row r="311" customFormat="false" ht="12.75" hidden="false" customHeight="false" outlineLevel="0" collapsed="false">
      <c r="B311" s="245" t="s">
        <v>403</v>
      </c>
      <c r="C311" s="245"/>
      <c r="D311" s="245"/>
      <c r="E311" s="245"/>
      <c r="F311" s="245"/>
      <c r="G311" s="245"/>
      <c r="H311" s="245"/>
      <c r="I311" s="246" t="n">
        <f aca="false">I309*bdi!G38</f>
        <v>14.1421104</v>
      </c>
    </row>
    <row r="312" customFormat="false" ht="12.75" hidden="false" customHeight="false" outlineLevel="0" collapsed="false">
      <c r="B312" s="247"/>
      <c r="C312" s="247"/>
      <c r="D312" s="247"/>
      <c r="E312" s="247"/>
      <c r="F312" s="247"/>
      <c r="G312" s="247"/>
      <c r="H312" s="247"/>
      <c r="I312" s="247"/>
    </row>
    <row r="313" customFormat="false" ht="15.75" hidden="false" customHeight="true" outlineLevel="0" collapsed="false">
      <c r="A313" s="109" t="s">
        <v>187</v>
      </c>
      <c r="B313" s="248" t="s">
        <v>385</v>
      </c>
      <c r="C313" s="249" t="s">
        <v>430</v>
      </c>
      <c r="D313" s="250" t="s">
        <v>387</v>
      </c>
      <c r="E313" s="250"/>
      <c r="F313" s="250"/>
      <c r="G313" s="250"/>
      <c r="H313" s="250"/>
      <c r="I313" s="250"/>
    </row>
    <row r="314" customFormat="false" ht="12.75" hidden="false" customHeight="false" outlineLevel="0" collapsed="false">
      <c r="B314" s="222" t="s">
        <v>388</v>
      </c>
      <c r="C314" s="223"/>
      <c r="D314" s="224"/>
      <c r="E314" s="223"/>
      <c r="F314" s="225"/>
      <c r="G314" s="225"/>
      <c r="H314" s="226" t="s">
        <v>389</v>
      </c>
      <c r="I314" s="227"/>
    </row>
    <row r="315" customFormat="false" ht="12.75" hidden="false" customHeight="true" outlineLevel="0" collapsed="false">
      <c r="B315" s="228" t="s">
        <v>431</v>
      </c>
      <c r="C315" s="228"/>
      <c r="D315" s="228"/>
      <c r="E315" s="228"/>
      <c r="F315" s="228"/>
      <c r="G315" s="228"/>
      <c r="H315" s="229" t="s">
        <v>391</v>
      </c>
      <c r="I315" s="230" t="s">
        <v>167</v>
      </c>
    </row>
    <row r="316" customFormat="false" ht="12.75" hidden="false" customHeight="false" outlineLevel="0" collapsed="false">
      <c r="B316" s="189" t="s">
        <v>418</v>
      </c>
      <c r="C316" s="189"/>
      <c r="D316" s="189"/>
      <c r="E316" s="189"/>
      <c r="F316" s="189"/>
      <c r="G316" s="189"/>
      <c r="H316" s="189"/>
      <c r="I316" s="189"/>
    </row>
    <row r="317" customFormat="false" ht="12.75" hidden="false" customHeight="false" outlineLevel="0" collapsed="false">
      <c r="B317" s="235" t="s">
        <v>393</v>
      </c>
      <c r="C317" s="234" t="s">
        <v>394</v>
      </c>
      <c r="D317" s="234" t="s">
        <v>4</v>
      </c>
      <c r="E317" s="234"/>
      <c r="F317" s="234"/>
      <c r="G317" s="234"/>
      <c r="H317" s="235" t="s">
        <v>395</v>
      </c>
      <c r="I317" s="233" t="s">
        <v>396</v>
      </c>
    </row>
    <row r="318" customFormat="false" ht="12.75" hidden="false" customHeight="false" outlineLevel="0" collapsed="false">
      <c r="B318" s="238" t="s">
        <v>432</v>
      </c>
      <c r="C318" s="194" t="s">
        <v>145</v>
      </c>
      <c r="D318" s="232" t="n">
        <v>0.005</v>
      </c>
      <c r="E318" s="234"/>
      <c r="F318" s="234"/>
      <c r="G318" s="234"/>
      <c r="H318" s="236" t="n">
        <v>248.3</v>
      </c>
      <c r="I318" s="198" t="n">
        <f aca="false">D318*H318</f>
        <v>1.2415</v>
      </c>
    </row>
    <row r="319" customFormat="false" ht="12.75" hidden="false" customHeight="false" outlineLevel="0" collapsed="false">
      <c r="B319" s="234" t="s">
        <v>399</v>
      </c>
      <c r="C319" s="234"/>
      <c r="D319" s="234"/>
      <c r="E319" s="234"/>
      <c r="F319" s="234"/>
      <c r="G319" s="234"/>
      <c r="H319" s="234"/>
      <c r="I319" s="198" t="n">
        <f aca="false">SUM(I318:I318)</f>
        <v>1.2415</v>
      </c>
    </row>
    <row r="320" customFormat="false" ht="12.75" hidden="false" customHeight="false" outlineLevel="0" collapsed="false">
      <c r="B320" s="189" t="s">
        <v>392</v>
      </c>
      <c r="C320" s="189"/>
      <c r="D320" s="189"/>
      <c r="E320" s="189"/>
      <c r="F320" s="189"/>
      <c r="G320" s="189"/>
      <c r="H320" s="189"/>
      <c r="I320" s="189"/>
    </row>
    <row r="321" customFormat="false" ht="12.75" hidden="false" customHeight="false" outlineLevel="0" collapsed="false">
      <c r="B321" s="231" t="s">
        <v>393</v>
      </c>
      <c r="C321" s="194" t="s">
        <v>394</v>
      </c>
      <c r="D321" s="196" t="s">
        <v>4</v>
      </c>
      <c r="E321" s="196"/>
      <c r="F321" s="196"/>
      <c r="G321" s="196"/>
      <c r="H321" s="194" t="s">
        <v>395</v>
      </c>
      <c r="I321" s="194" t="s">
        <v>396</v>
      </c>
    </row>
    <row r="322" customFormat="false" ht="12.75" hidden="false" customHeight="false" outlineLevel="0" collapsed="false">
      <c r="B322" s="237" t="s">
        <v>420</v>
      </c>
      <c r="C322" s="194" t="s">
        <v>398</v>
      </c>
      <c r="D322" s="232" t="n">
        <v>0.1</v>
      </c>
      <c r="E322" s="196"/>
      <c r="F322" s="196"/>
      <c r="G322" s="196"/>
      <c r="H322" s="233" t="n">
        <v>8.29</v>
      </c>
      <c r="I322" s="198" t="n">
        <f aca="false">D322*H322</f>
        <v>0.829</v>
      </c>
    </row>
    <row r="323" customFormat="false" ht="12.75" hidden="false" customHeight="false" outlineLevel="0" collapsed="false">
      <c r="B323" s="238" t="s">
        <v>397</v>
      </c>
      <c r="C323" s="194" t="s">
        <v>398</v>
      </c>
      <c r="D323" s="232" t="n">
        <v>0.1</v>
      </c>
      <c r="E323" s="196"/>
      <c r="F323" s="196"/>
      <c r="G323" s="196"/>
      <c r="H323" s="233" t="n">
        <v>4.88</v>
      </c>
      <c r="I323" s="198" t="n">
        <f aca="false">D323*H323</f>
        <v>0.488</v>
      </c>
    </row>
    <row r="324" customFormat="false" ht="12.75" hidden="false" customHeight="false" outlineLevel="0" collapsed="false">
      <c r="B324" s="234" t="s">
        <v>399</v>
      </c>
      <c r="C324" s="234"/>
      <c r="D324" s="234"/>
      <c r="E324" s="234"/>
      <c r="F324" s="234"/>
      <c r="G324" s="234"/>
      <c r="H324" s="234"/>
      <c r="I324" s="239" t="n">
        <f aca="false">SUM(I322:I323)</f>
        <v>1.317</v>
      </c>
    </row>
    <row r="325" customFormat="false" ht="12.75" hidden="false" customHeight="false" outlineLevel="0" collapsed="false">
      <c r="B325" s="240" t="s">
        <v>400</v>
      </c>
      <c r="C325" s="241" t="n">
        <v>1</v>
      </c>
      <c r="D325" s="234" t="s">
        <v>401</v>
      </c>
      <c r="E325" s="234"/>
      <c r="F325" s="234"/>
      <c r="G325" s="234"/>
      <c r="H325" s="234"/>
      <c r="I325" s="239" t="n">
        <f aca="false">I324+I319</f>
        <v>2.5585</v>
      </c>
    </row>
    <row r="326" customFormat="false" ht="12.75" hidden="false" customHeight="false" outlineLevel="0" collapsed="false">
      <c r="B326" s="242" t="s">
        <v>402</v>
      </c>
      <c r="C326" s="242"/>
      <c r="D326" s="242"/>
      <c r="E326" s="242"/>
      <c r="F326" s="242"/>
      <c r="G326" s="242"/>
      <c r="H326" s="242"/>
      <c r="I326" s="243" t="n">
        <f aca="false">I325/C325</f>
        <v>2.5585</v>
      </c>
    </row>
    <row r="327" customFormat="false" ht="12.75" hidden="false" customHeight="false" outlineLevel="0" collapsed="false">
      <c r="B327" s="242"/>
      <c r="C327" s="242"/>
      <c r="D327" s="242"/>
      <c r="E327" s="242"/>
      <c r="F327" s="242"/>
      <c r="G327" s="242"/>
      <c r="H327" s="242"/>
      <c r="I327" s="205"/>
    </row>
    <row r="328" customFormat="false" ht="12.75" hidden="false" customHeight="false" outlineLevel="0" collapsed="false">
      <c r="B328" s="244" t="s">
        <v>403</v>
      </c>
      <c r="C328" s="244"/>
      <c r="D328" s="244"/>
      <c r="E328" s="244"/>
      <c r="F328" s="244"/>
      <c r="G328" s="244"/>
      <c r="H328" s="244"/>
      <c r="I328" s="243" t="n">
        <f aca="false">I326*bdi!G38</f>
        <v>3.3321904</v>
      </c>
    </row>
    <row r="329" customFormat="false" ht="12.75" hidden="false" customHeight="false" outlineLevel="0" collapsed="false">
      <c r="B329" s="0"/>
      <c r="C329" s="0"/>
      <c r="D329" s="207"/>
      <c r="E329" s="0"/>
      <c r="F329" s="0"/>
      <c r="G329" s="0"/>
      <c r="H329" s="0"/>
      <c r="I329" s="0"/>
    </row>
    <row r="330" customFormat="false" ht="12.75" hidden="false" customHeight="false" outlineLevel="0" collapsed="false">
      <c r="B330" s="0"/>
      <c r="C330" s="0"/>
      <c r="D330" s="207"/>
      <c r="E330" s="0"/>
      <c r="F330" s="0"/>
      <c r="G330" s="0"/>
      <c r="H330" s="0"/>
      <c r="I330" s="0"/>
    </row>
    <row r="331" customFormat="false" ht="15.75" hidden="false" customHeight="true" outlineLevel="0" collapsed="false">
      <c r="A331" s="109" t="s">
        <v>189</v>
      </c>
      <c r="B331" s="176" t="s">
        <v>385</v>
      </c>
      <c r="C331" s="177" t="s">
        <v>433</v>
      </c>
      <c r="D331" s="178" t="s">
        <v>387</v>
      </c>
      <c r="E331" s="178"/>
      <c r="F331" s="178"/>
      <c r="G331" s="178"/>
      <c r="H331" s="178"/>
      <c r="I331" s="178"/>
    </row>
    <row r="332" customFormat="false" ht="12.75" hidden="false" customHeight="false" outlineLevel="0" collapsed="false">
      <c r="B332" s="222" t="s">
        <v>388</v>
      </c>
      <c r="C332" s="223"/>
      <c r="D332" s="224"/>
      <c r="E332" s="223"/>
      <c r="F332" s="225"/>
      <c r="G332" s="225"/>
      <c r="H332" s="226" t="s">
        <v>389</v>
      </c>
      <c r="I332" s="227"/>
    </row>
    <row r="333" customFormat="false" ht="12.75" hidden="false" customHeight="true" outlineLevel="0" collapsed="false">
      <c r="B333" s="228" t="s">
        <v>434</v>
      </c>
      <c r="C333" s="228"/>
      <c r="D333" s="228"/>
      <c r="E333" s="228"/>
      <c r="F333" s="228"/>
      <c r="G333" s="228"/>
      <c r="H333" s="229" t="s">
        <v>391</v>
      </c>
      <c r="I333" s="230" t="s">
        <v>167</v>
      </c>
    </row>
    <row r="334" customFormat="false" ht="12.75" hidden="false" customHeight="false" outlineLevel="0" collapsed="false">
      <c r="B334" s="189" t="s">
        <v>415</v>
      </c>
      <c r="C334" s="189"/>
      <c r="D334" s="189"/>
      <c r="E334" s="189"/>
      <c r="F334" s="189"/>
      <c r="G334" s="189"/>
      <c r="H334" s="189"/>
      <c r="I334" s="189"/>
    </row>
    <row r="335" customFormat="false" ht="12.75" hidden="false" customHeight="false" outlineLevel="0" collapsed="false">
      <c r="B335" s="231" t="s">
        <v>393</v>
      </c>
      <c r="C335" s="194" t="s">
        <v>394</v>
      </c>
      <c r="D335" s="196" t="s">
        <v>4</v>
      </c>
      <c r="E335" s="196"/>
      <c r="F335" s="196"/>
      <c r="G335" s="196"/>
      <c r="H335" s="194" t="s">
        <v>395</v>
      </c>
      <c r="I335" s="194" t="s">
        <v>396</v>
      </c>
    </row>
    <row r="336" customFormat="false" ht="12.75" hidden="false" customHeight="false" outlineLevel="0" collapsed="false">
      <c r="B336" s="237" t="s">
        <v>435</v>
      </c>
      <c r="C336" s="194" t="s">
        <v>436</v>
      </c>
      <c r="D336" s="232" t="n">
        <v>2.42</v>
      </c>
      <c r="E336" s="196"/>
      <c r="F336" s="196"/>
      <c r="G336" s="196"/>
      <c r="H336" s="233" t="n">
        <v>0.48</v>
      </c>
      <c r="I336" s="198" t="n">
        <f aca="false">D336*H336</f>
        <v>1.1616</v>
      </c>
    </row>
    <row r="337" customFormat="false" ht="12.75" hidden="false" customHeight="false" outlineLevel="0" collapsed="false">
      <c r="B337" s="234" t="s">
        <v>399</v>
      </c>
      <c r="C337" s="234"/>
      <c r="D337" s="234"/>
      <c r="E337" s="234"/>
      <c r="F337" s="234"/>
      <c r="G337" s="234"/>
      <c r="H337" s="234"/>
      <c r="I337" s="198" t="n">
        <f aca="false">SUM(I336:I336)</f>
        <v>1.1616</v>
      </c>
    </row>
    <row r="338" customFormat="false" ht="12.75" hidden="false" customHeight="false" outlineLevel="0" collapsed="false">
      <c r="B338" s="189" t="s">
        <v>418</v>
      </c>
      <c r="C338" s="189"/>
      <c r="D338" s="189"/>
      <c r="E338" s="189"/>
      <c r="F338" s="189"/>
      <c r="G338" s="189"/>
      <c r="H338" s="189"/>
      <c r="I338" s="189"/>
    </row>
    <row r="339" customFormat="false" ht="12.75" hidden="false" customHeight="false" outlineLevel="0" collapsed="false">
      <c r="B339" s="235" t="s">
        <v>393</v>
      </c>
      <c r="C339" s="234" t="s">
        <v>394</v>
      </c>
      <c r="D339" s="234" t="s">
        <v>4</v>
      </c>
      <c r="E339" s="234"/>
      <c r="F339" s="234"/>
      <c r="G339" s="234"/>
      <c r="H339" s="235" t="s">
        <v>395</v>
      </c>
      <c r="I339" s="233" t="s">
        <v>396</v>
      </c>
    </row>
    <row r="340" customFormat="false" ht="12.75" hidden="false" customHeight="false" outlineLevel="0" collapsed="false">
      <c r="B340" s="238" t="s">
        <v>437</v>
      </c>
      <c r="C340" s="194" t="s">
        <v>145</v>
      </c>
      <c r="D340" s="232" t="n">
        <v>0.02</v>
      </c>
      <c r="E340" s="234"/>
      <c r="F340" s="234"/>
      <c r="G340" s="234"/>
      <c r="H340" s="236" t="n">
        <v>180.8</v>
      </c>
      <c r="I340" s="198" t="n">
        <f aca="false">D340*H340</f>
        <v>3.616</v>
      </c>
    </row>
    <row r="341" customFormat="false" ht="12.75" hidden="false" customHeight="false" outlineLevel="0" collapsed="false">
      <c r="B341" s="234" t="s">
        <v>399</v>
      </c>
      <c r="C341" s="234"/>
      <c r="D341" s="234"/>
      <c r="E341" s="234"/>
      <c r="F341" s="234"/>
      <c r="G341" s="234"/>
      <c r="H341" s="234"/>
      <c r="I341" s="198" t="n">
        <f aca="false">SUM(I340:I340)</f>
        <v>3.616</v>
      </c>
    </row>
    <row r="342" customFormat="false" ht="12.75" hidden="false" customHeight="false" outlineLevel="0" collapsed="false">
      <c r="B342" s="189" t="s">
        <v>392</v>
      </c>
      <c r="C342" s="189"/>
      <c r="D342" s="189"/>
      <c r="E342" s="189"/>
      <c r="F342" s="189"/>
      <c r="G342" s="189"/>
      <c r="H342" s="189"/>
      <c r="I342" s="189"/>
    </row>
    <row r="343" customFormat="false" ht="12.75" hidden="false" customHeight="false" outlineLevel="0" collapsed="false">
      <c r="B343" s="231" t="s">
        <v>393</v>
      </c>
      <c r="C343" s="194" t="s">
        <v>394</v>
      </c>
      <c r="D343" s="196" t="s">
        <v>4</v>
      </c>
      <c r="E343" s="196"/>
      <c r="F343" s="196"/>
      <c r="G343" s="196"/>
      <c r="H343" s="194" t="s">
        <v>395</v>
      </c>
      <c r="I343" s="194" t="s">
        <v>396</v>
      </c>
    </row>
    <row r="344" customFormat="false" ht="12.75" hidden="false" customHeight="false" outlineLevel="0" collapsed="false">
      <c r="B344" s="237" t="s">
        <v>420</v>
      </c>
      <c r="C344" s="194" t="s">
        <v>398</v>
      </c>
      <c r="D344" s="232" t="n">
        <v>0.6</v>
      </c>
      <c r="E344" s="196"/>
      <c r="F344" s="196"/>
      <c r="G344" s="196"/>
      <c r="H344" s="233" t="n">
        <v>8.29</v>
      </c>
      <c r="I344" s="198" t="n">
        <f aca="false">D344*H344</f>
        <v>4.974</v>
      </c>
    </row>
    <row r="345" customFormat="false" ht="12.75" hidden="false" customHeight="false" outlineLevel="0" collapsed="false">
      <c r="B345" s="238" t="s">
        <v>397</v>
      </c>
      <c r="C345" s="194" t="s">
        <v>398</v>
      </c>
      <c r="D345" s="232" t="n">
        <v>0.6</v>
      </c>
      <c r="E345" s="196"/>
      <c r="F345" s="196"/>
      <c r="G345" s="196"/>
      <c r="H345" s="233" t="n">
        <v>4.88</v>
      </c>
      <c r="I345" s="198" t="n">
        <f aca="false">D345*H345</f>
        <v>2.928</v>
      </c>
    </row>
    <row r="346" customFormat="false" ht="12.75" hidden="false" customHeight="false" outlineLevel="0" collapsed="false">
      <c r="B346" s="234" t="s">
        <v>399</v>
      </c>
      <c r="C346" s="234"/>
      <c r="D346" s="234"/>
      <c r="E346" s="234"/>
      <c r="F346" s="234"/>
      <c r="G346" s="234"/>
      <c r="H346" s="234"/>
      <c r="I346" s="239" t="n">
        <f aca="false">SUM(I344:I345)</f>
        <v>7.902</v>
      </c>
    </row>
    <row r="347" customFormat="false" ht="12.75" hidden="false" customHeight="false" outlineLevel="0" collapsed="false">
      <c r="B347" s="240" t="s">
        <v>400</v>
      </c>
      <c r="C347" s="241" t="n">
        <v>1</v>
      </c>
      <c r="D347" s="234" t="s">
        <v>401</v>
      </c>
      <c r="E347" s="234"/>
      <c r="F347" s="234"/>
      <c r="G347" s="234"/>
      <c r="H347" s="234"/>
      <c r="I347" s="239" t="n">
        <f aca="false">I346+I341+I337</f>
        <v>12.6796</v>
      </c>
    </row>
    <row r="348" customFormat="false" ht="12.75" hidden="false" customHeight="false" outlineLevel="0" collapsed="false">
      <c r="B348" s="242" t="s">
        <v>402</v>
      </c>
      <c r="C348" s="242"/>
      <c r="D348" s="242"/>
      <c r="E348" s="242"/>
      <c r="F348" s="242"/>
      <c r="G348" s="242"/>
      <c r="H348" s="242"/>
      <c r="I348" s="243" t="n">
        <f aca="false">I347/C347</f>
        <v>12.6796</v>
      </c>
    </row>
    <row r="349" customFormat="false" ht="12.75" hidden="false" customHeight="false" outlineLevel="0" collapsed="false">
      <c r="B349" s="242"/>
      <c r="C349" s="242"/>
      <c r="D349" s="242"/>
      <c r="E349" s="242"/>
      <c r="F349" s="242"/>
      <c r="G349" s="242"/>
      <c r="H349" s="242"/>
      <c r="I349" s="205"/>
    </row>
    <row r="350" customFormat="false" ht="12.75" hidden="false" customHeight="false" outlineLevel="0" collapsed="false">
      <c r="B350" s="244" t="s">
        <v>403</v>
      </c>
      <c r="C350" s="244"/>
      <c r="D350" s="244"/>
      <c r="E350" s="244"/>
      <c r="F350" s="244"/>
      <c r="G350" s="244"/>
      <c r="H350" s="244"/>
      <c r="I350" s="243" t="n">
        <f aca="false">I348*bdi!G38</f>
        <v>16.51391104</v>
      </c>
    </row>
    <row r="351" customFormat="false" ht="12.75" hidden="false" customHeight="false" outlineLevel="0" collapsed="false">
      <c r="B351" s="0"/>
      <c r="C351" s="0"/>
      <c r="D351" s="207"/>
      <c r="E351" s="0"/>
      <c r="F351" s="0"/>
      <c r="G351" s="0"/>
      <c r="H351" s="0"/>
      <c r="I351" s="0"/>
    </row>
    <row r="352" customFormat="false" ht="15.75" hidden="false" customHeight="true" outlineLevel="0" collapsed="false">
      <c r="A352" s="109" t="s">
        <v>191</v>
      </c>
      <c r="B352" s="176" t="s">
        <v>385</v>
      </c>
      <c r="C352" s="177" t="s">
        <v>438</v>
      </c>
      <c r="D352" s="178" t="s">
        <v>387</v>
      </c>
      <c r="E352" s="178"/>
      <c r="F352" s="178"/>
      <c r="G352" s="178"/>
      <c r="H352" s="178"/>
      <c r="I352" s="178"/>
    </row>
    <row r="353" customFormat="false" ht="12.75" hidden="false" customHeight="false" outlineLevel="0" collapsed="false">
      <c r="B353" s="222" t="s">
        <v>388</v>
      </c>
      <c r="C353" s="223"/>
      <c r="D353" s="224"/>
      <c r="E353" s="223"/>
      <c r="F353" s="225"/>
      <c r="G353" s="225"/>
      <c r="H353" s="226" t="s">
        <v>389</v>
      </c>
      <c r="I353" s="227"/>
    </row>
    <row r="354" customFormat="false" ht="12.75" hidden="false" customHeight="true" outlineLevel="0" collapsed="false">
      <c r="B354" s="228" t="s">
        <v>439</v>
      </c>
      <c r="C354" s="228"/>
      <c r="D354" s="228"/>
      <c r="E354" s="228"/>
      <c r="F354" s="228"/>
      <c r="G354" s="228"/>
      <c r="H354" s="229" t="s">
        <v>391</v>
      </c>
      <c r="I354" s="230" t="s">
        <v>167</v>
      </c>
    </row>
    <row r="355" customFormat="false" ht="12.75" hidden="false" customHeight="false" outlineLevel="0" collapsed="false">
      <c r="B355" s="189" t="s">
        <v>415</v>
      </c>
      <c r="C355" s="189"/>
      <c r="D355" s="189"/>
      <c r="E355" s="189"/>
      <c r="F355" s="189"/>
      <c r="G355" s="189"/>
      <c r="H355" s="189"/>
      <c r="I355" s="189"/>
    </row>
    <row r="356" customFormat="false" ht="12.75" hidden="false" customHeight="false" outlineLevel="0" collapsed="false">
      <c r="B356" s="231" t="s">
        <v>393</v>
      </c>
      <c r="C356" s="194" t="s">
        <v>394</v>
      </c>
      <c r="D356" s="196" t="s">
        <v>4</v>
      </c>
      <c r="E356" s="196"/>
      <c r="F356" s="196"/>
      <c r="G356" s="196"/>
      <c r="H356" s="194" t="s">
        <v>395</v>
      </c>
      <c r="I356" s="194" t="s">
        <v>396</v>
      </c>
    </row>
    <row r="357" customFormat="false" ht="12.75" hidden="false" customHeight="false" outlineLevel="0" collapsed="false">
      <c r="B357" s="216" t="s">
        <v>440</v>
      </c>
      <c r="C357" s="191" t="s">
        <v>167</v>
      </c>
      <c r="D357" s="251" t="n">
        <v>1.1</v>
      </c>
      <c r="E357" s="196"/>
      <c r="F357" s="196"/>
      <c r="G357" s="196"/>
      <c r="H357" s="233" t="n">
        <v>14.95</v>
      </c>
      <c r="I357" s="198" t="n">
        <f aca="false">D357*H357</f>
        <v>16.445</v>
      </c>
    </row>
    <row r="358" customFormat="false" ht="12.75" hidden="false" customHeight="false" outlineLevel="0" collapsed="false">
      <c r="B358" s="216" t="s">
        <v>441</v>
      </c>
      <c r="C358" s="191" t="s">
        <v>436</v>
      </c>
      <c r="D358" s="251" t="n">
        <v>0.125</v>
      </c>
      <c r="E358" s="196"/>
      <c r="F358" s="196"/>
      <c r="G358" s="196"/>
      <c r="H358" s="233" t="n">
        <v>1.16</v>
      </c>
      <c r="I358" s="198" t="n">
        <f aca="false">D358*H358</f>
        <v>0.145</v>
      </c>
    </row>
    <row r="359" customFormat="false" ht="12.75" hidden="false" customHeight="false" outlineLevel="0" collapsed="false">
      <c r="B359" s="234" t="s">
        <v>399</v>
      </c>
      <c r="C359" s="234"/>
      <c r="D359" s="234"/>
      <c r="E359" s="234"/>
      <c r="F359" s="234"/>
      <c r="G359" s="234"/>
      <c r="H359" s="234"/>
      <c r="I359" s="198" t="n">
        <f aca="false">SUM(I357:I358)</f>
        <v>16.59</v>
      </c>
    </row>
    <row r="360" customFormat="false" ht="12.75" hidden="false" customHeight="false" outlineLevel="0" collapsed="false">
      <c r="B360" s="189" t="s">
        <v>418</v>
      </c>
      <c r="C360" s="189"/>
      <c r="D360" s="189"/>
      <c r="E360" s="189"/>
      <c r="F360" s="189"/>
      <c r="G360" s="189"/>
      <c r="H360" s="189"/>
      <c r="I360" s="189"/>
    </row>
    <row r="361" customFormat="false" ht="12.75" hidden="false" customHeight="false" outlineLevel="0" collapsed="false">
      <c r="B361" s="235" t="s">
        <v>393</v>
      </c>
      <c r="C361" s="234" t="s">
        <v>394</v>
      </c>
      <c r="D361" s="234" t="s">
        <v>4</v>
      </c>
      <c r="E361" s="234"/>
      <c r="F361" s="234"/>
      <c r="G361" s="234"/>
      <c r="H361" s="235" t="s">
        <v>395</v>
      </c>
      <c r="I361" s="233" t="s">
        <v>396</v>
      </c>
    </row>
    <row r="362" customFormat="false" ht="12.75" hidden="false" customHeight="false" outlineLevel="0" collapsed="false">
      <c r="B362" s="216" t="s">
        <v>442</v>
      </c>
      <c r="C362" s="191" t="s">
        <v>145</v>
      </c>
      <c r="D362" s="251" t="n">
        <v>0.02</v>
      </c>
      <c r="E362" s="234"/>
      <c r="F362" s="234"/>
      <c r="G362" s="234"/>
      <c r="H362" s="236" t="n">
        <v>248.3</v>
      </c>
      <c r="I362" s="198" t="n">
        <f aca="false">D362*H362</f>
        <v>4.966</v>
      </c>
    </row>
    <row r="363" customFormat="false" ht="12.75" hidden="false" customHeight="false" outlineLevel="0" collapsed="false">
      <c r="B363" s="234" t="s">
        <v>399</v>
      </c>
      <c r="C363" s="234"/>
      <c r="D363" s="234"/>
      <c r="E363" s="234"/>
      <c r="F363" s="234"/>
      <c r="G363" s="234"/>
      <c r="H363" s="234"/>
      <c r="I363" s="198" t="n">
        <f aca="false">SUM(I362:I362)</f>
        <v>4.966</v>
      </c>
    </row>
    <row r="364" customFormat="false" ht="12.75" hidden="false" customHeight="false" outlineLevel="0" collapsed="false">
      <c r="B364" s="189" t="s">
        <v>392</v>
      </c>
      <c r="C364" s="189"/>
      <c r="D364" s="189"/>
      <c r="E364" s="189"/>
      <c r="F364" s="189"/>
      <c r="G364" s="189"/>
      <c r="H364" s="189"/>
      <c r="I364" s="189"/>
    </row>
    <row r="365" customFormat="false" ht="12.75" hidden="false" customHeight="false" outlineLevel="0" collapsed="false">
      <c r="B365" s="231" t="s">
        <v>393</v>
      </c>
      <c r="C365" s="194" t="s">
        <v>394</v>
      </c>
      <c r="D365" s="196" t="s">
        <v>4</v>
      </c>
      <c r="E365" s="196"/>
      <c r="F365" s="196"/>
      <c r="G365" s="196"/>
      <c r="H365" s="194" t="s">
        <v>395</v>
      </c>
      <c r="I365" s="194" t="s">
        <v>396</v>
      </c>
    </row>
    <row r="366" customFormat="false" ht="12.75" hidden="false" customHeight="false" outlineLevel="0" collapsed="false">
      <c r="B366" s="237" t="s">
        <v>420</v>
      </c>
      <c r="C366" s="194" t="s">
        <v>398</v>
      </c>
      <c r="D366" s="232" t="n">
        <v>2</v>
      </c>
      <c r="E366" s="196"/>
      <c r="F366" s="196"/>
      <c r="G366" s="196"/>
      <c r="H366" s="233" t="n">
        <v>8.29</v>
      </c>
      <c r="I366" s="198" t="n">
        <f aca="false">D366*H366</f>
        <v>16.58</v>
      </c>
    </row>
    <row r="367" customFormat="false" ht="12.75" hidden="false" customHeight="false" outlineLevel="0" collapsed="false">
      <c r="B367" s="238" t="s">
        <v>397</v>
      </c>
      <c r="C367" s="194" t="s">
        <v>398</v>
      </c>
      <c r="D367" s="232" t="n">
        <v>0.55</v>
      </c>
      <c r="E367" s="196"/>
      <c r="F367" s="196"/>
      <c r="G367" s="196"/>
      <c r="H367" s="233" t="n">
        <v>4.88</v>
      </c>
      <c r="I367" s="198" t="n">
        <f aca="false">D367*H367</f>
        <v>2.684</v>
      </c>
    </row>
    <row r="368" customFormat="false" ht="12.75" hidden="false" customHeight="false" outlineLevel="0" collapsed="false">
      <c r="B368" s="234" t="s">
        <v>399</v>
      </c>
      <c r="C368" s="234"/>
      <c r="D368" s="234"/>
      <c r="E368" s="234"/>
      <c r="F368" s="234"/>
      <c r="G368" s="234"/>
      <c r="H368" s="234"/>
      <c r="I368" s="239" t="n">
        <f aca="false">SUM(I366:I367)</f>
        <v>19.264</v>
      </c>
    </row>
    <row r="369" customFormat="false" ht="12.75" hidden="false" customHeight="false" outlineLevel="0" collapsed="false">
      <c r="B369" s="240" t="s">
        <v>400</v>
      </c>
      <c r="C369" s="241" t="n">
        <v>1</v>
      </c>
      <c r="D369" s="234" t="s">
        <v>401</v>
      </c>
      <c r="E369" s="234"/>
      <c r="F369" s="234"/>
      <c r="G369" s="234"/>
      <c r="H369" s="234"/>
      <c r="I369" s="239" t="n">
        <f aca="false">I368+I363+I359</f>
        <v>40.82</v>
      </c>
    </row>
    <row r="370" customFormat="false" ht="12.75" hidden="false" customHeight="false" outlineLevel="0" collapsed="false">
      <c r="B370" s="242" t="s">
        <v>402</v>
      </c>
      <c r="C370" s="242"/>
      <c r="D370" s="242"/>
      <c r="E370" s="242"/>
      <c r="F370" s="242"/>
      <c r="G370" s="242"/>
      <c r="H370" s="242"/>
      <c r="I370" s="243" t="n">
        <f aca="false">I369/C369</f>
        <v>40.82</v>
      </c>
    </row>
    <row r="371" customFormat="false" ht="12.75" hidden="false" customHeight="false" outlineLevel="0" collapsed="false">
      <c r="B371" s="242"/>
      <c r="C371" s="242"/>
      <c r="D371" s="242"/>
      <c r="E371" s="242"/>
      <c r="F371" s="242"/>
      <c r="G371" s="242"/>
      <c r="H371" s="242"/>
      <c r="I371" s="205"/>
    </row>
    <row r="372" customFormat="false" ht="12.75" hidden="false" customHeight="false" outlineLevel="0" collapsed="false">
      <c r="B372" s="244" t="s">
        <v>403</v>
      </c>
      <c r="C372" s="244"/>
      <c r="D372" s="244"/>
      <c r="E372" s="244"/>
      <c r="F372" s="244"/>
      <c r="G372" s="244"/>
      <c r="H372" s="244"/>
      <c r="I372" s="243" t="n">
        <f aca="false">I370*bdi!G38</f>
        <v>53.163968</v>
      </c>
    </row>
    <row r="373" customFormat="false" ht="12.75" hidden="false" customHeight="false" outlineLevel="0" collapsed="false">
      <c r="B373" s="0"/>
      <c r="C373" s="0"/>
      <c r="D373" s="207"/>
      <c r="E373" s="0"/>
      <c r="F373" s="0"/>
      <c r="G373" s="0"/>
      <c r="H373" s="0"/>
      <c r="I373" s="0"/>
    </row>
    <row r="374" customFormat="false" ht="15.75" hidden="false" customHeight="true" outlineLevel="0" collapsed="false">
      <c r="A374" s="109" t="s">
        <v>203</v>
      </c>
      <c r="B374" s="176" t="s">
        <v>385</v>
      </c>
      <c r="C374" s="177" t="s">
        <v>443</v>
      </c>
      <c r="D374" s="178" t="s">
        <v>387</v>
      </c>
      <c r="E374" s="178"/>
      <c r="F374" s="178"/>
      <c r="G374" s="178"/>
      <c r="H374" s="178"/>
      <c r="I374" s="178"/>
    </row>
    <row r="375" customFormat="false" ht="12.75" hidden="false" customHeight="false" outlineLevel="0" collapsed="false">
      <c r="B375" s="222" t="s">
        <v>388</v>
      </c>
      <c r="C375" s="223"/>
      <c r="D375" s="224"/>
      <c r="E375" s="223"/>
      <c r="F375" s="225"/>
      <c r="G375" s="225"/>
      <c r="H375" s="226" t="s">
        <v>389</v>
      </c>
      <c r="I375" s="227"/>
    </row>
    <row r="376" customFormat="false" ht="12.75" hidden="false" customHeight="true" outlineLevel="0" collapsed="false">
      <c r="B376" s="228" t="s">
        <v>444</v>
      </c>
      <c r="C376" s="228"/>
      <c r="D376" s="228"/>
      <c r="E376" s="228"/>
      <c r="F376" s="228"/>
      <c r="G376" s="228"/>
      <c r="H376" s="229" t="s">
        <v>391</v>
      </c>
      <c r="I376" s="230" t="s">
        <v>167</v>
      </c>
    </row>
    <row r="377" customFormat="false" ht="12.75" hidden="false" customHeight="false" outlineLevel="0" collapsed="false">
      <c r="B377" s="189" t="s">
        <v>415</v>
      </c>
      <c r="C377" s="189"/>
      <c r="D377" s="189"/>
      <c r="E377" s="189"/>
      <c r="F377" s="189"/>
      <c r="G377" s="189"/>
      <c r="H377" s="189"/>
      <c r="I377" s="189"/>
    </row>
    <row r="378" customFormat="false" ht="12.75" hidden="false" customHeight="false" outlineLevel="0" collapsed="false">
      <c r="B378" s="231" t="s">
        <v>393</v>
      </c>
      <c r="C378" s="194" t="s">
        <v>394</v>
      </c>
      <c r="D378" s="196" t="s">
        <v>4</v>
      </c>
      <c r="E378" s="196"/>
      <c r="F378" s="196"/>
      <c r="G378" s="196"/>
      <c r="H378" s="194" t="s">
        <v>395</v>
      </c>
      <c r="I378" s="194" t="s">
        <v>396</v>
      </c>
    </row>
    <row r="379" customFormat="false" ht="12.75" hidden="false" customHeight="false" outlineLevel="0" collapsed="false">
      <c r="B379" s="252" t="s">
        <v>445</v>
      </c>
      <c r="C379" s="191" t="s">
        <v>436</v>
      </c>
      <c r="D379" s="217" t="n">
        <v>0.6</v>
      </c>
      <c r="E379" s="196"/>
      <c r="F379" s="196"/>
      <c r="G379" s="196"/>
      <c r="H379" s="233" t="n">
        <v>0.28</v>
      </c>
      <c r="I379" s="198" t="n">
        <f aca="false">D379*H379</f>
        <v>0.168</v>
      </c>
    </row>
    <row r="380" customFormat="false" ht="12.75" hidden="false" customHeight="false" outlineLevel="0" collapsed="false">
      <c r="B380" s="253" t="s">
        <v>446</v>
      </c>
      <c r="C380" s="191" t="s">
        <v>447</v>
      </c>
      <c r="D380" s="217" t="n">
        <v>0.025</v>
      </c>
      <c r="E380" s="196"/>
      <c r="F380" s="196"/>
      <c r="G380" s="196"/>
      <c r="H380" s="233" t="n">
        <v>10.83</v>
      </c>
      <c r="I380" s="198" t="n">
        <f aca="false">D380*H380</f>
        <v>0.27075</v>
      </c>
    </row>
    <row r="381" customFormat="false" ht="12.75" hidden="false" customHeight="false" outlineLevel="0" collapsed="false">
      <c r="B381" s="234" t="s">
        <v>399</v>
      </c>
      <c r="C381" s="234"/>
      <c r="D381" s="234"/>
      <c r="E381" s="234"/>
      <c r="F381" s="234"/>
      <c r="G381" s="234"/>
      <c r="H381" s="234"/>
      <c r="I381" s="254" t="n">
        <f aca="false">SUM(I379:I380)</f>
        <v>0.43875</v>
      </c>
    </row>
    <row r="382" customFormat="false" ht="12.75" hidden="false" customHeight="false" outlineLevel="0" collapsed="false">
      <c r="B382" s="189" t="s">
        <v>418</v>
      </c>
      <c r="C382" s="189"/>
      <c r="D382" s="189"/>
      <c r="E382" s="189"/>
      <c r="F382" s="189"/>
      <c r="G382" s="189"/>
      <c r="H382" s="189"/>
      <c r="I382" s="189"/>
    </row>
    <row r="383" customFormat="false" ht="12.75" hidden="false" customHeight="false" outlineLevel="0" collapsed="false">
      <c r="B383" s="235" t="s">
        <v>393</v>
      </c>
      <c r="C383" s="234" t="s">
        <v>394</v>
      </c>
      <c r="D383" s="234" t="s">
        <v>4</v>
      </c>
      <c r="E383" s="234"/>
      <c r="F383" s="234"/>
      <c r="G383" s="234"/>
      <c r="H383" s="235" t="s">
        <v>395</v>
      </c>
      <c r="I383" s="233" t="s">
        <v>396</v>
      </c>
    </row>
    <row r="384" customFormat="false" ht="12.75" hidden="false" customHeight="false" outlineLevel="0" collapsed="false">
      <c r="B384" s="216"/>
      <c r="C384" s="191"/>
      <c r="D384" s="255"/>
      <c r="E384" s="234"/>
      <c r="F384" s="234"/>
      <c r="G384" s="234"/>
      <c r="H384" s="236"/>
      <c r="I384" s="254" t="n">
        <f aca="false">D384*H384</f>
        <v>0</v>
      </c>
    </row>
    <row r="385" customFormat="false" ht="12.75" hidden="false" customHeight="false" outlineLevel="0" collapsed="false">
      <c r="B385" s="234" t="s">
        <v>399</v>
      </c>
      <c r="C385" s="234"/>
      <c r="D385" s="234"/>
      <c r="E385" s="234"/>
      <c r="F385" s="234"/>
      <c r="G385" s="234"/>
      <c r="H385" s="234"/>
      <c r="I385" s="254" t="n">
        <f aca="false">SUM(I384:I384)</f>
        <v>0</v>
      </c>
    </row>
    <row r="386" customFormat="false" ht="12.75" hidden="false" customHeight="false" outlineLevel="0" collapsed="false">
      <c r="B386" s="189" t="s">
        <v>392</v>
      </c>
      <c r="C386" s="189"/>
      <c r="D386" s="189"/>
      <c r="E386" s="189"/>
      <c r="F386" s="189"/>
      <c r="G386" s="189"/>
      <c r="H386" s="189"/>
      <c r="I386" s="189"/>
    </row>
    <row r="387" customFormat="false" ht="12.75" hidden="false" customHeight="false" outlineLevel="0" collapsed="false">
      <c r="B387" s="231" t="s">
        <v>393</v>
      </c>
      <c r="C387" s="194" t="s">
        <v>394</v>
      </c>
      <c r="D387" s="196" t="s">
        <v>4</v>
      </c>
      <c r="E387" s="196"/>
      <c r="F387" s="196"/>
      <c r="G387" s="196"/>
      <c r="H387" s="194" t="s">
        <v>395</v>
      </c>
      <c r="I387" s="194" t="s">
        <v>396</v>
      </c>
    </row>
    <row r="388" customFormat="false" ht="12.75" hidden="false" customHeight="false" outlineLevel="0" collapsed="false">
      <c r="B388" s="237" t="s">
        <v>448</v>
      </c>
      <c r="C388" s="194" t="s">
        <v>398</v>
      </c>
      <c r="D388" s="217" t="n">
        <v>0.2</v>
      </c>
      <c r="E388" s="196"/>
      <c r="F388" s="196"/>
      <c r="G388" s="196"/>
      <c r="H388" s="233" t="n">
        <v>8.29</v>
      </c>
      <c r="I388" s="198" t="n">
        <f aca="false">D388*H388</f>
        <v>1.658</v>
      </c>
    </row>
    <row r="389" customFormat="false" ht="12.75" hidden="false" customHeight="false" outlineLevel="0" collapsed="false">
      <c r="B389" s="237" t="s">
        <v>449</v>
      </c>
      <c r="C389" s="194" t="s">
        <v>398</v>
      </c>
      <c r="D389" s="217" t="n">
        <v>0.02</v>
      </c>
      <c r="E389" s="196"/>
      <c r="F389" s="196"/>
      <c r="G389" s="196"/>
      <c r="H389" s="233" t="n">
        <v>4.88</v>
      </c>
      <c r="I389" s="198" t="n">
        <f aca="false">D389*H389</f>
        <v>0.0976</v>
      </c>
    </row>
    <row r="390" customFormat="false" ht="12.75" hidden="false" customHeight="false" outlineLevel="0" collapsed="false">
      <c r="B390" s="234" t="s">
        <v>399</v>
      </c>
      <c r="C390" s="234"/>
      <c r="D390" s="234"/>
      <c r="E390" s="234"/>
      <c r="F390" s="234"/>
      <c r="G390" s="234"/>
      <c r="H390" s="234"/>
      <c r="I390" s="239" t="n">
        <f aca="false">SUM(I388:I389)</f>
        <v>1.7556</v>
      </c>
    </row>
    <row r="391" customFormat="false" ht="12.75" hidden="false" customHeight="false" outlineLevel="0" collapsed="false">
      <c r="B391" s="240" t="s">
        <v>400</v>
      </c>
      <c r="C391" s="241" t="n">
        <v>1</v>
      </c>
      <c r="D391" s="234" t="s">
        <v>401</v>
      </c>
      <c r="E391" s="234"/>
      <c r="F391" s="234"/>
      <c r="G391" s="234"/>
      <c r="H391" s="234"/>
      <c r="I391" s="239" t="n">
        <f aca="false">I390+I385+I381</f>
        <v>2.19435</v>
      </c>
    </row>
    <row r="392" customFormat="false" ht="12.75" hidden="false" customHeight="false" outlineLevel="0" collapsed="false">
      <c r="B392" s="242" t="s">
        <v>402</v>
      </c>
      <c r="C392" s="242"/>
      <c r="D392" s="242"/>
      <c r="E392" s="242"/>
      <c r="F392" s="242"/>
      <c r="G392" s="242"/>
      <c r="H392" s="242"/>
      <c r="I392" s="243" t="n">
        <f aca="false">I391/C391</f>
        <v>2.19435</v>
      </c>
    </row>
    <row r="393" customFormat="false" ht="12.75" hidden="false" customHeight="false" outlineLevel="0" collapsed="false">
      <c r="B393" s="242"/>
      <c r="C393" s="242"/>
      <c r="D393" s="242"/>
      <c r="E393" s="242"/>
      <c r="F393" s="242"/>
      <c r="G393" s="242"/>
      <c r="H393" s="242"/>
      <c r="I393" s="205"/>
    </row>
    <row r="394" customFormat="false" ht="12.75" hidden="false" customHeight="false" outlineLevel="0" collapsed="false">
      <c r="B394" s="244" t="s">
        <v>403</v>
      </c>
      <c r="C394" s="244"/>
      <c r="D394" s="244"/>
      <c r="E394" s="244"/>
      <c r="F394" s="244"/>
      <c r="G394" s="244"/>
      <c r="H394" s="244"/>
      <c r="I394" s="243" t="n">
        <f aca="false">I392*bdi!G38</f>
        <v>2.85792144</v>
      </c>
    </row>
    <row r="395" customFormat="false" ht="12.75" hidden="false" customHeight="false" outlineLevel="0" collapsed="false">
      <c r="B395" s="0"/>
      <c r="C395" s="0"/>
      <c r="D395" s="207"/>
      <c r="E395" s="0"/>
      <c r="F395" s="0"/>
      <c r="G395" s="0"/>
      <c r="H395" s="0"/>
      <c r="I395" s="0"/>
    </row>
    <row r="396" customFormat="false" ht="15.75" hidden="false" customHeight="true" outlineLevel="0" collapsed="false">
      <c r="A396" s="109" t="s">
        <v>201</v>
      </c>
      <c r="B396" s="176" t="s">
        <v>385</v>
      </c>
      <c r="C396" s="177" t="s">
        <v>450</v>
      </c>
      <c r="D396" s="178" t="s">
        <v>387</v>
      </c>
      <c r="E396" s="178"/>
      <c r="F396" s="178"/>
      <c r="G396" s="178"/>
      <c r="H396" s="178"/>
      <c r="I396" s="178"/>
    </row>
    <row r="397" customFormat="false" ht="12.75" hidden="false" customHeight="false" outlineLevel="0" collapsed="false">
      <c r="B397" s="222" t="s">
        <v>388</v>
      </c>
      <c r="C397" s="223"/>
      <c r="D397" s="224"/>
      <c r="E397" s="223"/>
      <c r="F397" s="225"/>
      <c r="G397" s="225"/>
      <c r="H397" s="226" t="s">
        <v>389</v>
      </c>
      <c r="I397" s="227"/>
    </row>
    <row r="398" customFormat="false" ht="12.75" hidden="false" customHeight="true" outlineLevel="0" collapsed="false">
      <c r="B398" s="228" t="s">
        <v>451</v>
      </c>
      <c r="C398" s="228"/>
      <c r="D398" s="228"/>
      <c r="E398" s="228"/>
      <c r="F398" s="228"/>
      <c r="G398" s="228"/>
      <c r="H398" s="229" t="s">
        <v>391</v>
      </c>
      <c r="I398" s="230" t="s">
        <v>167</v>
      </c>
    </row>
    <row r="399" customFormat="false" ht="12.75" hidden="false" customHeight="false" outlineLevel="0" collapsed="false">
      <c r="B399" s="189" t="s">
        <v>415</v>
      </c>
      <c r="C399" s="189"/>
      <c r="D399" s="189"/>
      <c r="E399" s="189"/>
      <c r="F399" s="189"/>
      <c r="G399" s="189"/>
      <c r="H399" s="189"/>
      <c r="I399" s="189"/>
    </row>
    <row r="400" customFormat="false" ht="12.75" hidden="false" customHeight="false" outlineLevel="0" collapsed="false">
      <c r="B400" s="231" t="s">
        <v>393</v>
      </c>
      <c r="C400" s="194" t="s">
        <v>394</v>
      </c>
      <c r="D400" s="196" t="s">
        <v>4</v>
      </c>
      <c r="E400" s="196"/>
      <c r="F400" s="196"/>
      <c r="G400" s="196"/>
      <c r="H400" s="256" t="s">
        <v>395</v>
      </c>
      <c r="I400" s="194" t="s">
        <v>396</v>
      </c>
    </row>
    <row r="401" customFormat="false" ht="12.75" hidden="false" customHeight="false" outlineLevel="0" collapsed="false">
      <c r="B401" s="257" t="s">
        <v>452</v>
      </c>
      <c r="C401" s="257" t="s">
        <v>447</v>
      </c>
      <c r="D401" s="258" t="n">
        <v>0.2</v>
      </c>
      <c r="E401" s="259"/>
      <c r="F401" s="260"/>
      <c r="G401" s="261"/>
      <c r="H401" s="262"/>
      <c r="I401" s="263" t="n">
        <f aca="false">D401*H401</f>
        <v>0</v>
      </c>
    </row>
    <row r="402" customFormat="false" ht="12.75" hidden="false" customHeight="false" outlineLevel="0" collapsed="false">
      <c r="B402" s="257" t="s">
        <v>453</v>
      </c>
      <c r="C402" s="257" t="s">
        <v>454</v>
      </c>
      <c r="D402" s="264" t="n">
        <v>0.49</v>
      </c>
      <c r="E402" s="259"/>
      <c r="F402" s="260"/>
      <c r="G402" s="261"/>
      <c r="H402" s="262"/>
      <c r="I402" s="263" t="n">
        <f aca="false">D402*H402</f>
        <v>0</v>
      </c>
    </row>
    <row r="403" customFormat="false" ht="12.75" hidden="false" customHeight="false" outlineLevel="0" collapsed="false">
      <c r="B403" s="257" t="s">
        <v>455</v>
      </c>
      <c r="C403" s="257" t="s">
        <v>447</v>
      </c>
      <c r="D403" s="264" t="n">
        <v>0.18</v>
      </c>
      <c r="E403" s="259"/>
      <c r="F403" s="260"/>
      <c r="G403" s="261"/>
      <c r="H403" s="262"/>
      <c r="I403" s="263" t="n">
        <f aca="false">D403*H403</f>
        <v>0</v>
      </c>
    </row>
    <row r="404" customFormat="false" ht="12.75" hidden="false" customHeight="false" outlineLevel="0" collapsed="false">
      <c r="B404" s="257" t="s">
        <v>456</v>
      </c>
      <c r="C404" s="257" t="s">
        <v>454</v>
      </c>
      <c r="D404" s="257" t="n">
        <v>0.12</v>
      </c>
      <c r="E404" s="259"/>
      <c r="F404" s="260"/>
      <c r="G404" s="261"/>
      <c r="H404" s="262"/>
      <c r="I404" s="263" t="n">
        <f aca="false">D404*H404</f>
        <v>0</v>
      </c>
    </row>
    <row r="405" customFormat="false" ht="12.75" hidden="false" customHeight="false" outlineLevel="0" collapsed="false">
      <c r="B405" s="257" t="s">
        <v>457</v>
      </c>
      <c r="C405" s="257" t="s">
        <v>454</v>
      </c>
      <c r="D405" s="264" t="n">
        <v>0.2</v>
      </c>
      <c r="E405" s="259"/>
      <c r="F405" s="260"/>
      <c r="G405" s="261"/>
      <c r="H405" s="262"/>
      <c r="I405" s="263" t="n">
        <f aca="false">D405*H405</f>
        <v>0</v>
      </c>
    </row>
    <row r="406" customFormat="false" ht="12.75" hidden="false" customHeight="false" outlineLevel="0" collapsed="false">
      <c r="B406" s="257" t="s">
        <v>458</v>
      </c>
      <c r="C406" s="257" t="s">
        <v>447</v>
      </c>
      <c r="D406" s="264" t="n">
        <v>0.11</v>
      </c>
      <c r="E406" s="259"/>
      <c r="F406" s="260"/>
      <c r="G406" s="261"/>
      <c r="H406" s="262"/>
      <c r="I406" s="263" t="n">
        <f aca="false">D406*H406</f>
        <v>0</v>
      </c>
    </row>
    <row r="407" customFormat="false" ht="12.75" hidden="false" customHeight="false" outlineLevel="0" collapsed="false">
      <c r="B407" s="234" t="s">
        <v>399</v>
      </c>
      <c r="C407" s="234"/>
      <c r="D407" s="234"/>
      <c r="E407" s="234"/>
      <c r="F407" s="234"/>
      <c r="G407" s="234"/>
      <c r="H407" s="234"/>
      <c r="I407" s="254" t="n">
        <f aca="false">SUM(I401:I406)</f>
        <v>0</v>
      </c>
    </row>
    <row r="408" customFormat="false" ht="12.75" hidden="false" customHeight="false" outlineLevel="0" collapsed="false">
      <c r="B408" s="189" t="s">
        <v>392</v>
      </c>
      <c r="C408" s="189"/>
      <c r="D408" s="189"/>
      <c r="E408" s="189"/>
      <c r="F408" s="189"/>
      <c r="G408" s="189"/>
      <c r="H408" s="189"/>
      <c r="I408" s="189"/>
    </row>
    <row r="409" customFormat="false" ht="12.75" hidden="false" customHeight="false" outlineLevel="0" collapsed="false">
      <c r="B409" s="231" t="s">
        <v>393</v>
      </c>
      <c r="C409" s="194" t="s">
        <v>394</v>
      </c>
      <c r="D409" s="196" t="s">
        <v>4</v>
      </c>
      <c r="E409" s="196"/>
      <c r="F409" s="196"/>
      <c r="G409" s="196"/>
      <c r="H409" s="194" t="s">
        <v>395</v>
      </c>
      <c r="I409" s="194" t="s">
        <v>396</v>
      </c>
    </row>
    <row r="410" customFormat="false" ht="12.75" hidden="false" customHeight="false" outlineLevel="0" collapsed="false">
      <c r="B410" s="237" t="s">
        <v>448</v>
      </c>
      <c r="C410" s="194" t="s">
        <v>398</v>
      </c>
      <c r="D410" s="217" t="n">
        <v>0.35</v>
      </c>
      <c r="E410" s="196"/>
      <c r="F410" s="196"/>
      <c r="G410" s="196"/>
      <c r="H410" s="233"/>
      <c r="I410" s="198" t="n">
        <f aca="false">D410*H410</f>
        <v>0</v>
      </c>
    </row>
    <row r="411" customFormat="false" ht="12.75" hidden="false" customHeight="false" outlineLevel="0" collapsed="false">
      <c r="B411" s="237" t="s">
        <v>449</v>
      </c>
      <c r="C411" s="194" t="s">
        <v>398</v>
      </c>
      <c r="D411" s="217" t="n">
        <v>0.35</v>
      </c>
      <c r="E411" s="196"/>
      <c r="F411" s="196"/>
      <c r="G411" s="196"/>
      <c r="H411" s="233"/>
      <c r="I411" s="198" t="n">
        <f aca="false">D411*H411</f>
        <v>0</v>
      </c>
    </row>
    <row r="412" customFormat="false" ht="12.75" hidden="false" customHeight="false" outlineLevel="0" collapsed="false">
      <c r="B412" s="234" t="s">
        <v>399</v>
      </c>
      <c r="C412" s="234"/>
      <c r="D412" s="234"/>
      <c r="E412" s="234"/>
      <c r="F412" s="234"/>
      <c r="G412" s="234"/>
      <c r="H412" s="234"/>
      <c r="I412" s="239" t="n">
        <f aca="false">SUM(I410:I411)</f>
        <v>0</v>
      </c>
    </row>
    <row r="413" customFormat="false" ht="12.75" hidden="false" customHeight="false" outlineLevel="0" collapsed="false">
      <c r="B413" s="240" t="s">
        <v>400</v>
      </c>
      <c r="C413" s="241" t="n">
        <v>1</v>
      </c>
      <c r="D413" s="234" t="s">
        <v>401</v>
      </c>
      <c r="E413" s="234"/>
      <c r="F413" s="234"/>
      <c r="G413" s="234"/>
      <c r="H413" s="234"/>
      <c r="I413" s="239" t="n">
        <f aca="false">I412+I407</f>
        <v>0</v>
      </c>
    </row>
    <row r="414" customFormat="false" ht="12.75" hidden="false" customHeight="false" outlineLevel="0" collapsed="false">
      <c r="B414" s="242" t="s">
        <v>402</v>
      </c>
      <c r="C414" s="242"/>
      <c r="D414" s="242"/>
      <c r="E414" s="242"/>
      <c r="F414" s="242"/>
      <c r="G414" s="242"/>
      <c r="H414" s="242"/>
      <c r="I414" s="243" t="n">
        <f aca="false">I413/C413</f>
        <v>0</v>
      </c>
    </row>
    <row r="415" customFormat="false" ht="12.75" hidden="false" customHeight="false" outlineLevel="0" collapsed="false">
      <c r="B415" s="242"/>
      <c r="C415" s="242"/>
      <c r="D415" s="242"/>
      <c r="E415" s="242"/>
      <c r="F415" s="242"/>
      <c r="G415" s="242"/>
      <c r="H415" s="242"/>
      <c r="I415" s="265"/>
    </row>
    <row r="416" customFormat="false" ht="12.75" hidden="false" customHeight="false" outlineLevel="0" collapsed="false">
      <c r="B416" s="244" t="s">
        <v>403</v>
      </c>
      <c r="C416" s="244"/>
      <c r="D416" s="244"/>
      <c r="E416" s="244"/>
      <c r="F416" s="244"/>
      <c r="G416" s="244"/>
      <c r="H416" s="244"/>
      <c r="I416" s="243" t="n">
        <f aca="false">I414*bdi!G38</f>
        <v>0</v>
      </c>
    </row>
    <row r="417" customFormat="false" ht="12.75" hidden="false" customHeight="false" outlineLevel="0" collapsed="false">
      <c r="B417" s="0"/>
      <c r="C417" s="0"/>
      <c r="D417" s="207"/>
      <c r="E417" s="0"/>
      <c r="F417" s="0"/>
      <c r="G417" s="0"/>
      <c r="H417" s="0"/>
      <c r="I417" s="0"/>
    </row>
    <row r="418" customFormat="false" ht="15.75" hidden="false" customHeight="true" outlineLevel="0" collapsed="false">
      <c r="A418" s="109" t="s">
        <v>197</v>
      </c>
      <c r="B418" s="176" t="s">
        <v>385</v>
      </c>
      <c r="C418" s="177" t="s">
        <v>459</v>
      </c>
      <c r="D418" s="178" t="s">
        <v>387</v>
      </c>
      <c r="E418" s="178"/>
      <c r="F418" s="178"/>
      <c r="G418" s="178"/>
      <c r="H418" s="178"/>
      <c r="I418" s="178"/>
    </row>
    <row r="419" customFormat="false" ht="12.75" hidden="false" customHeight="false" outlineLevel="0" collapsed="false">
      <c r="B419" s="222" t="s">
        <v>388</v>
      </c>
      <c r="C419" s="223"/>
      <c r="D419" s="224"/>
      <c r="E419" s="223"/>
      <c r="F419" s="225"/>
      <c r="G419" s="225"/>
      <c r="H419" s="226" t="s">
        <v>389</v>
      </c>
      <c r="I419" s="227"/>
    </row>
    <row r="420" customFormat="false" ht="12.75" hidden="false" customHeight="true" outlineLevel="0" collapsed="false">
      <c r="B420" s="228" t="s">
        <v>460</v>
      </c>
      <c r="C420" s="228"/>
      <c r="D420" s="228"/>
      <c r="E420" s="228"/>
      <c r="F420" s="228"/>
      <c r="G420" s="228"/>
      <c r="H420" s="229" t="s">
        <v>391</v>
      </c>
      <c r="I420" s="230" t="s">
        <v>167</v>
      </c>
    </row>
    <row r="421" customFormat="false" ht="12.75" hidden="false" customHeight="false" outlineLevel="0" collapsed="false">
      <c r="B421" s="189" t="s">
        <v>415</v>
      </c>
      <c r="C421" s="189"/>
      <c r="D421" s="189"/>
      <c r="E421" s="189"/>
      <c r="F421" s="189"/>
      <c r="G421" s="189"/>
      <c r="H421" s="189"/>
      <c r="I421" s="189"/>
    </row>
    <row r="422" customFormat="false" ht="12.75" hidden="false" customHeight="false" outlineLevel="0" collapsed="false">
      <c r="B422" s="231" t="s">
        <v>393</v>
      </c>
      <c r="C422" s="194" t="s">
        <v>394</v>
      </c>
      <c r="D422" s="196" t="s">
        <v>4</v>
      </c>
      <c r="E422" s="196"/>
      <c r="F422" s="196"/>
      <c r="G422" s="196"/>
      <c r="H422" s="194" t="s">
        <v>395</v>
      </c>
      <c r="I422" s="194" t="s">
        <v>396</v>
      </c>
    </row>
    <row r="423" customFormat="false" ht="12.75" hidden="false" customHeight="false" outlineLevel="0" collapsed="false">
      <c r="B423" s="252" t="s">
        <v>461</v>
      </c>
      <c r="C423" s="191" t="s">
        <v>447</v>
      </c>
      <c r="D423" s="266" t="n">
        <v>0.22</v>
      </c>
      <c r="E423" s="196"/>
      <c r="F423" s="196"/>
      <c r="G423" s="196"/>
      <c r="H423" s="233"/>
      <c r="I423" s="198" t="n">
        <f aca="false">D423*H423</f>
        <v>0</v>
      </c>
    </row>
    <row r="424" customFormat="false" ht="12.75" hidden="false" customHeight="false" outlineLevel="0" collapsed="false">
      <c r="B424" s="252" t="s">
        <v>462</v>
      </c>
      <c r="C424" s="191" t="s">
        <v>447</v>
      </c>
      <c r="D424" s="266" t="n">
        <v>0.11</v>
      </c>
      <c r="E424" s="196"/>
      <c r="F424" s="196"/>
      <c r="G424" s="196"/>
      <c r="H424" s="233"/>
      <c r="I424" s="198" t="n">
        <f aca="false">D424*H424</f>
        <v>0</v>
      </c>
    </row>
    <row r="425" customFormat="false" ht="12.75" hidden="false" customHeight="false" outlineLevel="0" collapsed="false">
      <c r="B425" s="252" t="s">
        <v>463</v>
      </c>
      <c r="C425" s="191" t="s">
        <v>464</v>
      </c>
      <c r="D425" s="266" t="n">
        <v>0.5</v>
      </c>
      <c r="E425" s="196"/>
      <c r="F425" s="196"/>
      <c r="G425" s="196"/>
      <c r="H425" s="233"/>
      <c r="I425" s="198" t="n">
        <f aca="false">D425*H425</f>
        <v>0</v>
      </c>
    </row>
    <row r="426" customFormat="false" ht="12.75" hidden="false" customHeight="false" outlineLevel="0" collapsed="false">
      <c r="B426" s="252" t="s">
        <v>465</v>
      </c>
      <c r="C426" s="191" t="s">
        <v>447</v>
      </c>
      <c r="D426" s="266" t="n">
        <v>0.2</v>
      </c>
      <c r="E426" s="196"/>
      <c r="F426" s="196"/>
      <c r="G426" s="196"/>
      <c r="H426" s="233"/>
      <c r="I426" s="198" t="n">
        <f aca="false">D426*H426</f>
        <v>0</v>
      </c>
    </row>
    <row r="427" customFormat="false" ht="12.75" hidden="false" customHeight="false" outlineLevel="0" collapsed="false">
      <c r="B427" s="234" t="s">
        <v>399</v>
      </c>
      <c r="C427" s="234"/>
      <c r="D427" s="234"/>
      <c r="E427" s="234"/>
      <c r="F427" s="234"/>
      <c r="G427" s="234"/>
      <c r="H427" s="234"/>
      <c r="I427" s="254" t="n">
        <f aca="false">SUM(I423:I426)</f>
        <v>0</v>
      </c>
    </row>
    <row r="428" customFormat="false" ht="12.75" hidden="false" customHeight="false" outlineLevel="0" collapsed="false">
      <c r="B428" s="189" t="s">
        <v>392</v>
      </c>
      <c r="C428" s="189"/>
      <c r="D428" s="189"/>
      <c r="E428" s="189"/>
      <c r="F428" s="189"/>
      <c r="G428" s="189"/>
      <c r="H428" s="189"/>
      <c r="I428" s="189"/>
    </row>
    <row r="429" customFormat="false" ht="12.75" hidden="false" customHeight="false" outlineLevel="0" collapsed="false">
      <c r="B429" s="231" t="s">
        <v>393</v>
      </c>
      <c r="C429" s="194" t="s">
        <v>394</v>
      </c>
      <c r="D429" s="196" t="s">
        <v>4</v>
      </c>
      <c r="E429" s="196"/>
      <c r="F429" s="196"/>
      <c r="G429" s="196"/>
      <c r="H429" s="194" t="s">
        <v>395</v>
      </c>
      <c r="I429" s="194" t="s">
        <v>396</v>
      </c>
    </row>
    <row r="430" customFormat="false" ht="12.75" hidden="false" customHeight="false" outlineLevel="0" collapsed="false">
      <c r="B430" s="237" t="s">
        <v>448</v>
      </c>
      <c r="C430" s="194" t="s">
        <v>398</v>
      </c>
      <c r="D430" s="217" t="n">
        <v>0.5</v>
      </c>
      <c r="E430" s="196"/>
      <c r="F430" s="196"/>
      <c r="G430" s="196"/>
      <c r="H430" s="233"/>
      <c r="I430" s="198" t="n">
        <f aca="false">D430*H430</f>
        <v>0</v>
      </c>
    </row>
    <row r="431" customFormat="false" ht="12.75" hidden="false" customHeight="false" outlineLevel="0" collapsed="false">
      <c r="B431" s="237" t="s">
        <v>449</v>
      </c>
      <c r="C431" s="194" t="s">
        <v>398</v>
      </c>
      <c r="D431" s="217" t="n">
        <v>0.1</v>
      </c>
      <c r="E431" s="196"/>
      <c r="F431" s="196"/>
      <c r="G431" s="196"/>
      <c r="H431" s="233"/>
      <c r="I431" s="198" t="n">
        <f aca="false">D431*H431</f>
        <v>0</v>
      </c>
    </row>
    <row r="432" customFormat="false" ht="12.75" hidden="false" customHeight="false" outlineLevel="0" collapsed="false">
      <c r="B432" s="234" t="s">
        <v>399</v>
      </c>
      <c r="C432" s="234"/>
      <c r="D432" s="234"/>
      <c r="E432" s="234"/>
      <c r="F432" s="234"/>
      <c r="G432" s="234"/>
      <c r="H432" s="234"/>
      <c r="I432" s="239" t="n">
        <f aca="false">SUM(I430:I431)</f>
        <v>0</v>
      </c>
    </row>
    <row r="433" customFormat="false" ht="12.75" hidden="false" customHeight="false" outlineLevel="0" collapsed="false">
      <c r="B433" s="240" t="s">
        <v>400</v>
      </c>
      <c r="C433" s="241" t="n">
        <v>1</v>
      </c>
      <c r="D433" s="234" t="s">
        <v>401</v>
      </c>
      <c r="E433" s="234"/>
      <c r="F433" s="234"/>
      <c r="G433" s="234"/>
      <c r="H433" s="234"/>
      <c r="I433" s="239" t="n">
        <f aca="false">I432+I427</f>
        <v>0</v>
      </c>
    </row>
    <row r="434" customFormat="false" ht="12.75" hidden="false" customHeight="false" outlineLevel="0" collapsed="false">
      <c r="B434" s="242" t="s">
        <v>402</v>
      </c>
      <c r="C434" s="242"/>
      <c r="D434" s="242"/>
      <c r="E434" s="242"/>
      <c r="F434" s="242"/>
      <c r="G434" s="242"/>
      <c r="H434" s="242"/>
      <c r="I434" s="243" t="n">
        <f aca="false">I433/C433</f>
        <v>0</v>
      </c>
    </row>
    <row r="435" customFormat="false" ht="12.75" hidden="false" customHeight="false" outlineLevel="0" collapsed="false">
      <c r="B435" s="242"/>
      <c r="C435" s="242"/>
      <c r="D435" s="242"/>
      <c r="E435" s="242"/>
      <c r="F435" s="242"/>
      <c r="G435" s="242"/>
      <c r="H435" s="242"/>
      <c r="I435" s="205"/>
    </row>
    <row r="436" customFormat="false" ht="12.75" hidden="false" customHeight="false" outlineLevel="0" collapsed="false">
      <c r="B436" s="244" t="s">
        <v>403</v>
      </c>
      <c r="C436" s="244"/>
      <c r="D436" s="244"/>
      <c r="E436" s="244"/>
      <c r="F436" s="244"/>
      <c r="G436" s="244"/>
      <c r="H436" s="244"/>
      <c r="I436" s="243" t="n">
        <f aca="false">I434*bdi!G38</f>
        <v>0</v>
      </c>
    </row>
    <row r="438" customFormat="false" ht="14.25" hidden="false" customHeight="true" outlineLevel="0" collapsed="false">
      <c r="B438" s="267" t="s">
        <v>466</v>
      </c>
      <c r="C438" s="267"/>
      <c r="D438" s="267"/>
      <c r="E438" s="267"/>
      <c r="F438" s="267"/>
    </row>
  </sheetData>
  <mergeCells count="139">
    <mergeCell ref="B1:G1"/>
    <mergeCell ref="A4:A5"/>
    <mergeCell ref="B4:B5"/>
    <mergeCell ref="C4:C5"/>
    <mergeCell ref="D4:D5"/>
    <mergeCell ref="E4:E5"/>
    <mergeCell ref="F4:F5"/>
    <mergeCell ref="D203:I203"/>
    <mergeCell ref="B205:F205"/>
    <mergeCell ref="B206:I206"/>
    <mergeCell ref="B209:H209"/>
    <mergeCell ref="D210:H210"/>
    <mergeCell ref="B211:H211"/>
    <mergeCell ref="B212:H212"/>
    <mergeCell ref="B213:H213"/>
    <mergeCell ref="D215:I215"/>
    <mergeCell ref="B217:G217"/>
    <mergeCell ref="B218:I218"/>
    <mergeCell ref="B222:H222"/>
    <mergeCell ref="B223:I223"/>
    <mergeCell ref="B226:H226"/>
    <mergeCell ref="D227:H227"/>
    <mergeCell ref="B228:H228"/>
    <mergeCell ref="B229:H229"/>
    <mergeCell ref="B230:H230"/>
    <mergeCell ref="D232:I232"/>
    <mergeCell ref="B234:G234"/>
    <mergeCell ref="B235:I235"/>
    <mergeCell ref="B238:H238"/>
    <mergeCell ref="B239:I239"/>
    <mergeCell ref="B242:H242"/>
    <mergeCell ref="B243:I243"/>
    <mergeCell ref="B247:H247"/>
    <mergeCell ref="D248:H248"/>
    <mergeCell ref="B249:H249"/>
    <mergeCell ref="B250:H250"/>
    <mergeCell ref="B251:H251"/>
    <mergeCell ref="D253:I253"/>
    <mergeCell ref="B255:G255"/>
    <mergeCell ref="B256:I256"/>
    <mergeCell ref="B259:H259"/>
    <mergeCell ref="B260:I260"/>
    <mergeCell ref="B263:H263"/>
    <mergeCell ref="B264:I264"/>
    <mergeCell ref="B268:H268"/>
    <mergeCell ref="D269:H269"/>
    <mergeCell ref="B270:H270"/>
    <mergeCell ref="B271:H271"/>
    <mergeCell ref="B272:H272"/>
    <mergeCell ref="D275:I275"/>
    <mergeCell ref="B277:G277"/>
    <mergeCell ref="B278:I278"/>
    <mergeCell ref="B281:H281"/>
    <mergeCell ref="B282:I282"/>
    <mergeCell ref="B286:H286"/>
    <mergeCell ref="D287:H287"/>
    <mergeCell ref="B288:H288"/>
    <mergeCell ref="B289:H289"/>
    <mergeCell ref="B290:H290"/>
    <mergeCell ref="D292:I292"/>
    <mergeCell ref="B294:G294"/>
    <mergeCell ref="B295:I295"/>
    <mergeCell ref="B298:H298"/>
    <mergeCell ref="B299:I299"/>
    <mergeCell ref="B302:H302"/>
    <mergeCell ref="B303:I303"/>
    <mergeCell ref="B307:H307"/>
    <mergeCell ref="D308:H308"/>
    <mergeCell ref="B309:H309"/>
    <mergeCell ref="B310:H310"/>
    <mergeCell ref="B311:H311"/>
    <mergeCell ref="B312:I312"/>
    <mergeCell ref="D313:I313"/>
    <mergeCell ref="B315:G315"/>
    <mergeCell ref="B316:I316"/>
    <mergeCell ref="B319:H319"/>
    <mergeCell ref="B320:I320"/>
    <mergeCell ref="B324:H324"/>
    <mergeCell ref="D325:H325"/>
    <mergeCell ref="B326:H326"/>
    <mergeCell ref="B327:H327"/>
    <mergeCell ref="B328:H328"/>
    <mergeCell ref="D331:I331"/>
    <mergeCell ref="B333:G333"/>
    <mergeCell ref="B334:I334"/>
    <mergeCell ref="B337:H337"/>
    <mergeCell ref="B338:I338"/>
    <mergeCell ref="B341:H341"/>
    <mergeCell ref="B342:I342"/>
    <mergeCell ref="B346:H346"/>
    <mergeCell ref="D347:H347"/>
    <mergeCell ref="B348:H348"/>
    <mergeCell ref="B349:H349"/>
    <mergeCell ref="B350:H350"/>
    <mergeCell ref="D352:I352"/>
    <mergeCell ref="B354:G354"/>
    <mergeCell ref="B355:I355"/>
    <mergeCell ref="B359:H359"/>
    <mergeCell ref="B360:I360"/>
    <mergeCell ref="B363:H363"/>
    <mergeCell ref="B364:I364"/>
    <mergeCell ref="B368:H368"/>
    <mergeCell ref="D369:H369"/>
    <mergeCell ref="B370:H370"/>
    <mergeCell ref="B371:H371"/>
    <mergeCell ref="B372:H372"/>
    <mergeCell ref="D374:I374"/>
    <mergeCell ref="B376:G376"/>
    <mergeCell ref="B377:I377"/>
    <mergeCell ref="B381:H381"/>
    <mergeCell ref="B382:I382"/>
    <mergeCell ref="B385:H385"/>
    <mergeCell ref="B386:I386"/>
    <mergeCell ref="B390:H390"/>
    <mergeCell ref="D391:H391"/>
    <mergeCell ref="B392:H392"/>
    <mergeCell ref="B393:H393"/>
    <mergeCell ref="B394:H394"/>
    <mergeCell ref="D396:I396"/>
    <mergeCell ref="B398:G398"/>
    <mergeCell ref="B399:I399"/>
    <mergeCell ref="B407:H407"/>
    <mergeCell ref="B408:I408"/>
    <mergeCell ref="B412:H412"/>
    <mergeCell ref="D413:H413"/>
    <mergeCell ref="B414:H414"/>
    <mergeCell ref="B415:H415"/>
    <mergeCell ref="B416:H416"/>
    <mergeCell ref="D418:I418"/>
    <mergeCell ref="B420:G420"/>
    <mergeCell ref="B421:I421"/>
    <mergeCell ref="B427:H427"/>
    <mergeCell ref="B428:I428"/>
    <mergeCell ref="B432:H432"/>
    <mergeCell ref="D433:H433"/>
    <mergeCell ref="B434:H434"/>
    <mergeCell ref="B435:H435"/>
    <mergeCell ref="B436:H436"/>
    <mergeCell ref="B438:F4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3" man="true" max="16383" min="0"/>
    <brk id="152" man="true" max="16383" min="0"/>
    <brk id="214" man="true" max="16383" min="0"/>
    <brk id="291" man="true" max="16383" min="0"/>
    <brk id="37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E2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44.7"/>
    <col collapsed="false" customWidth="true" hidden="false" outlineLevel="0" max="3" min="3" style="0" width="9.28"/>
    <col collapsed="false" customWidth="true" hidden="true" outlineLevel="0" max="4" min="4" style="0" width="12.56"/>
    <col collapsed="false" customWidth="true" hidden="false" outlineLevel="0" max="5" min="5" style="0" width="9.85"/>
    <col collapsed="false" customWidth="true" hidden="false" outlineLevel="0" max="6" min="6" style="0" width="10.41"/>
    <col collapsed="false" customWidth="true" hidden="false" outlineLevel="0" max="7" min="7" style="0" width="8.7"/>
    <col collapsed="false" customWidth="true" hidden="false" outlineLevel="0" max="8" min="8" style="0" width="9.56"/>
  </cols>
  <sheetData>
    <row r="1" customFormat="false" ht="12.75" hidden="false" customHeight="true" outlineLevel="0" collapsed="false">
      <c r="A1" s="74"/>
      <c r="B1" s="74"/>
      <c r="C1" s="74"/>
      <c r="D1" s="74"/>
      <c r="E1" s="74"/>
      <c r="F1" s="74"/>
      <c r="G1" s="74"/>
      <c r="H1" s="74"/>
    </row>
    <row r="3" customFormat="false" ht="15" hidden="false" customHeight="true" outlineLevel="0" collapsed="false">
      <c r="A3" s="268" t="s">
        <v>15</v>
      </c>
      <c r="B3" s="88" t="s">
        <v>467</v>
      </c>
      <c r="C3" s="88"/>
      <c r="D3" s="88"/>
      <c r="E3" s="88"/>
      <c r="F3" s="88"/>
      <c r="G3" s="88"/>
      <c r="H3" s="88"/>
    </row>
    <row r="4" customFormat="false" ht="20.85" hidden="false" customHeight="true" outlineLevel="0" collapsed="false">
      <c r="B4" s="88"/>
      <c r="C4" s="88"/>
      <c r="D4" s="88"/>
      <c r="E4" s="88"/>
      <c r="F4" s="88"/>
      <c r="G4" s="88"/>
      <c r="H4" s="88"/>
    </row>
    <row r="6" customFormat="false" ht="22.5" hidden="false" customHeight="true" outlineLevel="0" collapsed="false">
      <c r="A6" s="106" t="s">
        <v>468</v>
      </c>
      <c r="B6" s="90" t="s">
        <v>2</v>
      </c>
      <c r="C6" s="90" t="s">
        <v>4</v>
      </c>
      <c r="D6" s="106" t="s">
        <v>128</v>
      </c>
      <c r="E6" s="106"/>
      <c r="F6" s="106"/>
      <c r="G6" s="90" t="s">
        <v>469</v>
      </c>
      <c r="H6" s="269" t="s">
        <v>470</v>
      </c>
    </row>
    <row r="7" customFormat="false" ht="38.25" hidden="false" customHeight="true" outlineLevel="0" collapsed="false">
      <c r="A7" s="106"/>
      <c r="B7" s="90"/>
      <c r="C7" s="90"/>
      <c r="E7" s="106" t="s">
        <v>129</v>
      </c>
      <c r="F7" s="90" t="s">
        <v>130</v>
      </c>
      <c r="G7" s="90"/>
      <c r="H7" s="270" t="s">
        <v>471</v>
      </c>
    </row>
    <row r="8" customFormat="false" ht="12.75" hidden="false" customHeight="false" outlineLevel="0" collapsed="false">
      <c r="A8" s="271" t="n">
        <v>1</v>
      </c>
      <c r="B8" s="93" t="s">
        <v>472</v>
      </c>
      <c r="C8" s="272" t="n">
        <v>3</v>
      </c>
      <c r="D8" s="273" t="n">
        <v>1500</v>
      </c>
      <c r="E8" s="274"/>
      <c r="F8" s="275" t="n">
        <f aca="false">E8*C8</f>
        <v>0</v>
      </c>
      <c r="G8" s="272" t="n">
        <v>5</v>
      </c>
      <c r="H8" s="276" t="n">
        <f aca="false">0.12*(1.12)^(G8)/((1.12)^(G8)-1)*F8</f>
        <v>0</v>
      </c>
    </row>
    <row r="9" customFormat="false" ht="12.75" hidden="false" customHeight="false" outlineLevel="0" collapsed="false">
      <c r="A9" s="271" t="n">
        <v>2</v>
      </c>
      <c r="B9" s="277" t="s">
        <v>473</v>
      </c>
      <c r="C9" s="272" t="n">
        <v>2</v>
      </c>
      <c r="D9" s="273" t="n">
        <v>259</v>
      </c>
      <c r="E9" s="274"/>
      <c r="F9" s="275" t="n">
        <f aca="false">E9*C9</f>
        <v>0</v>
      </c>
      <c r="G9" s="272" t="n">
        <v>5</v>
      </c>
      <c r="H9" s="276" t="n">
        <f aca="false">0.12*(1.12)^(G9)/((1.12)^(G9)-1)*F9</f>
        <v>0</v>
      </c>
    </row>
    <row r="10" customFormat="false" ht="12.75" hidden="false" customHeight="false" outlineLevel="0" collapsed="false">
      <c r="A10" s="271" t="n">
        <v>3</v>
      </c>
      <c r="B10" s="277" t="s">
        <v>474</v>
      </c>
      <c r="C10" s="272" t="n">
        <v>6</v>
      </c>
      <c r="D10" s="273" t="n">
        <v>93.87</v>
      </c>
      <c r="E10" s="274"/>
      <c r="F10" s="275" t="n">
        <f aca="false">E10*C10</f>
        <v>0</v>
      </c>
      <c r="G10" s="272" t="n">
        <v>5</v>
      </c>
      <c r="H10" s="276" t="n">
        <f aca="false">0.12*(1.12)^(G10)/((1.12)^(G10)-1)*F10</f>
        <v>0</v>
      </c>
    </row>
    <row r="11" customFormat="false" ht="12.75" hidden="false" customHeight="false" outlineLevel="0" collapsed="false">
      <c r="A11" s="271" t="n">
        <v>4</v>
      </c>
      <c r="B11" s="277" t="s">
        <v>475</v>
      </c>
      <c r="C11" s="272" t="n">
        <v>1</v>
      </c>
      <c r="D11" s="273" t="n">
        <v>3950</v>
      </c>
      <c r="E11" s="274"/>
      <c r="F11" s="275" t="n">
        <f aca="false">E11*C11</f>
        <v>0</v>
      </c>
      <c r="G11" s="272" t="n">
        <v>5</v>
      </c>
      <c r="H11" s="276" t="n">
        <f aca="false">0.12*(1.12)^(G11)/((1.12)^(G11)-1)*F11</f>
        <v>0</v>
      </c>
    </row>
    <row r="12" customFormat="false" ht="62.65" hidden="false" customHeight="true" outlineLevel="0" collapsed="false">
      <c r="A12" s="278" t="n">
        <f aca="false">A11+1</f>
        <v>5</v>
      </c>
      <c r="B12" s="279" t="s">
        <v>476</v>
      </c>
      <c r="C12" s="272" t="n">
        <v>1</v>
      </c>
      <c r="D12" s="273" t="n">
        <v>200.86</v>
      </c>
      <c r="E12" s="274"/>
      <c r="F12" s="275" t="n">
        <f aca="false">E12*C12</f>
        <v>0</v>
      </c>
      <c r="G12" s="272" t="n">
        <v>5</v>
      </c>
      <c r="H12" s="276" t="n">
        <f aca="false">0.12*(1.12)^(G12)/((1.12)^(G12)-1)*F12</f>
        <v>0</v>
      </c>
    </row>
    <row r="13" customFormat="false" ht="51" hidden="false" customHeight="false" outlineLevel="0" collapsed="false">
      <c r="A13" s="271" t="n">
        <f aca="false">A12+1</f>
        <v>6</v>
      </c>
      <c r="B13" s="279" t="s">
        <v>477</v>
      </c>
      <c r="C13" s="272" t="n">
        <v>1</v>
      </c>
      <c r="D13" s="273" t="n">
        <v>537.18</v>
      </c>
      <c r="E13" s="274"/>
      <c r="F13" s="275" t="n">
        <f aca="false">E13*C13</f>
        <v>0</v>
      </c>
      <c r="G13" s="272" t="n">
        <v>5</v>
      </c>
      <c r="H13" s="276" t="n">
        <f aca="false">0.12*(1.12)^(G13)/((1.12)^(G13)-1)*F13</f>
        <v>0</v>
      </c>
    </row>
    <row r="14" customFormat="false" ht="12.75" hidden="false" customHeight="false" outlineLevel="0" collapsed="false">
      <c r="A14" s="271" t="n">
        <f aca="false">A13+1</f>
        <v>7</v>
      </c>
      <c r="B14" s="280" t="s">
        <v>478</v>
      </c>
      <c r="C14" s="272" t="n">
        <v>2</v>
      </c>
      <c r="D14" s="273" t="n">
        <v>163.23</v>
      </c>
      <c r="E14" s="274"/>
      <c r="F14" s="275" t="n">
        <f aca="false">E14*C14</f>
        <v>0</v>
      </c>
      <c r="G14" s="272" t="n">
        <v>5</v>
      </c>
      <c r="H14" s="276" t="n">
        <f aca="false">0.12*(1.12)^(G14)/((1.12)^(G14)-1)*F14</f>
        <v>0</v>
      </c>
    </row>
    <row r="15" customFormat="false" ht="12.75" hidden="false" customHeight="false" outlineLevel="0" collapsed="false">
      <c r="A15" s="271" t="n">
        <f aca="false">A14+1</f>
        <v>8</v>
      </c>
      <c r="B15" s="281" t="s">
        <v>479</v>
      </c>
      <c r="C15" s="272" t="n">
        <v>6</v>
      </c>
      <c r="D15" s="273" t="n">
        <v>248</v>
      </c>
      <c r="E15" s="274"/>
      <c r="F15" s="275" t="n">
        <f aca="false">E15*C15</f>
        <v>0</v>
      </c>
      <c r="G15" s="272" t="n">
        <v>5</v>
      </c>
      <c r="H15" s="276" t="n">
        <f aca="false">0.12*(1.12)^(G15)/((1.12)^(G15)-1)*F15</f>
        <v>0</v>
      </c>
    </row>
    <row r="16" customFormat="false" ht="14.25" hidden="false" customHeight="true" outlineLevel="0" collapsed="false">
      <c r="A16" s="271" t="n">
        <f aca="false">A15+1</f>
        <v>9</v>
      </c>
      <c r="B16" s="282" t="s">
        <v>480</v>
      </c>
      <c r="C16" s="272" t="n">
        <v>1</v>
      </c>
      <c r="D16" s="273" t="n">
        <v>4200</v>
      </c>
      <c r="E16" s="274"/>
      <c r="F16" s="275" t="n">
        <f aca="false">E16*C16</f>
        <v>0</v>
      </c>
      <c r="G16" s="272" t="n">
        <v>5</v>
      </c>
      <c r="H16" s="276" t="n">
        <f aca="false">0.12*(1.12)^(G16)/((1.12)^(G16)-1)*F16</f>
        <v>0</v>
      </c>
    </row>
    <row r="17" customFormat="false" ht="12.75" hidden="false" customHeight="false" outlineLevel="0" collapsed="false">
      <c r="A17" s="271" t="n">
        <f aca="false">A16+1</f>
        <v>10</v>
      </c>
      <c r="B17" s="280" t="s">
        <v>481</v>
      </c>
      <c r="C17" s="272" t="n">
        <v>1</v>
      </c>
      <c r="D17" s="273" t="n">
        <v>320</v>
      </c>
      <c r="E17" s="274"/>
      <c r="F17" s="275" t="n">
        <f aca="false">E17*C17</f>
        <v>0</v>
      </c>
      <c r="G17" s="272" t="n">
        <v>5</v>
      </c>
      <c r="H17" s="276" t="n">
        <f aca="false">0.12*(1.12)^(G17)/((1.12)^(G17)-1)*F17</f>
        <v>0</v>
      </c>
    </row>
    <row r="18" customFormat="false" ht="15" hidden="false" customHeight="true" outlineLevel="0" collapsed="false">
      <c r="A18" s="271" t="n">
        <f aca="false">A17+1</f>
        <v>11</v>
      </c>
      <c r="B18" s="280" t="s">
        <v>482</v>
      </c>
      <c r="C18" s="272" t="n">
        <v>1</v>
      </c>
      <c r="D18" s="273" t="n">
        <v>178</v>
      </c>
      <c r="E18" s="274"/>
      <c r="F18" s="275" t="n">
        <f aca="false">E18*C18</f>
        <v>0</v>
      </c>
      <c r="G18" s="272" t="n">
        <v>5</v>
      </c>
      <c r="H18" s="276" t="n">
        <f aca="false">0.12*(1.12)^(G18)/((1.12)^(G18)-1)*F18</f>
        <v>0</v>
      </c>
    </row>
    <row r="19" customFormat="false" ht="114" hidden="false" customHeight="true" outlineLevel="0" collapsed="false">
      <c r="A19" s="271" t="n">
        <f aca="false">A18+1</f>
        <v>12</v>
      </c>
      <c r="B19" s="279" t="s">
        <v>483</v>
      </c>
      <c r="C19" s="272" t="n">
        <v>2</v>
      </c>
      <c r="D19" s="273" t="n">
        <v>1099</v>
      </c>
      <c r="E19" s="274"/>
      <c r="F19" s="275" t="n">
        <f aca="false">E19*C19</f>
        <v>0</v>
      </c>
      <c r="G19" s="272" t="n">
        <v>5</v>
      </c>
      <c r="H19" s="276" t="n">
        <f aca="false">0.12*(1.12)^(G19)/((1.12)^(G19)-1)*F19</f>
        <v>0</v>
      </c>
    </row>
    <row r="20" customFormat="false" ht="73.5" hidden="false" customHeight="true" outlineLevel="0" collapsed="false">
      <c r="A20" s="271" t="n">
        <f aca="false">A19+1</f>
        <v>13</v>
      </c>
      <c r="B20" s="280" t="s">
        <v>484</v>
      </c>
      <c r="C20" s="272" t="n">
        <v>1</v>
      </c>
      <c r="D20" s="273" t="n">
        <v>1692</v>
      </c>
      <c r="E20" s="274"/>
      <c r="F20" s="275" t="n">
        <f aca="false">E20*C20</f>
        <v>0</v>
      </c>
      <c r="G20" s="272" t="n">
        <v>5</v>
      </c>
      <c r="H20" s="276" t="n">
        <f aca="false">0.12*(1.12)^(G20)/((1.12)^(G20)-1)*F20</f>
        <v>0</v>
      </c>
    </row>
    <row r="21" customFormat="false" ht="25.5" hidden="false" customHeight="false" outlineLevel="0" collapsed="false">
      <c r="A21" s="271" t="n">
        <f aca="false">A20+1</f>
        <v>14</v>
      </c>
      <c r="B21" s="280" t="s">
        <v>485</v>
      </c>
      <c r="C21" s="272" t="n">
        <v>1</v>
      </c>
      <c r="D21" s="283" t="n">
        <v>606.86</v>
      </c>
      <c r="E21" s="274"/>
      <c r="F21" s="275" t="n">
        <f aca="false">E21*C21</f>
        <v>0</v>
      </c>
      <c r="G21" s="272" t="n">
        <v>5</v>
      </c>
      <c r="H21" s="276" t="n">
        <f aca="false">0.12*(1.12)^(G21)/((1.12)^(G21)-1)*F21</f>
        <v>0</v>
      </c>
    </row>
    <row r="22" customFormat="false" ht="12.75" hidden="false" customHeight="false" outlineLevel="0" collapsed="false">
      <c r="A22" s="271" t="n">
        <f aca="false">A21+1</f>
        <v>15</v>
      </c>
      <c r="B22" s="280" t="s">
        <v>486</v>
      </c>
      <c r="C22" s="272" t="n">
        <v>1</v>
      </c>
      <c r="D22" s="273" t="n">
        <v>2400</v>
      </c>
      <c r="E22" s="274"/>
      <c r="F22" s="275" t="n">
        <f aca="false">E22*C22</f>
        <v>0</v>
      </c>
      <c r="G22" s="272" t="n">
        <v>5</v>
      </c>
      <c r="H22" s="276" t="n">
        <f aca="false">0.12*(1.12)^(G22)/((1.12)^(G22)-1)*F22</f>
        <v>0</v>
      </c>
    </row>
    <row r="23" customFormat="false" ht="12.75" hidden="false" customHeight="false" outlineLevel="0" collapsed="false">
      <c r="A23" s="271" t="n">
        <f aca="false">A22+1</f>
        <v>16</v>
      </c>
      <c r="B23" s="280" t="s">
        <v>487</v>
      </c>
      <c r="C23" s="272" t="n">
        <v>1</v>
      </c>
      <c r="D23" s="273" t="n">
        <v>845</v>
      </c>
      <c r="E23" s="274"/>
      <c r="F23" s="275" t="n">
        <f aca="false">E23*C23</f>
        <v>0</v>
      </c>
      <c r="G23" s="272" t="n">
        <v>5</v>
      </c>
      <c r="H23" s="276" t="n">
        <f aca="false">0.12*(1.12)^(G23)/((1.12)^(G23)-1)*F23</f>
        <v>0</v>
      </c>
    </row>
    <row r="24" customFormat="false" ht="12.75" hidden="false" customHeight="false" outlineLevel="0" collapsed="false">
      <c r="A24" s="271" t="n">
        <f aca="false">A23+1</f>
        <v>17</v>
      </c>
      <c r="B24" s="280" t="s">
        <v>488</v>
      </c>
      <c r="C24" s="272" t="n">
        <v>1</v>
      </c>
      <c r="D24" s="273" t="n">
        <v>185</v>
      </c>
      <c r="E24" s="274"/>
      <c r="F24" s="275" t="n">
        <f aca="false">E24*C24</f>
        <v>0</v>
      </c>
      <c r="G24" s="272" t="n">
        <v>5</v>
      </c>
      <c r="H24" s="276" t="n">
        <f aca="false">0.12*(1.12)^(G24)/((1.12)^(G24)-1)*F24</f>
        <v>0</v>
      </c>
    </row>
    <row r="25" customFormat="false" ht="12.75" hidden="false" customHeight="false" outlineLevel="0" collapsed="false">
      <c r="A25" s="271" t="n">
        <f aca="false">A24+1</f>
        <v>18</v>
      </c>
      <c r="B25" s="280" t="s">
        <v>489</v>
      </c>
      <c r="C25" s="272" t="n">
        <v>4</v>
      </c>
      <c r="D25" s="273" t="n">
        <v>36.48</v>
      </c>
      <c r="E25" s="274"/>
      <c r="F25" s="275" t="n">
        <f aca="false">E25*C25</f>
        <v>0</v>
      </c>
      <c r="G25" s="272" t="n">
        <v>6</v>
      </c>
      <c r="H25" s="276" t="n">
        <f aca="false">0.12*(1.12)^(G25)/((1.12)^(G25)-1)*F25</f>
        <v>0</v>
      </c>
    </row>
    <row r="26" customFormat="false" ht="12.75" hidden="false" customHeight="false" outlineLevel="0" collapsed="false">
      <c r="A26" s="284" t="s">
        <v>7</v>
      </c>
      <c r="B26" s="284"/>
      <c r="C26" s="284"/>
      <c r="D26" s="284"/>
      <c r="E26" s="285"/>
      <c r="F26" s="286" t="n">
        <f aca="false">SUM(F8:F25)</f>
        <v>0</v>
      </c>
      <c r="G26" s="91"/>
      <c r="H26" s="99" t="n">
        <f aca="false">SUM(H8:H25)</f>
        <v>0</v>
      </c>
    </row>
    <row r="28" customFormat="false" ht="12.75" hidden="false" customHeight="false" outlineLevel="0" collapsed="false">
      <c r="A28" s="0" t="s">
        <v>490</v>
      </c>
    </row>
    <row r="29" customFormat="false" ht="12.75" hidden="false" customHeight="false" outlineLevel="0" collapsed="false">
      <c r="A29" s="0" t="s">
        <v>491</v>
      </c>
    </row>
    <row r="30" customFormat="false" ht="26.25" hidden="false" customHeight="true" outlineLevel="0" collapsed="false">
      <c r="A30" s="287" t="s">
        <v>492</v>
      </c>
      <c r="B30" s="287"/>
      <c r="C30" s="287"/>
      <c r="D30" s="287"/>
      <c r="E30" s="287"/>
      <c r="F30" s="287"/>
      <c r="G30" s="287"/>
      <c r="H30" s="287"/>
    </row>
    <row r="31" customFormat="false" ht="12.75" hidden="false" customHeight="false" outlineLevel="0" collapsed="false">
      <c r="A31" s="0" t="s">
        <v>493</v>
      </c>
    </row>
    <row r="32" customFormat="false" ht="12.75" hidden="false" customHeight="false" outlineLevel="0" collapsed="false">
      <c r="A32" s="0" t="s">
        <v>494</v>
      </c>
    </row>
  </sheetData>
  <mergeCells count="9">
    <mergeCell ref="A1:H1"/>
    <mergeCell ref="B3:H4"/>
    <mergeCell ref="A6:A7"/>
    <mergeCell ref="B6:B7"/>
    <mergeCell ref="C6:C7"/>
    <mergeCell ref="D6:F6"/>
    <mergeCell ref="G6:G7"/>
    <mergeCell ref="A26:D26"/>
    <mergeCell ref="A30:H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0" activeCellId="0" sqref="E70:E8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45.13"/>
    <col collapsed="false" customWidth="true" hidden="false" outlineLevel="0" max="3" min="3" style="0" width="8.28"/>
    <col collapsed="false" customWidth="true" hidden="true" outlineLevel="0" max="4" min="4" style="0" width="0.28"/>
    <col collapsed="false" customWidth="true" hidden="false" outlineLevel="0" max="5" min="5" style="0" width="11.56"/>
    <col collapsed="false" customWidth="true" hidden="false" outlineLevel="0" max="6" min="6" style="0" width="12.14"/>
    <col collapsed="false" customWidth="true" hidden="false" outlineLevel="0" max="7" min="7" style="0" width="9.28"/>
    <col collapsed="false" customWidth="true" hidden="false" outlineLevel="0" max="8" min="8" style="0" width="10.13"/>
  </cols>
  <sheetData>
    <row r="1" customFormat="false" ht="12.75" hidden="false" customHeight="true" outlineLevel="0" collapsed="false">
      <c r="A1" s="74"/>
      <c r="B1" s="74"/>
      <c r="C1" s="74"/>
      <c r="D1" s="74"/>
      <c r="E1" s="74"/>
      <c r="F1" s="74"/>
      <c r="G1" s="74"/>
      <c r="H1" s="74"/>
    </row>
    <row r="3" customFormat="false" ht="15" hidden="false" customHeight="true" outlineLevel="0" collapsed="false">
      <c r="A3" s="288" t="s">
        <v>17</v>
      </c>
      <c r="B3" s="88" t="s">
        <v>495</v>
      </c>
      <c r="C3" s="88"/>
      <c r="D3" s="88"/>
      <c r="E3" s="88"/>
      <c r="F3" s="88"/>
      <c r="G3" s="88"/>
      <c r="H3" s="88"/>
    </row>
    <row r="4" customFormat="false" ht="12.75" hidden="false" customHeight="false" outlineLevel="0" collapsed="false">
      <c r="B4" s="88"/>
      <c r="C4" s="88"/>
      <c r="D4" s="88"/>
      <c r="E4" s="88"/>
      <c r="F4" s="88"/>
      <c r="G4" s="88"/>
      <c r="H4" s="88"/>
    </row>
    <row r="5" customFormat="false" ht="15" hidden="false" customHeight="false" outlineLevel="0" collapsed="false">
      <c r="B5" s="289"/>
      <c r="C5" s="289"/>
      <c r="D5" s="289"/>
      <c r="E5" s="289"/>
      <c r="F5" s="289"/>
      <c r="G5" s="289"/>
      <c r="H5" s="289"/>
      <c r="J5" s="64"/>
    </row>
    <row r="6" customFormat="false" ht="18.6" hidden="false" customHeight="true" outlineLevel="0" collapsed="false">
      <c r="A6" s="90" t="s">
        <v>468</v>
      </c>
      <c r="B6" s="90" t="s">
        <v>2</v>
      </c>
      <c r="C6" s="90" t="s">
        <v>4</v>
      </c>
      <c r="D6" s="106" t="s">
        <v>128</v>
      </c>
      <c r="E6" s="106"/>
      <c r="F6" s="106"/>
      <c r="G6" s="90" t="s">
        <v>496</v>
      </c>
      <c r="H6" s="290" t="s">
        <v>497</v>
      </c>
    </row>
    <row r="7" customFormat="false" ht="34.5" hidden="false" customHeight="true" outlineLevel="0" collapsed="false">
      <c r="A7" s="90"/>
      <c r="B7" s="90"/>
      <c r="C7" s="90"/>
      <c r="E7" s="106" t="s">
        <v>129</v>
      </c>
      <c r="F7" s="90" t="s">
        <v>130</v>
      </c>
      <c r="G7" s="90"/>
      <c r="H7" s="290"/>
    </row>
    <row r="8" customFormat="false" ht="12.75" hidden="false" customHeight="false" outlineLevel="0" collapsed="false">
      <c r="A8" s="291" t="n">
        <v>1</v>
      </c>
      <c r="B8" s="292" t="s">
        <v>498</v>
      </c>
      <c r="C8" s="293" t="n">
        <v>1</v>
      </c>
      <c r="D8" s="294" t="n">
        <v>86.03</v>
      </c>
      <c r="E8" s="295"/>
      <c r="F8" s="296" t="n">
        <f aca="false">E8*C8</f>
        <v>0</v>
      </c>
      <c r="G8" s="297" t="n">
        <v>5</v>
      </c>
      <c r="H8" s="298" t="n">
        <f aca="false">0.12*(1.12)^(G8)/((1.12)^(G8)-1)*F8</f>
        <v>0</v>
      </c>
    </row>
    <row r="9" customFormat="false" ht="12.75" hidden="false" customHeight="false" outlineLevel="0" collapsed="false">
      <c r="A9" s="291" t="n">
        <f aca="false">A8+1</f>
        <v>2</v>
      </c>
      <c r="B9" s="292" t="s">
        <v>499</v>
      </c>
      <c r="C9" s="293" t="n">
        <v>1</v>
      </c>
      <c r="D9" s="294" t="n">
        <v>899.06</v>
      </c>
      <c r="E9" s="295"/>
      <c r="F9" s="296" t="n">
        <f aca="false">E9*C9</f>
        <v>0</v>
      </c>
      <c r="G9" s="297" t="n">
        <v>5</v>
      </c>
      <c r="H9" s="298" t="n">
        <f aca="false">0.12*(1.12)^(G9)/((1.12)^(G9)-1)*F9</f>
        <v>0</v>
      </c>
    </row>
    <row r="10" customFormat="false" ht="12.75" hidden="false" customHeight="false" outlineLevel="0" collapsed="false">
      <c r="A10" s="291" t="n">
        <f aca="false">A9+1</f>
        <v>3</v>
      </c>
      <c r="B10" s="299" t="s">
        <v>500</v>
      </c>
      <c r="C10" s="293" t="n">
        <v>1</v>
      </c>
      <c r="D10" s="294" t="n">
        <v>3990</v>
      </c>
      <c r="E10" s="295"/>
      <c r="F10" s="296" t="n">
        <f aca="false">E10*C10</f>
        <v>0</v>
      </c>
      <c r="G10" s="297" t="n">
        <v>5</v>
      </c>
      <c r="H10" s="298" t="n">
        <f aca="false">0.12*(1.12)^(G10)/((1.12)^(G10)-1)*F10</f>
        <v>0</v>
      </c>
    </row>
    <row r="11" customFormat="false" ht="12.75" hidden="false" customHeight="false" outlineLevel="0" collapsed="false">
      <c r="A11" s="291" t="n">
        <f aca="false">A10+1</f>
        <v>4</v>
      </c>
      <c r="B11" s="299" t="s">
        <v>501</v>
      </c>
      <c r="C11" s="293" t="n">
        <v>1</v>
      </c>
      <c r="D11" s="294" t="n">
        <v>1998</v>
      </c>
      <c r="E11" s="295"/>
      <c r="F11" s="296" t="n">
        <f aca="false">E11*C11</f>
        <v>0</v>
      </c>
      <c r="G11" s="297" t="n">
        <v>5</v>
      </c>
      <c r="H11" s="298" t="n">
        <f aca="false">0.12*(1.12)^(G11)/((1.12)^(G11)-1)*F11</f>
        <v>0</v>
      </c>
    </row>
    <row r="12" customFormat="false" ht="25.5" hidden="false" customHeight="false" outlineLevel="0" collapsed="false">
      <c r="A12" s="291" t="n">
        <f aca="false">A11+1</f>
        <v>5</v>
      </c>
      <c r="B12" s="300" t="s">
        <v>502</v>
      </c>
      <c r="C12" s="301" t="n">
        <v>1</v>
      </c>
      <c r="D12" s="302" t="n">
        <v>5333</v>
      </c>
      <c r="E12" s="295"/>
      <c r="F12" s="296" t="n">
        <f aca="false">E12*C12</f>
        <v>0</v>
      </c>
      <c r="G12" s="297" t="n">
        <v>5</v>
      </c>
      <c r="H12" s="298" t="n">
        <f aca="false">0.12*(1.12)^(G12)/((1.12)^(G12)-1)*F12</f>
        <v>0</v>
      </c>
    </row>
    <row r="13" customFormat="false" ht="12.75" hidden="false" customHeight="false" outlineLevel="0" collapsed="false">
      <c r="A13" s="291" t="n">
        <f aca="false">A12+1</f>
        <v>6</v>
      </c>
      <c r="B13" s="303" t="s">
        <v>503</v>
      </c>
      <c r="C13" s="304" t="n">
        <v>1</v>
      </c>
      <c r="D13" s="305" t="n">
        <v>143.2</v>
      </c>
      <c r="E13" s="295"/>
      <c r="F13" s="296" t="n">
        <f aca="false">E13*C13</f>
        <v>0</v>
      </c>
      <c r="G13" s="297" t="n">
        <v>5</v>
      </c>
      <c r="H13" s="306" t="n">
        <f aca="false">0.12*(1.12)^(G13)/((1.12)^(G13)-1)*F13</f>
        <v>0</v>
      </c>
    </row>
    <row r="14" customFormat="false" ht="12.75" hidden="false" customHeight="false" outlineLevel="0" collapsed="false">
      <c r="A14" s="291" t="n">
        <f aca="false">A13+1</f>
        <v>7</v>
      </c>
      <c r="B14" s="307" t="s">
        <v>504</v>
      </c>
      <c r="C14" s="308" t="n">
        <v>2</v>
      </c>
      <c r="D14" s="305" t="n">
        <v>390</v>
      </c>
      <c r="E14" s="295"/>
      <c r="F14" s="296" t="n">
        <f aca="false">E14*C14</f>
        <v>0</v>
      </c>
      <c r="G14" s="297" t="n">
        <v>5</v>
      </c>
      <c r="H14" s="306" t="n">
        <f aca="false">0.12*(1.12)^(G14)/((1.12)^(G14)-1)*F14</f>
        <v>0</v>
      </c>
    </row>
    <row r="15" customFormat="false" ht="12.75" hidden="false" customHeight="false" outlineLevel="0" collapsed="false">
      <c r="A15" s="291" t="n">
        <f aca="false">A14+1</f>
        <v>8</v>
      </c>
      <c r="B15" s="307" t="s">
        <v>505</v>
      </c>
      <c r="C15" s="308" t="n">
        <v>2</v>
      </c>
      <c r="D15" s="305" t="n">
        <v>110</v>
      </c>
      <c r="E15" s="295"/>
      <c r="F15" s="296" t="n">
        <f aca="false">E15*C15</f>
        <v>0</v>
      </c>
      <c r="G15" s="297" t="n">
        <v>5</v>
      </c>
      <c r="H15" s="306" t="n">
        <f aca="false">0.12*(1.12)^(G15)/((1.12)^(G15)-1)*F15</f>
        <v>0</v>
      </c>
    </row>
    <row r="16" customFormat="false" ht="24" hidden="false" customHeight="true" outlineLevel="0" collapsed="false">
      <c r="A16" s="291" t="n">
        <f aca="false">A15+1</f>
        <v>9</v>
      </c>
      <c r="B16" s="309" t="s">
        <v>506</v>
      </c>
      <c r="C16" s="308" t="n">
        <v>1</v>
      </c>
      <c r="D16" s="302" t="n">
        <v>1598</v>
      </c>
      <c r="E16" s="295"/>
      <c r="F16" s="296" t="n">
        <f aca="false">E16*C16</f>
        <v>0</v>
      </c>
      <c r="G16" s="297" t="n">
        <v>5</v>
      </c>
      <c r="H16" s="306" t="n">
        <f aca="false">0.12*(1.12)^(G16)/((1.12)^(G16)-1)*F16</f>
        <v>0</v>
      </c>
    </row>
    <row r="17" customFormat="false" ht="24" hidden="false" customHeight="true" outlineLevel="0" collapsed="false">
      <c r="A17" s="291" t="n">
        <f aca="false">A16+1</f>
        <v>10</v>
      </c>
      <c r="B17" s="309" t="s">
        <v>507</v>
      </c>
      <c r="C17" s="308" t="n">
        <v>1</v>
      </c>
      <c r="D17" s="302" t="n">
        <v>4091.72</v>
      </c>
      <c r="E17" s="295"/>
      <c r="F17" s="296" t="n">
        <f aca="false">E17*C17</f>
        <v>0</v>
      </c>
      <c r="G17" s="297" t="n">
        <v>5</v>
      </c>
      <c r="H17" s="306" t="n">
        <f aca="false">0.12*(1.12)^(G17)/((1.12)^(G17)-1)*F17</f>
        <v>0</v>
      </c>
    </row>
    <row r="18" customFormat="false" ht="25.5" hidden="false" customHeight="false" outlineLevel="0" collapsed="false">
      <c r="A18" s="291" t="n">
        <f aca="false">A17+1</f>
        <v>11</v>
      </c>
      <c r="B18" s="300" t="s">
        <v>508</v>
      </c>
      <c r="C18" s="308" t="n">
        <v>1</v>
      </c>
      <c r="D18" s="302" t="n">
        <f aca="false">F45</f>
        <v>0</v>
      </c>
      <c r="E18" s="295"/>
      <c r="F18" s="296" t="n">
        <f aca="false">E18*C18</f>
        <v>0</v>
      </c>
      <c r="G18" s="297" t="n">
        <v>5</v>
      </c>
      <c r="H18" s="306" t="n">
        <f aca="false">0.12*(1.12)^(G18)/((1.12)^(G18)-1)*F18</f>
        <v>0</v>
      </c>
    </row>
    <row r="19" customFormat="false" ht="25.5" hidden="false" customHeight="false" outlineLevel="0" collapsed="false">
      <c r="A19" s="291" t="n">
        <f aca="false">A18+1</f>
        <v>12</v>
      </c>
      <c r="B19" s="300" t="s">
        <v>509</v>
      </c>
      <c r="C19" s="308" t="n">
        <v>1</v>
      </c>
      <c r="D19" s="302" t="n">
        <f aca="false">F63</f>
        <v>0</v>
      </c>
      <c r="E19" s="295"/>
      <c r="F19" s="296" t="n">
        <f aca="false">E19*C19</f>
        <v>0</v>
      </c>
      <c r="G19" s="297" t="n">
        <v>5</v>
      </c>
      <c r="H19" s="306" t="n">
        <f aca="false">0.12*(1.12)^(G19)/((1.12)^(G19)-1)*F19</f>
        <v>0</v>
      </c>
    </row>
    <row r="20" customFormat="false" ht="25.5" hidden="false" customHeight="false" outlineLevel="0" collapsed="false">
      <c r="A20" s="291" t="n">
        <f aca="false">A19+1</f>
        <v>13</v>
      </c>
      <c r="B20" s="300" t="s">
        <v>510</v>
      </c>
      <c r="C20" s="308" t="n">
        <v>1</v>
      </c>
      <c r="D20" s="302" t="n">
        <f aca="false">F81</f>
        <v>0</v>
      </c>
      <c r="E20" s="295"/>
      <c r="F20" s="296" t="n">
        <f aca="false">E20*C20</f>
        <v>0</v>
      </c>
      <c r="G20" s="297" t="n">
        <v>5</v>
      </c>
      <c r="H20" s="306" t="n">
        <f aca="false">0.12*(1.12)^(G20)/((1.12)^(G20)-1)*F20</f>
        <v>0</v>
      </c>
    </row>
    <row r="21" customFormat="false" ht="12.75" hidden="false" customHeight="false" outlineLevel="0" collapsed="false">
      <c r="A21" s="284" t="s">
        <v>7</v>
      </c>
      <c r="B21" s="284"/>
      <c r="C21" s="284"/>
      <c r="D21" s="284"/>
      <c r="E21" s="310"/>
      <c r="F21" s="311" t="n">
        <f aca="false">SUM(F8:F20)</f>
        <v>0</v>
      </c>
      <c r="G21" s="297"/>
      <c r="H21" s="312" t="n">
        <f aca="false">SUM(H8:H20)</f>
        <v>0</v>
      </c>
    </row>
    <row r="22" customFormat="false" ht="12.75" hidden="false" customHeight="false" outlineLevel="0" collapsed="false">
      <c r="D22" s="313"/>
    </row>
    <row r="23" customFormat="false" ht="12.75" hidden="false" customHeight="false" outlineLevel="0" collapsed="false">
      <c r="A23" s="75" t="s">
        <v>511</v>
      </c>
      <c r="B23" s="75"/>
      <c r="C23" s="75"/>
      <c r="D23" s="75"/>
      <c r="E23" s="75"/>
      <c r="F23" s="75"/>
      <c r="G23" s="75"/>
    </row>
    <row r="25" customFormat="false" ht="14.1" hidden="false" customHeight="true" outlineLevel="0" collapsed="false">
      <c r="A25" s="90" t="s">
        <v>468</v>
      </c>
      <c r="B25" s="90" t="s">
        <v>2</v>
      </c>
      <c r="C25" s="90" t="s">
        <v>4</v>
      </c>
      <c r="D25" s="106" t="s">
        <v>128</v>
      </c>
      <c r="E25" s="106"/>
      <c r="F25" s="106"/>
      <c r="G25" s="314"/>
      <c r="H25" s="315"/>
    </row>
    <row r="26" customFormat="false" ht="27" hidden="false" customHeight="true" outlineLevel="0" collapsed="false">
      <c r="A26" s="90"/>
      <c r="B26" s="90"/>
      <c r="C26" s="90"/>
      <c r="E26" s="106" t="s">
        <v>129</v>
      </c>
      <c r="F26" s="90" t="s">
        <v>130</v>
      </c>
      <c r="G26" s="314"/>
      <c r="H26" s="314"/>
    </row>
    <row r="27" customFormat="false" ht="12.75" hidden="false" customHeight="false" outlineLevel="0" collapsed="false">
      <c r="A27" s="316" t="n">
        <v>1</v>
      </c>
      <c r="B27" s="317" t="s">
        <v>512</v>
      </c>
      <c r="C27" s="14" t="n">
        <v>1</v>
      </c>
      <c r="D27" s="318" t="n">
        <v>66.62</v>
      </c>
      <c r="E27" s="274"/>
      <c r="F27" s="319" t="n">
        <f aca="false">E27*C27</f>
        <v>0</v>
      </c>
      <c r="G27" s="320"/>
      <c r="H27" s="321"/>
    </row>
    <row r="28" customFormat="false" ht="12.75" hidden="false" customHeight="false" outlineLevel="0" collapsed="false">
      <c r="A28" s="316" t="n">
        <v>2</v>
      </c>
      <c r="B28" s="322" t="s">
        <v>513</v>
      </c>
      <c r="C28" s="14" t="n">
        <v>1</v>
      </c>
      <c r="D28" s="323" t="n">
        <v>24.49</v>
      </c>
      <c r="E28" s="274"/>
      <c r="F28" s="319" t="n">
        <f aca="false">E28*C28</f>
        <v>0</v>
      </c>
      <c r="G28" s="320"/>
      <c r="H28" s="321"/>
    </row>
    <row r="29" customFormat="false" ht="12.75" hidden="false" customHeight="false" outlineLevel="0" collapsed="false">
      <c r="A29" s="316" t="n">
        <v>3</v>
      </c>
      <c r="B29" s="324" t="s">
        <v>514</v>
      </c>
      <c r="C29" s="14" t="n">
        <v>1</v>
      </c>
      <c r="D29" s="325" t="n">
        <v>68.83</v>
      </c>
      <c r="E29" s="274"/>
      <c r="F29" s="319" t="n">
        <f aca="false">E29*C29</f>
        <v>0</v>
      </c>
      <c r="G29" s="320"/>
      <c r="H29" s="321"/>
    </row>
    <row r="30" customFormat="false" ht="12.75" hidden="false" customHeight="false" outlineLevel="0" collapsed="false">
      <c r="A30" s="316" t="n">
        <v>4</v>
      </c>
      <c r="B30" s="322" t="s">
        <v>515</v>
      </c>
      <c r="C30" s="14" t="n">
        <v>1</v>
      </c>
      <c r="D30" s="326" t="n">
        <v>9.8</v>
      </c>
      <c r="E30" s="274"/>
      <c r="F30" s="319" t="n">
        <f aca="false">E30*C30</f>
        <v>0</v>
      </c>
      <c r="G30" s="320"/>
      <c r="H30" s="321"/>
    </row>
    <row r="31" customFormat="false" ht="12.75" hidden="false" customHeight="false" outlineLevel="0" collapsed="false">
      <c r="A31" s="14" t="n">
        <f aca="false">A30+1</f>
        <v>5</v>
      </c>
      <c r="B31" s="322" t="s">
        <v>516</v>
      </c>
      <c r="C31" s="14" t="n">
        <v>1</v>
      </c>
      <c r="D31" s="327" t="n">
        <v>9.8</v>
      </c>
      <c r="E31" s="274"/>
      <c r="F31" s="319" t="n">
        <f aca="false">E31*C31</f>
        <v>0</v>
      </c>
      <c r="G31" s="320"/>
      <c r="H31" s="321"/>
    </row>
    <row r="32" customFormat="false" ht="12.75" hidden="false" customHeight="false" outlineLevel="0" collapsed="false">
      <c r="A32" s="14" t="n">
        <f aca="false">A31+1</f>
        <v>6</v>
      </c>
      <c r="B32" s="322" t="s">
        <v>517</v>
      </c>
      <c r="C32" s="14" t="n">
        <v>1</v>
      </c>
      <c r="D32" s="326" t="n">
        <v>12.74</v>
      </c>
      <c r="E32" s="274"/>
      <c r="F32" s="319" t="n">
        <f aca="false">E32*C32</f>
        <v>0</v>
      </c>
      <c r="G32" s="320"/>
      <c r="H32" s="321"/>
    </row>
    <row r="33" customFormat="false" ht="12.75" hidden="false" customHeight="false" outlineLevel="0" collapsed="false">
      <c r="A33" s="14" t="n">
        <f aca="false">A32+1</f>
        <v>7</v>
      </c>
      <c r="B33" s="322" t="s">
        <v>518</v>
      </c>
      <c r="C33" s="14" t="n">
        <v>1</v>
      </c>
      <c r="D33" s="326" t="n">
        <v>13.23</v>
      </c>
      <c r="E33" s="274"/>
      <c r="F33" s="319" t="n">
        <f aca="false">E33*C33</f>
        <v>0</v>
      </c>
      <c r="G33" s="320"/>
      <c r="H33" s="321"/>
    </row>
    <row r="34" customFormat="false" ht="12.75" hidden="false" customHeight="false" outlineLevel="0" collapsed="false">
      <c r="A34" s="14" t="n">
        <f aca="false">A33+1</f>
        <v>8</v>
      </c>
      <c r="B34" s="322" t="s">
        <v>519</v>
      </c>
      <c r="C34" s="14" t="n">
        <v>1</v>
      </c>
      <c r="D34" s="326" t="n">
        <v>19.84</v>
      </c>
      <c r="E34" s="274"/>
      <c r="F34" s="319" t="n">
        <f aca="false">E34*C34</f>
        <v>0</v>
      </c>
      <c r="G34" s="320"/>
      <c r="H34" s="321"/>
    </row>
    <row r="35" customFormat="false" ht="12.75" hidden="false" customHeight="false" outlineLevel="0" collapsed="false">
      <c r="A35" s="14" t="n">
        <f aca="false">A34+1</f>
        <v>9</v>
      </c>
      <c r="B35" s="328" t="s">
        <v>520</v>
      </c>
      <c r="C35" s="14" t="n">
        <v>1</v>
      </c>
      <c r="D35" s="329" t="n">
        <v>6.52</v>
      </c>
      <c r="E35" s="274"/>
      <c r="F35" s="319" t="n">
        <f aca="false">E35*C35</f>
        <v>0</v>
      </c>
      <c r="G35" s="320"/>
      <c r="H35" s="321"/>
    </row>
    <row r="36" customFormat="false" ht="12.75" hidden="false" customHeight="false" outlineLevel="0" collapsed="false">
      <c r="A36" s="14" t="n">
        <f aca="false">A35+1</f>
        <v>10</v>
      </c>
      <c r="B36" s="328" t="s">
        <v>521</v>
      </c>
      <c r="C36" s="14" t="n">
        <v>1</v>
      </c>
      <c r="D36" s="329" t="n">
        <v>13.72</v>
      </c>
      <c r="E36" s="274"/>
      <c r="F36" s="319" t="n">
        <f aca="false">E36*C36</f>
        <v>0</v>
      </c>
      <c r="G36" s="320"/>
      <c r="H36" s="321"/>
    </row>
    <row r="37" customFormat="false" ht="12.75" hidden="false" customHeight="false" outlineLevel="0" collapsed="false">
      <c r="A37" s="14" t="n">
        <f aca="false">A36+1</f>
        <v>11</v>
      </c>
      <c r="B37" s="328" t="s">
        <v>522</v>
      </c>
      <c r="C37" s="14" t="n">
        <v>1</v>
      </c>
      <c r="D37" s="329" t="n">
        <v>6.43</v>
      </c>
      <c r="E37" s="274"/>
      <c r="F37" s="319" t="n">
        <f aca="false">E37*C37</f>
        <v>0</v>
      </c>
      <c r="G37" s="320"/>
      <c r="H37" s="321"/>
    </row>
    <row r="38" customFormat="false" ht="12.75" hidden="false" customHeight="false" outlineLevel="0" collapsed="false">
      <c r="A38" s="14" t="n">
        <f aca="false">A37+1</f>
        <v>12</v>
      </c>
      <c r="B38" s="324" t="s">
        <v>523</v>
      </c>
      <c r="C38" s="14" t="n">
        <v>1</v>
      </c>
      <c r="D38" s="329" t="n">
        <v>13.86</v>
      </c>
      <c r="E38" s="274"/>
      <c r="F38" s="319" t="n">
        <f aca="false">E38*C38</f>
        <v>0</v>
      </c>
      <c r="G38" s="320"/>
      <c r="H38" s="321"/>
    </row>
    <row r="39" customFormat="false" ht="12.75" hidden="false" customHeight="false" outlineLevel="0" collapsed="false">
      <c r="A39" s="14" t="n">
        <f aca="false">A38+1</f>
        <v>13</v>
      </c>
      <c r="B39" s="324" t="s">
        <v>524</v>
      </c>
      <c r="C39" s="14" t="n">
        <v>1</v>
      </c>
      <c r="D39" s="329" t="n">
        <v>14.96</v>
      </c>
      <c r="E39" s="274"/>
      <c r="F39" s="319" t="n">
        <f aca="false">E39*C39</f>
        <v>0</v>
      </c>
      <c r="G39" s="320"/>
      <c r="H39" s="321"/>
    </row>
    <row r="40" customFormat="false" ht="12.75" hidden="false" customHeight="false" outlineLevel="0" collapsed="false">
      <c r="A40" s="14" t="n">
        <f aca="false">A39+1</f>
        <v>14</v>
      </c>
      <c r="B40" s="324" t="s">
        <v>525</v>
      </c>
      <c r="C40" s="14" t="n">
        <v>1</v>
      </c>
      <c r="D40" s="330" t="n">
        <v>12.64</v>
      </c>
      <c r="E40" s="274"/>
      <c r="F40" s="319" t="n">
        <f aca="false">E40*C40</f>
        <v>0</v>
      </c>
      <c r="G40" s="320"/>
      <c r="H40" s="321"/>
    </row>
    <row r="41" customFormat="false" ht="12.75" hidden="false" customHeight="false" outlineLevel="0" collapsed="false">
      <c r="A41" s="14" t="n">
        <f aca="false">A40+1</f>
        <v>15</v>
      </c>
      <c r="B41" s="324" t="s">
        <v>526</v>
      </c>
      <c r="C41" s="14" t="n">
        <v>1</v>
      </c>
      <c r="D41" s="330" t="n">
        <v>14.96</v>
      </c>
      <c r="E41" s="274"/>
      <c r="F41" s="319" t="n">
        <f aca="false">E41*C41</f>
        <v>0</v>
      </c>
      <c r="G41" s="320"/>
      <c r="H41" s="321"/>
    </row>
    <row r="42" customFormat="false" ht="12.75" hidden="false" customHeight="false" outlineLevel="0" collapsed="false">
      <c r="A42" s="14" t="n">
        <f aca="false">A41+1</f>
        <v>16</v>
      </c>
      <c r="B42" s="324" t="s">
        <v>527</v>
      </c>
      <c r="C42" s="14" t="n">
        <v>1</v>
      </c>
      <c r="D42" s="330" t="n">
        <v>16.51</v>
      </c>
      <c r="E42" s="274"/>
      <c r="F42" s="319" t="n">
        <f aca="false">E42*C42</f>
        <v>0</v>
      </c>
      <c r="G42" s="320"/>
      <c r="H42" s="321"/>
    </row>
    <row r="43" customFormat="false" ht="12.75" hidden="false" customHeight="false" outlineLevel="0" collapsed="false">
      <c r="A43" s="14" t="n">
        <f aca="false">A42+1</f>
        <v>17</v>
      </c>
      <c r="B43" s="324" t="s">
        <v>528</v>
      </c>
      <c r="C43" s="14" t="n">
        <v>1</v>
      </c>
      <c r="D43" s="330" t="n">
        <v>14.21</v>
      </c>
      <c r="E43" s="274"/>
      <c r="F43" s="319" t="n">
        <f aca="false">E43*C43</f>
        <v>0</v>
      </c>
      <c r="G43" s="320"/>
      <c r="H43" s="321"/>
    </row>
    <row r="44" customFormat="false" ht="25.5" hidden="false" customHeight="false" outlineLevel="0" collapsed="false">
      <c r="A44" s="14" t="n">
        <f aca="false">A43+1</f>
        <v>18</v>
      </c>
      <c r="B44" s="331" t="s">
        <v>529</v>
      </c>
      <c r="C44" s="14" t="n">
        <v>1</v>
      </c>
      <c r="D44" s="327" t="n">
        <v>184.68</v>
      </c>
      <c r="E44" s="274"/>
      <c r="F44" s="319" t="n">
        <f aca="false">E44*C44</f>
        <v>0</v>
      </c>
      <c r="G44" s="320"/>
      <c r="H44" s="321"/>
    </row>
    <row r="45" customFormat="false" ht="12.75" hidden="false" customHeight="false" outlineLevel="0" collapsed="false">
      <c r="A45" s="332" t="s">
        <v>23</v>
      </c>
      <c r="B45" s="332"/>
      <c r="C45" s="332"/>
      <c r="D45" s="332"/>
      <c r="E45" s="333"/>
      <c r="F45" s="334" t="n">
        <f aca="false">SUM(F27:F44)</f>
        <v>0</v>
      </c>
      <c r="G45" s="335"/>
      <c r="H45" s="64"/>
    </row>
    <row r="48" customFormat="false" ht="12.75" hidden="false" customHeight="false" outlineLevel="0" collapsed="false">
      <c r="A48" s="75" t="s">
        <v>530</v>
      </c>
      <c r="B48" s="75"/>
      <c r="C48" s="75"/>
      <c r="D48" s="75"/>
      <c r="E48" s="75"/>
      <c r="F48" s="75"/>
      <c r="G48" s="75"/>
    </row>
    <row r="50" customFormat="false" ht="12.75" hidden="false" customHeight="true" outlineLevel="0" collapsed="false">
      <c r="A50" s="90" t="s">
        <v>468</v>
      </c>
      <c r="B50" s="90" t="s">
        <v>2</v>
      </c>
      <c r="C50" s="90" t="s">
        <v>4</v>
      </c>
      <c r="D50" s="106" t="s">
        <v>128</v>
      </c>
      <c r="E50" s="106"/>
      <c r="F50" s="106"/>
      <c r="G50" s="314"/>
      <c r="H50" s="315"/>
    </row>
    <row r="51" customFormat="false" ht="28.5" hidden="false" customHeight="true" outlineLevel="0" collapsed="false">
      <c r="A51" s="90"/>
      <c r="B51" s="90"/>
      <c r="C51" s="90"/>
      <c r="E51" s="106" t="s">
        <v>129</v>
      </c>
      <c r="F51" s="90" t="s">
        <v>130</v>
      </c>
      <c r="G51" s="314"/>
      <c r="H51" s="314"/>
    </row>
    <row r="52" customFormat="false" ht="12.75" hidden="false" customHeight="false" outlineLevel="0" collapsed="false">
      <c r="A52" s="316" t="n">
        <v>1</v>
      </c>
      <c r="B52" s="336" t="s">
        <v>531</v>
      </c>
      <c r="C52" s="14" t="n">
        <v>1</v>
      </c>
      <c r="D52" s="337" t="n">
        <v>23.73</v>
      </c>
      <c r="E52" s="338"/>
      <c r="F52" s="319" t="n">
        <f aca="false">E52*C52</f>
        <v>0</v>
      </c>
      <c r="G52" s="320"/>
      <c r="H52" s="339"/>
      <c r="I52" s="340"/>
      <c r="J52" s="341"/>
    </row>
    <row r="53" customFormat="false" ht="12.75" hidden="false" customHeight="false" outlineLevel="0" collapsed="false">
      <c r="A53" s="316" t="n">
        <v>2</v>
      </c>
      <c r="B53" s="336" t="s">
        <v>532</v>
      </c>
      <c r="C53" s="14" t="n">
        <v>1</v>
      </c>
      <c r="D53" s="337" t="n">
        <v>22.52</v>
      </c>
      <c r="E53" s="338"/>
      <c r="F53" s="319" t="n">
        <f aca="false">E53*C53</f>
        <v>0</v>
      </c>
      <c r="G53" s="320"/>
      <c r="H53" s="342"/>
      <c r="I53" s="340"/>
      <c r="J53" s="343"/>
    </row>
    <row r="54" customFormat="false" ht="12.75" hidden="false" customHeight="false" outlineLevel="0" collapsed="false">
      <c r="A54" s="316" t="n">
        <v>3</v>
      </c>
      <c r="B54" s="336" t="s">
        <v>533</v>
      </c>
      <c r="C54" s="14" t="n">
        <v>1</v>
      </c>
      <c r="D54" s="337" t="n">
        <v>22.52</v>
      </c>
      <c r="E54" s="338"/>
      <c r="F54" s="319" t="n">
        <f aca="false">E54*C54</f>
        <v>0</v>
      </c>
      <c r="G54" s="320"/>
      <c r="H54" s="342"/>
      <c r="I54" s="340"/>
      <c r="J54" s="344"/>
    </row>
    <row r="55" customFormat="false" ht="12.75" hidden="false" customHeight="false" outlineLevel="0" collapsed="false">
      <c r="A55" s="316" t="n">
        <v>4</v>
      </c>
      <c r="B55" s="49" t="s">
        <v>534</v>
      </c>
      <c r="C55" s="14" t="n">
        <v>1</v>
      </c>
      <c r="D55" s="345" t="n">
        <v>54</v>
      </c>
      <c r="E55" s="338"/>
      <c r="F55" s="319" t="n">
        <f aca="false">E55*C55</f>
        <v>0</v>
      </c>
      <c r="G55" s="320"/>
      <c r="H55" s="342"/>
      <c r="I55" s="340"/>
      <c r="J55" s="346"/>
    </row>
    <row r="56" customFormat="false" ht="12.75" hidden="false" customHeight="false" outlineLevel="0" collapsed="false">
      <c r="A56" s="14" t="n">
        <f aca="false">A55+1</f>
        <v>5</v>
      </c>
      <c r="B56" s="347" t="s">
        <v>535</v>
      </c>
      <c r="C56" s="14" t="n">
        <v>1</v>
      </c>
      <c r="D56" s="348" t="n">
        <v>1.67</v>
      </c>
      <c r="E56" s="338"/>
      <c r="F56" s="319" t="n">
        <f aca="false">E56*C56</f>
        <v>0</v>
      </c>
      <c r="G56" s="320"/>
      <c r="H56" s="342"/>
      <c r="I56" s="340"/>
      <c r="J56" s="341"/>
    </row>
    <row r="57" customFormat="false" ht="12.75" hidden="false" customHeight="false" outlineLevel="0" collapsed="false">
      <c r="A57" s="14" t="n">
        <f aca="false">A56+1</f>
        <v>6</v>
      </c>
      <c r="B57" s="349" t="s">
        <v>536</v>
      </c>
      <c r="C57" s="14" t="n">
        <v>1</v>
      </c>
      <c r="D57" s="329" t="n">
        <v>1.96</v>
      </c>
      <c r="E57" s="338"/>
      <c r="F57" s="319" t="n">
        <f aca="false">E57*C57</f>
        <v>0</v>
      </c>
      <c r="G57" s="320"/>
      <c r="H57" s="342"/>
      <c r="I57" s="340"/>
      <c r="J57" s="346"/>
    </row>
    <row r="58" customFormat="false" ht="12.75" hidden="false" customHeight="false" outlineLevel="0" collapsed="false">
      <c r="A58" s="14" t="n">
        <f aca="false">A57+1</f>
        <v>7</v>
      </c>
      <c r="B58" s="322" t="s">
        <v>519</v>
      </c>
      <c r="C58" s="14" t="n">
        <v>1</v>
      </c>
      <c r="D58" s="326" t="n">
        <v>19.84</v>
      </c>
      <c r="E58" s="338"/>
      <c r="F58" s="319" t="n">
        <f aca="false">E58*C58</f>
        <v>0</v>
      </c>
      <c r="G58" s="320"/>
      <c r="H58" s="342"/>
      <c r="I58" s="340"/>
      <c r="J58" s="346"/>
    </row>
    <row r="59" customFormat="false" ht="12.75" hidden="false" customHeight="false" outlineLevel="0" collapsed="false">
      <c r="A59" s="14" t="n">
        <f aca="false">A58+1</f>
        <v>8</v>
      </c>
      <c r="B59" s="349" t="s">
        <v>537</v>
      </c>
      <c r="C59" s="14" t="n">
        <v>1</v>
      </c>
      <c r="D59" s="326" t="n">
        <v>13.52</v>
      </c>
      <c r="E59" s="338"/>
      <c r="F59" s="319" t="n">
        <f aca="false">E59*C59</f>
        <v>0</v>
      </c>
      <c r="G59" s="320"/>
      <c r="H59" s="342"/>
      <c r="I59" s="340"/>
      <c r="J59" s="346"/>
    </row>
    <row r="60" customFormat="false" ht="12.75" hidden="false" customHeight="false" outlineLevel="0" collapsed="false">
      <c r="A60" s="14" t="n">
        <f aca="false">A59+1</f>
        <v>9</v>
      </c>
      <c r="B60" s="49" t="s">
        <v>520</v>
      </c>
      <c r="C60" s="14" t="n">
        <v>1</v>
      </c>
      <c r="D60" s="329" t="n">
        <v>6.52</v>
      </c>
      <c r="E60" s="338"/>
      <c r="F60" s="319" t="n">
        <f aca="false">E60*C60</f>
        <v>0</v>
      </c>
      <c r="G60" s="320"/>
      <c r="H60" s="104"/>
      <c r="I60" s="340"/>
      <c r="J60" s="350"/>
    </row>
    <row r="61" customFormat="false" ht="25.5" hidden="false" customHeight="false" outlineLevel="0" collapsed="false">
      <c r="A61" s="14" t="n">
        <f aca="false">A60+1</f>
        <v>10</v>
      </c>
      <c r="B61" s="351" t="s">
        <v>529</v>
      </c>
      <c r="C61" s="14" t="n">
        <v>1</v>
      </c>
      <c r="D61" s="327" t="n">
        <v>184.68</v>
      </c>
      <c r="E61" s="338"/>
      <c r="F61" s="319" t="n">
        <f aca="false">E61*C61</f>
        <v>0</v>
      </c>
      <c r="G61" s="320"/>
      <c r="H61" s="342"/>
      <c r="I61" s="340"/>
      <c r="J61" s="350"/>
    </row>
    <row r="62" customFormat="false" ht="25.5" hidden="false" customHeight="false" outlineLevel="0" collapsed="false">
      <c r="A62" s="14" t="n">
        <f aca="false">A61+1</f>
        <v>11</v>
      </c>
      <c r="B62" s="352" t="s">
        <v>538</v>
      </c>
      <c r="C62" s="14" t="n">
        <v>1</v>
      </c>
      <c r="D62" s="353" t="n">
        <v>176.17</v>
      </c>
      <c r="E62" s="338"/>
      <c r="F62" s="319" t="n">
        <f aca="false">E62*C62</f>
        <v>0</v>
      </c>
      <c r="G62" s="320"/>
      <c r="H62" s="342"/>
      <c r="I62" s="340"/>
      <c r="J62" s="350"/>
    </row>
    <row r="63" customFormat="false" ht="12.75" hidden="false" customHeight="false" outlineLevel="0" collapsed="false">
      <c r="A63" s="332" t="s">
        <v>23</v>
      </c>
      <c r="B63" s="332"/>
      <c r="C63" s="332"/>
      <c r="D63" s="332"/>
      <c r="E63" s="333"/>
      <c r="F63" s="334" t="n">
        <f aca="false">SUM(F52:F62)</f>
        <v>0</v>
      </c>
      <c r="G63" s="335"/>
      <c r="H63" s="64"/>
    </row>
    <row r="66" customFormat="false" ht="12.75" hidden="false" customHeight="true" outlineLevel="0" collapsed="false">
      <c r="A66" s="75" t="s">
        <v>539</v>
      </c>
      <c r="B66" s="75"/>
      <c r="C66" s="75"/>
      <c r="D66" s="75"/>
      <c r="E66" s="75"/>
      <c r="F66" s="75"/>
      <c r="G66" s="75"/>
    </row>
    <row r="68" customFormat="false" ht="12.75" hidden="false" customHeight="true" outlineLevel="0" collapsed="false">
      <c r="A68" s="90" t="s">
        <v>468</v>
      </c>
      <c r="B68" s="90" t="s">
        <v>2</v>
      </c>
      <c r="C68" s="90" t="s">
        <v>4</v>
      </c>
      <c r="D68" s="106" t="s">
        <v>128</v>
      </c>
      <c r="E68" s="106"/>
      <c r="F68" s="106"/>
      <c r="G68" s="314"/>
      <c r="H68" s="315"/>
    </row>
    <row r="69" customFormat="false" ht="24" hidden="false" customHeight="true" outlineLevel="0" collapsed="false">
      <c r="A69" s="90"/>
      <c r="B69" s="90"/>
      <c r="C69" s="90"/>
      <c r="E69" s="106" t="s">
        <v>129</v>
      </c>
      <c r="F69" s="90" t="s">
        <v>130</v>
      </c>
      <c r="G69" s="314"/>
      <c r="H69" s="314"/>
    </row>
    <row r="70" customFormat="false" ht="12.75" hidden="false" customHeight="false" outlineLevel="0" collapsed="false">
      <c r="A70" s="316" t="n">
        <v>1</v>
      </c>
      <c r="B70" s="354" t="s">
        <v>540</v>
      </c>
      <c r="C70" s="272" t="n">
        <v>1</v>
      </c>
      <c r="D70" s="355" t="n">
        <v>15.5</v>
      </c>
      <c r="E70" s="283"/>
      <c r="F70" s="319" t="n">
        <f aca="false">E70*C70</f>
        <v>0</v>
      </c>
      <c r="G70" s="320"/>
      <c r="H70" s="321"/>
    </row>
    <row r="71" customFormat="false" ht="12.75" hidden="false" customHeight="false" outlineLevel="0" collapsed="false">
      <c r="A71" s="316" t="n">
        <v>2</v>
      </c>
      <c r="B71" s="356" t="s">
        <v>541</v>
      </c>
      <c r="C71" s="94" t="n">
        <v>1</v>
      </c>
      <c r="D71" s="357" t="n">
        <v>44.6</v>
      </c>
      <c r="E71" s="283"/>
      <c r="F71" s="319" t="n">
        <f aca="false">E71*C71</f>
        <v>0</v>
      </c>
      <c r="G71" s="320"/>
      <c r="H71" s="321"/>
    </row>
    <row r="72" customFormat="false" ht="12.75" hidden="false" customHeight="false" outlineLevel="0" collapsed="false">
      <c r="A72" s="316" t="n">
        <v>3</v>
      </c>
      <c r="B72" s="356" t="s">
        <v>542</v>
      </c>
      <c r="C72" s="94" t="n">
        <v>2</v>
      </c>
      <c r="D72" s="358" t="n">
        <v>18.5</v>
      </c>
      <c r="E72" s="283"/>
      <c r="F72" s="319" t="n">
        <f aca="false">E72*C72</f>
        <v>0</v>
      </c>
      <c r="G72" s="320"/>
      <c r="H72" s="321"/>
    </row>
    <row r="73" customFormat="false" ht="12.75" hidden="false" customHeight="false" outlineLevel="0" collapsed="false">
      <c r="A73" s="316" t="n">
        <v>4</v>
      </c>
      <c r="B73" s="356" t="s">
        <v>543</v>
      </c>
      <c r="C73" s="94" t="n">
        <v>2</v>
      </c>
      <c r="D73" s="358" t="n">
        <v>18.9</v>
      </c>
      <c r="E73" s="283"/>
      <c r="F73" s="319" t="n">
        <f aca="false">E73*C73</f>
        <v>0</v>
      </c>
      <c r="G73" s="320"/>
      <c r="H73" s="321"/>
    </row>
    <row r="74" customFormat="false" ht="12.75" hidden="false" customHeight="false" outlineLevel="0" collapsed="false">
      <c r="A74" s="14" t="n">
        <f aca="false">A73+1</f>
        <v>5</v>
      </c>
      <c r="B74" s="356" t="s">
        <v>544</v>
      </c>
      <c r="C74" s="94" t="n">
        <v>1</v>
      </c>
      <c r="D74" s="358" t="n">
        <v>9.83</v>
      </c>
      <c r="E74" s="283"/>
      <c r="F74" s="319" t="n">
        <f aca="false">E74*C74</f>
        <v>0</v>
      </c>
      <c r="G74" s="320"/>
      <c r="H74" s="321"/>
    </row>
    <row r="75" customFormat="false" ht="12.75" hidden="false" customHeight="false" outlineLevel="0" collapsed="false">
      <c r="A75" s="14" t="n">
        <f aca="false">A74+1</f>
        <v>6</v>
      </c>
      <c r="B75" s="356" t="s">
        <v>545</v>
      </c>
      <c r="C75" s="94" t="n">
        <v>2</v>
      </c>
      <c r="D75" s="358" t="n">
        <v>22.66</v>
      </c>
      <c r="E75" s="283"/>
      <c r="F75" s="319" t="n">
        <f aca="false">E75*C75</f>
        <v>0</v>
      </c>
      <c r="G75" s="320"/>
      <c r="H75" s="321"/>
    </row>
    <row r="76" customFormat="false" ht="12.75" hidden="false" customHeight="false" outlineLevel="0" collapsed="false">
      <c r="A76" s="14" t="n">
        <f aca="false">A75+1</f>
        <v>7</v>
      </c>
      <c r="B76" s="356" t="s">
        <v>546</v>
      </c>
      <c r="C76" s="94" t="n">
        <v>1</v>
      </c>
      <c r="D76" s="358" t="n">
        <v>11</v>
      </c>
      <c r="E76" s="283"/>
      <c r="F76" s="319" t="n">
        <f aca="false">E76*C76</f>
        <v>0</v>
      </c>
      <c r="G76" s="320"/>
      <c r="H76" s="321"/>
    </row>
    <row r="77" customFormat="false" ht="12.75" hidden="false" customHeight="false" outlineLevel="0" collapsed="false">
      <c r="A77" s="14" t="n">
        <f aca="false">A76+1</f>
        <v>8</v>
      </c>
      <c r="B77" s="356" t="s">
        <v>547</v>
      </c>
      <c r="C77" s="94" t="n">
        <v>1</v>
      </c>
      <c r="D77" s="358" t="n">
        <v>10</v>
      </c>
      <c r="E77" s="283"/>
      <c r="F77" s="319" t="n">
        <f aca="false">E77*C77</f>
        <v>0</v>
      </c>
      <c r="G77" s="320"/>
      <c r="H77" s="321"/>
    </row>
    <row r="78" customFormat="false" ht="12.75" hidden="false" customHeight="false" outlineLevel="0" collapsed="false">
      <c r="A78" s="14" t="n">
        <f aca="false">A77+1</f>
        <v>9</v>
      </c>
      <c r="B78" s="356" t="s">
        <v>548</v>
      </c>
      <c r="C78" s="94" t="n">
        <v>2</v>
      </c>
      <c r="D78" s="358" t="n">
        <v>19.11</v>
      </c>
      <c r="E78" s="283"/>
      <c r="F78" s="319" t="n">
        <f aca="false">E78*C78</f>
        <v>0</v>
      </c>
      <c r="G78" s="320"/>
      <c r="H78" s="321"/>
    </row>
    <row r="79" customFormat="false" ht="12.75" hidden="false" customHeight="false" outlineLevel="0" collapsed="false">
      <c r="A79" s="14" t="n">
        <f aca="false">A78+1</f>
        <v>10</v>
      </c>
      <c r="B79" s="356" t="s">
        <v>549</v>
      </c>
      <c r="C79" s="94" t="n">
        <v>2</v>
      </c>
      <c r="D79" s="358" t="n">
        <v>27</v>
      </c>
      <c r="E79" s="283"/>
      <c r="F79" s="319" t="n">
        <f aca="false">E79*C79</f>
        <v>0</v>
      </c>
      <c r="G79" s="320"/>
      <c r="H79" s="321"/>
    </row>
    <row r="80" customFormat="false" ht="12.75" hidden="false" customHeight="false" outlineLevel="0" collapsed="false">
      <c r="A80" s="14" t="n">
        <v>11</v>
      </c>
      <c r="B80" s="328" t="s">
        <v>550</v>
      </c>
      <c r="C80" s="14" t="n">
        <v>1</v>
      </c>
      <c r="D80" s="329" t="n">
        <v>21.5</v>
      </c>
      <c r="E80" s="283"/>
      <c r="F80" s="319" t="n">
        <f aca="false">E80*C80</f>
        <v>0</v>
      </c>
      <c r="G80" s="320"/>
      <c r="H80" s="321"/>
    </row>
    <row r="81" customFormat="false" ht="12.75" hidden="false" customHeight="false" outlineLevel="0" collapsed="false">
      <c r="A81" s="332" t="s">
        <v>23</v>
      </c>
      <c r="B81" s="332"/>
      <c r="C81" s="332"/>
      <c r="D81" s="332"/>
      <c r="E81" s="333"/>
      <c r="F81" s="334" t="n">
        <f aca="false">SUM(F70:F80)</f>
        <v>0</v>
      </c>
      <c r="G81" s="335"/>
      <c r="H81" s="64"/>
    </row>
    <row r="84" customFormat="false" ht="12.75" hidden="false" customHeight="false" outlineLevel="0" collapsed="false">
      <c r="A84" s="0" t="s">
        <v>490</v>
      </c>
    </row>
    <row r="85" customFormat="false" ht="12.75" hidden="false" customHeight="false" outlineLevel="0" collapsed="false">
      <c r="A85" s="0" t="s">
        <v>551</v>
      </c>
    </row>
    <row r="86" customFormat="false" ht="12.75" hidden="false" customHeight="true" outlineLevel="0" collapsed="false">
      <c r="A86" s="287" t="s">
        <v>492</v>
      </c>
      <c r="B86" s="287"/>
      <c r="C86" s="287"/>
      <c r="D86" s="287"/>
      <c r="E86" s="287"/>
      <c r="F86" s="287"/>
      <c r="G86" s="287"/>
      <c r="H86" s="287"/>
    </row>
    <row r="87" customFormat="false" ht="12.75" hidden="false" customHeight="false" outlineLevel="0" collapsed="false">
      <c r="A87" s="0" t="s">
        <v>493</v>
      </c>
    </row>
    <row r="88" customFormat="false" ht="12.75" hidden="false" customHeight="false" outlineLevel="0" collapsed="false">
      <c r="A88" s="0" t="s">
        <v>494</v>
      </c>
    </row>
  </sheetData>
  <mergeCells count="26">
    <mergeCell ref="A1:H1"/>
    <mergeCell ref="B3:H4"/>
    <mergeCell ref="A6:A7"/>
    <mergeCell ref="B6:B7"/>
    <mergeCell ref="C6:C7"/>
    <mergeCell ref="D6:F6"/>
    <mergeCell ref="G6:G7"/>
    <mergeCell ref="H6:H7"/>
    <mergeCell ref="A21:D21"/>
    <mergeCell ref="A23:G23"/>
    <mergeCell ref="A25:A26"/>
    <mergeCell ref="B25:B26"/>
    <mergeCell ref="D25:F25"/>
    <mergeCell ref="A45:D45"/>
    <mergeCell ref="A48:G48"/>
    <mergeCell ref="A50:A51"/>
    <mergeCell ref="B50:B51"/>
    <mergeCell ref="D50:F50"/>
    <mergeCell ref="A63:D63"/>
    <mergeCell ref="A66:G66"/>
    <mergeCell ref="A68:A69"/>
    <mergeCell ref="B68:B69"/>
    <mergeCell ref="D68:F68"/>
    <mergeCell ref="G68:G69"/>
    <mergeCell ref="A81:D81"/>
    <mergeCell ref="A86:H86"/>
  </mergeCells>
  <printOptions headings="false" gridLines="false" gridLinesSet="true" horizontalCentered="false" verticalCentered="false"/>
  <pageMargins left="0.747916666666667" right="0.25" top="0.670138888888889" bottom="0.72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45.13"/>
    <col collapsed="false" customWidth="true" hidden="false" outlineLevel="0" max="3" min="3" style="0" width="8.41"/>
    <col collapsed="false" customWidth="false" hidden="true" outlineLevel="0" max="4" min="4" style="0" width="9.06"/>
    <col collapsed="false" customWidth="true" hidden="false" outlineLevel="0" max="5" min="5" style="0" width="9.41"/>
    <col collapsed="false" customWidth="true" hidden="false" outlineLevel="0" max="6" min="6" style="0" width="12.14"/>
    <col collapsed="false" customWidth="true" hidden="false" outlineLevel="0" max="7" min="7" style="0" width="9.28"/>
    <col collapsed="false" customWidth="true" hidden="false" outlineLevel="0" max="8" min="8" style="0" width="10.13"/>
  </cols>
  <sheetData>
    <row r="1" customFormat="false" ht="12.75" hidden="false" customHeight="true" outlineLevel="0" collapsed="false">
      <c r="A1" s="74"/>
      <c r="B1" s="74"/>
      <c r="C1" s="74"/>
      <c r="D1" s="74"/>
      <c r="E1" s="74"/>
      <c r="F1" s="74"/>
      <c r="G1" s="74"/>
      <c r="H1" s="74"/>
    </row>
    <row r="3" customFormat="false" ht="15" hidden="false" customHeight="true" outlineLevel="0" collapsed="false">
      <c r="A3" s="359" t="s">
        <v>24</v>
      </c>
      <c r="B3" s="88" t="s">
        <v>552</v>
      </c>
      <c r="C3" s="88"/>
      <c r="D3" s="88"/>
      <c r="E3" s="88"/>
      <c r="F3" s="88"/>
      <c r="G3" s="88"/>
      <c r="H3" s="88"/>
    </row>
    <row r="4" customFormat="false" ht="12.75" hidden="false" customHeight="false" outlineLevel="0" collapsed="false">
      <c r="B4" s="88"/>
      <c r="C4" s="88"/>
      <c r="D4" s="88"/>
      <c r="E4" s="88"/>
      <c r="F4" s="88"/>
      <c r="G4" s="88"/>
      <c r="H4" s="88"/>
    </row>
    <row r="5" customFormat="false" ht="15" hidden="false" customHeight="false" outlineLevel="0" collapsed="false">
      <c r="B5" s="289"/>
      <c r="C5" s="289"/>
      <c r="D5" s="289"/>
      <c r="E5" s="289"/>
      <c r="F5" s="289"/>
      <c r="G5" s="289"/>
      <c r="H5" s="289"/>
    </row>
    <row r="6" customFormat="false" ht="18.6" hidden="false" customHeight="true" outlineLevel="0" collapsed="false">
      <c r="A6" s="90" t="s">
        <v>468</v>
      </c>
      <c r="B6" s="90" t="s">
        <v>2</v>
      </c>
      <c r="C6" s="90" t="s">
        <v>4</v>
      </c>
      <c r="D6" s="106" t="s">
        <v>128</v>
      </c>
      <c r="E6" s="106"/>
      <c r="F6" s="106"/>
      <c r="G6" s="314"/>
      <c r="H6" s="315"/>
    </row>
    <row r="7" customFormat="false" ht="34.5" hidden="false" customHeight="true" outlineLevel="0" collapsed="false">
      <c r="A7" s="90"/>
      <c r="B7" s="90"/>
      <c r="C7" s="90"/>
      <c r="E7" s="90" t="s">
        <v>553</v>
      </c>
      <c r="F7" s="90" t="s">
        <v>130</v>
      </c>
      <c r="G7" s="314"/>
      <c r="H7" s="315"/>
    </row>
    <row r="8" customFormat="false" ht="12.75" hidden="false" customHeight="false" outlineLevel="0" collapsed="false">
      <c r="A8" s="291" t="n">
        <v>1</v>
      </c>
      <c r="B8" s="292" t="s">
        <v>554</v>
      </c>
      <c r="C8" s="293" t="n">
        <v>12</v>
      </c>
      <c r="D8" s="298" t="n">
        <v>2750</v>
      </c>
      <c r="E8" s="298" t="n">
        <f aca="false">F8/C8</f>
        <v>0</v>
      </c>
      <c r="F8" s="298" t="n">
        <f aca="false">SUM('Resumo serv e forn '!F12,'Resumo serv e forn '!F21,'Resumo serv e forn '!F35,'Resumo serv e forn '!F51,'Resumo serv e forn '!F66,'Resumo serv e forn '!F75,'Resumo serv e forn '!F82)*0.05</f>
        <v>0</v>
      </c>
      <c r="G8" s="360"/>
      <c r="H8" s="321"/>
    </row>
    <row r="9" customFormat="false" ht="12.75" hidden="false" customHeight="false" outlineLevel="0" collapsed="false">
      <c r="A9" s="361" t="s">
        <v>7</v>
      </c>
      <c r="B9" s="361"/>
      <c r="C9" s="361"/>
      <c r="D9" s="361"/>
      <c r="E9" s="332"/>
      <c r="F9" s="334" t="n">
        <f aca="false">F8</f>
        <v>0</v>
      </c>
      <c r="G9" s="335"/>
      <c r="H9" s="64"/>
    </row>
    <row r="13" customFormat="false" ht="12.75" hidden="false" customHeight="true" outlineLevel="0" collapsed="false">
      <c r="A13" s="287"/>
      <c r="B13" s="287"/>
      <c r="C13" s="287"/>
      <c r="D13" s="287"/>
      <c r="E13" s="287"/>
      <c r="F13" s="287"/>
      <c r="G13" s="287"/>
      <c r="H13" s="287"/>
    </row>
  </sheetData>
  <mergeCells count="10">
    <mergeCell ref="A1:H1"/>
    <mergeCell ref="B3:H4"/>
    <mergeCell ref="A6:A7"/>
    <mergeCell ref="B6:B7"/>
    <mergeCell ref="C6:C7"/>
    <mergeCell ref="D6:F6"/>
    <mergeCell ref="G6:G7"/>
    <mergeCell ref="H6:H7"/>
    <mergeCell ref="A9:D9"/>
    <mergeCell ref="A13:H13"/>
  </mergeCells>
  <printOptions headings="false" gridLines="false" gridLinesSet="true" horizontalCentered="false" verticalCentered="false"/>
  <pageMargins left="0.747916666666667" right="0.25" top="0.670138888888889" bottom="0.72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G26"/>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6" min="6" style="0" width="26.42"/>
    <col collapsed="false" customWidth="true" hidden="false" outlineLevel="0" max="7" min="7" style="0" width="18.28"/>
  </cols>
  <sheetData>
    <row r="1" customFormat="false" ht="12.75" hidden="false" customHeight="true" outlineLevel="0" collapsed="false">
      <c r="A1" s="74"/>
      <c r="B1" s="74"/>
      <c r="C1" s="74"/>
      <c r="D1" s="74"/>
      <c r="E1" s="74"/>
      <c r="F1" s="74"/>
      <c r="G1" s="74"/>
    </row>
    <row r="2" customFormat="false" ht="18" hidden="false" customHeight="true" outlineLevel="0" collapsed="false">
      <c r="A2" s="268" t="s">
        <v>555</v>
      </c>
      <c r="B2" s="362" t="s">
        <v>556</v>
      </c>
      <c r="C2" s="362"/>
      <c r="D2" s="362"/>
      <c r="E2" s="362"/>
      <c r="F2" s="362"/>
      <c r="G2" s="362"/>
    </row>
    <row r="3" customFormat="false" ht="18" hidden="false" customHeight="true" outlineLevel="0" collapsed="false">
      <c r="A3" s="363"/>
    </row>
    <row r="4" customFormat="false" ht="18" hidden="false" customHeight="true" outlineLevel="0" collapsed="false">
      <c r="A4" s="74" t="s">
        <v>557</v>
      </c>
      <c r="B4" s="74"/>
      <c r="C4" s="74"/>
      <c r="D4" s="74"/>
      <c r="E4" s="74"/>
      <c r="F4" s="74"/>
      <c r="G4" s="74"/>
    </row>
    <row r="6" customFormat="false" ht="15.75" hidden="false" customHeight="false" outlineLevel="0" collapsed="false">
      <c r="A6" s="61" t="s">
        <v>118</v>
      </c>
      <c r="B6" s="61"/>
      <c r="C6" s="61"/>
      <c r="D6" s="61"/>
      <c r="E6" s="61"/>
      <c r="F6" s="61"/>
      <c r="G6" s="61"/>
    </row>
    <row r="7" customFormat="false" ht="12.75" hidden="false" customHeight="false" outlineLevel="0" collapsed="false">
      <c r="A7" s="62"/>
      <c r="B7" s="62"/>
      <c r="C7" s="62"/>
      <c r="D7" s="62"/>
      <c r="E7" s="62"/>
      <c r="F7" s="62"/>
    </row>
    <row r="8" customFormat="false" ht="18" hidden="false" customHeight="true" outlineLevel="0" collapsed="false">
      <c r="A8" s="364" t="s">
        <v>28</v>
      </c>
      <c r="B8" s="365" t="s">
        <v>558</v>
      </c>
      <c r="C8" s="365"/>
      <c r="D8" s="365"/>
      <c r="E8" s="365"/>
      <c r="F8" s="365"/>
      <c r="G8" s="73"/>
    </row>
    <row r="9" customFormat="false" ht="18" hidden="false" customHeight="true" outlineLevel="0" collapsed="false">
      <c r="A9" s="366" t="s">
        <v>30</v>
      </c>
      <c r="B9" s="367" t="s">
        <v>559</v>
      </c>
      <c r="C9" s="367"/>
      <c r="D9" s="367"/>
      <c r="E9" s="367"/>
      <c r="F9" s="367"/>
      <c r="G9" s="368"/>
    </row>
    <row r="10" customFormat="false" ht="18" hidden="false" customHeight="true" outlineLevel="0" collapsed="false">
      <c r="A10" s="366" t="s">
        <v>33</v>
      </c>
      <c r="B10" s="367" t="s">
        <v>34</v>
      </c>
      <c r="C10" s="367"/>
      <c r="D10" s="367"/>
      <c r="E10" s="367"/>
      <c r="F10" s="367"/>
      <c r="G10" s="368"/>
    </row>
    <row r="11" customFormat="false" ht="18" hidden="false" customHeight="true" outlineLevel="0" collapsed="false">
      <c r="A11" s="366" t="s">
        <v>35</v>
      </c>
      <c r="B11" s="367" t="s">
        <v>560</v>
      </c>
      <c r="C11" s="367"/>
      <c r="D11" s="367"/>
      <c r="E11" s="367"/>
      <c r="F11" s="367"/>
      <c r="G11" s="368"/>
    </row>
    <row r="12" customFormat="false" ht="18" hidden="false" customHeight="true" outlineLevel="0" collapsed="false">
      <c r="A12" s="366" t="s">
        <v>53</v>
      </c>
      <c r="B12" s="367" t="s">
        <v>561</v>
      </c>
      <c r="C12" s="367"/>
      <c r="D12" s="367"/>
      <c r="E12" s="367"/>
      <c r="F12" s="367"/>
      <c r="G12" s="368"/>
    </row>
    <row r="13" customFormat="false" ht="18" hidden="false" customHeight="true" outlineLevel="0" collapsed="false">
      <c r="A13" s="366" t="s">
        <v>55</v>
      </c>
      <c r="B13" s="367" t="s">
        <v>56</v>
      </c>
      <c r="C13" s="367"/>
      <c r="D13" s="367"/>
      <c r="E13" s="367"/>
      <c r="F13" s="367"/>
      <c r="G13" s="368"/>
    </row>
    <row r="14" customFormat="false" ht="18" hidden="false" customHeight="true" outlineLevel="0" collapsed="false">
      <c r="A14" s="366" t="s">
        <v>67</v>
      </c>
      <c r="B14" s="367" t="s">
        <v>562</v>
      </c>
      <c r="C14" s="367"/>
      <c r="D14" s="367"/>
      <c r="E14" s="367"/>
      <c r="F14" s="367"/>
      <c r="G14" s="368"/>
    </row>
    <row r="15" customFormat="false" ht="25.5" hidden="false" customHeight="true" outlineLevel="0" collapsed="false">
      <c r="A15" s="369" t="s">
        <v>69</v>
      </c>
      <c r="B15" s="370" t="s">
        <v>70</v>
      </c>
      <c r="C15" s="370"/>
      <c r="D15" s="370"/>
      <c r="E15" s="370"/>
      <c r="F15" s="370"/>
      <c r="G15" s="371"/>
    </row>
    <row r="16" customFormat="false" ht="26.25" hidden="false" customHeight="true" outlineLevel="0" collapsed="false">
      <c r="A16" s="369" t="s">
        <v>71</v>
      </c>
      <c r="B16" s="372" t="s">
        <v>563</v>
      </c>
      <c r="C16" s="372"/>
      <c r="D16" s="372"/>
      <c r="E16" s="372"/>
      <c r="F16" s="372"/>
      <c r="G16" s="371"/>
    </row>
    <row r="17" customFormat="false" ht="18" hidden="false" customHeight="true" outlineLevel="0" collapsed="false">
      <c r="A17" s="366" t="s">
        <v>73</v>
      </c>
      <c r="B17" s="373" t="s">
        <v>564</v>
      </c>
      <c r="C17" s="373"/>
      <c r="D17" s="373"/>
      <c r="E17" s="373"/>
      <c r="F17" s="373"/>
      <c r="G17" s="368"/>
    </row>
    <row r="18" customFormat="false" ht="18" hidden="false" customHeight="true" outlineLevel="0" collapsed="false">
      <c r="A18" s="366" t="s">
        <v>75</v>
      </c>
      <c r="B18" s="373" t="s">
        <v>76</v>
      </c>
      <c r="C18" s="373"/>
      <c r="D18" s="373"/>
      <c r="E18" s="373"/>
      <c r="F18" s="373"/>
      <c r="G18" s="368"/>
    </row>
    <row r="19" customFormat="false" ht="18" hidden="false" customHeight="true" outlineLevel="0" collapsed="false">
      <c r="A19" s="366" t="s">
        <v>77</v>
      </c>
      <c r="B19" s="373" t="s">
        <v>78</v>
      </c>
      <c r="C19" s="373"/>
      <c r="D19" s="373"/>
      <c r="E19" s="373"/>
      <c r="F19" s="373"/>
      <c r="G19" s="368"/>
    </row>
    <row r="20" customFormat="false" ht="18" hidden="false" customHeight="true" outlineLevel="0" collapsed="false">
      <c r="A20" s="366" t="s">
        <v>79</v>
      </c>
      <c r="B20" s="373" t="s">
        <v>80</v>
      </c>
      <c r="C20" s="373"/>
      <c r="D20" s="373"/>
      <c r="E20" s="373"/>
      <c r="F20" s="373"/>
      <c r="G20" s="368"/>
    </row>
    <row r="21" customFormat="false" ht="29.25" hidden="false" customHeight="true" outlineLevel="0" collapsed="false">
      <c r="A21" s="369" t="s">
        <v>81</v>
      </c>
      <c r="B21" s="373" t="s">
        <v>82</v>
      </c>
      <c r="C21" s="373"/>
      <c r="D21" s="373"/>
      <c r="E21" s="373"/>
      <c r="F21" s="373"/>
      <c r="G21" s="374"/>
    </row>
    <row r="22" customFormat="false" ht="29.25" hidden="false" customHeight="true" outlineLevel="0" collapsed="false">
      <c r="A22" s="369" t="s">
        <v>83</v>
      </c>
      <c r="B22" s="375" t="s">
        <v>84</v>
      </c>
      <c r="C22" s="375"/>
      <c r="D22" s="375"/>
      <c r="E22" s="375"/>
      <c r="F22" s="375"/>
      <c r="G22" s="374"/>
    </row>
    <row r="23" customFormat="false" ht="29.25" hidden="false" customHeight="true" outlineLevel="0" collapsed="false">
      <c r="A23" s="369" t="s">
        <v>85</v>
      </c>
      <c r="B23" s="376" t="s">
        <v>86</v>
      </c>
      <c r="C23" s="376"/>
      <c r="D23" s="376"/>
      <c r="E23" s="376"/>
      <c r="F23" s="376"/>
      <c r="G23" s="374"/>
      <c r="H23" s="377"/>
    </row>
    <row r="24" customFormat="false" ht="29.25" hidden="false" customHeight="true" outlineLevel="0" collapsed="false">
      <c r="A24" s="369" t="s">
        <v>87</v>
      </c>
      <c r="B24" s="376" t="s">
        <v>88</v>
      </c>
      <c r="C24" s="376"/>
      <c r="D24" s="376"/>
      <c r="E24" s="376"/>
      <c r="F24" s="376"/>
      <c r="G24" s="374"/>
      <c r="H24" s="377"/>
    </row>
    <row r="25" customFormat="false" ht="29.25" hidden="false" customHeight="true" outlineLevel="0" collapsed="false">
      <c r="A25" s="369" t="s">
        <v>89</v>
      </c>
      <c r="B25" s="376" t="s">
        <v>565</v>
      </c>
      <c r="C25" s="376"/>
      <c r="D25" s="376"/>
      <c r="E25" s="376"/>
      <c r="F25" s="376"/>
      <c r="G25" s="374"/>
    </row>
    <row r="26" customFormat="false" ht="29.25" hidden="false" customHeight="true" outlineLevel="0" collapsed="false">
      <c r="A26" s="369" t="s">
        <v>91</v>
      </c>
      <c r="B26" s="376" t="s">
        <v>566</v>
      </c>
      <c r="C26" s="376"/>
      <c r="D26" s="376"/>
      <c r="E26" s="376"/>
      <c r="F26" s="376"/>
      <c r="G26" s="374"/>
    </row>
    <row r="28" customFormat="false" ht="12.75" hidden="false" customHeight="false" outlineLevel="0" collapsed="false">
      <c r="A28" s="378" t="s">
        <v>567</v>
      </c>
    </row>
  </sheetData>
  <mergeCells count="24">
    <mergeCell ref="A1:G1"/>
    <mergeCell ref="B2:G2"/>
    <mergeCell ref="A4:G4"/>
    <mergeCell ref="A6:G6"/>
    <mergeCell ref="A7:F7"/>
    <mergeCell ref="B8:F8"/>
    <mergeCell ref="B9:F9"/>
    <mergeCell ref="B10:F10"/>
    <mergeCell ref="B11:F11"/>
    <mergeCell ref="B12:F12"/>
    <mergeCell ref="B13:F13"/>
    <mergeCell ref="B14:F14"/>
    <mergeCell ref="B15:F15"/>
    <mergeCell ref="B16:F16"/>
    <mergeCell ref="B17:F17"/>
    <mergeCell ref="B18:F18"/>
    <mergeCell ref="B19:F19"/>
    <mergeCell ref="B20:F20"/>
    <mergeCell ref="B21:F21"/>
    <mergeCell ref="B22:F22"/>
    <mergeCell ref="B23:F23"/>
    <mergeCell ref="B24:F24"/>
    <mergeCell ref="B25:F25"/>
    <mergeCell ref="B26:F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13:19:51Z</dcterms:created>
  <dc:creator/>
  <dc:description/>
  <dc:language>en-US</dc:language>
  <cp:lastModifiedBy>sergiom</cp:lastModifiedBy>
  <cp:lastPrinted>2008-11-06T19:32:54Z</cp:lastPrinted>
  <dcterms:modified xsi:type="dcterms:W3CDTF">2009-01-15T18:32:17Z</dcterms:modified>
  <cp:revision>0</cp:revision>
  <dc:subject/>
  <dc:title/>
</cp:coreProperties>
</file>