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34"/>
  </bookViews>
  <sheets>
    <sheet name="Resumo serv e forn _ AT" sheetId="1" state="visible" r:id="rId2"/>
    <sheet name="Instalação" sheetId="2" state="visible" r:id="rId3"/>
    <sheet name="AquisiçãoMóveis Escritório -AT" sheetId="3" state="visible" r:id="rId4"/>
    <sheet name="aquisição de ferramental-AT" sheetId="4" state="visible" r:id="rId5"/>
    <sheet name="ADM Local 1" sheetId="5" state="visible" r:id="rId6"/>
    <sheet name="Adm Local" sheetId="6" state="visible" r:id="rId7"/>
    <sheet name="Orçamento Serviços _ AT" sheetId="7" state="visible" r:id="rId8"/>
    <sheet name="Administração" sheetId="8" state="visible" r:id="rId9"/>
    <sheet name="Material de consumo _ AT" sheetId="9" state="visible" r:id="rId10"/>
    <sheet name="Operação" sheetId="10" state="visible" r:id="rId11"/>
    <sheet name="Manutenção" sheetId="11" state="visible" r:id="rId12"/>
    <sheet name="Man_serv saz5 " sheetId="12" state="visible" r:id="rId13"/>
    <sheet name="Comp_Manut_CCivil" sheetId="13" state="visible" r:id="rId14"/>
    <sheet name="Man_mov e equip-AT" sheetId="14" state="visible" r:id="rId15"/>
    <sheet name="Man_inst e Ferramentas _ AT" sheetId="15" state="visible" r:id="rId16"/>
    <sheet name="Manut_ Subestação _ AT" sheetId="16" state="visible" r:id="rId17"/>
    <sheet name="Manut_ Subestação " sheetId="17" state="visible" r:id="rId18"/>
    <sheet name="Custo Anual de Manut. de Subst." sheetId="18" state="visible" r:id="rId19"/>
    <sheet name="Manut_ Canais _ AT" sheetId="19" state="visible" r:id="rId20"/>
    <sheet name="Comp_serv_saz" sheetId="20" state="visible" r:id="rId21"/>
    <sheet name="_Manut_ Adutoras_ AT" sheetId="21" state="visible" r:id="rId22"/>
    <sheet name="Manut_estradas" sheetId="22" state="visible" r:id="rId23"/>
    <sheet name="Comp_serv_saz_Estradas" sheetId="23" state="visible" r:id="rId24"/>
    <sheet name="Manut_ Drenagem _ AT" sheetId="24" state="visible" r:id="rId25"/>
    <sheet name="Comp_drenagem" sheetId="25" state="visible" r:id="rId26"/>
    <sheet name="Orçamento Fornecimento _ AT" sheetId="26" state="visible" r:id="rId27"/>
    <sheet name="Hatch _ AT" sheetId="27" state="visible" r:id="rId28"/>
    <sheet name="Custo Mensal Caminhão _ AT" sheetId="28" state="visible" r:id="rId29"/>
    <sheet name="Moto _ AT" sheetId="29" state="visible" r:id="rId30"/>
    <sheet name="Retro _ AT" sheetId="30" state="visible" r:id="rId31"/>
    <sheet name="Peças de Reposição _ AT EL " sheetId="31" state="visible" r:id="rId32"/>
    <sheet name="Quadro de pessoal" sheetId="32" state="visible" r:id="rId33"/>
    <sheet name="Encargos Sociais" sheetId="33" state="visible" r:id="rId34"/>
    <sheet name="BDI_Fornecimentos" sheetId="34" state="visible" r:id="rId35"/>
    <sheet name="BDI-Serviços" sheetId="35" state="visible" r:id="rId36"/>
  </sheets>
  <externalReferences>
    <externalReference r:id="rId37"/>
    <externalReference r:id="rId38"/>
    <externalReference r:id="rId39"/>
  </externalReferences>
  <definedNames>
    <definedName function="false" hidden="false" localSheetId="7" name="_xlnm.Print_Area" vbProcedure="false">Administração!$A$1:$Q$29</definedName>
    <definedName function="false" hidden="false" localSheetId="3" name="_xlnm.Print_Area" vbProcedure="false">'aquisição de ferramental-AT'!$A$1:$G$138</definedName>
    <definedName function="false" hidden="false" localSheetId="2" name="_xlnm.Print_Area" vbProcedure="false">'AquisiçãoMóveis Escritório -AT'!$A$4:$K$45</definedName>
    <definedName function="false" hidden="false" localSheetId="2" name="_xlnm.Print_Titles" vbProcedure="false">'AquisiçãoMóveis Escritório -AT'!$7:$8</definedName>
    <definedName function="false" hidden="false" localSheetId="17" name="_xlnm.Print_Area" vbProcedure="false">'Custo Anual de Manut. de Subst.'!$A$1:$E$227</definedName>
    <definedName function="false" hidden="false" localSheetId="14" name="_xlnm.Print_Area" vbProcedure="false">'Man_inst e Ferramentas _ AT'!$A$1:$H$73</definedName>
    <definedName function="false" hidden="false" localSheetId="11" name="_xlnm.Print_Area" vbProcedure="false">'Man_serv saz5 '!$A$1:$F$25</definedName>
    <definedName function="false" hidden="false" localSheetId="18" name="_xlnm.Print_Area" vbProcedure="false">'Manut_ Canais _ AT'!$A$1:$F$22</definedName>
    <definedName function="false" hidden="false" localSheetId="23" name="_xlnm.Print_Area" vbProcedure="false">'Manut_ Drenagem _ AT'!$A$1:$G$28</definedName>
    <definedName function="false" hidden="false" localSheetId="10" name="_xlnm.Print_Area" vbProcedure="false">Manutenção!$A$1:$R$40</definedName>
    <definedName function="false" hidden="false" localSheetId="8" name="_xlnm.Print_Area" vbProcedure="false">'Material de consumo _ AT'!$A$1:$F$69</definedName>
    <definedName function="false" hidden="false" localSheetId="8" name="_xlnm.Print_Titles" vbProcedure="false">'Material de consumo _ AT'!$3:$3</definedName>
    <definedName function="false" hidden="false" localSheetId="9" name="_xlnm.Print_Area" vbProcedure="false">Operação!$A$1:$R$31</definedName>
    <definedName function="false" hidden="false" localSheetId="30" name="_xlnm.Print_Area" vbProcedure="false">'Peças de Reposição _ AT EL '!$A$1:$G$669</definedName>
    <definedName function="false" hidden="false" localSheetId="0" name="_xlnm.Print_Area" vbProcedure="false">'Resumo serv e forn _ AT'!$A$1:$F$124</definedName>
    <definedName function="false" hidden="false" localSheetId="0" name="_xlnm.Print_Titles" vbProcedure="false">'Resumo serv e forn _ AT'!$3:$4</definedName>
    <definedName function="false" hidden="false" localSheetId="29" name="_xlnm.Print_Area" vbProcedure="false">'Retro _ AT'!$A$3:$H$49</definedName>
    <definedName function="false" hidden="false" name="Excel_BuiltIn_Print_Titles_16" vbProcedure="false">#REF!</definedName>
    <definedName function="false" hidden="false" localSheetId="2" name="Excel_BuiltIn_Print_Titles_16" vbProcedure="false">'[1]Man_inst e Ferramentas _ AT'!$C$3</definedName>
    <definedName function="false" hidden="false" localSheetId="3" name="Excel_BuiltIn_Print_Titles_16" vbProcedure="false">'[1]Man_inst e Ferramentas _ AT'!$C$3</definedName>
    <definedName function="false" hidden="false" localSheetId="8" name="Excel_BuiltIn_Print_Titles_16" vbProcedure="false">'[1]Man_inst e Ferramentas _ AT'!$C$3</definedName>
    <definedName function="false" hidden="false" localSheetId="13" name="Excel_BuiltIn_Print_Titles_16" vbProcedure="false">'[1]Man_inst e Ferramentas _ AT'!$C$3</definedName>
    <definedName function="false" hidden="false" localSheetId="14" name="Excel_BuiltIn_Print_Titles_16" vbProcedure="false">#REF!</definedName>
    <definedName function="false" hidden="false" localSheetId="16" name="Excel_BuiltIn_Print_Titles_16" vbProcedure="false">'[3]Man_inst e Ferramentas _ AT'!$C$3</definedName>
    <definedName function="false" hidden="false" localSheetId="17" name="Excel_BuiltIn_Print_Titles_16" vbProcedure="false">'[2]Man_inst e Ferramentas _ AT'!$C$3</definedName>
    <definedName function="false" hidden="false" localSheetId="30" name="Excel_BuiltIn_Print_Titles_16" vbProcedure="false">'[1]Man_inst e Ferramentas _ AT'!$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6" uniqueCount="2071">
  <si>
    <t xml:space="preserve"> QUADRO RESUMO DE PLANILHAS ESTIMATIVAS DE CUSTOS DE SERVIÇOS E FORNECIMENTOS</t>
  </si>
  <si>
    <t xml:space="preserve">ITEM</t>
  </si>
  <si>
    <t xml:space="preserve">DESCRIÇÃO</t>
  </si>
  <si>
    <t xml:space="preserve">UNID.</t>
  </si>
  <si>
    <t xml:space="preserve">QUANT.</t>
  </si>
  <si>
    <t xml:space="preserve">VALOR ( R$ )</t>
  </si>
  <si>
    <t xml:space="preserve">UNITÁRIO</t>
  </si>
  <si>
    <t xml:space="preserve">TOTAL</t>
  </si>
  <si>
    <t xml:space="preserve">Instalação, Mobilização e Desmobilização</t>
  </si>
  <si>
    <t xml:space="preserve">1.1</t>
  </si>
  <si>
    <t xml:space="preserve">Instalação:</t>
  </si>
  <si>
    <t xml:space="preserve">1.1.1</t>
  </si>
  <si>
    <t xml:space="preserve">Aquisição de Móveis, Máquinas e Equipamentos de Escritório</t>
  </si>
  <si>
    <t xml:space="preserve">mês</t>
  </si>
  <si>
    <t xml:space="preserve">1.1.2</t>
  </si>
  <si>
    <t xml:space="preserve">Aquisição de Ferramental, instrumentação e equipamentos de oficina</t>
  </si>
  <si>
    <t xml:space="preserve">1.2</t>
  </si>
  <si>
    <t xml:space="preserve">Mobilização:</t>
  </si>
  <si>
    <t xml:space="preserve">1.3</t>
  </si>
  <si>
    <t xml:space="preserve">Desmobilização:</t>
  </si>
  <si>
    <t xml:space="preserve">SUB TOTAL</t>
  </si>
  <si>
    <t xml:space="preserve">Custos Indiretos</t>
  </si>
  <si>
    <t xml:space="preserve">2.1</t>
  </si>
  <si>
    <t xml:space="preserve">Administração Local</t>
  </si>
  <si>
    <t xml:space="preserve">Administração</t>
  </si>
  <si>
    <t xml:space="preserve">3.1.</t>
  </si>
  <si>
    <t xml:space="preserve">Administração (Mão-de-Obra)</t>
  </si>
  <si>
    <t xml:space="preserve">Mês </t>
  </si>
  <si>
    <t xml:space="preserve">3.2</t>
  </si>
  <si>
    <t xml:space="preserve">Materiais de Consumo</t>
  </si>
  <si>
    <t xml:space="preserve">Operação (mão de obra)</t>
  </si>
  <si>
    <t xml:space="preserve">4.1</t>
  </si>
  <si>
    <t xml:space="preserve">Estação de Bombas EB-1, adutoras e canais CP-1</t>
  </si>
  <si>
    <t xml:space="preserve">4.2</t>
  </si>
  <si>
    <t xml:space="preserve">Estação de Bombas EB-2, adutoras e canais CP-2</t>
  </si>
  <si>
    <t xml:space="preserve">4.3</t>
  </si>
  <si>
    <t xml:space="preserve">Estação de Bombas EB-3 e adutoras</t>
  </si>
  <si>
    <t xml:space="preserve">4.4</t>
  </si>
  <si>
    <t xml:space="preserve">Setor 01, EBP-01</t>
  </si>
  <si>
    <t xml:space="preserve">4.5</t>
  </si>
  <si>
    <t xml:space="preserve">Setor 02, EBP-02</t>
  </si>
  <si>
    <t xml:space="preserve">4.6</t>
  </si>
  <si>
    <t xml:space="preserve">Setor 03, EBP-03</t>
  </si>
  <si>
    <t xml:space="preserve">4.7</t>
  </si>
  <si>
    <t xml:space="preserve">Setor 04, EBP-04</t>
  </si>
  <si>
    <t xml:space="preserve">4.8</t>
  </si>
  <si>
    <t xml:space="preserve">Setor 05, EBP-05</t>
  </si>
  <si>
    <t xml:space="preserve">4.9</t>
  </si>
  <si>
    <t xml:space="preserve">Setor 06, EBP-06</t>
  </si>
  <si>
    <t xml:space="preserve">4.10</t>
  </si>
  <si>
    <t xml:space="preserve">Setor 07, EBP-07</t>
  </si>
  <si>
    <t xml:space="preserve">4.11</t>
  </si>
  <si>
    <t xml:space="preserve">Setor 08, EBP-08</t>
  </si>
  <si>
    <t xml:space="preserve">4.12</t>
  </si>
  <si>
    <t xml:space="preserve">Setor 09, EBP-09</t>
  </si>
  <si>
    <t xml:space="preserve">4.13</t>
  </si>
  <si>
    <t xml:space="preserve">Setor 10, EBP-10</t>
  </si>
  <si>
    <t xml:space="preserve">4.14</t>
  </si>
  <si>
    <t xml:space="preserve">Setor 11, EBP-11</t>
  </si>
  <si>
    <t xml:space="preserve">4.15</t>
  </si>
  <si>
    <t xml:space="preserve">Setor 12, EBP-12</t>
  </si>
  <si>
    <t xml:space="preserve">4.16</t>
  </si>
  <si>
    <t xml:space="preserve">Setor 13, EBP-13</t>
  </si>
  <si>
    <t xml:space="preserve">4.17</t>
  </si>
  <si>
    <t xml:space="preserve">Setor 14, EBP-14</t>
  </si>
  <si>
    <t xml:space="preserve">4.18</t>
  </si>
  <si>
    <t xml:space="preserve">Setor 15, EBP-15</t>
  </si>
  <si>
    <t xml:space="preserve">4.19</t>
  </si>
  <si>
    <t xml:space="preserve">Setor 16, EBP-16</t>
  </si>
  <si>
    <t xml:space="preserve">4.20</t>
  </si>
  <si>
    <t xml:space="preserve">Setor 17, EBP-17</t>
  </si>
  <si>
    <t xml:space="preserve">4.21</t>
  </si>
  <si>
    <t xml:space="preserve">Setor 18, EBP-18</t>
  </si>
  <si>
    <t xml:space="preserve">4.22</t>
  </si>
  <si>
    <t xml:space="preserve">Setor 19, EBP-19</t>
  </si>
  <si>
    <t xml:space="preserve">4.23</t>
  </si>
  <si>
    <t xml:space="preserve">Setor 20, EBP-20</t>
  </si>
  <si>
    <t xml:space="preserve">4.24</t>
  </si>
  <si>
    <t xml:space="preserve">Setor 21, EBP-21</t>
  </si>
  <si>
    <t xml:space="preserve">4.25</t>
  </si>
  <si>
    <t xml:space="preserve">Setor 22, EBP-22</t>
  </si>
  <si>
    <t xml:space="preserve">4.26</t>
  </si>
  <si>
    <t xml:space="preserve">Setor 23, EBP-23</t>
  </si>
  <si>
    <t xml:space="preserve">4.27</t>
  </si>
  <si>
    <t xml:space="preserve">Setor 24, EBP-24</t>
  </si>
  <si>
    <t xml:space="preserve">4.28</t>
  </si>
  <si>
    <t xml:space="preserve">Setor 25, EBP-25</t>
  </si>
  <si>
    <t xml:space="preserve">4.29</t>
  </si>
  <si>
    <t xml:space="preserve">Setor 26, EBP-26</t>
  </si>
  <si>
    <t xml:space="preserve">4.30</t>
  </si>
  <si>
    <t xml:space="preserve">Setor 27, EBP-27</t>
  </si>
  <si>
    <t xml:space="preserve">4.31</t>
  </si>
  <si>
    <t xml:space="preserve">Setor 28, EBP-28</t>
  </si>
  <si>
    <t xml:space="preserve">4.32</t>
  </si>
  <si>
    <t xml:space="preserve">Setor 29, EBP-29</t>
  </si>
  <si>
    <t xml:space="preserve">4.33</t>
  </si>
  <si>
    <t xml:space="preserve">Setor 30, EBP-30</t>
  </si>
  <si>
    <t xml:space="preserve">4.34</t>
  </si>
  <si>
    <t xml:space="preserve">Setor 31, EBP-31</t>
  </si>
  <si>
    <t xml:space="preserve">4.35</t>
  </si>
  <si>
    <t xml:space="preserve">Setor 32, EBP-32</t>
  </si>
  <si>
    <t xml:space="preserve">4.36</t>
  </si>
  <si>
    <t xml:space="preserve">Setor 33, EBP-33</t>
  </si>
  <si>
    <t xml:space="preserve">4.37</t>
  </si>
  <si>
    <t xml:space="preserve">Setor 34, EBP-34</t>
  </si>
  <si>
    <t xml:space="preserve">Manutenção (mão de obra)</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Manutenção civil de prédios - escritórios, oficinas e estações de bombeamento: pintura e conservação</t>
  </si>
  <si>
    <t xml:space="preserve">Manutenção de móveis, máquinas e equipamentos de escritório ( remanecentes do contrato vigente):</t>
  </si>
  <si>
    <t xml:space="preserve">Manutenção de ferramental, instrumentação e equipamentos de oficina(remanescentes do contrato vigente):</t>
  </si>
  <si>
    <t xml:space="preserve">Manutenção de Subestações das EBP's e EB's</t>
  </si>
  <si>
    <t xml:space="preserve">Manutenção de canais e reservatórios</t>
  </si>
  <si>
    <t xml:space="preserve">Manutenção de adutoras</t>
  </si>
  <si>
    <t xml:space="preserve">Manutenção das estradas de acesso as estruturas hidráulicas</t>
  </si>
  <si>
    <t xml:space="preserve">Manutenção da rede de drenagem</t>
  </si>
  <si>
    <t xml:space="preserve">Fornecimentos</t>
  </si>
  <si>
    <t xml:space="preserve">14.1</t>
  </si>
  <si>
    <t xml:space="preserve">Veículos, Motocicletas e Máquinas</t>
  </si>
  <si>
    <t xml:space="preserve">14.1.1</t>
  </si>
  <si>
    <t xml:space="preserve">Veículo (hach) 05 passageiros (referente a 02 unidades)</t>
  </si>
  <si>
    <t xml:space="preserve">mês </t>
  </si>
  <si>
    <t xml:space="preserve">14.1.2</t>
  </si>
  <si>
    <t xml:space="preserve">Veículo Utilitário Pick-up, 0,5 t (referente a 04 unidades)</t>
  </si>
  <si>
    <t xml:space="preserve">14.1.3</t>
  </si>
  <si>
    <t xml:space="preserve">Veículo Utilitário Pick-up, 1,0 t (referente a 04 unidades)</t>
  </si>
  <si>
    <t xml:space="preserve">14.1.4</t>
  </si>
  <si>
    <t xml:space="preserve">Veículo Caminhão Guindaste, 4,0 t (referente a 01 unidade)</t>
  </si>
  <si>
    <t xml:space="preserve">14.1.5</t>
  </si>
  <si>
    <t xml:space="preserve">Motocicleta tipo cross, 150cc (referente a 15 unidades)</t>
  </si>
  <si>
    <t xml:space="preserve">14.1.6</t>
  </si>
  <si>
    <t xml:space="preserve">Máquina retroescavadeira (referente a 01 unidade)</t>
  </si>
  <si>
    <t xml:space="preserve">Peças de Reposição e Materiais</t>
  </si>
  <si>
    <t xml:space="preserve">TOTAL </t>
  </si>
  <si>
    <t xml:space="preserve">1.0 PLANILHA DE ESTIMATIVA DE CUSTO  ANUAL DE INSTALAÇÃO, MOBILIZAÇÃO E DESMOBILIZAÇÃO</t>
  </si>
  <si>
    <t xml:space="preserve">PREÇOS DE REFERÊNCIA</t>
  </si>
  <si>
    <t xml:space="preserve">RESUMO</t>
  </si>
  <si>
    <t xml:space="preserve">1.1 - INSTALAÇÃO</t>
  </si>
  <si>
    <t xml:space="preserve">Aquisição de Móveis, Máquinas e Equipamentos de Escritório:</t>
  </si>
  <si>
    <t xml:space="preserve">Aquisição de Ferramental, instrumentação e equipamentos de oficina:</t>
  </si>
  <si>
    <t xml:space="preserve">TOTAL INSTALAÇÃO</t>
  </si>
  <si>
    <r>
      <rPr>
        <b val="true"/>
        <sz val="10"/>
        <rFont val="Arial"/>
        <family val="2"/>
      </rPr>
      <t xml:space="preserve">MOBILIZAÇÃO</t>
    </r>
    <r>
      <rPr>
        <sz val="10"/>
        <rFont val="Arial"/>
        <family val="2"/>
      </rPr>
      <t xml:space="preserve"> - Considerou-se 10% do valor da instalação</t>
    </r>
  </si>
  <si>
    <r>
      <rPr>
        <b val="true"/>
        <sz val="10"/>
        <rFont val="Arial"/>
        <family val="2"/>
      </rPr>
      <t xml:space="preserve">DESMOBILIZAÇÃO </t>
    </r>
    <r>
      <rPr>
        <sz val="10"/>
        <rFont val="Arial"/>
        <family val="2"/>
      </rPr>
      <t xml:space="preserve">-Considerou-se 2,5% do valor da instalação</t>
    </r>
  </si>
  <si>
    <t xml:space="preserve">1) O valor total da Instalação, para os sub-itens 1.1.1 e 1.1.2, está estimado em ser amortizado em 05(cinco) anos. Caso o Contrato se encerre em prazo inferior, o valor  será atualizado para o novo prazo.</t>
  </si>
  <si>
    <t xml:space="preserve">2) A taxa de recuperação do capital investido foi considerado de 12% ao ano;</t>
  </si>
  <si>
    <t xml:space="preserve">3) Estes bens serão de propriedade da CONTRATANTE ao término do CONTRATO.</t>
  </si>
  <si>
    <t xml:space="preserve">1.1.2. PLANILHA DE ESTIMATIVA DE CUSTO DE AQUISIÇÃO DE MÓVEIS, MÁQUINAS E EQUIPAMENTOS DE ESCRITÓRIO</t>
  </si>
  <si>
    <t xml:space="preserve">Item</t>
  </si>
  <si>
    <t xml:space="preserve">VALOR</t>
  </si>
  <si>
    <t xml:space="preserve">Prazo de Amortização (anos)</t>
  </si>
  <si>
    <t xml:space="preserve">RECUP. CAP.</t>
  </si>
  <si>
    <t xml:space="preserve">UNIT. (R$)</t>
  </si>
  <si>
    <t xml:space="preserve">TOTAL (R$) </t>
  </si>
  <si>
    <t xml:space="preserve">ANUAL A 12%</t>
  </si>
  <si>
    <t xml:space="preserve">Aparelho de DVD</t>
  </si>
  <si>
    <t xml:space="preserve">Aparelho fax</t>
  </si>
  <si>
    <t xml:space="preserve">Armário de aço guarda volume de 01 porta</t>
  </si>
  <si>
    <t xml:space="preserve">Armário de aço para arquivo com 2 portas 1,70 x 0,90 x 0,35 m</t>
  </si>
  <si>
    <t xml:space="preserve">Arquivo de pasta suspensa 4 gavetas de aço</t>
  </si>
  <si>
    <t xml:space="preserve">Bebedouro para suporte garrafão 20 litros</t>
  </si>
  <si>
    <t xml:space="preserve">Cadeira de aço para escritório </t>
  </si>
  <si>
    <t xml:space="preserve">Cadeira escolar (carteira), com apoio para caderno</t>
  </si>
  <si>
    <t xml:space="preserve">Central telefônica para 16 ramais</t>
  </si>
  <si>
    <t xml:space="preserve">Data SHOW</t>
  </si>
  <si>
    <t xml:space="preserve">Encadernadora/guilhotina</t>
  </si>
  <si>
    <t xml:space="preserve">Estante metálica com 06 prateleiras</t>
  </si>
  <si>
    <t xml:space="preserve">Geladeira 280 l - eficiência A</t>
  </si>
  <si>
    <t xml:space="preserve">Impressora jato de tinta (especificar)</t>
  </si>
  <si>
    <t xml:space="preserve">Impressora laser com no mínimo 10ppm, resolução de 600 x 600 dpi, bandeja com capacidade para até 250 folhas de papel A4, e todos os acessórios e materiais de consumo necessários </t>
  </si>
  <si>
    <t xml:space="preserve">Impressora Multifuncional Laser</t>
  </si>
  <si>
    <t xml:space="preserve">Kit de ferramentas para informática</t>
  </si>
  <si>
    <t xml:space="preserve">Máquina copiadora para papel tamanho ofício / A4</t>
  </si>
  <si>
    <t xml:space="preserve">Máquina Digital - 7.0 Mpixels - Cartão de memória de 1GB - Carregador com pilhas - bolsa </t>
  </si>
  <si>
    <t xml:space="preserve">Máquina eletrônica calculadora de mesa</t>
  </si>
  <si>
    <t xml:space="preserve">Mesa de aço com  2 gavetas</t>
  </si>
  <si>
    <t xml:space="preserve">Mesa de aço com 3 gaveta</t>
  </si>
  <si>
    <t xml:space="preserve">Mesa para 8(oito) cadeiras</t>
  </si>
  <si>
    <t xml:space="preserve">Mesa para microcomputador</t>
  </si>
  <si>
    <t xml:space="preserve">Microcomputador desktop, INTEL CORE2 DUO XP 2.2 GHZ, gabinete torre 4 baias ATX com fonte 450 W, placa-mãe on board, com som, vídeo 128 MB, fax-modem e de rede 10/100, 4GB de RAM, HD de 160 GB, gravador de DVD-RW light scribe, kit multimídia, monitor de 1</t>
  </si>
  <si>
    <t xml:space="preserve">Notebook (laptop) INTEL CORE2 DUO T - 5500  – 2GB – HD 120GB – Fax/Modem 56kbps – Gravador DVD-RW - light scribe, mínimo 3 USB, placa rede wi-fi, cam 1,2MP ou superior, Monitor 15,4" - </t>
  </si>
  <si>
    <t xml:space="preserve">Pen Drive - 4GB</t>
  </si>
  <si>
    <t xml:space="preserve">Split 12.000 BTU/h - Frio</t>
  </si>
  <si>
    <t xml:space="preserve">Split 9.000 BTU/h - Frio</t>
  </si>
  <si>
    <t xml:space="preserve">Televisor 29" Tela Plana </t>
  </si>
  <si>
    <t xml:space="preserve">Observação: </t>
  </si>
  <si>
    <t xml:space="preserve">1) O valor total está estimado em ser amortizado em 05(cinco) anos. Caso o Contrato se encerre em prazo inferior, o valor  será atualizado para o novo prazo.</t>
  </si>
  <si>
    <t xml:space="preserve">1.1.3.PLANILHA ESTIMATIVA DE CUSTO PARA AQUISIÇÃO, FERRAMENTAL, INSTRUMENTAÇÃO E EQUIPAMENTOS DE OFICINA</t>
  </si>
  <si>
    <t xml:space="preserve">Descrição</t>
  </si>
  <si>
    <t xml:space="preserve">Quant</t>
  </si>
  <si>
    <t xml:space="preserve">Preço Unit.</t>
  </si>
  <si>
    <t xml:space="preserve">Preço Total</t>
  </si>
  <si>
    <t xml:space="preserve">Rec. Cap. Anual 12% </t>
  </si>
  <si>
    <t xml:space="preserve">Aferidor de manômetro de 0 a 150 bar</t>
  </si>
  <si>
    <t xml:space="preserve">Alicate de corte diagonal</t>
  </si>
  <si>
    <t xml:space="preserve">Alicate para anéis externo pontas retas</t>
  </si>
  <si>
    <t xml:space="preserve">Alicate para anéis externos ponta curva 90°</t>
  </si>
  <si>
    <t xml:space="preserve">Alicate para aneis INT</t>
  </si>
  <si>
    <t xml:space="preserve">Alicate prensa terminal (0,5-6mm)</t>
  </si>
  <si>
    <t xml:space="preserve">Alicate Pressão</t>
  </si>
  <si>
    <t xml:space="preserve">Alicate universal com isolação 1000v</t>
  </si>
  <si>
    <t xml:space="preserve">Arco de serra para metais</t>
  </si>
  <si>
    <t xml:space="preserve">Bomba com motor a gasolina - 5,5 hp</t>
  </si>
  <si>
    <t xml:space="preserve">Bomba de graxa 5kg</t>
  </si>
  <si>
    <t xml:space="preserve">Cadeado 30mm</t>
  </si>
  <si>
    <t xml:space="preserve">Cadeado 40mm</t>
  </si>
  <si>
    <t xml:space="preserve">Canivete sem ponta</t>
  </si>
  <si>
    <t xml:space="preserve">Chave ajustável n.º 08</t>
  </si>
  <si>
    <t xml:space="preserve">Chave combinada 1" x 5/16"</t>
  </si>
  <si>
    <t xml:space="preserve">Chave combinada n.º 06</t>
  </si>
  <si>
    <t xml:space="preserve">Chave combinada n.º 07</t>
  </si>
  <si>
    <t xml:space="preserve">Chave combinada n.º 08</t>
  </si>
  <si>
    <t xml:space="preserve">Chave combinada n.º 09</t>
  </si>
  <si>
    <t xml:space="preserve">Chave combinada n.º 10</t>
  </si>
  <si>
    <t xml:space="preserve">Chave combinada n.º 11</t>
  </si>
  <si>
    <t xml:space="preserve">Chave combinada n.º 12</t>
  </si>
  <si>
    <t xml:space="preserve">Chave combinada n.º 13</t>
  </si>
  <si>
    <t xml:space="preserve">Chave combinada n.º 14</t>
  </si>
  <si>
    <t xml:space="preserve">Chave combinada n.º 15</t>
  </si>
  <si>
    <t xml:space="preserve">Chave combinada n.º 15/16</t>
  </si>
  <si>
    <t xml:space="preserve">Chave combinada n.º 16</t>
  </si>
  <si>
    <t xml:space="preserve">Chave combinada n.º 17</t>
  </si>
  <si>
    <t xml:space="preserve">Chave combinada n.º 18</t>
  </si>
  <si>
    <t xml:space="preserve">Chave combinada n.º 19</t>
  </si>
  <si>
    <t xml:space="preserve">Chave combinada n.º 20</t>
  </si>
  <si>
    <t xml:space="preserve">Chave combinada n.º 23</t>
  </si>
  <si>
    <t xml:space="preserve">Chave combinada n.º 24</t>
  </si>
  <si>
    <t xml:space="preserve">Chave combinada n.º 28</t>
  </si>
  <si>
    <t xml:space="preserve">Chave combinada n.º 30</t>
  </si>
  <si>
    <t xml:space="preserve">Chave combinada n.º 32</t>
  </si>
  <si>
    <t xml:space="preserve">Chave combinada n.º 36</t>
  </si>
  <si>
    <t xml:space="preserve">Chave combinada n.º 5/16</t>
  </si>
  <si>
    <t xml:space="preserve">Chave cruzada 8x150</t>
  </si>
  <si>
    <t xml:space="preserve">Chave de boca 3/4 x 25/32</t>
  </si>
  <si>
    <t xml:space="preserve">Chave de boca 5/16 x 1/4</t>
  </si>
  <si>
    <t xml:space="preserve">Chave de fenda 1/4x10</t>
  </si>
  <si>
    <t xml:space="preserve">Chave de fenda 1/8x3</t>
  </si>
  <si>
    <t xml:space="preserve">Chave de fenda 3/16x6</t>
  </si>
  <si>
    <t xml:space="preserve">Chave de fenda 3/8x10</t>
  </si>
  <si>
    <t xml:space="preserve">Chave de fenda 8x150</t>
  </si>
  <si>
    <t xml:space="preserve">Chave de fenda cruzada (Philips) 1/4x1 1/2</t>
  </si>
  <si>
    <t xml:space="preserve">Chave de fenda tipo toco 1/4x1 1/2</t>
  </si>
  <si>
    <t xml:space="preserve">Chave grifo n.º 18</t>
  </si>
  <si>
    <t xml:space="preserve">Chave hexagonal (Allen) n.º 03</t>
  </si>
  <si>
    <t xml:space="preserve">Chave hexagonal (Allen) n.º 04</t>
  </si>
  <si>
    <t xml:space="preserve">Chave hexagonal (Allen) n.º 05</t>
  </si>
  <si>
    <t xml:space="preserve">Chave hexagonal (Allen) n.º 06</t>
  </si>
  <si>
    <t xml:space="preserve">Chave hexagonal (Allen) n.º 07</t>
  </si>
  <si>
    <t xml:space="preserve">Chave hexagonal (Allen) n.º 08</t>
  </si>
  <si>
    <t xml:space="preserve">Chave hexagonal (Allen) n.º 09</t>
  </si>
  <si>
    <t xml:space="preserve">Chave hexagonal (Allen) n.º 10</t>
  </si>
  <si>
    <t xml:space="preserve">Chave hexagonal (Allen) n.º 11</t>
  </si>
  <si>
    <t xml:space="preserve">Chave hexagonal (Allen) n.º 12</t>
  </si>
  <si>
    <t xml:space="preserve">Chave hexagonal (Allen) n.º 13</t>
  </si>
  <si>
    <t xml:space="preserve">Chave hexagonal (Allen) n.º 14</t>
  </si>
  <si>
    <t xml:space="preserve">Chave hexagonal (Allen) n.º 15</t>
  </si>
  <si>
    <t xml:space="preserve">Chave hexagonal (Allen) n.º 16</t>
  </si>
  <si>
    <t xml:space="preserve">Chave hexagonal (Allen) n.º 17</t>
  </si>
  <si>
    <t xml:space="preserve">Chave hexagonal (Allen) n.º 3/8</t>
  </si>
  <si>
    <t xml:space="preserve">Chave hexagonal (Allen) n.º 5/16</t>
  </si>
  <si>
    <t xml:space="preserve">Chave hexagonal (Allen) n.º 5/8</t>
  </si>
  <si>
    <t xml:space="preserve">Chave hexagonal (Allen) n.º 7/16</t>
  </si>
  <si>
    <t xml:space="preserve">Chave hexagonal (Allen) n.º 7/32</t>
  </si>
  <si>
    <t xml:space="preserve">Chave L 13</t>
  </si>
  <si>
    <t xml:space="preserve">Chave Philips</t>
  </si>
  <si>
    <t xml:space="preserve">Chave soquete tipo canhão 1/2</t>
  </si>
  <si>
    <t xml:space="preserve">Chave soquete tipo canhão 1/4</t>
  </si>
  <si>
    <t xml:space="preserve">Chave soquete tipo canhão 11/32</t>
  </si>
  <si>
    <t xml:space="preserve">Chave soquete tipo canhão 3/8</t>
  </si>
  <si>
    <t xml:space="preserve">Chave soquete tipo canhão 7/16</t>
  </si>
  <si>
    <t xml:space="preserve">Chave soquete tipo canhão 9/16</t>
  </si>
  <si>
    <t xml:space="preserve">Chave tipo biela 13mm</t>
  </si>
  <si>
    <t xml:space="preserve">Chave tipo biela 17mm</t>
  </si>
  <si>
    <t xml:space="preserve">Chave tipo biela 19mm</t>
  </si>
  <si>
    <t xml:space="preserve">Compactador manual a gasolina sapata de 460 x 520mm - 4hp</t>
  </si>
  <si>
    <t xml:space="preserve">Compressor de ar de 100 l, - 10 Kgf / cm²</t>
  </si>
  <si>
    <t xml:space="preserve">Década resistiva com passo de 01 ohm</t>
  </si>
  <si>
    <t xml:space="preserve">Eletrodo de CuSO4 (Proteção Catódica)</t>
  </si>
  <si>
    <t xml:space="preserve">Escada metálica de 05 degraus</t>
  </si>
  <si>
    <t xml:space="preserve">Escada metálica de 07 degraus</t>
  </si>
  <si>
    <t xml:space="preserve">Escova de aço com cabo </t>
  </si>
  <si>
    <t xml:space="preserve">Espátula n.º 38A-23</t>
  </si>
  <si>
    <t xml:space="preserve">Estetoscópio Kent</t>
  </si>
  <si>
    <t xml:space="preserve">Ferro de solda 220V</t>
  </si>
  <si>
    <t xml:space="preserve">Fumigador p/ apicultura</t>
  </si>
  <si>
    <t xml:space="preserve">Furadeira Manual 650W 1050-1450 RPM 220V Ø 13mm</t>
  </si>
  <si>
    <t xml:space="preserve">Grupo gerador 220 x 5 KvA</t>
  </si>
  <si>
    <t xml:space="preserve">Guindaste girafa de 3 t para oficina</t>
  </si>
  <si>
    <t xml:space="preserve">Kit de aquecimento p/ montagem de rolamentos</t>
  </si>
  <si>
    <t xml:space="preserve">Lima chata paralela murça 6"</t>
  </si>
  <si>
    <t xml:space="preserve">Lima paralela bastarda 6"</t>
  </si>
  <si>
    <t xml:space="preserve">Lima redonda murça 6"</t>
  </si>
  <si>
    <t xml:space="preserve">Lixadeira Manual p/ disco de 7"</t>
  </si>
  <si>
    <t xml:space="preserve">Luva de alta tensão (1500V)</t>
  </si>
  <si>
    <t xml:space="preserve">Luva Vaqueta</t>
  </si>
  <si>
    <t xml:space="preserve">Mala de ferramenta com 05 gavetas</t>
  </si>
  <si>
    <t xml:space="preserve">Marreta 1kg</t>
  </si>
  <si>
    <t xml:space="preserve">Martelo de borracha 1kg</t>
  </si>
  <si>
    <t xml:space="preserve">Multiteste analógico com sensibilidade 30 K (Vdc)</t>
  </si>
  <si>
    <t xml:space="preserve">Pluviômetro</t>
  </si>
  <si>
    <t xml:space="preserve">Punção de centro 3"</t>
  </si>
  <si>
    <t xml:space="preserve">Punho de centro 6"</t>
  </si>
  <si>
    <t xml:space="preserve">Punho saca fusível NH</t>
  </si>
  <si>
    <t xml:space="preserve">Rádio retransmissor (base fixa), fonte, estabilizador, antena, cabo e intalação    </t>
  </si>
  <si>
    <t xml:space="preserve">Rádio retransmissor (base móvel) e instalação    </t>
  </si>
  <si>
    <t xml:space="preserve">Rádio retransmissor (portátil) com carregador           </t>
  </si>
  <si>
    <t xml:space="preserve">Saca pino 03mm</t>
  </si>
  <si>
    <t xml:space="preserve">Saca pino 08mm</t>
  </si>
  <si>
    <t xml:space="preserve">Saca pino 17mm</t>
  </si>
  <si>
    <t xml:space="preserve">Saca pino paralelo 150x4</t>
  </si>
  <si>
    <t xml:space="preserve">Saca pino paralelo 150x6</t>
  </si>
  <si>
    <t xml:space="preserve">Saca pino paralelo 150x8</t>
  </si>
  <si>
    <t xml:space="preserve">Sugador de solda</t>
  </si>
  <si>
    <t xml:space="preserve">Talhadeira para eletricista 11mm</t>
  </si>
  <si>
    <t xml:space="preserve">Talhadeira para mecânica </t>
  </si>
  <si>
    <t xml:space="preserve">Termômetro mira laser escala de -20 a 500ºc</t>
  </si>
  <si>
    <t xml:space="preserve">Termovisor Infravermelho com telefhoter</t>
  </si>
  <si>
    <t xml:space="preserve">Tesoura para metais</t>
  </si>
  <si>
    <t xml:space="preserve">Trena 5m</t>
  </si>
  <si>
    <t xml:space="preserve">Vara de Manobra de Encaixe - 5 m</t>
  </si>
  <si>
    <t xml:space="preserve">Vibrador de concreto com mangote - 25 m </t>
  </si>
  <si>
    <t xml:space="preserve">2.0 PLANILHA ESTIMATIVA DE CUSTOS DE ADMINISTRAÇÃO LOCAL</t>
  </si>
  <si>
    <t xml:space="preserve">COMPOSIÇÃO</t>
  </si>
  <si>
    <t xml:space="preserve">TAXA
%</t>
  </si>
  <si>
    <t xml:space="preserve">VALOR
R$</t>
  </si>
  <si>
    <t xml:space="preserve">ADMINISTRAÇÃO LOCAL:</t>
  </si>
  <si>
    <t xml:space="preserve">   Transporte de pessoal</t>
  </si>
  <si>
    <t xml:space="preserve">   Mão de Obra</t>
  </si>
  <si>
    <t xml:space="preserve">   Ferramentas</t>
  </si>
  <si>
    <t xml:space="preserve">   Medicina e segurança do trabalho</t>
  </si>
  <si>
    <t xml:space="preserve">   Seguros</t>
  </si>
  <si>
    <t xml:space="preserve">   Alimentação do pessoal</t>
  </si>
  <si>
    <t xml:space="preserve">   Veículos e equipamentos</t>
  </si>
  <si>
    <t xml:space="preserve">   Outros (Materiais diversos, controle tecnológico, </t>
  </si>
  <si>
    <t xml:space="preserve">comunicação, energia, etc.)</t>
  </si>
  <si>
    <t xml:space="preserve">TOTAIS</t>
  </si>
  <si>
    <t xml:space="preserve">2.1 PLANILHA ESTIMATIVA DE CUSTOS DE ADMINISTRAÇÃO LOCAL </t>
  </si>
  <si>
    <t xml:space="preserve">Mão de Obras</t>
  </si>
  <si>
    <t xml:space="preserve">ALUGUEL</t>
  </si>
  <si>
    <t xml:space="preserve">Mensalidade</t>
  </si>
  <si>
    <t xml:space="preserve">Repuplica para 21 funcionários</t>
  </si>
  <si>
    <t xml:space="preserve">Hotel  etc </t>
  </si>
  <si>
    <t xml:space="preserve">Gerente aluguel</t>
  </si>
  <si>
    <t xml:space="preserve">Coordenador aluguel</t>
  </si>
  <si>
    <t xml:space="preserve">Total</t>
  </si>
  <si>
    <t xml:space="preserve">EQUIPAMENTOS / MÊS</t>
  </si>
  <si>
    <t xml:space="preserve">Observar nota abaixo</t>
  </si>
  <si>
    <t xml:space="preserve">EQUIPAMENTOS SEGURANÇA COLETIVO /  MÊS</t>
  </si>
  <si>
    <t xml:space="preserve">FITA ZEBRADA ( ROLO 200m )</t>
  </si>
  <si>
    <t xml:space="preserve">TELA P/SINALIZAÇÃO TAPUME 50,00m</t>
  </si>
  <si>
    <t xml:space="preserve">TOTAL PARA FUNCIONÁRIOS / MÊS</t>
  </si>
  <si>
    <t xml:space="preserve">FERRAMENTAS / MÊS</t>
  </si>
  <si>
    <t xml:space="preserve">ALIMENTAÇÃO / MÊS</t>
  </si>
  <si>
    <t xml:space="preserve">Quant. Pessoas</t>
  </si>
  <si>
    <t xml:space="preserve">Dias</t>
  </si>
  <si>
    <t xml:space="preserve">Valor</t>
  </si>
  <si>
    <t xml:space="preserve">MÊS Convenção adm (Almoço)</t>
  </si>
  <si>
    <t xml:space="preserve">MÊS Convenção operador + vigia (Almoço)</t>
  </si>
  <si>
    <t xml:space="preserve">Café e jantar de Alojados</t>
  </si>
  <si>
    <t xml:space="preserve">CESTAS BÁSICAS / MÊS</t>
  </si>
  <si>
    <t xml:space="preserve">TOTAL / MÊS</t>
  </si>
  <si>
    <t xml:space="preserve">ALIMENTAÇÃO MÃO DE OBRA INDIRETA / MÊS</t>
  </si>
  <si>
    <t xml:space="preserve">TOTAL  / MÊS</t>
  </si>
  <si>
    <t xml:space="preserve">Viagem</t>
  </si>
  <si>
    <t xml:space="preserve">RESIDÊNCIA</t>
  </si>
  <si>
    <t xml:space="preserve">ÁGUA</t>
  </si>
  <si>
    <t xml:space="preserve">LUZ</t>
  </si>
  <si>
    <t xml:space="preserve">TELEFONE</t>
  </si>
  <si>
    <t xml:space="preserve">INTERNET</t>
  </si>
  <si>
    <t xml:space="preserve">Locação veículo + Segurança</t>
  </si>
  <si>
    <t xml:space="preserve">EXAMES ADMISSIONAIS / DEMISSIONAIS / MÊS</t>
  </si>
  <si>
    <t xml:space="preserve">Quant.</t>
  </si>
  <si>
    <t xml:space="preserve">Valor ano</t>
  </si>
  <si>
    <t xml:space="preserve">V. Mês</t>
  </si>
  <si>
    <t xml:space="preserve">10 CELULARES / MÊS</t>
  </si>
  <si>
    <t xml:space="preserve">APARELHO</t>
  </si>
  <si>
    <t xml:space="preserve">CONTA / MÊS</t>
  </si>
  <si>
    <t xml:space="preserve">Total Mensal</t>
  </si>
  <si>
    <t xml:space="preserve">Total ano</t>
  </si>
  <si>
    <t xml:space="preserve">BDI</t>
  </si>
  <si>
    <t xml:space="preserve">% da ADM Local s/ venda</t>
  </si>
  <si>
    <t xml:space="preserve">Obs: Na convenção coletiva de janeiro 2008 está prevista verba de alimentação de R$ 4,00 para todos os funcioários, adotou-se R$ 5,00; considerando o dissídio coletivo de janeiro de 2009, e tambem a cotação de valores local, claúsula 26ª da convenção coletiva do stealmoaic</t>
  </si>
  <si>
    <t xml:space="preserve">3.0 PLANILHA ESTIMATIVA DE CUSTO ANUAL DOS SERVIÇOS</t>
  </si>
  <si>
    <t xml:space="preserve">3.1</t>
  </si>
  <si>
    <t xml:space="preserve">3.1.1</t>
  </si>
  <si>
    <t xml:space="preserve">Mão de Obra</t>
  </si>
  <si>
    <t xml:space="preserve">3.1.2</t>
  </si>
  <si>
    <t xml:space="preserve">Operação</t>
  </si>
  <si>
    <t xml:space="preserve">3.3</t>
  </si>
  <si>
    <t xml:space="preserve">Manutenção (eletro-eletrônica, mecânica, hidráulica e civil)</t>
  </si>
  <si>
    <t xml:space="preserve">3.4</t>
  </si>
  <si>
    <t xml:space="preserve">3.5</t>
  </si>
  <si>
    <t xml:space="preserve">3.6</t>
  </si>
  <si>
    <t xml:space="preserve">3.7</t>
  </si>
  <si>
    <t xml:space="preserve">Manutenção de Subestações rebaixadoras das Ebs e EBPs</t>
  </si>
  <si>
    <t xml:space="preserve">3.8</t>
  </si>
  <si>
    <t xml:space="preserve">Manutenção de canais e Reservatórios</t>
  </si>
  <si>
    <t xml:space="preserve">3.9</t>
  </si>
  <si>
    <t xml:space="preserve">3.10</t>
  </si>
  <si>
    <t xml:space="preserve">3.11</t>
  </si>
  <si>
    <t xml:space="preserve">Obs: Os serviços nos itens 2.3 a 2.8 poderão ser subcontratados.</t>
  </si>
  <si>
    <t xml:space="preserve">3.1 PLANILHA DE ESTIMATIVA DE CUSTO ANUAL DE MÃO-DE-OBRA DE ADMINISTRAÇÃO:</t>
  </si>
  <si>
    <t xml:space="preserve">3.1. 1 - MÃO -DE-OBRA</t>
  </si>
  <si>
    <t xml:space="preserve">Atividade/Função</t>
  </si>
  <si>
    <t xml:space="preserve">Unidade de Serviço</t>
  </si>
  <si>
    <t xml:space="preserve">Nº de Unidades                      (A)</t>
  </si>
  <si>
    <t xml:space="preserve">Custo Fixo de Mão-de-obra de Administração/unidade.ano</t>
  </si>
  <si>
    <t xml:space="preserve">TOTAL ANUAL COM ENCARGOS )   (R$)      </t>
  </si>
  <si>
    <t xml:space="preserve">Mão-de-obra/unidade.ano</t>
  </si>
  <si>
    <t xml:space="preserve">Adicionais de periculosidade/insalubridade/noturno                         (C)</t>
  </si>
  <si>
    <t xml:space="preserve">Horas-Extras</t>
  </si>
  <si>
    <t xml:space="preserve">Valor Total (R$)</t>
  </si>
  <si>
    <t xml:space="preserve">Nº Horas</t>
  </si>
  <si>
    <t xml:space="preserve">Valor Total   (B)</t>
  </si>
  <si>
    <t xml:space="preserve">Valor Unitário (R$)</t>
  </si>
  <si>
    <t xml:space="preserve">Valor Total (R$)           (D)</t>
  </si>
  <si>
    <t xml:space="preserve">Ano/Ud.</t>
  </si>
  <si>
    <t xml:space="preserve">Unit. (R$)</t>
  </si>
  <si>
    <t xml:space="preserve">(R$)</t>
  </si>
  <si>
    <t xml:space="preserve">(E)=(B+C+D)</t>
  </si>
  <si>
    <t xml:space="preserve">Gerente (Agrôn./Mec./Civ./El.)</t>
  </si>
  <si>
    <t xml:space="preserve">EBP/EB</t>
  </si>
  <si>
    <t xml:space="preserve">Coordenador de Administração</t>
  </si>
  <si>
    <t xml:space="preserve">Técnico de Seg. do Trabalho</t>
  </si>
  <si>
    <t xml:space="preserve">Auxiliar Administrativo II</t>
  </si>
  <si>
    <t xml:space="preserve">Almoxarife II</t>
  </si>
  <si>
    <t xml:space="preserve">Auxiliar de Serviços Gerais</t>
  </si>
  <si>
    <t xml:space="preserve">Inspetor de Vigilância </t>
  </si>
  <si>
    <t xml:space="preserve">EB/CANAL</t>
  </si>
  <si>
    <t xml:space="preserve">Motorista</t>
  </si>
  <si>
    <t xml:space="preserve">Vigia </t>
  </si>
  <si>
    <t xml:space="preserve">escritóro/RC-3/Centro Adm.</t>
  </si>
  <si>
    <t xml:space="preserve">TOTAL GERAL</t>
  </si>
  <si>
    <t xml:space="preserve">10) Reajuste estimado para Janeiro 2009</t>
  </si>
  <si>
    <t xml:space="preserve">3.1.2. PLANILHA ESTIMATIVA DE CUSTO ANUAL DE MATERIAIS DE CONSUMO</t>
  </si>
  <si>
    <t xml:space="preserve">Descrição Material</t>
  </si>
  <si>
    <t xml:space="preserve">Unid.</t>
  </si>
  <si>
    <t xml:space="preserve">R$ unit.</t>
  </si>
  <si>
    <t xml:space="preserve">R$ total </t>
  </si>
  <si>
    <t xml:space="preserve">1</t>
  </si>
  <si>
    <t xml:space="preserve">Açúcar</t>
  </si>
  <si>
    <t xml:space="preserve">kg</t>
  </si>
  <si>
    <t xml:space="preserve">2</t>
  </si>
  <si>
    <t xml:space="preserve">Água Mineral (20 litros)</t>
  </si>
  <si>
    <t xml:space="preserve">garraf</t>
  </si>
  <si>
    <t xml:space="preserve">3</t>
  </si>
  <si>
    <t xml:space="preserve">Água Sanitária 1000 ml</t>
  </si>
  <si>
    <t xml:space="preserve">4</t>
  </si>
  <si>
    <t xml:space="preserve">Aspiral 12mm</t>
  </si>
  <si>
    <t xml:space="preserve">5</t>
  </si>
  <si>
    <t xml:space="preserve">Aspiral 7mm</t>
  </si>
  <si>
    <t xml:space="preserve">6</t>
  </si>
  <si>
    <t xml:space="preserve">Aspiral 9mm</t>
  </si>
  <si>
    <t xml:space="preserve">7</t>
  </si>
  <si>
    <t xml:space="preserve">Balde 10L</t>
  </si>
  <si>
    <t xml:space="preserve">8</t>
  </si>
  <si>
    <t xml:space="preserve">Bobina para FAX</t>
  </si>
  <si>
    <t xml:space="preserve">9</t>
  </si>
  <si>
    <t xml:space="preserve">Café torrado e moído</t>
  </si>
  <si>
    <t xml:space="preserve">10</t>
  </si>
  <si>
    <t xml:space="preserve">Caneta esfereográfica Azul</t>
  </si>
  <si>
    <t xml:space="preserve">11</t>
  </si>
  <si>
    <t xml:space="preserve">Caneta para marcação de CD e DVD</t>
  </si>
  <si>
    <t xml:space="preserve">12</t>
  </si>
  <si>
    <t xml:space="preserve">Capa para encadernação Azul</t>
  </si>
  <si>
    <t xml:space="preserve">13</t>
  </si>
  <si>
    <t xml:space="preserve">Capa para encadernação Transparente</t>
  </si>
  <si>
    <t xml:space="preserve">14</t>
  </si>
  <si>
    <t xml:space="preserve">Carregador com pilha para maquina digital</t>
  </si>
  <si>
    <t xml:space="preserve">15</t>
  </si>
  <si>
    <t xml:space="preserve">Cartão de memoria 1Gb p/ máquina digital</t>
  </si>
  <si>
    <t xml:space="preserve">16</t>
  </si>
  <si>
    <t xml:space="preserve">Cartucho colorido para impressora jato de tinta</t>
  </si>
  <si>
    <t xml:space="preserve">17</t>
  </si>
  <si>
    <t xml:space="preserve">Cartucho preto para impressora jato de tinta</t>
  </si>
  <si>
    <t xml:space="preserve">18</t>
  </si>
  <si>
    <t xml:space="preserve">Cartucho TONER</t>
  </si>
  <si>
    <t xml:space="preserve">19</t>
  </si>
  <si>
    <t xml:space="preserve">CD RW</t>
  </si>
  <si>
    <t xml:space="preserve">20</t>
  </si>
  <si>
    <t xml:space="preserve">Cera líquida 1000 ml</t>
  </si>
  <si>
    <t xml:space="preserve">21</t>
  </si>
  <si>
    <t xml:space="preserve">Classificador elástico</t>
  </si>
  <si>
    <t xml:space="preserve">22</t>
  </si>
  <si>
    <t xml:space="preserve">Clips nº 01</t>
  </si>
  <si>
    <t xml:space="preserve">cx.</t>
  </si>
  <si>
    <t xml:space="preserve">23</t>
  </si>
  <si>
    <t xml:space="preserve">Clips nº 02</t>
  </si>
  <si>
    <t xml:space="preserve">24</t>
  </si>
  <si>
    <t xml:space="preserve">Clips nº 04</t>
  </si>
  <si>
    <t xml:space="preserve">25</t>
  </si>
  <si>
    <t xml:space="preserve">Clips nº 06</t>
  </si>
  <si>
    <t xml:space="preserve">26</t>
  </si>
  <si>
    <t xml:space="preserve">Clips nº 08</t>
  </si>
  <si>
    <t xml:space="preserve">27</t>
  </si>
  <si>
    <t xml:space="preserve">Cola branca 40g</t>
  </si>
  <si>
    <t xml:space="preserve">28</t>
  </si>
  <si>
    <t xml:space="preserve">Cópias xerográficas</t>
  </si>
  <si>
    <t xml:space="preserve">29</t>
  </si>
  <si>
    <t xml:space="preserve">Copo descartável 200 ml</t>
  </si>
  <si>
    <t xml:space="preserve">30</t>
  </si>
  <si>
    <t xml:space="preserve">Copo descartável 50 ml</t>
  </si>
  <si>
    <t xml:space="preserve">31</t>
  </si>
  <si>
    <t xml:space="preserve">Corretivo a base d'agua 18 ml</t>
  </si>
  <si>
    <t xml:space="preserve">32</t>
  </si>
  <si>
    <t xml:space="preserve">Desinfetante, bactericida - 500ml</t>
  </si>
  <si>
    <t xml:space="preserve">33</t>
  </si>
  <si>
    <t xml:space="preserve">Detergente 500ml</t>
  </si>
  <si>
    <t xml:space="preserve">34</t>
  </si>
  <si>
    <t xml:space="preserve">DVD - RW</t>
  </si>
  <si>
    <t xml:space="preserve">35</t>
  </si>
  <si>
    <t xml:space="preserve">Envelope de papel tamanho grande - 40 cm</t>
  </si>
  <si>
    <t xml:space="preserve">36</t>
  </si>
  <si>
    <t xml:space="preserve">Envelope de papel tamanho médio - 35 cm</t>
  </si>
  <si>
    <t xml:space="preserve">37</t>
  </si>
  <si>
    <t xml:space="preserve">Envelope de papel tamanho pequeno - 30 cm</t>
  </si>
  <si>
    <t xml:space="preserve">38</t>
  </si>
  <si>
    <t xml:space="preserve">Estilete</t>
  </si>
  <si>
    <t xml:space="preserve">39</t>
  </si>
  <si>
    <t xml:space="preserve">Estopa tipo trapo</t>
  </si>
  <si>
    <t xml:space="preserve">40</t>
  </si>
  <si>
    <t xml:space="preserve">Fita adesiva larga</t>
  </si>
  <si>
    <t xml:space="preserve">41</t>
  </si>
  <si>
    <t xml:space="preserve">Fita adesiva transparente</t>
  </si>
  <si>
    <t xml:space="preserve">42</t>
  </si>
  <si>
    <t xml:space="preserve">Fita crepe branca 45 x 50m</t>
  </si>
  <si>
    <t xml:space="preserve">43</t>
  </si>
  <si>
    <t xml:space="preserve">Grampo 26/6</t>
  </si>
  <si>
    <t xml:space="preserve">44</t>
  </si>
  <si>
    <t xml:space="preserve">Grampo tipo trilho </t>
  </si>
  <si>
    <t xml:space="preserve">45</t>
  </si>
  <si>
    <t xml:space="preserve">Lápis grafite</t>
  </si>
  <si>
    <t xml:space="preserve">dúzia</t>
  </si>
  <si>
    <t xml:space="preserve">46</t>
  </si>
  <si>
    <t xml:space="preserve">Livro de ata com 100 páginas numeradas</t>
  </si>
  <si>
    <t xml:space="preserve">47</t>
  </si>
  <si>
    <t xml:space="preserve">Lustra móveis - 200 ml</t>
  </si>
  <si>
    <t xml:space="preserve">48</t>
  </si>
  <si>
    <t xml:space="preserve">Marca texto</t>
  </si>
  <si>
    <t xml:space="preserve">49</t>
  </si>
  <si>
    <t xml:space="preserve">Mina grafite 0,5 mm c 12 unidades</t>
  </si>
  <si>
    <t xml:space="preserve">50</t>
  </si>
  <si>
    <t xml:space="preserve">Mina grafite 0,7 mm c 12 unidades</t>
  </si>
  <si>
    <t xml:space="preserve">51</t>
  </si>
  <si>
    <t xml:space="preserve">Mina grafite 0,9 mm c 12 unidades</t>
  </si>
  <si>
    <t xml:space="preserve">52</t>
  </si>
  <si>
    <t xml:space="preserve">Pacote de lã de aço 60 g</t>
  </si>
  <si>
    <t xml:space="preserve">53</t>
  </si>
  <si>
    <t xml:space="preserve">Panos de chão</t>
  </si>
  <si>
    <t xml:space="preserve">54</t>
  </si>
  <si>
    <t xml:space="preserve">Papel carbono azul com 60 folhas</t>
  </si>
  <si>
    <t xml:space="preserve">55</t>
  </si>
  <si>
    <t xml:space="preserve">Pasta arquivo</t>
  </si>
  <si>
    <t xml:space="preserve">56</t>
  </si>
  <si>
    <t xml:space="preserve">Pasta suspensa</t>
  </si>
  <si>
    <t xml:space="preserve">57</t>
  </si>
  <si>
    <t xml:space="preserve">Pastilha sanitária com cestinha</t>
  </si>
  <si>
    <t xml:space="preserve">58</t>
  </si>
  <si>
    <t xml:space="preserve">Régua 30 cm</t>
  </si>
  <si>
    <t xml:space="preserve">59</t>
  </si>
  <si>
    <t xml:space="preserve">Resma papel A4</t>
  </si>
  <si>
    <t xml:space="preserve">resma</t>
  </si>
  <si>
    <t xml:space="preserve">60</t>
  </si>
  <si>
    <t xml:space="preserve">Rodo</t>
  </si>
  <si>
    <t xml:space="preserve">61</t>
  </si>
  <si>
    <t xml:space="preserve">Rolos de papel higiênico</t>
  </si>
  <si>
    <t xml:space="preserve">rolo</t>
  </si>
  <si>
    <t xml:space="preserve">62</t>
  </si>
  <si>
    <t xml:space="preserve">Sabão em pó 500g</t>
  </si>
  <si>
    <t xml:space="preserve">63</t>
  </si>
  <si>
    <t xml:space="preserve">Sabonetes 90 g</t>
  </si>
  <si>
    <t xml:space="preserve">64</t>
  </si>
  <si>
    <t xml:space="preserve">Tinta para carimbo</t>
  </si>
  <si>
    <t xml:space="preserve">65</t>
  </si>
  <si>
    <t xml:space="preserve">Trapo</t>
  </si>
  <si>
    <t xml:space="preserve">kg.</t>
  </si>
  <si>
    <t xml:space="preserve">4.0 PLANILHA ESTIMATIVA DE CUSTO ANUAL DE MÃO-DE-OBRA DE OPERAÇÃO:</t>
  </si>
  <si>
    <t xml:space="preserve">TOTAL  ANUAL         (R$)             (F)=(ExA)</t>
  </si>
  <si>
    <t xml:space="preserve">TOTAL ANUAL COM ENCARGOS (R$)      </t>
  </si>
  <si>
    <t xml:space="preserve">Custo Fixo - CF</t>
  </si>
  <si>
    <t xml:space="preserve">Custo Variável - CV</t>
  </si>
  <si>
    <t xml:space="preserve">Adicionais de periculosidade/insalubridade/ ad.noturno                         (C)</t>
  </si>
  <si>
    <t xml:space="preserve">Ano/EB</t>
  </si>
  <si>
    <t xml:space="preserve">Coordenador de O&amp;M </t>
  </si>
  <si>
    <t xml:space="preserve">Técnico Agrícola II</t>
  </si>
  <si>
    <t xml:space="preserve">Operador de EBP</t>
  </si>
  <si>
    <t xml:space="preserve">EBP</t>
  </si>
  <si>
    <t xml:space="preserve">Operador EB-1, 2, 3</t>
  </si>
  <si>
    <t xml:space="preserve">EB</t>
  </si>
  <si>
    <t xml:space="preserve">Inspetor de Irrigação</t>
  </si>
  <si>
    <t xml:space="preserve">EBP/CANAL</t>
  </si>
  <si>
    <t xml:space="preserve">TOTAL GERAL </t>
  </si>
  <si>
    <t xml:space="preserve">8) Reajuste estimado para Janeiro 2009</t>
  </si>
  <si>
    <t xml:space="preserve">5.0 PLANILHA ESTIMATIVA DE CUSTO ANUAL DE MÃO-DE-OBRA DE MANUTENÇÃO:</t>
  </si>
  <si>
    <t xml:space="preserve">Engenheiro Consultor (**)</t>
  </si>
  <si>
    <t xml:space="preserve">Técnico Mecânico</t>
  </si>
  <si>
    <t xml:space="preserve">Técnico Eletrotécnico</t>
  </si>
  <si>
    <t xml:space="preserve">Técnico em Instrumentação</t>
  </si>
  <si>
    <t xml:space="preserve">Técnico Agrícola I</t>
  </si>
  <si>
    <t xml:space="preserve">Mecânico de Bombas</t>
  </si>
  <si>
    <t xml:space="preserve">Auxiliar de Mecânico</t>
  </si>
  <si>
    <t xml:space="preserve">Encanador</t>
  </si>
  <si>
    <t xml:space="preserve">Auxiliar de Encanador</t>
  </si>
  <si>
    <t xml:space="preserve">Eletricista I</t>
  </si>
  <si>
    <t xml:space="preserve">Auxiliar de Eletricista</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t>
    </r>
  </si>
  <si>
    <r>
      <rPr>
        <b val="true"/>
        <sz val="10"/>
        <rFont val="Arial"/>
        <family val="2"/>
      </rPr>
      <t xml:space="preserve">(**)</t>
    </r>
    <r>
      <rPr>
        <sz val="10"/>
        <rFont val="Arial"/>
        <family val="2"/>
      </rPr>
      <t xml:space="preserve"> Profissional contratado a título de consultoria, com especialidade de acordo com a demanda do serviço, e, previamente, autorizado pela Contratante.</t>
    </r>
  </si>
  <si>
    <t xml:space="preserve">9) Reajuste estimado para Janeiro 2009</t>
  </si>
  <si>
    <t xml:space="preserve">6.0</t>
  </si>
  <si>
    <t xml:space="preserve">PLANILHA DE ESTIMATIVA DE CUSTO ANUAL DE MANUTENÇÃO CIVIL DE PRÉDIOS  (ESCRITÓRIO, OFICINAS, ALMOXARIFADO, EBP, EBs, CENTRO ADMINISTRATIVO e ABRIGO DAS VMF's)</t>
  </si>
  <si>
    <t xml:space="preserve">DISCRIMINAÇÃO DOS SERVIÇOS E MATERIAIS</t>
  </si>
  <si>
    <t xml:space="preserve">UNIT.</t>
  </si>
  <si>
    <t xml:space="preserve">6.1</t>
  </si>
  <si>
    <t xml:space="preserve">Serviços ( materiais e mão de obra):</t>
  </si>
  <si>
    <t xml:space="preserve">Pintura de Látex acrílico em paredes internas e externas, sem massa corrida </t>
  </si>
  <si>
    <t xml:space="preserve">m²</t>
  </si>
  <si>
    <t xml:space="preserve">Pintura de esmalte em esquadrias de ferro e madeira, com duas demãos </t>
  </si>
  <si>
    <t xml:space="preserve">Pintura a base de tinta acrílica  para pisos (duas demãos), inclusive preparo de superficie que deve estar limpa, seca, isenta de gordura, graxa ou mofo.</t>
  </si>
  <si>
    <t xml:space="preserve">Revestimento de argamassa de cimento e areia no traço 1:6 com 2 cm de espessura</t>
  </si>
  <si>
    <t xml:space="preserve">Emassamento de parede externa, com uma demão de massa acrílica, para pintura látex </t>
  </si>
  <si>
    <t xml:space="preserve">Emassamento de parede interna, com uma demãos de massa corrida, para pintura látex</t>
  </si>
  <si>
    <t xml:space="preserve">Caiação em 3 demãos</t>
  </si>
  <si>
    <t xml:space="preserve">Aplicação de Verniz Poliuretano</t>
  </si>
  <si>
    <t xml:space="preserve">Recuperação de piso cimentado liso, com 2cm de espessura</t>
  </si>
  <si>
    <t xml:space="preserve">Recuperação de piso cimentado rústico, com 2cm de espessura</t>
  </si>
  <si>
    <t xml:space="preserve">Recuperação de forro de madeirite, inclusive estrutura de sustentação</t>
  </si>
  <si>
    <t xml:space="preserve">Recuperação de estrutura de madeira p/ telha de fibrocimento, vão de até 7m</t>
  </si>
  <si>
    <t xml:space="preserve">Desinsetização e Desratização Geral</t>
  </si>
  <si>
    <t xml:space="preserve">Recuperação de estrutura de madeira p/ telha de fibrocimento, vão de 10 a15m</t>
  </si>
  <si>
    <t xml:space="preserve">Instalação de telha ondulada de fibrocimento - 70 unid. de 2,44 x 0,50m</t>
  </si>
  <si>
    <t xml:space="preserve">Instalação de telha ondulada de fibrocimento - 15 unid. de 9,20 x 1,00m, espessura 8mm- tipo canalete 90º</t>
  </si>
  <si>
    <t xml:space="preserve">Manutenção de alvenaria de bloco cerâmico, com chapisco e revestimento com argamassa de cimento e areia (traço 1:6)</t>
  </si>
  <si>
    <t xml:space="preserve">Recuperação de divisória de madeirite , inclusive estrutura de sustentação - 12 unid. de 1,22 x 2,44m</t>
  </si>
  <si>
    <t xml:space="preserve">6.1.1</t>
  </si>
  <si>
    <t xml:space="preserve">CODEVASF</t>
  </si>
  <si>
    <t xml:space="preserve">20.09</t>
  </si>
  <si>
    <t xml:space="preserve"> COMPOSIÇÃO DE PREÇO UNITÁRIO</t>
  </si>
  <si>
    <t xml:space="preserve">OBRA: </t>
  </si>
  <si>
    <t xml:space="preserve">DATA: </t>
  </si>
  <si>
    <t xml:space="preserve">SERVIÇO: Pintura em alvenaria - latex sem massa</t>
  </si>
  <si>
    <t xml:space="preserve">UNIDADE: </t>
  </si>
  <si>
    <t xml:space="preserve">m2</t>
  </si>
  <si>
    <t xml:space="preserve">EQUIPAMENTO</t>
  </si>
  <si>
    <t xml:space="preserve">DISCRIMINAÇÃO</t>
  </si>
  <si>
    <t xml:space="preserve">UNIDADE</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Liquibase</t>
  </si>
  <si>
    <t xml:space="preserve">l</t>
  </si>
  <si>
    <t xml:space="preserve">Lixa d'água grão 100</t>
  </si>
  <si>
    <t xml:space="preserve">u</t>
  </si>
  <si>
    <t xml:space="preserve">Tinta a base de látex PVA (interiores e exteriores)</t>
  </si>
  <si>
    <t xml:space="preserve">MÃO DE OBRA</t>
  </si>
  <si>
    <t xml:space="preserve">Pintor</t>
  </si>
  <si>
    <t xml:space="preserve">h</t>
  </si>
  <si>
    <t xml:space="preserve">Ajudante</t>
  </si>
  <si>
    <t xml:space="preserve">PRODUÇÃO DA EQUIPE</t>
  </si>
  <si>
    <t xml:space="preserve">CUSTO </t>
  </si>
  <si>
    <t xml:space="preserve">TOTAL - R$</t>
  </si>
  <si>
    <t xml:space="preserve">BDI                %</t>
  </si>
  <si>
    <t xml:space="preserve">TOTAL DO SERVIÇO - R$</t>
  </si>
  <si>
    <t xml:space="preserve">23764.1</t>
  </si>
  <si>
    <t xml:space="preserve">SERVIÇO: Pintura com tinta esmalte duas demãos - óleo</t>
  </si>
  <si>
    <t xml:space="preserve">Zarcão</t>
  </si>
  <si>
    <t xml:space="preserve">Tinta óleo para metal</t>
  </si>
  <si>
    <t xml:space="preserve">20.18</t>
  </si>
  <si>
    <t xml:space="preserve">SERVIÇO: Pintura para piso de concreto com tinta acrílica 2 demãos</t>
  </si>
  <si>
    <t xml:space="preserve">Tinta acrílica</t>
  </si>
  <si>
    <t xml:space="preserve">SERVIÇOS - COMPOSIÇÕES AUXILIARES</t>
  </si>
  <si>
    <t xml:space="preserve">15.01.04</t>
  </si>
  <si>
    <t xml:space="preserve">SERVIÇO: Reboco Paulista ( Revestimento )</t>
  </si>
  <si>
    <t xml:space="preserve">Cal hidratada</t>
  </si>
  <si>
    <t xml:space="preserve">Argamassa cimento e areia traço 1:6</t>
  </si>
  <si>
    <t xml:space="preserve">m3</t>
  </si>
  <si>
    <t xml:space="preserve">Pedreiro</t>
  </si>
  <si>
    <t xml:space="preserve">20.11</t>
  </si>
  <si>
    <t xml:space="preserve">SERVIÇO: Pintura em esquadrias de madeira - óleo</t>
  </si>
  <si>
    <t xml:space="preserve">Fundo branco fosco</t>
  </si>
  <si>
    <t xml:space="preserve">Massa a óleo</t>
  </si>
  <si>
    <t xml:space="preserve">Tinta óleo para madeira</t>
  </si>
  <si>
    <t xml:space="preserve">20.16</t>
  </si>
  <si>
    <t xml:space="preserve">SERVIÇO: Emassamento de parede interna, com uma demão de massa corrida, para pintura létex</t>
  </si>
  <si>
    <t xml:space="preserve">Massa corrida à base látex PVA</t>
  </si>
  <si>
    <t xml:space="preserve">Lixa para parede ou madeira</t>
  </si>
  <si>
    <t xml:space="preserve">20.17</t>
  </si>
  <si>
    <t xml:space="preserve">SERVIÇO: Emassamento de parede externa, com uma demão de massa acrílica, para pintura létex</t>
  </si>
  <si>
    <t xml:space="preserve">Massa acrílica para parede interior/esterior</t>
  </si>
  <si>
    <t xml:space="preserve">20.01</t>
  </si>
  <si>
    <t xml:space="preserve">SERVIÇO: Caiação em alvenaria interna e/ou externa</t>
  </si>
  <si>
    <t xml:space="preserve">Cal virgem posto na obra</t>
  </si>
  <si>
    <t xml:space="preserve">Óleo de linhaça</t>
  </si>
  <si>
    <t xml:space="preserve">SERVIÇO: Aplicação de verniz Poliuretano</t>
  </si>
  <si>
    <t xml:space="preserve">Verniz poliuretano</t>
  </si>
  <si>
    <t xml:space="preserve">Gl</t>
  </si>
  <si>
    <t xml:space="preserve">14.01.01</t>
  </si>
  <si>
    <t xml:space="preserve">SERVIÇO: Recuperação de piso cimentado liso, com 2 cm de espessura</t>
  </si>
  <si>
    <t xml:space="preserve">Cimento</t>
  </si>
  <si>
    <t xml:space="preserve">Kg</t>
  </si>
  <si>
    <t xml:space="preserve">Argamassa de cimento e areia lavada traço 1:3</t>
  </si>
  <si>
    <t xml:space="preserve">Servente</t>
  </si>
  <si>
    <t xml:space="preserve">14.01.05</t>
  </si>
  <si>
    <t xml:space="preserve">SERVIÇO: Recuperação de piso cimentado rústico, com 2 cm de espessura</t>
  </si>
  <si>
    <t xml:space="preserve">Argamassa de cimento e areia lavada traço 1:7</t>
  </si>
  <si>
    <t xml:space="preserve">13.01.08</t>
  </si>
  <si>
    <t xml:space="preserve">SERVIÇO: Recuperação de forro de madeira, inclusive estrutura de sustentação</t>
  </si>
  <si>
    <t xml:space="preserve">Madeira lei 1A qualidade serrada e aparelhada </t>
  </si>
  <si>
    <t xml:space="preserve">Prego 18 X 27</t>
  </si>
  <si>
    <t xml:space="preserve">Carpinteiro</t>
  </si>
  <si>
    <t xml:space="preserve">13.01.06</t>
  </si>
  <si>
    <t xml:space="preserve">SERVIÇO: Recuperação de estrutura madeira p/telha fibrocimento, vão 7m</t>
  </si>
  <si>
    <t xml:space="preserve">SERVIÇO: Desinsetização e Desratização Geral</t>
  </si>
  <si>
    <t xml:space="preserve">Raticida</t>
  </si>
  <si>
    <t xml:space="preserve">Oficial</t>
  </si>
  <si>
    <t xml:space="preserve">13.01.07</t>
  </si>
  <si>
    <t xml:space="preserve">SERVIÇO: Recuperação de estrutura madeira p/telha fibrocimento, vão 10 a 15 m</t>
  </si>
  <si>
    <t xml:space="preserve">SERVIÇO : Instalação de telha ondulada de fibrocimanto 2.44 x 0,50 m</t>
  </si>
  <si>
    <t xml:space="preserve">m</t>
  </si>
  <si>
    <t xml:space="preserve">TELHA DE FIBROCIMENTO - 2,44 x 0,50m</t>
  </si>
  <si>
    <t xml:space="preserve">M2</t>
  </si>
  <si>
    <t xml:space="preserve">PARAFUSO DE ACO </t>
  </si>
  <si>
    <t xml:space="preserve">AJUDANTE </t>
  </si>
  <si>
    <t xml:space="preserve">TELHADISTA</t>
  </si>
  <si>
    <t xml:space="preserve">15.01.01</t>
  </si>
  <si>
    <t xml:space="preserve">SERVIÇO: Chapiscado comum, com argamassa de cimento e areia</t>
  </si>
  <si>
    <t xml:space="preserve">Argamassa cimento e areia traço 1:3</t>
  </si>
  <si>
    <t xml:space="preserve">11.02.01</t>
  </si>
  <si>
    <t xml:space="preserve">SERVIÇO: Alvenaria em tijolo cerâmico furado, 8 furos, dimensões 30x20x10cm,  esp. 10cm </t>
  </si>
  <si>
    <t xml:space="preserve">Tijolo furado, 8 furos - dimensões: (30 X 20 X 10) cm.</t>
  </si>
  <si>
    <t xml:space="preserve">mil</t>
  </si>
  <si>
    <t xml:space="preserve">Argamassa cimento e areia, traço 1:6</t>
  </si>
  <si>
    <t xml:space="preserve">SERVIÇO: Instalação de telha ondulada de fibrocimanto 9,20 x 1,00 m</t>
  </si>
  <si>
    <t xml:space="preserve">Telha ondulada de fibrocimento - de 9,20 x 1,00m, espessura 8mm- tipo canalete 90º</t>
  </si>
  <si>
    <t xml:space="preserve">SERVIÇO: Instalação de telha ondulada de fibrocimanto 6,00 x 1,00 m</t>
  </si>
  <si>
    <t xml:space="preserve">Intelha ondulada de fibrocimento  de 6,00 x 1,00m, espessura 8mm- tipo canalete 90º</t>
  </si>
  <si>
    <t xml:space="preserve">SERVIÇO: Manutenção de alvenaria em tijolo cerâmico furado, esp. 10cm </t>
  </si>
  <si>
    <t xml:space="preserve">SERVIÇO: Recuperação de divisória de madeirite</t>
  </si>
  <si>
    <t xml:space="preserve">madeirite de 1,22 x 2,44m</t>
  </si>
  <si>
    <t xml:space="preserve">CARPINTEIRO</t>
  </si>
  <si>
    <t xml:space="preserve">7.0 PLANILHA ESTIMATIVA  DE CUSTO DE MANUTENÇÃO DE MÓVEIS, MÁQUINAS E EQUIPAMENTOS DE ESCRITÓRIO</t>
  </si>
  <si>
    <t xml:space="preserve">VIDA ÚTIL (ANOS)</t>
  </si>
  <si>
    <t xml:space="preserve">Custo anual de manutenção - Total </t>
  </si>
  <si>
    <t xml:space="preserve">TOTAL (R$)</t>
  </si>
  <si>
    <t xml:space="preserve">ANUAL A 12% </t>
  </si>
  <si>
    <t xml:space="preserve">Aparelho condicionador de ar 10.000 BTU (especificar conforme os ambientes do prédio)</t>
  </si>
  <si>
    <t xml:space="preserve">Aparelho condicionador de ar 12.000 BTU (especificar conforme os ambientes do prédio)</t>
  </si>
  <si>
    <t xml:space="preserve">Aparelho condicionador de ar 15.000 BTU (especificar conforme os ambientes do prédio)</t>
  </si>
  <si>
    <t xml:space="preserve">Arquivo de 4 gavetas de aço</t>
  </si>
  <si>
    <t xml:space="preserve">Geladeira 280 l</t>
  </si>
  <si>
    <t xml:space="preserve">Maquina copiadora para papel tamanho ofício / A4</t>
  </si>
  <si>
    <t xml:space="preserve">Mesa microcomputador</t>
  </si>
  <si>
    <t xml:space="preserve">Microcomputador desktop, athlon XP 2400+, gabinete ATX, placa-mãe on board com som, vídeo, fax-modem e de rede, 512MB de RAM, HD de 40 GB gravador de CD-RW, leitor de DVD, kit multimídia, monitor de 15”, drive 1,44MB,  teclado, mouse óptico, No Break 1,0 </t>
  </si>
  <si>
    <t xml:space="preserve">Notebook (laptop) Pentium IV – 512MB – HD 40GB – Fax/Modem 56kbps, Gravador CD-RW, leitor de DVD, drive 1,44Mb.</t>
  </si>
  <si>
    <t xml:space="preserve">Retroprojetor</t>
  </si>
  <si>
    <t xml:space="preserve">Scanner de mesa (1.200 x 1.200)</t>
  </si>
  <si>
    <t xml:space="preserve">Telefône celular fixo com antena externa (rural)</t>
  </si>
  <si>
    <t xml:space="preserve">Televisor 20 a cores polegadas</t>
  </si>
  <si>
    <t xml:space="preserve">Video cassete com 04(quatro) cabeças</t>
  </si>
  <si>
    <t xml:space="preserve">8.0 PLANILHA ESTIMATIVA DE CUSTO ANUAL DE MANUTENÇÃO DE FERRAMENTAL, INSTRUMENTAÇÃO E EQUIPAMENTOS DE OFICINA - REMANESCENTES DO CONTRATO VIGENTE</t>
  </si>
  <si>
    <t xml:space="preserve">Preço Total </t>
  </si>
  <si>
    <t xml:space="preserve">Vida Útil (anos)</t>
  </si>
  <si>
    <t xml:space="preserve">Aspirador de pó capac. 20 l</t>
  </si>
  <si>
    <t xml:space="preserve"> Compactador manual a gasolina sapata de 460 x 520mm - 4hp</t>
  </si>
  <si>
    <t xml:space="preserve"> Conjunto ferramentas básicas para serviços de pedreiro</t>
  </si>
  <si>
    <t xml:space="preserve"> Escova de aço com cabo </t>
  </si>
  <si>
    <t xml:space="preserve"> Ferro de solda 220V</t>
  </si>
  <si>
    <t xml:space="preserve">Furadeira de bancada - Prof.110mm - 1/2 cv - mandril 5/8"</t>
  </si>
  <si>
    <t xml:space="preserve"> Lima chata paralela murça 6"</t>
  </si>
  <si>
    <t xml:space="preserve"> Lima paralela bastarda 6"</t>
  </si>
  <si>
    <t xml:space="preserve"> Lima redonda murça 6"</t>
  </si>
  <si>
    <t xml:space="preserve"> Mala de ferramenta com 05 gavetas</t>
  </si>
  <si>
    <t xml:space="preserve"> Nível c/ bolha ajustável de inclinação, bolha fixa e prumo - 250 mm</t>
  </si>
  <si>
    <t xml:space="preserve"> Nível de precisão de bancada com prumos duplos 150 mm</t>
  </si>
  <si>
    <t xml:space="preserve"> Punho de centro 6"</t>
  </si>
  <si>
    <t xml:space="preserve"> Sugador de solda</t>
  </si>
  <si>
    <t xml:space="preserve"> Talhadeira para eletricista 11mm</t>
  </si>
  <si>
    <t xml:space="preserve"> Tesoura para metais</t>
  </si>
  <si>
    <t xml:space="preserve">Bancada para oficina - 1,2 x 2,5 m</t>
  </si>
  <si>
    <t xml:space="preserve">Base Magnética p/ relógio comparador</t>
  </si>
  <si>
    <t xml:space="preserve">Calibrador de folgas de 0,03 mm - 0,50 mm</t>
  </si>
  <si>
    <t xml:space="preserve">Conjunto de solda oxiacetileno - cilindros grandes</t>
  </si>
  <si>
    <t xml:space="preserve">Conjunto de solda oxiacetileno - cilindros pequenos</t>
  </si>
  <si>
    <t xml:space="preserve">Conjunto ferramentas básicas para encanador</t>
  </si>
  <si>
    <t xml:space="preserve">Conjunto motobomba 2 cv - monofásico</t>
  </si>
  <si>
    <t xml:space="preserve">Cortador de gramas mod. MC - 20 L</t>
  </si>
  <si>
    <t xml:space="preserve">Máquina de solda de 250A - Com Kit</t>
  </si>
  <si>
    <t xml:space="preserve">Máquina de solda de 425A - Com Kit</t>
  </si>
  <si>
    <t xml:space="preserve">Maçarico de corte</t>
  </si>
  <si>
    <t xml:space="preserve">Maçarico de solda</t>
  </si>
  <si>
    <t xml:space="preserve">Medidor/Analisador de vibrações, visor cristal liquido 2 linhas x 8 caracteres, leitura simultânea, velocidade e aceleração, acelerômetro piezoelétrico, bateria de cádimo recaregável, saída para interface FFP e PC, sintonia de freqüência, software aplicat</t>
  </si>
  <si>
    <t xml:space="preserve">Megômetro eletrônico Tensão de teste até 5 Kv</t>
  </si>
  <si>
    <t xml:space="preserve">Micrômetro externo 0 - 100 mm</t>
  </si>
  <si>
    <t xml:space="preserve">Micrômetro externo 150 - 300mm</t>
  </si>
  <si>
    <t xml:space="preserve">Micrômetro interno 50 - 800mm</t>
  </si>
  <si>
    <t xml:space="preserve">Morsa p/ bancada 2"</t>
  </si>
  <si>
    <t xml:space="preserve">Morsa p/ bancada nº 08</t>
  </si>
  <si>
    <t xml:space="preserve">Motoesmeril Trifásico de 1cv - 3.500 RPM</t>
  </si>
  <si>
    <t xml:space="preserve">Multiteste escala de 0 - 1000 VCA ( 79/26 )</t>
  </si>
  <si>
    <t xml:space="preserve">Paquímetro Digital 0-150mm/0,05mm</t>
  </si>
  <si>
    <t xml:space="preserve">Paquímetro Universal 0 - 650mm/0,02mm</t>
  </si>
  <si>
    <t xml:space="preserve">Paquímetro Universal 0-150mm/0,01mm</t>
  </si>
  <si>
    <t xml:space="preserve">Par de espora para eletricista</t>
  </si>
  <si>
    <t xml:space="preserve">Pistolas P/ Pintura</t>
  </si>
  <si>
    <t xml:space="preserve">Prensa Hidráulica 30 Ton.</t>
  </si>
  <si>
    <t xml:space="preserve">Pulverizador costal 20 l</t>
  </si>
  <si>
    <t xml:space="preserve">Quindaste girafa de 3 t para oficina</t>
  </si>
  <si>
    <t xml:space="preserve">Relógio Comparador 0-10/0,01mm</t>
  </si>
  <si>
    <t xml:space="preserve">Simulador/Cal. de 04 a 20 mA com opção de passo de 25%</t>
  </si>
  <si>
    <t xml:space="preserve">Tacômetro digital 0,1 - 1,0 RPM DT - 2234 A</t>
  </si>
  <si>
    <t xml:space="preserve">Talha capacidade 3 Ton.</t>
  </si>
  <si>
    <t xml:space="preserve">Torquímetro c/ relógio 4506 - R100 047 200 OF IK</t>
  </si>
  <si>
    <t xml:space="preserve">Torquimetro c/ relógio 4506 - R350 0 047 260 OF</t>
  </si>
  <si>
    <t xml:space="preserve">Torquímetro de estalo 50 - 400 Nm</t>
  </si>
  <si>
    <t xml:space="preserve">9.0 PLANILHA ESTIMATIVA DE CUSTO ANUAL DE MANUTENÇÃO DE SUBESTAÇÃO</t>
  </si>
  <si>
    <t xml:space="preserve">PREVISTA</t>
  </si>
  <si>
    <t xml:space="preserve">UNIT. </t>
  </si>
  <si>
    <t xml:space="preserve">9.1</t>
  </si>
  <si>
    <t xml:space="preserve">Manutenção das subestações rebaixadoras das EBP's e EB's.</t>
  </si>
  <si>
    <t xml:space="preserve">Serviço de manutenção preventiva nos equipamentos e componentes de força e mecânica dos itens que compreende a subestação rebaixadora das EBP's e EB's do Projeto Fulgêncio. </t>
  </si>
  <si>
    <t xml:space="preserve">und.</t>
  </si>
  <si>
    <t xml:space="preserve">TOTAL DO ORÇAMENTO</t>
  </si>
  <si>
    <t xml:space="preserve">Obs:  Os serviços desse item de despesa poderão ser subcontratados(locados).</t>
  </si>
  <si>
    <t xml:space="preserve">9.1.1 PLANILHA ESTIMATIVA DE CUSTO ANUAL DE MANUTENÇÃO DE SUBESTAÇÃO</t>
  </si>
  <si>
    <t xml:space="preserve">PRE-VISTA</t>
  </si>
  <si>
    <t xml:space="preserve">Inspeção e análise das intervenções periódicas de manutenção preventivas e corretivas de subestações elétricas de potência, com emissão de laudo técnico</t>
  </si>
  <si>
    <t xml:space="preserve">unid.</t>
  </si>
  <si>
    <t xml:space="preserve">Coleta de amostra de óleo para análise físico-química e cromatográfica</t>
  </si>
  <si>
    <t xml:space="preserve">Transformadores de potência;   Inspeção visual;  Revisão detalhada;   Procedimentos técnicos corretivos;   Ensaios de rotina, correção de vazamentos de óleo isolante; Limpeza de conectores; Isoladores; Tratamento anticorrosivo; substituição de parafusos oxidados; Reaperto das conexões; teste de atuação de reles buchholz verificando atuação desta proteção no rele bloqueio; troca de silica gel e limpeza de recipiente; teste de isolação dos cabos das proteções intricicas; atuação de indicador de nível de óleo; Teste de isolação dos cabos de saída do secundário para o CCM e pintura geral.. </t>
  </si>
  <si>
    <t xml:space="preserve">EB2 - 02 -Transformadores de potência de 2000 kVA;   Inspeção visual;  Revisão detalhada;   Procedimentos técnicos corretivos;   Ensaios de rotina, correção de vazamentos de óleo isolante; Limpeza de conectores; Isoladores; Tratamento anticorrosivo; substituição de parafusos oxidados; Reaperto das conexões; teste de atuação de reles buchholz verificando atuação desta proteção no rele bloqueio; troca de silica gel e limpeza de recipiente; teste de isolação dos cabos das proteções intricicas; atuação de indicador de nível de óleo; Teste de isolação dos cabos de saída do secundário para o CCM e pintura geral.. </t>
  </si>
  <si>
    <t xml:space="preserve">Transformadores de Instrumentos; Inspeção visual;   Revisão detalhada;   procedimentos técnicos corretivos; medição de isolação e teste de relação de transformação.</t>
  </si>
  <si>
    <t xml:space="preserve">Disjuntores de AT;   Inspeção visual ; Revisão detalhada;   procedimentos técnicos corretivos; limpeza de conectores e torqueamento; tratamento anticorrosivo; lubrificação das articulações do mecanismo de acionamento; verificação e correção de simultaneidade de abertura e fechamento dos polos; análise dos contatos móveis e fixos; realizar teste de isolação dos cabos de controle com a sala de comando; verificar / substituir junta de vedação, óleo isolante, engrenagens e buchas que apresentarem desgaste; manutenção ou substituição de contactores auxiliares, fim de curso, botoeiras e chaves sinalizadoras; verificação de sistema de aquecimento interno; integridade das bobinas de abertura e fechamento; relé de mínima tensão e pintura geral do painel.</t>
  </si>
  <si>
    <t xml:space="preserve">02 Chaves Seccionadores de MT por subestação   Inspeção visual; Revisão detalhada; procedimentos técnicos corretivos.Revisão detalhada;Tramento anticorrosivo; substituição de parafusos oxidado; limpeza de conectores; lubrificação das articulações; verificação da fixação das chaves dos isoladores e integridade dos isoladores; verificar e corrigir simultaneidade de abertura e fechamento das chaves; verificar pressão entre contatos moveis e fixos; avaliação dos contatos e medição das resistencias dos contatos das chaves.</t>
  </si>
  <si>
    <t xml:space="preserve">EB2 - EB2 - 03 Seccionadores de MT; Inspeção visual; Revisão detalhada; procedimentos técnicos corretivos;Tramento anticorrosivo; substituição de parafusos oxidado; limpeza de conectores; lubrificação das articulações; verificação da fixação das chaves dos isoladores e integridade dos isoladores; verificar e corrigir simultaneidade de abertura e fechamento das chaves; verificar pressão entre contatos moveis e fixos; avaliação dos contatos e medição das resistencias dos contatos das chaves.</t>
  </si>
  <si>
    <t xml:space="preserve">Inspeção visual dos barramentos aéreos da substação; limpeza de conectores; aplicação de pasta anti-óxido e torque específico para cada parafuso dos conectores.</t>
  </si>
  <si>
    <t xml:space="preserve">Malhas de aterramento; Medição de resistência de aterramento dos equipamentos; procedimentos técnicos corretivos em conexões, cabos e hastes de aterramento; limpeza de contato dos conectores com as hastes; aplicação de pasta anti-óxido; medição de resistividade do solo; medição de resistencia da malha de aterramento.</t>
  </si>
  <si>
    <t xml:space="preserve">Baterias e Retificadores;   Inspeção visual;   Revisão detalhada e complementação de solução eletrolítica (proteção catódica).</t>
  </si>
  <si>
    <t xml:space="preserve">Observação : os serviços discriminados nesta planilha são especializados e deverão ser previamente autorizados pela fiscalização</t>
  </si>
  <si>
    <t xml:space="preserve">9.1.2 COMPOSIÇÕES DE SERVIÇOS</t>
  </si>
  <si>
    <t xml:space="preserve">CUSTO ANUAL DE MANUTENÇÃO DE SUBSTAÇÃO</t>
  </si>
  <si>
    <t xml:space="preserve">1) Inspeção e análise das intervenções periódicas de manutenção preventivas e corretivas de subestações elétricas de potência, com emissão de laudo técnico</t>
  </si>
  <si>
    <t xml:space="preserve">UNIDADE:</t>
  </si>
  <si>
    <t xml:space="preserve">Quantid.</t>
  </si>
  <si>
    <t xml:space="preserve">Eletrotécnico</t>
  </si>
  <si>
    <t xml:space="preserve">Eletricista</t>
  </si>
  <si>
    <t xml:space="preserve">Ajudante de Eletricista</t>
  </si>
  <si>
    <t xml:space="preserve">Subtotal</t>
  </si>
  <si>
    <t xml:space="preserve">Total c/ BDI</t>
  </si>
  <si>
    <t xml:space="preserve">2) Coleta de amostra de óleo para análise físico-química e cromatográfica</t>
  </si>
  <si>
    <t xml:space="preserve">Ferramentas</t>
  </si>
  <si>
    <t xml:space="preserve">vb</t>
  </si>
  <si>
    <t xml:space="preserve">Instrumento</t>
  </si>
  <si>
    <t xml:space="preserve">3) Transformadores de potência;   Inspeção visual;  Revisão detalhada;   Procedimentos técnicos corretivos;   Ensaios de rotina, correção de vazamentos de óleo isolante; Limpeza de conectores; Isoladores; Tratamento anticorrosivo; substituição de parafuso</t>
  </si>
  <si>
    <t xml:space="preserve">Equipamentos</t>
  </si>
  <si>
    <t xml:space="preserve">Compressor para pintura</t>
  </si>
  <si>
    <t xml:space="preserve">Materiais</t>
  </si>
  <si>
    <t xml:space="preserve">Tinta</t>
  </si>
  <si>
    <t xml:space="preserve">Lixa</t>
  </si>
  <si>
    <t xml:space="preserve">4) EB2 - 02 -Transformadores de potência de 2000 kVA;   Inspeção visual;  Revisão detalhada;   Procedimentos técnicos corretivos;   Ensaios de rotina, correção de vazamentos de óleo isolante; Limpeza de conectores; Isoladores; Tratamento anticorrosivo; su</t>
  </si>
  <si>
    <t xml:space="preserve">5) Transformadores de Instrumentos; Inspeção visual;   Revisão detalhada;   procedimentos técnicos corretivos; medição de isolação e teste de relação de transformação.</t>
  </si>
  <si>
    <t xml:space="preserve">Instrumentos de Teste</t>
  </si>
  <si>
    <t xml:space="preserve">6) Disjuntores de AT;   Inspeção visual ; Revisão detalhada;   procedimentos técnicos corretivos; limpeza de conectores e torqueamento; tratamento anticorrosivo; lubrificação das articulações do mecanismo de acionamento; verificação e correção de simultan</t>
  </si>
  <si>
    <t xml:space="preserve">7) 02 Chaves Seccionadores de MT por subestação   Inspeção visual; Revisão detalhada; procedimentos técnicos corretivos.Revisão detalhada;Tramento anticorrosivo; substituição de parafusos oxidado; limpeza de conectores; lubrificação das articulações; veri</t>
  </si>
  <si>
    <t xml:space="preserve">Lubrificante</t>
  </si>
  <si>
    <t xml:space="preserve">Pasta anti-oxido</t>
  </si>
  <si>
    <t xml:space="preserve">8) EB2 - EB2 - 03 Seccionadores de MT; Inspeção visual; Revisão detalhada; procedimentos técnicos corretivos;Tramento anticorrosivo; substituição de parafusos oxidado; limpeza de conectores; lubrificação das articulações; verificação da fixação das chaves</t>
  </si>
  <si>
    <t xml:space="preserve">9) Inspeção visual dos barramentos aéreos da substação; limpeza de conectores; aplicação de pasta anti-óxido e torque específico para cada parafuso dos conectores.</t>
  </si>
  <si>
    <t xml:space="preserve">Ajudante Comum</t>
  </si>
  <si>
    <t xml:space="preserve">10) Malhas de aterramento; Medição de resistência de aterramento dos equipamentos; procedimentos técnicos corretivos em conexões, cabos e hastes de aterramento; limpeza de contato dos conectores com as hastes; aplicação de pasta anti-óxido; medição de res</t>
  </si>
  <si>
    <t xml:space="preserve">11) Baterias e Retificadores;   Inspeção visual;   Revisão detalhada e complementação de solução eletrolítica (proteção catódica).</t>
  </si>
  <si>
    <t xml:space="preserve">Solda exotérmica</t>
  </si>
  <si>
    <t xml:space="preserve">Mufla</t>
  </si>
  <si>
    <t xml:space="preserve">10.0 PLANILHA ESTIMATIVA DE CUSTO ANUAL DE MANUTENÇAO DE CANAIS E RESERVATÓRIOS</t>
  </si>
  <si>
    <t xml:space="preserve">10.1</t>
  </si>
  <si>
    <t xml:space="preserve">Canal de aproximação - 720m de extensão</t>
  </si>
  <si>
    <t xml:space="preserve">Roço ou broca, aceiramento, encoivaramento e queima dos materiais, com faixa de 10,0m das margens</t>
  </si>
  <si>
    <t xml:space="preserve">ha</t>
  </si>
  <si>
    <t xml:space="preserve">Desassoreamento manual.</t>
  </si>
  <si>
    <t xml:space="preserve">m³</t>
  </si>
  <si>
    <t xml:space="preserve">Desassoreamento mecânico (com draga de sucção).</t>
  </si>
  <si>
    <t xml:space="preserve">Limpeza interna - retirada da vegetação e materiais depositados</t>
  </si>
  <si>
    <t xml:space="preserve">10.2</t>
  </si>
  <si>
    <t xml:space="preserve">Canais CP- 01 e CP- 02 - 42.000m de extensão</t>
  </si>
  <si>
    <t xml:space="preserve">Roço ou broca, aceiramento, encoivaramento e queima dos materiais, com faixa de 16,0m das margens</t>
  </si>
  <si>
    <t xml:space="preserve">Recuperação de aterro </t>
  </si>
  <si>
    <t xml:space="preserve">Recuperação de placas de concreto(reparo de trincas)</t>
  </si>
  <si>
    <t xml:space="preserve">Recuperação de placas de concreto( demolição e substituição de placas)</t>
  </si>
  <si>
    <t xml:space="preserve">10.3</t>
  </si>
  <si>
    <t xml:space="preserve">Reservatórios de compensação e controle - 33 unidades</t>
  </si>
  <si>
    <t xml:space="preserve">Roço ou broca, aceiramento, encoivaramento e queima dos materiais, com largura de faixa limpa  de 4,0m</t>
  </si>
  <si>
    <t xml:space="preserve">Recuperação de selo de argila, compactado mecanicamente</t>
  </si>
  <si>
    <t xml:space="preserve">10.1 a 12.1</t>
  </si>
  <si>
    <t xml:space="preserve">PLANILHA DE COMPOSIÇAO DE  CUSTOS UNITÁRIOS DE MANUTENÇÃO DE SERVIÇOS SAZONAIS</t>
  </si>
  <si>
    <t xml:space="preserve">21.02.05</t>
  </si>
  <si>
    <t xml:space="preserve">SERVIÇO: Limpeza de  canais e reservatórios com retirada de vegetação</t>
  </si>
  <si>
    <t xml:space="preserve">Servente </t>
  </si>
  <si>
    <t xml:space="preserve">04.01.01</t>
  </si>
  <si>
    <t xml:space="preserve">SERVIÇO: Desassoreamento manual de poços de sucção </t>
  </si>
  <si>
    <t xml:space="preserve">04.01.02</t>
  </si>
  <si>
    <t xml:space="preserve">SERVIÇO: Dragagem e desassoreamento  com draga de sucção </t>
  </si>
  <si>
    <t xml:space="preserve">Caminhão tanque 6000 l Diesel 132CV c/motorista</t>
  </si>
  <si>
    <t xml:space="preserve">Compressor de ar partátil diesel 335 CPM  </t>
  </si>
  <si>
    <t xml:space="preserve">Draga 160 CV com bomba de sucção de 6"</t>
  </si>
  <si>
    <t xml:space="preserve">Encarregado de draga</t>
  </si>
  <si>
    <t xml:space="preserve">Operador de draga</t>
  </si>
  <si>
    <t xml:space="preserve">04.01.03</t>
  </si>
  <si>
    <t xml:space="preserve">SERVIÇO: Recuperação de aterro</t>
  </si>
  <si>
    <t xml:space="preserve">21.02.04</t>
  </si>
  <si>
    <t xml:space="preserve">SERVIÇO: Roço, aceiramento, encoivaramento e queima dos materiais</t>
  </si>
  <si>
    <t xml:space="preserve">SERVIÇO: Recuperação de placas de concreto com demolição e substituição</t>
  </si>
  <si>
    <t xml:space="preserve">Cimento Portland CP 32</t>
  </si>
  <si>
    <t xml:space="preserve">brita n -02 ou 25mm</t>
  </si>
  <si>
    <t xml:space="preserve">M³</t>
  </si>
  <si>
    <t xml:space="preserve">areia grossa</t>
  </si>
  <si>
    <t xml:space="preserve">lançamento e aplicação</t>
  </si>
  <si>
    <t xml:space="preserve">betoneira 320 L</t>
  </si>
  <si>
    <t xml:space="preserve">H</t>
  </si>
  <si>
    <t xml:space="preserve">servente</t>
  </si>
  <si>
    <t xml:space="preserve">SERVIÇO: Limpeza de reservatório/canal com retirada de vegetação</t>
  </si>
  <si>
    <t xml:space="preserve">SERVIÇO: Limpeza de reservatório com retirada de vegetação</t>
  </si>
  <si>
    <t xml:space="preserve">SERVIÇO: Recuperação de selo de argila compactado mecanicamente</t>
  </si>
  <si>
    <t xml:space="preserve">Transporte do material</t>
  </si>
  <si>
    <t xml:space="preserve">Ud</t>
  </si>
  <si>
    <t xml:space="preserve">compactação</t>
  </si>
  <si>
    <t xml:space="preserve">ud</t>
  </si>
  <si>
    <t xml:space="preserve">verba</t>
  </si>
  <si>
    <t xml:space="preserve">11.0 PLANILHA ESTIMATIVA DE CUSTO ANUAL DE MANUTENÇÃO DE ADUTORAS</t>
  </si>
  <si>
    <t xml:space="preserve">11.1</t>
  </si>
  <si>
    <t xml:space="preserve">Adutoras de recalque e gravidade - 32.778m de extensão</t>
  </si>
  <si>
    <t xml:space="preserve">12.0 PLANILHA ESTIMATIVA DE CUSTO ANUAL DE MANUTENÇÃO DAS ESTRADAS DE ACESSO AS ESTRUTURAS HIDRÁULICAS ( 120 km)</t>
  </si>
  <si>
    <t xml:space="preserve">PREÇO R$</t>
  </si>
  <si>
    <t xml:space="preserve">Roço ou broca, aceiramento, encoivaramento e queima dos materiais, com largura de faixa limpa  de 3,0m das margens</t>
  </si>
  <si>
    <t xml:space="preserve">Manutenção de estradas de acesso as estruturas hidráulicas – recomposição de cascalho, espalhamento e compactação (largura de 4,0m)</t>
  </si>
  <si>
    <t xml:space="preserve">Km</t>
  </si>
  <si>
    <t xml:space="preserve">12.1</t>
  </si>
  <si>
    <t xml:space="preserve">PLANILHA DE COMPOSIÇÃO DE  CUSTOS UNITÁRIOS DE MANUTENÇÃO DAS ESTRADAS DE ACESSO AS ESTRUTURAS HIDRÁULICAS</t>
  </si>
  <si>
    <t xml:space="preserve">Roçadeira mecânica, manual, motor a gasolina 1.8 HP - modelo SPARTA 40, ou similar</t>
  </si>
  <si>
    <t xml:space="preserve">Gasolina tipo A - Comum</t>
  </si>
  <si>
    <t xml:space="preserve">SERVIÇO: Manutenção de estradas com recomposição de cascalho, espalhamento e compactação</t>
  </si>
  <si>
    <t xml:space="preserve">km</t>
  </si>
  <si>
    <t xml:space="preserve">Motoniveladora CATERPILLAR 120-H, motor a diesel 140 HP, articulada</t>
  </si>
  <si>
    <t xml:space="preserve">Caminhão tanque 6000 l com barra espargidora</t>
  </si>
  <si>
    <t xml:space="preserve">Trator agrícola 80 HP com grade de disco</t>
  </si>
  <si>
    <t xml:space="preserve">Rolo pneumático 8900 kg 127 CHP</t>
  </si>
  <si>
    <t xml:space="preserve">Rolo vibratório liso 7000 kg 100 Cv</t>
  </si>
  <si>
    <t xml:space="preserve">Material de jazida para subleito</t>
  </si>
  <si>
    <t xml:space="preserve">Encarregado de terraplanagem</t>
  </si>
  <si>
    <t xml:space="preserve">13.0 PLANILHA ESTIMATIVA DE CUSTO ANUAL DE MANUTENÇÃO DA REDE DE DRENAGEM</t>
  </si>
  <si>
    <t xml:space="preserve">QUANT,</t>
  </si>
  <si>
    <t xml:space="preserve">13.1</t>
  </si>
  <si>
    <t xml:space="preserve">Manutenção dos drenos coletores abertos: </t>
  </si>
  <si>
    <t xml:space="preserve">Serviços topográficos </t>
  </si>
  <si>
    <t xml:space="preserve">Limpeza</t>
  </si>
  <si>
    <t xml:space="preserve">Desassoreamento mecânico.</t>
  </si>
  <si>
    <t xml:space="preserve">Recuperação de taludes e obras de arte, com solo cimento (traço 1:10) (cimento:solo).</t>
  </si>
  <si>
    <t xml:space="preserve">Recuperação de obras de arte em alvenaria de pedra argamassada, assentamento 1:3.</t>
  </si>
  <si>
    <t xml:space="preserve">Recuperação de obras de arte - aquisição e instação de tubo de concreto CA II Ø 800mm.</t>
  </si>
  <si>
    <t xml:space="preserve">Recuperação de obras de arte - aquisição e instação de tubo de concreto CA II Ø 1000mm.</t>
  </si>
  <si>
    <t xml:space="preserve">Recuperação de obras de arte - aquisição e instação de tubo de concreto CA II Ø 1200mm.</t>
  </si>
  <si>
    <t xml:space="preserve">Recuperação de dreno erodido (em aterro  manual compactado).</t>
  </si>
  <si>
    <t xml:space="preserve">13.2</t>
  </si>
  <si>
    <t xml:space="preserve">Manutenção de drenos coletores entubados e  drenos subterrâneos</t>
  </si>
  <si>
    <t xml:space="preserve">Limpeza dos tubos (hidro-jateamento) </t>
  </si>
  <si>
    <t xml:space="preserve">Recuperação de caixas de inspeção/junção </t>
  </si>
  <si>
    <t xml:space="preserve">Limpeza  de caixas de inspeção/junção </t>
  </si>
  <si>
    <t xml:space="preserve">Escavação, desobstrução e reaterro </t>
  </si>
  <si>
    <t xml:space="preserve">13.3</t>
  </si>
  <si>
    <t xml:space="preserve">Destinação do material do desassoreamento</t>
  </si>
  <si>
    <t xml:space="preserve">Espalhamento ao longo dos drenos  </t>
  </si>
  <si>
    <t xml:space="preserve">Transporte para locais de  bota-fora. </t>
  </si>
  <si>
    <t xml:space="preserve">13.1.1</t>
  </si>
  <si>
    <t xml:space="preserve">COMPOSIÇÃO DE CUSTOS UNITÁRIOS PARA MANUTENÇÃO DE DRENOS COLETORES ABERTOS, COLETORES ENTUBADOS, DRENOS PARCELARES SUBTERRÂNEOS E,  OBRAS DE ARTE.</t>
  </si>
  <si>
    <t xml:space="preserve">DISCRIMINAÇÃO </t>
  </si>
  <si>
    <t xml:space="preserve">UN</t>
  </si>
  <si>
    <t xml:space="preserve">COEFIC.</t>
  </si>
  <si>
    <t xml:space="preserve">PREÇO UNITÁRIO</t>
  </si>
  <si>
    <t xml:space="preserve">PARCELAS</t>
  </si>
  <si>
    <t xml:space="preserve">SUBTOTAL</t>
  </si>
  <si>
    <t xml:space="preserve">8.2.3.2.6.1</t>
  </si>
  <si>
    <t xml:space="preserve">MANUTENÇÃO DOS DRENOS COLETORES ABERTOS</t>
  </si>
  <si>
    <t xml:space="preserve">Serviços Topográficos</t>
  </si>
  <si>
    <t xml:space="preserve">a</t>
  </si>
  <si>
    <t xml:space="preserve">Topógrafo (com encargos - SINAPI)</t>
  </si>
  <si>
    <t xml:space="preserve">b</t>
  </si>
  <si>
    <t xml:space="preserve">Auxiliar de topografia ( com encargos - SINAPI)</t>
  </si>
  <si>
    <t xml:space="preserve">c</t>
  </si>
  <si>
    <t xml:space="preserve">Equipamentos topográficos( conjunto de teodolito, nível e acessórios)</t>
  </si>
  <si>
    <t xml:space="preserve">d</t>
  </si>
  <si>
    <t xml:space="preserve">Materiais ( tinta a óleo brilhante)</t>
  </si>
  <si>
    <t xml:space="preserve">gl</t>
  </si>
  <si>
    <t xml:space="preserve">e</t>
  </si>
  <si>
    <t xml:space="preserve">Veiculo pic-up  0,7 ton,inclusive combustivel e lubrificantes</t>
  </si>
  <si>
    <t xml:space="preserve">f</t>
  </si>
  <si>
    <t xml:space="preserve">Limpeza dos drenos: roço manual</t>
  </si>
  <si>
    <t xml:space="preserve">servente ou operário não qualificado( com encargos-SINAPI)</t>
  </si>
  <si>
    <t xml:space="preserve">Desassoreamento manual dos coletores abertos</t>
  </si>
  <si>
    <t xml:space="preserve">Pá de Bico</t>
  </si>
  <si>
    <t xml:space="preserve">Enxada</t>
  </si>
  <si>
    <t xml:space="preserve">Carro de Mão</t>
  </si>
  <si>
    <t xml:space="preserve">Desassoreamento mecânico dos coletores abertos</t>
  </si>
  <si>
    <t xml:space="preserve">Escavaderia hidráulica</t>
  </si>
  <si>
    <t xml:space="preserve">Recuperação de taludes e obras de arte , com solo cimento( 10:1)</t>
  </si>
  <si>
    <t xml:space="preserve">Pavimentação solo cimento</t>
  </si>
  <si>
    <t xml:space="preserve">Areia</t>
  </si>
  <si>
    <r>
      <rPr>
        <sz val="8"/>
        <color rgb="FF000000"/>
        <rFont val="Arial"/>
        <family val="2"/>
      </rPr>
      <t xml:space="preserve">m</t>
    </r>
    <r>
      <rPr>
        <vertAlign val="superscript"/>
        <sz val="8"/>
        <color rgb="FF000000"/>
        <rFont val="Arial"/>
        <family val="2"/>
      </rPr>
      <t xml:space="preserve">3</t>
    </r>
  </si>
  <si>
    <t xml:space="preserve">RECUPERAÇÃO DE OBRAS DE ARTE EM ALVENARIA DE PEDRA  ARGAMASSADA,ASSENTAMENTO 1:3</t>
  </si>
  <si>
    <r>
      <rPr>
        <b val="true"/>
        <sz val="8"/>
        <color rgb="FF000000"/>
        <rFont val="Arial"/>
        <family val="2"/>
      </rPr>
      <t xml:space="preserve">m</t>
    </r>
    <r>
      <rPr>
        <b val="true"/>
        <vertAlign val="superscript"/>
        <sz val="8"/>
        <color rgb="FF000000"/>
        <rFont val="Arial"/>
        <family val="2"/>
      </rPr>
      <t xml:space="preserve">3</t>
    </r>
  </si>
  <si>
    <t xml:space="preserve">Argamassa C:AG ( 1:3)</t>
  </si>
  <si>
    <t xml:space="preserve">Areia grossa</t>
  </si>
  <si>
    <t xml:space="preserve">Pedra rachão ( ou Pedra-de-Mão)</t>
  </si>
  <si>
    <t xml:space="preserve">Pedreiro(comencargos) - SINAPI</t>
  </si>
  <si>
    <t xml:space="preserve">h </t>
  </si>
  <si>
    <t xml:space="preserve">RECUPERAÇÃO DE OBRAS DE ARTE - AQUISIÇÃO E INSTALAÇÃO DE TUBOS DE CONCRETO Ø 800 mm</t>
  </si>
  <si>
    <t xml:space="preserve">Diâmetro de 800 mm</t>
  </si>
  <si>
    <t xml:space="preserve">Argamassa C:AG (1:3)</t>
  </si>
  <si>
    <t xml:space="preserve">Areia Grossa</t>
  </si>
  <si>
    <t xml:space="preserve">Manilha  CA II Ø800 mm</t>
  </si>
  <si>
    <t xml:space="preserve">Retroescavadeira </t>
  </si>
  <si>
    <t xml:space="preserve">RECUPERAÇÃO DE OBRAS DE ARTE - AQUISIÇÃO E INSTALAÇÃO DE TUBOS DE CONCRETO Ø 1000 mm</t>
  </si>
  <si>
    <t xml:space="preserve">Diâmetro de 1000 mm</t>
  </si>
  <si>
    <t xml:space="preserve">Manilha  CA II Ø 1000 mm</t>
  </si>
  <si>
    <t xml:space="preserve">g</t>
  </si>
  <si>
    <t xml:space="preserve">FORNECIMENTO E APLICAÇÃO DE TUBO </t>
  </si>
  <si>
    <t xml:space="preserve">DE CONCRETO</t>
  </si>
  <si>
    <t xml:space="preserve">Diâmetro de Ø 1200 mm</t>
  </si>
  <si>
    <t xml:space="preserve">Manilha  CA II Ø 1200 mm</t>
  </si>
  <si>
    <t xml:space="preserve">M</t>
  </si>
  <si>
    <t xml:space="preserve">C</t>
  </si>
  <si>
    <t xml:space="preserve">Encargos sociais e trabalhista-&gt;</t>
  </si>
  <si>
    <t xml:space="preserve">RECUPERAÇÃO DE DRENO ERODIDO( em reaterro manual compactado)</t>
  </si>
  <si>
    <t xml:space="preserve">m³ </t>
  </si>
  <si>
    <t xml:space="preserve">Material Argiloso</t>
  </si>
  <si>
    <t xml:space="preserve">8.2.3.2.6.2</t>
  </si>
  <si>
    <t xml:space="preserve">MANUTENÇÃO DE DRENOS COLETORES ENTUBADOS E DRENOS SUBTERRÂNEOS</t>
  </si>
  <si>
    <t xml:space="preserve">Limpeza de tubos - hidrojateamento</t>
  </si>
  <si>
    <t xml:space="preserve">Trator agrícola de pneus, 60 HP</t>
  </si>
  <si>
    <t xml:space="preserve">Jateador de alta pressão</t>
  </si>
  <si>
    <t xml:space="preserve">Recuperação de caixa de inspeção/junção</t>
  </si>
  <si>
    <t xml:space="preserve">un</t>
  </si>
  <si>
    <t xml:space="preserve">Cimento </t>
  </si>
  <si>
    <t xml:space="preserve">Limpeza de caixas de inspeção, com escavação e reaterro</t>
  </si>
  <si>
    <t xml:space="preserve"> </t>
  </si>
  <si>
    <t xml:space="preserve">Escavação, desobstrução de tubos e reaterro</t>
  </si>
  <si>
    <t xml:space="preserve">2.11.3</t>
  </si>
  <si>
    <t xml:space="preserve">DESTINAÇÃO DO MATERIAL DO DESASSOREAMENTO</t>
  </si>
  <si>
    <t xml:space="preserve">Espalhamento ao longo dos drenos</t>
  </si>
  <si>
    <t xml:space="preserve">Desmontoa com trator de esteira</t>
  </si>
  <si>
    <t xml:space="preserve">Transporte para locais de bota-fora materiais de 2ª e 3ª categoria</t>
  </si>
  <si>
    <t xml:space="preserve">Pa carregadeira</t>
  </si>
  <si>
    <t xml:space="preserve">Caminhão Basculante</t>
  </si>
  <si>
    <t xml:space="preserve">Observação: os preços unitários para as máquinas/equipamentos/mão-de-obra foram obtidos do SINAPI, tabelas de Insumos e Serviços do mês 06-2008.</t>
  </si>
  <si>
    <t xml:space="preserve">14.0 PLANILHA ESTIMATIVA DE CUSTO ANUAL DE FORNECIMENTOS</t>
  </si>
  <si>
    <t xml:space="preserve">Veículo (hach) 05 passageiros</t>
  </si>
  <si>
    <t xml:space="preserve">Veículo Utilitário Pick-up, 0,5 t</t>
  </si>
  <si>
    <t xml:space="preserve">Veículo Utilitário Pick-up, 1,0 t</t>
  </si>
  <si>
    <t xml:space="preserve">Veículo Caminhão Guindaste, 4,0 t</t>
  </si>
  <si>
    <t xml:space="preserve">Motocicleta tipo cross, 150cc</t>
  </si>
  <si>
    <t xml:space="preserve">Máquina retroescavadeira</t>
  </si>
  <si>
    <t xml:space="preserve">SUB TOTAL VEÍCULOS, MOTOCICLETAS E MÁQUINAS</t>
  </si>
  <si>
    <t xml:space="preserve">15.1</t>
  </si>
  <si>
    <t xml:space="preserve">Material Elétrico</t>
  </si>
  <si>
    <t xml:space="preserve">15.2</t>
  </si>
  <si>
    <t xml:space="preserve">Material Mecânico</t>
  </si>
  <si>
    <t xml:space="preserve">15.3</t>
  </si>
  <si>
    <t xml:space="preserve">Material Hidráulico</t>
  </si>
  <si>
    <t xml:space="preserve">15.4</t>
  </si>
  <si>
    <t xml:space="preserve">Materiais e equipamentos de proteção individual e fardamentos</t>
  </si>
  <si>
    <t xml:space="preserve">15.5</t>
  </si>
  <si>
    <t xml:space="preserve">Materiais de segurança e limpeza das EBs  e Prédios</t>
  </si>
  <si>
    <t xml:space="preserve">15.6</t>
  </si>
  <si>
    <t xml:space="preserve">Material das Comportas Automação e Instrumentação</t>
  </si>
  <si>
    <t xml:space="preserve">15.7</t>
  </si>
  <si>
    <t xml:space="preserve">Material das EB´S Automação e Instrumentação</t>
  </si>
  <si>
    <t xml:space="preserve">SUB TOTAL DE PEÇAS DE REPOSIÇÃO E MATERIAIS</t>
  </si>
  <si>
    <t xml:space="preserve">14.1.1 PLANILHA ESTIMATIVA DE CUSTOS MENSAIS DOS VEÍCULOS HATCH -  FLEX</t>
  </si>
  <si>
    <t xml:space="preserve">1 – DEPRECIAÇÃO MENSAL DO EQUIPAMENTO:</t>
  </si>
  <si>
    <t xml:space="preserve">Preço de Aquisição: </t>
  </si>
  <si>
    <t xml:space="preserve">Utilização Prevista (ano):</t>
  </si>
  <si>
    <t xml:space="preserve">Recuperação de Capital na Venda do Bem Usado - Previsão:</t>
  </si>
  <si>
    <t xml:space="preserve">Custo Mensal Depreciação: </t>
  </si>
  <si>
    <t xml:space="preserve">2 – JUROS PELO CAPITAL EMPREGADO:</t>
  </si>
  <si>
    <t xml:space="preserve">Taxa de Juros:</t>
  </si>
  <si>
    <r>
      <rPr>
        <sz val="7"/>
        <rFont val="Times New Roman"/>
        <family val="1"/>
      </rPr>
      <t xml:space="preserve"> </t>
    </r>
    <r>
      <rPr>
        <b val="true"/>
        <sz val="11"/>
        <rFont val="Arial"/>
        <family val="2"/>
      </rPr>
      <t xml:space="preserve">Juros Sobre Depreciação: </t>
    </r>
  </si>
  <si>
    <t xml:space="preserve">3 – CONSERVAÇÃO E MANUTENÇÃO:</t>
  </si>
  <si>
    <t xml:space="preserve">Taxa de Gastos Sobre a Depreciação + Seguros:</t>
  </si>
  <si>
    <t xml:space="preserve">Valor R$:</t>
  </si>
  <si>
    <t xml:space="preserve">4 – COMBUSTÍVEL:</t>
  </si>
  <si>
    <r>
      <rPr>
        <sz val="7"/>
        <rFont val="Times New Roman"/>
        <family val="1"/>
      </rPr>
      <t xml:space="preserve"> </t>
    </r>
    <r>
      <rPr>
        <sz val="11"/>
        <rFont val="Arial"/>
        <family val="2"/>
      </rPr>
      <t xml:space="preserve">Média Km Rodados por Mês: Km</t>
    </r>
  </si>
  <si>
    <t xml:space="preserve">Preço Combustível: (gasolina)</t>
  </si>
  <si>
    <t xml:space="preserve">Consumo Médio: Km/litro</t>
  </si>
  <si>
    <t xml:space="preserve">5 – LUBRIFICANTE:</t>
  </si>
  <si>
    <t xml:space="preserve">Km Rodados em 1 ano: Km</t>
  </si>
  <si>
    <t xml:space="preserve">Trocas de Óleo: km</t>
  </si>
  <si>
    <t xml:space="preserve">Troca de filtro: km</t>
  </si>
  <si>
    <t xml:space="preserve">Preço por Litro de Lubrificante:</t>
  </si>
  <si>
    <t xml:space="preserve">Preço de filtro (óleo):</t>
  </si>
  <si>
    <t xml:space="preserve">Quantidade de Lubrificante por Troca: (litros)</t>
  </si>
  <si>
    <t xml:space="preserve">6 – PNEUS E CÂMARAS:</t>
  </si>
  <si>
    <t xml:space="preserve">Quantidade:</t>
  </si>
  <si>
    <t xml:space="preserve">Vida Útil: Km</t>
  </si>
  <si>
    <t xml:space="preserve">Km por Ano:</t>
  </si>
  <si>
    <t xml:space="preserve">Preço Pneu:</t>
  </si>
  <si>
    <t xml:space="preserve">7 – VALOR TOTAL POR MÊS:COM BDI (30,24%)R$</t>
  </si>
  <si>
    <t xml:space="preserve">14.1.2 PLANILHA ESTIMATIVA DE CUSTOS MENSAIS DOS VEÍCULOS  UTILITÁRIOS 0,5 t PICK-UP </t>
  </si>
  <si>
    <t xml:space="preserve">7 – VALOR TOTAL POR MÊS: R$</t>
  </si>
  <si>
    <t xml:space="preserve">14.1.3 PLANILHA DE ORÇAMENTO DOS CUSTOS MENSAIS DOS VEÍCULOS UTILITÁRIOS 1,0 t PICK-UP</t>
  </si>
  <si>
    <t xml:space="preserve">Preço Combustível: (diesel)</t>
  </si>
  <si>
    <t xml:space="preserve">Preço Pneu + câmara:</t>
  </si>
  <si>
    <t xml:space="preserve">14.1.4 PLANILHA ESTIMATIVA DE CUSTOS MENSAIS DO CAMINHÃO GUINDASTE 4 t</t>
  </si>
  <si>
    <t xml:space="preserve">Capacidade do guindaste: 4 t</t>
  </si>
  <si>
    <t xml:space="preserve">14.1.5 PLANILHA ESTIMATIVA DE CUSTOS MENSAIS DAS MOTOCICLETAS 150cc - TIPO CROSS - ESD - FREIO A DISCO</t>
  </si>
  <si>
    <t xml:space="preserve">14.1.6 PLANILHA ESTIMATIVA DE CUSTOS MENSAIS DA MÁQUINA TIPO RETROESCAVADEIRA DE 85Hp 580SUPER M-4x4</t>
  </si>
  <si>
    <t xml:space="preserve">Custo Depreciação/Hora: </t>
  </si>
  <si>
    <t xml:space="preserve">Média horas trabalhadas por Mês:</t>
  </si>
  <si>
    <t xml:space="preserve">Consumo Médio: litro/hora</t>
  </si>
  <si>
    <t xml:space="preserve">Hora trabalhada ano: horas</t>
  </si>
  <si>
    <t xml:space="preserve">Trocas de Óleo: horas</t>
  </si>
  <si>
    <t xml:space="preserve">Troca de filtro: horas</t>
  </si>
  <si>
    <t xml:space="preserve">Vida Útil do Pneu: horas</t>
  </si>
  <si>
    <t xml:space="preserve">6 – MÃO DE OBRA DO OPERADOR:</t>
  </si>
  <si>
    <t xml:space="preserve">Salário + encargos (</t>
  </si>
  <si>
    <t xml:space="preserve">7 – VALOR TOTAL POR MÊS: R$/COM BDI</t>
  </si>
  <si>
    <t xml:space="preserve">15.0 PLANILHA ESTIMATIVA DE CUSTO ANUAL DE PEÇAS DE REPOSIÇÃO E MATERIAIS</t>
  </si>
  <si>
    <t xml:space="preserve">15.1 Material Elétrico</t>
  </si>
  <si>
    <t xml:space="preserve">R$ total</t>
  </si>
  <si>
    <t xml:space="preserve">Abraçadeira regulável T120 RN</t>
  </si>
  <si>
    <t xml:space="preserve">Alicate amperímetro digital 750Vca</t>
  </si>
  <si>
    <t xml:space="preserve">pç</t>
  </si>
  <si>
    <t xml:space="preserve">Análise físico-quimica de resistividade de óleo</t>
  </si>
  <si>
    <t xml:space="preserve">Análise cromatológica do óleo de transformador</t>
  </si>
  <si>
    <t xml:space="preserve">Amperímetro ferro móvel  96x 96  0 - 1200/5A</t>
  </si>
  <si>
    <t xml:space="preserve">Amperímetro FM F033307 72 x 72 0 - 250/5A</t>
  </si>
  <si>
    <t xml:space="preserve">Antena GSM 17 dbi - 900 Mhz</t>
  </si>
  <si>
    <t xml:space="preserve">Antena GSM Direcional 17 dbi - 900 Mhz</t>
  </si>
  <si>
    <t xml:space="preserve">Antena Omni Direcional 900 Mhz</t>
  </si>
  <si>
    <t xml:space="preserve">Bancos de Capacitores 7,5kVAr</t>
  </si>
  <si>
    <t xml:space="preserve">Pç</t>
  </si>
  <si>
    <t xml:space="preserve">Bancos de Capacitores 17,5kVAr</t>
  </si>
  <si>
    <t xml:space="preserve">Bancos de Capacitores 22,5kVAr</t>
  </si>
  <si>
    <t xml:space="preserve">Bancos de Capacitores 25kVAr</t>
  </si>
  <si>
    <t xml:space="preserve">Bancos de Capacitores 30kVAr</t>
  </si>
  <si>
    <t xml:space="preserve">Bancos de Capacitores 35kVAr</t>
  </si>
  <si>
    <t xml:space="preserve">Bancos de Capacitores 40kVAr</t>
  </si>
  <si>
    <t xml:space="preserve">Base relé fotoelétrico</t>
  </si>
  <si>
    <t xml:space="preserve">Bloco aditivo LA1D31 3NA+1NF</t>
  </si>
  <si>
    <t xml:space="preserve">Bloco aditivo LA2D40 4NA</t>
  </si>
  <si>
    <t xml:space="preserve">Bloco aditivo LA3D24 10 - 180s</t>
  </si>
  <si>
    <t xml:space="preserve">Bloco aditivo temporizado LA2D24 10 - 180s</t>
  </si>
  <si>
    <t xml:space="preserve">Bloco de contato 3NA + 1NF PN LADN31</t>
  </si>
  <si>
    <t xml:space="preserve">Bobina AT BT de cobre eletrolítico</t>
  </si>
  <si>
    <t xml:space="preserve">Bobina contator 9/12 A 127v 60 Hz LX1D09110</t>
  </si>
  <si>
    <t xml:space="preserve">Bobina contator C.A 220v 60 Hz LX1D09220</t>
  </si>
  <si>
    <t xml:space="preserve">Bobina LX1D09100 110v 60Hz P/LC2D099</t>
  </si>
  <si>
    <t xml:space="preserve">Bobina LX1D09200 220 v 60 Hz P/LC1D09...D16</t>
  </si>
  <si>
    <t xml:space="preserve">Bobina LX1D09220 220v 60Hz</t>
  </si>
  <si>
    <t xml:space="preserve">Bobina LX1D40220 220v 60Hz</t>
  </si>
  <si>
    <t xml:space="preserve">Bobina LX1FG184 220v 60Hz</t>
  </si>
  <si>
    <t xml:space="preserve">Bobinagem em motores elétricos de 150cv à 750cv 4 polos</t>
  </si>
  <si>
    <t xml:space="preserve">Borne de potência 311P35CC 70mm 11276425</t>
  </si>
  <si>
    <t xml:space="preserve">Borne de potência 311P70CC 150mm 11275807</t>
  </si>
  <si>
    <t xml:space="preserve">Botão de comando XB2MA31 VD NA+NF</t>
  </si>
  <si>
    <t xml:space="preserve">Botão de comando XB2MA41 VM NA+NF</t>
  </si>
  <si>
    <t xml:space="preserve">Cabo de cobre nú 25mm²</t>
  </si>
  <si>
    <t xml:space="preserve">Cabo de cobre nú 35mm²</t>
  </si>
  <si>
    <t xml:space="preserve">Cabo flexível 1,5 mm²</t>
  </si>
  <si>
    <t xml:space="preserve">Cabo flexível 2,5 mm²</t>
  </si>
  <si>
    <t xml:space="preserve">Cabo flexível 4 x 2,5 mm²</t>
  </si>
  <si>
    <t xml:space="preserve">Cabo flexivel 8WF 35mm 750v PT</t>
  </si>
  <si>
    <t xml:space="preserve">mt</t>
  </si>
  <si>
    <t xml:space="preserve">Cabo RF RG 58</t>
  </si>
  <si>
    <t xml:space="preserve">Cabo RF RGC 213</t>
  </si>
  <si>
    <t xml:space="preserve">Cartão CPU/Fonte GP3011/F24 ref. 31021801-7</t>
  </si>
  <si>
    <t xml:space="preserve">Cartão CPU/Fonte GP3020/F24 (DF 31680186-9)</t>
  </si>
  <si>
    <t xml:space="preserve">Cartão de I/O GP3ESD-R30 ref. 31021807-8</t>
  </si>
  <si>
    <t xml:space="preserve">Cartão de I/O GP3ESH-RI ref. 31021810-8</t>
  </si>
  <si>
    <t xml:space="preserve">Centelhador de RF Tipo "N"  </t>
  </si>
  <si>
    <t xml:space="preserve">Calha para lâmpada fluorescente 4x40w</t>
  </si>
  <si>
    <t xml:space="preserve">Chave bóia inferior 15 A</t>
  </si>
  <si>
    <t xml:space="preserve">Chave bóia superior 15 A</t>
  </si>
  <si>
    <t xml:space="preserve">Chave fim de curso XCKM110</t>
  </si>
  <si>
    <t xml:space="preserve">Chave seletora duas posições tipo manopla</t>
  </si>
  <si>
    <t xml:space="preserve">Conector 4mm CBO</t>
  </si>
  <si>
    <t xml:space="preserve">Conector N p/ RG-213</t>
  </si>
  <si>
    <t xml:space="preserve">Conector N p/ RG-58</t>
  </si>
  <si>
    <t xml:space="preserve">Conector para haste aterramento</t>
  </si>
  <si>
    <t xml:space="preserve">Conector pressão 25mm²</t>
  </si>
  <si>
    <t xml:space="preserve">Conector pressão 50mm²</t>
  </si>
  <si>
    <t xml:space="preserve">Contato p/ contactor LA5 FH431</t>
  </si>
  <si>
    <t xml:space="preserve">Contator CA2DK122 ZU A60 220v 60 Hz</t>
  </si>
  <si>
    <t xml:space="preserve">Contator CA2DK22M6 220v 60Hz</t>
  </si>
  <si>
    <t xml:space="preserve">Contator LC1D0901M6 220v 60Hz</t>
  </si>
  <si>
    <t xml:space="preserve">Contator LC2D09011F6 110v 60Hz</t>
  </si>
  <si>
    <t xml:space="preserve">Contatos móveis de entrada do contator a vácuo INVC</t>
  </si>
  <si>
    <t xml:space="preserve">Contatos móveis de saída do contator a vácuo INVC</t>
  </si>
  <si>
    <t xml:space="preserve">Conversor RS485/RS232 </t>
  </si>
  <si>
    <t xml:space="preserve">Cordoalha Chata Flex de Cobre Estanho CF-190-35 1F</t>
  </si>
  <si>
    <t xml:space="preserve">Cruzeta de concreto 2,40x200</t>
  </si>
  <si>
    <t xml:space="preserve">Disjuntor "N" unipolar 10 A</t>
  </si>
  <si>
    <t xml:space="preserve">Disjuntor "N" unipolar 16A</t>
  </si>
  <si>
    <t xml:space="preserve">Disjuntor "N" unipolar 4A</t>
  </si>
  <si>
    <t xml:space="preserve">Disjuntor "N" unipolar 6A</t>
  </si>
  <si>
    <t xml:space="preserve">Disjuntor Bipolar C 4A 5Sx1 204-7</t>
  </si>
  <si>
    <t xml:space="preserve">Disjuntor monofásico 10 A 5SX1 110 - 7</t>
  </si>
  <si>
    <t xml:space="preserve">Disjuntor monofásico 16 A 5SX1 116 - 6</t>
  </si>
  <si>
    <t xml:space="preserve">Disjuntor Tripolar  50A 3VT52 00-ODQ00</t>
  </si>
  <si>
    <t xml:space="preserve">Disjuntor Tripolar  63A 3VT52 00-OFR00</t>
  </si>
  <si>
    <t xml:space="preserve">Disjuntor tripolar 10 A 5SX1 310-7</t>
  </si>
  <si>
    <t xml:space="preserve">Disjuntor tripolar 6 A 5SX1 306-7</t>
  </si>
  <si>
    <t xml:space="preserve">Disjuntor Tripolar C 16A 5Sx1 316-7</t>
  </si>
  <si>
    <t xml:space="preserve">Disjuntor tripolar C 25A 5SX1 325-7</t>
  </si>
  <si>
    <t xml:space="preserve">Disjuntor tripolar 32A</t>
  </si>
  <si>
    <t xml:space="preserve">Disjuntor tripolar 40A</t>
  </si>
  <si>
    <t xml:space="preserve">Disjuntor unipolar 10A</t>
  </si>
  <si>
    <t xml:space="preserve">Disjuntor unipolar 15A</t>
  </si>
  <si>
    <t xml:space="preserve">Disjuntor Unipolar C 10A 5Sx1 110-7</t>
  </si>
  <si>
    <t xml:space="preserve">Disjuntor Unipolar C 16A 5Sx1 116-7</t>
  </si>
  <si>
    <t xml:space="preserve">Disjuntor Unipolar C 32A 5Sx1 132-7</t>
  </si>
  <si>
    <t xml:space="preserve">Disjuntor Unipolar C 4A 5Sx1 104-7</t>
  </si>
  <si>
    <t xml:space="preserve">Disjuntor Unipolar C 6A 5Sx1 106-7</t>
  </si>
  <si>
    <t xml:space="preserve">Eletroduto galvanizado 1"</t>
  </si>
  <si>
    <r>
      <rPr>
        <sz val="10"/>
        <rFont val="Arial"/>
        <family val="2"/>
      </rPr>
      <t xml:space="preserve">Eletroduto galvanizado 2 </t>
    </r>
    <r>
      <rPr>
        <sz val="8"/>
        <rFont val="Arial"/>
        <family val="2"/>
      </rPr>
      <t xml:space="preserve">1/2"</t>
    </r>
  </si>
  <si>
    <t xml:space="preserve">Eletroduto metálico flexível com revestimento 1/2"</t>
  </si>
  <si>
    <t xml:space="preserve">Eletroduto metálico flexível com revestimento 3/4"</t>
  </si>
  <si>
    <t xml:space="preserve">Eletroduto metálico flexível com revestimento PVC 2"</t>
  </si>
  <si>
    <t xml:space="preserve">Elo fusível 1 H</t>
  </si>
  <si>
    <t xml:space="preserve">Elo Fusível 100K 25KV 500mm</t>
  </si>
  <si>
    <t xml:space="preserve">Elo fusível 10K</t>
  </si>
  <si>
    <t xml:space="preserve">Elo fusível 15K</t>
  </si>
  <si>
    <t xml:space="preserve">Elo fusível 1K</t>
  </si>
  <si>
    <t xml:space="preserve">Elo fusível 20K</t>
  </si>
  <si>
    <t xml:space="preserve">Elo fusível 25 K</t>
  </si>
  <si>
    <t xml:space="preserve">Elo fusivel 500mm 0,5H</t>
  </si>
  <si>
    <t xml:space="preserve">Elo fusivel 500mm 1,0H</t>
  </si>
  <si>
    <t xml:space="preserve">Elo fusivel 500mm 10,0H</t>
  </si>
  <si>
    <t xml:space="preserve">Elo fusivel 500mm 15,0H</t>
  </si>
  <si>
    <t xml:space="preserve">Elo fusivel 500mm 20,0H</t>
  </si>
  <si>
    <t xml:space="preserve">Elo fusivel 500mm 25,0H</t>
  </si>
  <si>
    <t xml:space="preserve">Elo fusivel 500mm 3,0H</t>
  </si>
  <si>
    <t xml:space="preserve">Elo fusivel 500mm 5,0H</t>
  </si>
  <si>
    <t xml:space="preserve">Fim de Curso S2A6H1 ( MC3 )</t>
  </si>
  <si>
    <t xml:space="preserve">Fita alta fusão 19 mm x 10 m</t>
  </si>
  <si>
    <t xml:space="preserve">Fita isolante 19 mm x 10m</t>
  </si>
  <si>
    <t xml:space="preserve">Fita isolante 19 mm x 20 m</t>
  </si>
  <si>
    <t xml:space="preserve">Fusível de vidro 6x30 0,50A 250v rápido</t>
  </si>
  <si>
    <t xml:space="preserve">Fusível de vidro 6x30 1,00A 250v rápido</t>
  </si>
  <si>
    <t xml:space="preserve">Fusível de vidro 6x30 6,00A 250v rápido</t>
  </si>
  <si>
    <t xml:space="preserve">Fusivel Diazed 2A 500v retardado</t>
  </si>
  <si>
    <t xml:space="preserve">Fusivel Diazed 4A 500v retardado</t>
  </si>
  <si>
    <t xml:space="preserve">Fusivel Diazed 6A 500v retardado</t>
  </si>
  <si>
    <t xml:space="preserve">Fusível HH IN 4,16/7,2KV 160A 65KA 475mm</t>
  </si>
  <si>
    <t xml:space="preserve">Fusível INEPAR NH IN 4,16 / 7,2 kv 315 A 40 KA 475 mm</t>
  </si>
  <si>
    <t xml:space="preserve">Fusivel NH00 40A 500v 3NA3 817</t>
  </si>
  <si>
    <t xml:space="preserve">Fusivel NH00 63A 500v Ultra-Rápido</t>
  </si>
  <si>
    <t xml:space="preserve">Fusível NH00 6A 500 V</t>
  </si>
  <si>
    <t xml:space="preserve">Fusivel NH00 80A 500v 3NA3 824-Z</t>
  </si>
  <si>
    <t xml:space="preserve">Fusivel NH01 160A 500v 3NA3 136</t>
  </si>
  <si>
    <t xml:space="preserve">Fusivel NH01 200A 500v 3NA3 140</t>
  </si>
  <si>
    <t xml:space="preserve">Fusivel NH01 250A 500v 3NA3 144</t>
  </si>
  <si>
    <t xml:space="preserve">Fusivel NH02 315A 500v 3NA3 252</t>
  </si>
  <si>
    <t xml:space="preserve">Fusivel NH02 400A 500v 3NA3 260</t>
  </si>
  <si>
    <t xml:space="preserve">Fusivel NH03 500A 500v 3NA3 365</t>
  </si>
  <si>
    <t xml:space="preserve">Haste de aterramento 3/8" cobre</t>
  </si>
  <si>
    <t xml:space="preserve">Hélice para motor WEG 225 - 250</t>
  </si>
  <si>
    <t xml:space="preserve">Horímetro DH-100H 220v</t>
  </si>
  <si>
    <t xml:space="preserve">Interruptor duplo</t>
  </si>
  <si>
    <t xml:space="preserve">Interruptor simples 1100 c/placa</t>
  </si>
  <si>
    <t xml:space="preserve">Interruptor simples 2100 c/placa</t>
  </si>
  <si>
    <t xml:space="preserve">Isolador Disco temp 165 mm - jogo</t>
  </si>
  <si>
    <t xml:space="preserve">Jogo de contato LA5FJ431</t>
  </si>
  <si>
    <t xml:space="preserve">Lâmpada fluorescente 40 W</t>
  </si>
  <si>
    <t xml:space="preserve">Lâmpada fluorescente eletrônica compacta 11W 220v</t>
  </si>
  <si>
    <t xml:space="preserve">Lâmpada Inc. BA15D 240v 20mA 5w 38mm</t>
  </si>
  <si>
    <t xml:space="preserve">Lâmpada Inc. BA9S 220v 20mA</t>
  </si>
  <si>
    <t xml:space="preserve">Lâmpada Inc. BP31 28v 40MA ( anunciador de alarme )</t>
  </si>
  <si>
    <t xml:space="preserve">Lâmpada Inc. E14 220/260v 20mA 5w 54mm K-90</t>
  </si>
  <si>
    <t xml:space="preserve">Lâmpada Incandescente 100 W 220v</t>
  </si>
  <si>
    <t xml:space="preserve">Lâmpada Incandescente 12v 5W 34mm</t>
  </si>
  <si>
    <t xml:space="preserve">Lâmpada Incandescente 220/260v 20mA 5w 29mm</t>
  </si>
  <si>
    <t xml:space="preserve">Lâmpada Incandescente de 60 W 220v</t>
  </si>
  <si>
    <t xml:space="preserve">Lâmpada mista 160 W 220v</t>
  </si>
  <si>
    <t xml:space="preserve">Lâmpada mista 250 W 220v</t>
  </si>
  <si>
    <t xml:space="preserve">Lâmpada vapor de mercúrio 400 W 220v</t>
  </si>
  <si>
    <t xml:space="preserve">Lâmpada vapor de mercúrio 80 W 220v</t>
  </si>
  <si>
    <t xml:space="preserve">Luva de compressão 70 mm²</t>
  </si>
  <si>
    <t xml:space="preserve">Massa calafetar cinza </t>
  </si>
  <si>
    <t xml:space="preserve">Nível tipo boia NA/NF e instalação</t>
  </si>
  <si>
    <t xml:space="preserve">Óleo para transformador AV-58</t>
  </si>
  <si>
    <t xml:space="preserve">litro</t>
  </si>
  <si>
    <t xml:space="preserve">Para-raio para rede de alta 5000kva</t>
  </si>
  <si>
    <t xml:space="preserve">Plugue 3P+T ISA 380v</t>
  </si>
  <si>
    <t xml:space="preserve">Programador horário digital 220V contato seco 10A</t>
  </si>
  <si>
    <t xml:space="preserve">Reator Eletrônico 2x36/40127 - 220v 50/60Hz</t>
  </si>
  <si>
    <t xml:space="preserve">Reator partida rápida 2 x 40 x 220v</t>
  </si>
  <si>
    <t xml:space="preserve">Reator vapor mercúrio 400w VME400A26-E</t>
  </si>
  <si>
    <t xml:space="preserve">Rebobinamento de motor de 40Cv à 150CV 4 polos</t>
  </si>
  <si>
    <t xml:space="preserve">Receptáculo 1451-N E-27</t>
  </si>
  <si>
    <t xml:space="preserve">Relé de bloqueio função 86 com 6NA+6NF</t>
  </si>
  <si>
    <t xml:space="preserve">Relé fotoelétrico FL - 02/NF 220 v</t>
  </si>
  <si>
    <t xml:space="preserve">Relé fototimer 220 V</t>
  </si>
  <si>
    <t xml:space="preserve">Relé industrial MT 326115 (RL 305110-110v)</t>
  </si>
  <si>
    <t xml:space="preserve">Relé niniatura 5414 110v CA</t>
  </si>
  <si>
    <t xml:space="preserve">Relé temporizado 2 a 60min 220V</t>
  </si>
  <si>
    <t xml:space="preserve">Relé térmico  LR1D80363 (BA Drenagem)</t>
  </si>
  <si>
    <t xml:space="preserve">Relé térmico 5,5 - 8,0 A LR1D09312</t>
  </si>
  <si>
    <t xml:space="preserve">Relé térmico LR1D09307 1,6 - 2,5 A</t>
  </si>
  <si>
    <t xml:space="preserve">Relé térmico LR1D09308 2,5 - 4 A</t>
  </si>
  <si>
    <t xml:space="preserve">Relé termico LR1D40355 30-40A</t>
  </si>
  <si>
    <t xml:space="preserve">Relé termico LR1F105 75-105A</t>
  </si>
  <si>
    <t xml:space="preserve">Relé termico LR1F125 95-125A</t>
  </si>
  <si>
    <t xml:space="preserve">Relé térmico LR1F160 100 - 160 A</t>
  </si>
  <si>
    <t xml:space="preserve">Relé termico LR1F250 160-250A</t>
  </si>
  <si>
    <t xml:space="preserve">Rele termico LR1F400 250-400A</t>
  </si>
  <si>
    <t xml:space="preserve">Resistor de fio 65 Ohm 75W</t>
  </si>
  <si>
    <t xml:space="preserve">Sensor de Nivel Ultrassonico </t>
  </si>
  <si>
    <t xml:space="preserve">Sensor de presença</t>
  </si>
  <si>
    <t xml:space="preserve">Sensor de Proximidade Indutivo 10 a 30 vcc - saida  NA </t>
  </si>
  <si>
    <t xml:space="preserve">Sílica gel</t>
  </si>
  <si>
    <t xml:space="preserve">Sinaleiro XB2MV103 VD</t>
  </si>
  <si>
    <t xml:space="preserve">Sinaleiro XB2MV103 VERDE</t>
  </si>
  <si>
    <t xml:space="preserve">Sinaleiro XB2MV104 VERMELHO</t>
  </si>
  <si>
    <t xml:space="preserve">Sinaleiro XB2MV104 VM</t>
  </si>
  <si>
    <t xml:space="preserve">Sinaleiro XB2MV105 AM</t>
  </si>
  <si>
    <t xml:space="preserve">Sinaleiro XB2MV107 IC</t>
  </si>
  <si>
    <t xml:space="preserve">Sinaleiro XB2MV107 INCOLOR</t>
  </si>
  <si>
    <t xml:space="preserve">Sirene para alarme 220V</t>
  </si>
  <si>
    <t xml:space="preserve">Soquete de pressão p/ lâmpada flourescente</t>
  </si>
  <si>
    <t xml:space="preserve">Start convencional de 40 W</t>
  </si>
  <si>
    <t xml:space="preserve">Supervisor trifásico min. e máx. tensão 115V, ajuste de 90 a 130V com 02 contatos reversíveis</t>
  </si>
  <si>
    <t xml:space="preserve">Suporte para lâmpada fluorescente</t>
  </si>
  <si>
    <t xml:space="preserve">Par</t>
  </si>
  <si>
    <t xml:space="preserve">Terminal compressão de 25mm²</t>
  </si>
  <si>
    <t xml:space="preserve">Terminal de compressão 150mm²</t>
  </si>
  <si>
    <t xml:space="preserve">Terminal de compressão 185mm²</t>
  </si>
  <si>
    <t xml:space="preserve">Terminal de compressão 70 mm²</t>
  </si>
  <si>
    <t xml:space="preserve">Terminal de compressão 95 mm²</t>
  </si>
  <si>
    <t xml:space="preserve">Terminal de compressão RM 10mm</t>
  </si>
  <si>
    <t xml:space="preserve">Terminal de compressão RM 150mm</t>
  </si>
  <si>
    <t xml:space="preserve">Terminal de compressão RM 185mm</t>
  </si>
  <si>
    <t xml:space="preserve">Terminal de compressão RM 35mm</t>
  </si>
  <si>
    <t xml:space="preserve">Terminal Olhal 2,5mm²</t>
  </si>
  <si>
    <t xml:space="preserve">Terminal Pré isolado Anel 16-14 AZ</t>
  </si>
  <si>
    <t xml:space="preserve">Tinta anti abrasiva com proteção anticorrosiva</t>
  </si>
  <si>
    <t xml:space="preserve">Tomada 3P+T ISA 15A 380v</t>
  </si>
  <si>
    <t xml:space="preserve">Totalizador de horas DH 1/100 220 v 60 Hz</t>
  </si>
  <si>
    <t xml:space="preserve">Transdutor de tensão c/ saída 4-20mA</t>
  </si>
  <si>
    <t xml:space="preserve">Transformador Trifásico 75kVA - 380/220V</t>
  </si>
  <si>
    <t xml:space="preserve">Transm. pressão celula capacitiva 0 a 25bar c/ indicação</t>
  </si>
  <si>
    <t xml:space="preserve">Transmissor de posiçao ultrasônico saída 4-20mA</t>
  </si>
  <si>
    <t xml:space="preserve">Transmissor strain gauge de 0 a 2,5bar</t>
  </si>
  <si>
    <t xml:space="preserve">Voltímetro FM 0 a 500V (TP 402,5/115V)</t>
  </si>
  <si>
    <t xml:space="preserve">Voltímetro FM 0 a 5kV (TP 4160/115V)</t>
  </si>
  <si>
    <t xml:space="preserve">SUB TOTAL MATERIAL ELÉTRICO</t>
  </si>
  <si>
    <t xml:space="preserve">15.2 Material Mecânico</t>
  </si>
  <si>
    <t xml:space="preserve">Abraçadeira de 2 1/2"</t>
  </si>
  <si>
    <t xml:space="preserve">Abraçadeira Regulável de 1/2"</t>
  </si>
  <si>
    <t xml:space="preserve">Abraçadeira Regulável de 4"</t>
  </si>
  <si>
    <t xml:space="preserve">Abraçadeira Regulável de 5"</t>
  </si>
  <si>
    <t xml:space="preserve">Abraçadeira Tipo U 1/12"</t>
  </si>
  <si>
    <t xml:space="preserve">Acoplamento de Engrenagem PTI REF: 1030G20 Código: AP2021030 </t>
  </si>
  <si>
    <t xml:space="preserve">Pç.</t>
  </si>
  <si>
    <t xml:space="preserve">Adesivo Bicomponente à base de EPOXI - componente B</t>
  </si>
  <si>
    <t xml:space="preserve">Kg.</t>
  </si>
  <si>
    <t xml:space="preserve">Adesivo Bicomponente à base de EPOXI - Cerâmico Branco - Lata com 907g</t>
  </si>
  <si>
    <t xml:space="preserve">Anel de selagem-A DN60A Forma B 458</t>
  </si>
  <si>
    <t xml:space="preserve">Anel de selagem-A DN70A Forma B 458</t>
  </si>
  <si>
    <t xml:space="preserve">Anti ferrugem WD-40</t>
  </si>
  <si>
    <t xml:space="preserve">Arruela 7/8"</t>
  </si>
  <si>
    <t xml:space="preserve">Arruela lisa 3/8" - 10mm</t>
  </si>
  <si>
    <t xml:space="preserve">Arruela NBR 80 x 70 x 2 mm</t>
  </si>
  <si>
    <t xml:space="preserve">Arruela NBR 80 x 70 x 5 mm</t>
  </si>
  <si>
    <t xml:space="preserve">Arruela teflon 80 x 70 x 2 mm</t>
  </si>
  <si>
    <t xml:space="preserve">Barra chata 1 x 1/4"A36A 6 m FX1</t>
  </si>
  <si>
    <t xml:space="preserve">Barra chata 11/2" x 1/4" A36A 6 m FX1</t>
  </si>
  <si>
    <t xml:space="preserve">Barra chata 3 x 3/8"A36 6m FX1</t>
  </si>
  <si>
    <t xml:space="preserve">Barra de Ferro Rosqueada DN 1/2"</t>
  </si>
  <si>
    <t xml:space="preserve">Barra rosqueada DN 1/8"</t>
  </si>
  <si>
    <t xml:space="preserve">Barra de Ferro Rosqueada DN 3/8"</t>
  </si>
  <si>
    <t xml:space="preserve">Barra rosqueada DN 5/8" </t>
  </si>
  <si>
    <t xml:space="preserve">Barra rosqueada DN 7/8"</t>
  </si>
  <si>
    <t xml:space="preserve">Broca aço rápido 1/16"</t>
  </si>
  <si>
    <t xml:space="preserve">Broca aço rápido 1/2"</t>
  </si>
  <si>
    <t xml:space="preserve">Broca aço rápido 1/4"</t>
  </si>
  <si>
    <t xml:space="preserve">Broca aço rápido 1/8"</t>
  </si>
  <si>
    <t xml:space="preserve">Broca aço rápido 3/16"</t>
  </si>
  <si>
    <t xml:space="preserve">Broca aço rápido 3/8"</t>
  </si>
  <si>
    <t xml:space="preserve">Broca aço rápido 5/16"</t>
  </si>
  <si>
    <t xml:space="preserve">Broca aço rápido 7/16"</t>
  </si>
  <si>
    <t xml:space="preserve">Broca de videa 6mm</t>
  </si>
  <si>
    <t xml:space="preserve">Broca de videa 8mm</t>
  </si>
  <si>
    <t xml:space="preserve">Broca de videa 10mm</t>
  </si>
  <si>
    <t xml:space="preserve">Chumbador ARX DE 5/16'' X 3 1/4''</t>
  </si>
  <si>
    <t xml:space="preserve">Chumbador ARX DE 1/2'' X 3 1/2''</t>
  </si>
  <si>
    <t xml:space="preserve">Chumbador ARX DE 1/2'' X 4 1/2''</t>
  </si>
  <si>
    <t xml:space="preserve">Cabo de aço galvanizado DN 3/16"</t>
  </si>
  <si>
    <t xml:space="preserve">Chapa piso SAE 1010 06.30.1200.6000 (784 Kg)</t>
  </si>
  <si>
    <t xml:space="preserve">Desengripante liquido 300g</t>
  </si>
  <si>
    <t xml:space="preserve">Disco de corte 7"</t>
  </si>
  <si>
    <t xml:space="preserve">Disco de corte de 12" </t>
  </si>
  <si>
    <t xml:space="preserve">Disco de desbaste de 7"</t>
  </si>
  <si>
    <t xml:space="preserve">Disco de desbaste 12"</t>
  </si>
  <si>
    <t xml:space="preserve">Eixo de Bomba ETA G Modelo 50-160</t>
  </si>
  <si>
    <t xml:space="preserve">Jg.</t>
  </si>
  <si>
    <t xml:space="preserve">Eixo de Bomba ETA G Modelo 125-315</t>
  </si>
  <si>
    <t xml:space="preserve">Eixo de Bomba ETA G Modelo 125-400</t>
  </si>
  <si>
    <t xml:space="preserve">Eixo de Bomba ETA G Modelo 150-50</t>
  </si>
  <si>
    <t xml:space="preserve">Eixo de Bomba ETA G Modelo 150-400</t>
  </si>
  <si>
    <t xml:space="preserve">Eixo de Bomba ETA G Modelo 300 - 35 S/R 210</t>
  </si>
  <si>
    <t xml:space="preserve">Jg</t>
  </si>
  <si>
    <t xml:space="preserve">Eixo de Bomba Megachen Modelo 80-160 </t>
  </si>
  <si>
    <t xml:space="preserve">Eixo de Bomba Megachen Modelo 100-200 </t>
  </si>
  <si>
    <t xml:space="preserve">Eixo para bomba Saturne 60/750</t>
  </si>
  <si>
    <t xml:space="preserve">Elemento Elástico E-112</t>
  </si>
  <si>
    <t xml:space="preserve">Elemento Elástico E-128</t>
  </si>
  <si>
    <t xml:space="preserve">Elemento Elástico E-148</t>
  </si>
  <si>
    <t xml:space="preserve">Elemento Elástico E-168</t>
  </si>
  <si>
    <t xml:space="preserve">Elemento Elástico E-194</t>
  </si>
  <si>
    <t xml:space="preserve">Eletrodo 21.03 3,25mm - INOX</t>
  </si>
  <si>
    <t xml:space="preserve">Eletrodo 46 2,5 mm</t>
  </si>
  <si>
    <t xml:space="preserve">Eletrodo  46 3,25 mm</t>
  </si>
  <si>
    <t xml:space="preserve">Eletrodo 48 2,5 mm</t>
  </si>
  <si>
    <t xml:space="preserve">Eletrodo 48 3,25 mm</t>
  </si>
  <si>
    <t xml:space="preserve">Eletrodo 9218 3,25 mm</t>
  </si>
  <si>
    <t xml:space="preserve">66</t>
  </si>
  <si>
    <t xml:space="preserve">Eletrodo 84 FN 3,25 mm</t>
  </si>
  <si>
    <t xml:space="preserve">67</t>
  </si>
  <si>
    <t xml:space="preserve">Esfera de borracha (flutuador) DE 70 mm</t>
  </si>
  <si>
    <t xml:space="preserve">68</t>
  </si>
  <si>
    <t xml:space="preserve">Esfera de borracha (flutuador) DE 80 mm</t>
  </si>
  <si>
    <t xml:space="preserve">69</t>
  </si>
  <si>
    <t xml:space="preserve">Esfera de borracha (flutuador) EPDM - DE 92 mm para VTR - 200 mm</t>
  </si>
  <si>
    <t xml:space="preserve">70</t>
  </si>
  <si>
    <t xml:space="preserve">Esmalte sintético amarelo caterpillar</t>
  </si>
  <si>
    <t xml:space="preserve">Gl.</t>
  </si>
  <si>
    <t xml:space="preserve">71</t>
  </si>
  <si>
    <t xml:space="preserve">Esmalte sintético verde folha</t>
  </si>
  <si>
    <t xml:space="preserve">72</t>
  </si>
  <si>
    <t xml:space="preserve">Esmalte sintético vermelho</t>
  </si>
  <si>
    <t xml:space="preserve">73</t>
  </si>
  <si>
    <t xml:space="preserve">Esmalte sintético preto</t>
  </si>
  <si>
    <t xml:space="preserve">74</t>
  </si>
  <si>
    <t xml:space="preserve">Gaxeta borracha 19 x 28 x 4</t>
  </si>
  <si>
    <t xml:space="preserve">75</t>
  </si>
  <si>
    <t xml:space="preserve">Gaxeta borracha 95 x 120 x 12 mm</t>
  </si>
  <si>
    <t xml:space="preserve">76</t>
  </si>
  <si>
    <t xml:space="preserve">Gaxeta grafitada 1062 1/2"</t>
  </si>
  <si>
    <t xml:space="preserve">77</t>
  </si>
  <si>
    <t xml:space="preserve">Gaxeta grafitada 1062 1/4" -  4mm</t>
  </si>
  <si>
    <t xml:space="preserve">78</t>
  </si>
  <si>
    <t xml:space="preserve">Gaxeta grafitada 1062 7/16" - 6,4mm</t>
  </si>
  <si>
    <t xml:space="preserve">79</t>
  </si>
  <si>
    <t xml:space="preserve">Gaxeta grafitada 3/8"</t>
  </si>
  <si>
    <t xml:space="preserve">80</t>
  </si>
  <si>
    <t xml:space="preserve">Graxa a base de lítio NGLI 3</t>
  </si>
  <si>
    <t xml:space="preserve">81</t>
  </si>
  <si>
    <t xml:space="preserve">Graxa a base de lítio NGLI 2</t>
  </si>
  <si>
    <t xml:space="preserve">82</t>
  </si>
  <si>
    <t xml:space="preserve">Graxeiro Manual com Apoio para o Pé</t>
  </si>
  <si>
    <t xml:space="preserve">83</t>
  </si>
  <si>
    <t xml:space="preserve">Junta de papelão grafitada 3 mm</t>
  </si>
  <si>
    <t xml:space="preserve">Folha</t>
  </si>
  <si>
    <t xml:space="preserve">84</t>
  </si>
  <si>
    <t xml:space="preserve">Lâmina de serra</t>
  </si>
  <si>
    <t xml:space="preserve">85</t>
  </si>
  <si>
    <t xml:space="preserve">Lençol de borracha </t>
  </si>
  <si>
    <t xml:space="preserve">86</t>
  </si>
  <si>
    <t xml:space="preserve">Cola Loctite Ultra Gray 70g</t>
  </si>
  <si>
    <t xml:space="preserve">tb</t>
  </si>
  <si>
    <t xml:space="preserve">87</t>
  </si>
  <si>
    <t xml:space="preserve">Loctite NORDBAK - componente A - 1,96Kg</t>
  </si>
  <si>
    <t xml:space="preserve">88</t>
  </si>
  <si>
    <t xml:space="preserve">Lubrificador-SC c/niple 1/4NPT 638</t>
  </si>
  <si>
    <t xml:space="preserve">89</t>
  </si>
  <si>
    <t xml:space="preserve">Luva protetora do eixo ANS A 40R 524</t>
  </si>
  <si>
    <t xml:space="preserve">90</t>
  </si>
  <si>
    <t xml:space="preserve">Luva protetora do eixo ETANB ANSC A 40 524</t>
  </si>
  <si>
    <t xml:space="preserve">91</t>
  </si>
  <si>
    <t xml:space="preserve">Luva protetora do eixo suporte D 524</t>
  </si>
  <si>
    <t xml:space="preserve">92</t>
  </si>
  <si>
    <t xml:space="preserve">Luva protetora do eixo-A ANS A50 524</t>
  </si>
  <si>
    <t xml:space="preserve">93</t>
  </si>
  <si>
    <t xml:space="preserve">Luva protetora do eixo-A ANS A60 524</t>
  </si>
  <si>
    <t xml:space="preserve">94</t>
  </si>
  <si>
    <t xml:space="preserve">Mangote plástico para água  - 2 1/2"</t>
  </si>
  <si>
    <t xml:space="preserve">95</t>
  </si>
  <si>
    <t xml:space="preserve">Mangueira FLG-62/1 0 - 150 PSI 1/4"NPT</t>
  </si>
  <si>
    <t xml:space="preserve">96</t>
  </si>
  <si>
    <t xml:space="preserve">Mangueira transporte trançada de 1"</t>
  </si>
  <si>
    <t xml:space="preserve">97</t>
  </si>
  <si>
    <t xml:space="preserve">Manômetro de 150 LBS 4</t>
  </si>
  <si>
    <t xml:space="preserve">98</t>
  </si>
  <si>
    <t xml:space="preserve">Óleo lubrificante 20W50</t>
  </si>
  <si>
    <t xml:space="preserve">lt</t>
  </si>
  <si>
    <t xml:space="preserve">99</t>
  </si>
  <si>
    <t xml:space="preserve">Óleo lubrificante, p/ engr., EP-5, visc.(CSt) (-40ºc)= 22</t>
  </si>
  <si>
    <t xml:space="preserve">100</t>
  </si>
  <si>
    <t xml:space="preserve">Óleo lubrificante parafínico, viscosidade(CSt)(-40ºc)= 46</t>
  </si>
  <si>
    <t xml:space="preserve">101</t>
  </si>
  <si>
    <t xml:space="preserve">Óleo parafínico, viscosidade (CSt) (-40ºc)= 68</t>
  </si>
  <si>
    <t xml:space="preserve">102</t>
  </si>
  <si>
    <t xml:space="preserve">O'ring 145 x 151 x 3 mm</t>
  </si>
  <si>
    <t xml:space="preserve">103</t>
  </si>
  <si>
    <t xml:space="preserve">O'ring 16 x 22 x 3 mm</t>
  </si>
  <si>
    <t xml:space="preserve">104</t>
  </si>
  <si>
    <t xml:space="preserve">O'ring 162 x 168 x 3 mm</t>
  </si>
  <si>
    <t xml:space="preserve">105</t>
  </si>
  <si>
    <t xml:space="preserve">O'ring 175 x 181 x 3mm</t>
  </si>
  <si>
    <t xml:space="preserve">106</t>
  </si>
  <si>
    <t xml:space="preserve">O'ring 241 x 255 x 7mm</t>
  </si>
  <si>
    <t xml:space="preserve">107</t>
  </si>
  <si>
    <t xml:space="preserve">O'ring 252 x 266 x 7mm</t>
  </si>
  <si>
    <t xml:space="preserve">108</t>
  </si>
  <si>
    <t xml:space="preserve">O'ring 90 x 100 x 5 mm</t>
  </si>
  <si>
    <t xml:space="preserve">109</t>
  </si>
  <si>
    <t xml:space="preserve">O'ring 90 x 95 x 2,5 mm</t>
  </si>
  <si>
    <t xml:space="preserve">110</t>
  </si>
  <si>
    <t xml:space="preserve">Papel guarnital 0,40 mm</t>
  </si>
  <si>
    <t xml:space="preserve">111</t>
  </si>
  <si>
    <t xml:space="preserve">Papel Guarnital 1/32"</t>
  </si>
  <si>
    <t xml:space="preserve">112</t>
  </si>
  <si>
    <t xml:space="preserve">Papel Guarnital 1/16"</t>
  </si>
  <si>
    <t xml:space="preserve">113</t>
  </si>
  <si>
    <t xml:space="preserve">Papel Guarnital 1/8"</t>
  </si>
  <si>
    <t xml:space="preserve">114</t>
  </si>
  <si>
    <t xml:space="preserve">Papelão hidráulico S1212 1,6mm</t>
  </si>
  <si>
    <t xml:space="preserve">115</t>
  </si>
  <si>
    <t xml:space="preserve">Parafuso allen com cabeça  6 x 10 mm</t>
  </si>
  <si>
    <t xml:space="preserve">116</t>
  </si>
  <si>
    <t xml:space="preserve">Parafuso allen com cabeça 20 x 70 mm</t>
  </si>
  <si>
    <t xml:space="preserve">117</t>
  </si>
  <si>
    <t xml:space="preserve">Parafuso allen com cabeça 8 x 10 mm</t>
  </si>
  <si>
    <t xml:space="preserve">118</t>
  </si>
  <si>
    <t xml:space="preserve">Parafuso allen com cabeça inox  6 x 70 mm</t>
  </si>
  <si>
    <t xml:space="preserve">119</t>
  </si>
  <si>
    <t xml:space="preserve">Parafuso Allen sem cabeça  6 x 20 mm</t>
  </si>
  <si>
    <t xml:space="preserve">120</t>
  </si>
  <si>
    <t xml:space="preserve">Parafuso cabeça sextavada 7 x 90 mm</t>
  </si>
  <si>
    <t xml:space="preserve">121</t>
  </si>
  <si>
    <t xml:space="preserve">Parafuso cabeça sextavada 1/4" x  1"</t>
  </si>
  <si>
    <t xml:space="preserve">122</t>
  </si>
  <si>
    <t xml:space="preserve">Parafuso cabeça sextavada 1/4" x  1" c/ porca </t>
  </si>
  <si>
    <t xml:space="preserve">123</t>
  </si>
  <si>
    <t xml:space="preserve">Parafuso cabeça sextavada 10 x 60 mm MA RT</t>
  </si>
  <si>
    <t xml:space="preserve">124</t>
  </si>
  <si>
    <t xml:space="preserve">Parafuso cabeça sextavada 12 x 30 mm MB RP</t>
  </si>
  <si>
    <t xml:space="preserve">125</t>
  </si>
  <si>
    <t xml:space="preserve">Parafuso cabeça sextavada 12 x 40 mm </t>
  </si>
  <si>
    <t xml:space="preserve">126</t>
  </si>
  <si>
    <t xml:space="preserve">Parafuso cabeça sextavada 12 x 70 mm MB 1.5 aço</t>
  </si>
  <si>
    <t xml:space="preserve">127</t>
  </si>
  <si>
    <t xml:space="preserve">Parafuso cabeça sextavada 14 x 70 mm </t>
  </si>
  <si>
    <t xml:space="preserve">128</t>
  </si>
  <si>
    <t xml:space="preserve">Parafuso cabeça sextavada 16 x 40 mm </t>
  </si>
  <si>
    <t xml:space="preserve">129</t>
  </si>
  <si>
    <t xml:space="preserve">Parafuso cabeça sextavada 16 x 80 mm MB RP</t>
  </si>
  <si>
    <t xml:space="preserve">130</t>
  </si>
  <si>
    <t xml:space="preserve">Parafuso cabeça sextavada 20 x 90 mm MB </t>
  </si>
  <si>
    <t xml:space="preserve">131</t>
  </si>
  <si>
    <t xml:space="preserve">Parafuso cabeça sextavada 3/8" x 3" </t>
  </si>
  <si>
    <t xml:space="preserve">132</t>
  </si>
  <si>
    <t xml:space="preserve">Parafuso cabeça sextavada 3/8" x 31/2"</t>
  </si>
  <si>
    <t xml:space="preserve">133</t>
  </si>
  <si>
    <t xml:space="preserve">Parafuso cabeça sextavada 5/8" x 5"</t>
  </si>
  <si>
    <t xml:space="preserve">134</t>
  </si>
  <si>
    <t xml:space="preserve">Parafuso cabeça sextavada 8.8 10 x 40 MA</t>
  </si>
  <si>
    <t xml:space="preserve">135</t>
  </si>
  <si>
    <t xml:space="preserve">Parafuso cabeça sextavada 8.8 10 x 70 MA</t>
  </si>
  <si>
    <t xml:space="preserve">136</t>
  </si>
  <si>
    <t xml:space="preserve">Parafuso cabeça sextavada de aço 3/8" x 2"</t>
  </si>
  <si>
    <t xml:space="preserve">137</t>
  </si>
  <si>
    <t xml:space="preserve">Parafuso cabeça sextavada de aço 3/8" x 5"</t>
  </si>
  <si>
    <t xml:space="preserve">138</t>
  </si>
  <si>
    <t xml:space="preserve">Parafuso cabeça sextavada galvanizado 20 x 75mm</t>
  </si>
  <si>
    <t xml:space="preserve">139</t>
  </si>
  <si>
    <t xml:space="preserve">Parafuso cabeça sextavada galvanizado 24 x 100mm</t>
  </si>
  <si>
    <t xml:space="preserve">140</t>
  </si>
  <si>
    <t xml:space="preserve">Parafuso cabeça sextavada galvanizado 5/16" x 6"</t>
  </si>
  <si>
    <t xml:space="preserve">141</t>
  </si>
  <si>
    <t xml:space="preserve">Parafuso cabeça sextavada inox 10 x 70mm</t>
  </si>
  <si>
    <t xml:space="preserve">142</t>
  </si>
  <si>
    <t xml:space="preserve">Parafuso cabeça sextavada MA 24 x 100 mm</t>
  </si>
  <si>
    <t xml:space="preserve">143</t>
  </si>
  <si>
    <t xml:space="preserve">Parafuso cabeça sextavada MA 8.8  22 x 100 mm</t>
  </si>
  <si>
    <t xml:space="preserve">144</t>
  </si>
  <si>
    <t xml:space="preserve">Parafuso cabeça sextavada MA 8.8  6 x 20 mm</t>
  </si>
  <si>
    <t xml:space="preserve">145</t>
  </si>
  <si>
    <t xml:space="preserve">Parafuso cabeça sextavada rosca total 12 x 35 mm</t>
  </si>
  <si>
    <t xml:space="preserve">146</t>
  </si>
  <si>
    <t xml:space="preserve">Parafuso de aço cabeça sextavada 1/2" x 2 1/2"</t>
  </si>
  <si>
    <t xml:space="preserve">147</t>
  </si>
  <si>
    <t xml:space="preserve">Parafuso de fenda 3/16" x  1"</t>
  </si>
  <si>
    <t xml:space="preserve">148</t>
  </si>
  <si>
    <t xml:space="preserve">Parafuso de fenda 6 x 15 mm </t>
  </si>
  <si>
    <t xml:space="preserve">149</t>
  </si>
  <si>
    <t xml:space="preserve">Parafuso de fenda 6 x 40 mm </t>
  </si>
  <si>
    <t xml:space="preserve">150</t>
  </si>
  <si>
    <t xml:space="preserve">Parafuso de fenda 8 x 50 mm MA RT</t>
  </si>
  <si>
    <t xml:space="preserve">151</t>
  </si>
  <si>
    <t xml:space="preserve">Perfil I 101.60 x 4,90 mm A36A 6m FX1</t>
  </si>
  <si>
    <t xml:space="preserve">152</t>
  </si>
  <si>
    <t xml:space="preserve">Porca sextavada de 1/2"</t>
  </si>
  <si>
    <t xml:space="preserve">153</t>
  </si>
  <si>
    <t xml:space="preserve">Porca sextavada de 10 mm MA</t>
  </si>
  <si>
    <t xml:space="preserve">154</t>
  </si>
  <si>
    <t xml:space="preserve">Porca sextavada de 14 mm </t>
  </si>
  <si>
    <t xml:space="preserve">155</t>
  </si>
  <si>
    <t xml:space="preserve">Porca sextavada de 16 mm</t>
  </si>
  <si>
    <t xml:space="preserve">156</t>
  </si>
  <si>
    <t xml:space="preserve">Porca sextavada de 3/16"</t>
  </si>
  <si>
    <t xml:space="preserve">157</t>
  </si>
  <si>
    <t xml:space="preserve">Porca sextavada de 3/8"</t>
  </si>
  <si>
    <t xml:space="preserve">158</t>
  </si>
  <si>
    <t xml:space="preserve">Porca sextavada de 8 mm</t>
  </si>
  <si>
    <t xml:space="preserve">159</t>
  </si>
  <si>
    <t xml:space="preserve">Porca sextavada MA 6,0</t>
  </si>
  <si>
    <t xml:space="preserve">160</t>
  </si>
  <si>
    <t xml:space="preserve">Régua Topográficas Altimétricas</t>
  </si>
  <si>
    <t xml:space="preserve">161</t>
  </si>
  <si>
    <t xml:space="preserve">Retentor 00610 - BR ( 80 x 100 x 10 mm )</t>
  </si>
  <si>
    <t xml:space="preserve">162</t>
  </si>
  <si>
    <t xml:space="preserve">Retentor 00688 - BAP ( 120 x 140 x 13 mm )</t>
  </si>
  <si>
    <t xml:space="preserve">163</t>
  </si>
  <si>
    <t xml:space="preserve">Retentor 00946 - BR</t>
  </si>
  <si>
    <t xml:space="preserve">164</t>
  </si>
  <si>
    <t xml:space="preserve">Retentor 00948 - GA</t>
  </si>
  <si>
    <t xml:space="preserve">165</t>
  </si>
  <si>
    <t xml:space="preserve">Retentor 00977 - BRG</t>
  </si>
  <si>
    <t xml:space="preserve">166</t>
  </si>
  <si>
    <t xml:space="preserve">Retentor NBM/SH4016.93.00 01707 BRO</t>
  </si>
  <si>
    <t xml:space="preserve">167</t>
  </si>
  <si>
    <t xml:space="preserve">Retentor 01422 BR ( 50 x 65 x 8 mm )</t>
  </si>
  <si>
    <t xml:space="preserve">168</t>
  </si>
  <si>
    <t xml:space="preserve">Retentor 01707 BRG ( 40 x 55 x 8 mm)</t>
  </si>
  <si>
    <t xml:space="preserve">169</t>
  </si>
  <si>
    <t xml:space="preserve">Retentor 02025 BA ( 14 x 20 x 3,5 mm )</t>
  </si>
  <si>
    <t xml:space="preserve">170</t>
  </si>
  <si>
    <t xml:space="preserve">Retentor 02308 - BRG ( 15 x 28 x 7 mm )</t>
  </si>
  <si>
    <t xml:space="preserve">171</t>
  </si>
  <si>
    <t xml:space="preserve">Retentor 02376 BRG</t>
  </si>
  <si>
    <t xml:space="preserve">172</t>
  </si>
  <si>
    <t xml:space="preserve">Retentor 02637 GR ( 70 x 85 x 7 mm )</t>
  </si>
  <si>
    <t xml:space="preserve">173</t>
  </si>
  <si>
    <t xml:space="preserve">Retentor 17 x 40 x 7 mm</t>
  </si>
  <si>
    <t xml:space="preserve">174</t>
  </si>
  <si>
    <t xml:space="preserve">Retentor 20 x 40 x 8 mm</t>
  </si>
  <si>
    <t xml:space="preserve">175</t>
  </si>
  <si>
    <t xml:space="preserve">Retentor 2391 BR ( 40 x 55 x 8 mm )</t>
  </si>
  <si>
    <t xml:space="preserve">176</t>
  </si>
  <si>
    <t xml:space="preserve">Retentor 30 x 40 x 7 mm</t>
  </si>
  <si>
    <t xml:space="preserve">177</t>
  </si>
  <si>
    <t xml:space="preserve">Retentor 75 x 90 x 8mm</t>
  </si>
  <si>
    <t xml:space="preserve">178</t>
  </si>
  <si>
    <t xml:space="preserve">Retentor 8 x 16 x 7 mm</t>
  </si>
  <si>
    <t xml:space="preserve">179</t>
  </si>
  <si>
    <t xml:space="preserve">Retentor 204286 ( 85 x 100 x 9 mm )</t>
  </si>
  <si>
    <t xml:space="preserve">180</t>
  </si>
  <si>
    <t xml:space="preserve">Retentor 208821 (100 x 120 x 12 mm )</t>
  </si>
  <si>
    <t xml:space="preserve">181</t>
  </si>
  <si>
    <t xml:space="preserve">Retentor 43502 ( 45 x 60 x 7 mm )</t>
  </si>
  <si>
    <t xml:space="preserve">182</t>
  </si>
  <si>
    <t xml:space="preserve">Rolamento 1211 EKTN/C3</t>
  </si>
  <si>
    <t xml:space="preserve">183</t>
  </si>
  <si>
    <t xml:space="preserve">Rolamento 1213 EKTN9/C3</t>
  </si>
  <si>
    <t xml:space="preserve">184</t>
  </si>
  <si>
    <t xml:space="preserve">Rolamento 16016</t>
  </si>
  <si>
    <t xml:space="preserve">185</t>
  </si>
  <si>
    <t xml:space="preserve">Rolamento 51110</t>
  </si>
  <si>
    <t xml:space="preserve">186</t>
  </si>
  <si>
    <t xml:space="preserve">Rolamento 6001 - ZZ</t>
  </si>
  <si>
    <t xml:space="preserve">187</t>
  </si>
  <si>
    <t xml:space="preserve">Rolamento 6002 - ZZ</t>
  </si>
  <si>
    <t xml:space="preserve">188</t>
  </si>
  <si>
    <t xml:space="preserve">Rolamento 6201 - ZZ</t>
  </si>
  <si>
    <t xml:space="preserve">189</t>
  </si>
  <si>
    <t xml:space="preserve">Rolamento 6204 ZZ</t>
  </si>
  <si>
    <t xml:space="preserve">190</t>
  </si>
  <si>
    <t xml:space="preserve">Rolamento 6205 - ZZ</t>
  </si>
  <si>
    <t xml:space="preserve">191</t>
  </si>
  <si>
    <t xml:space="preserve">Rolamento 6303 - ZZ</t>
  </si>
  <si>
    <t xml:space="preserve">192</t>
  </si>
  <si>
    <t xml:space="preserve">Rolamento 6304 ZZ</t>
  </si>
  <si>
    <t xml:space="preserve">193</t>
  </si>
  <si>
    <t xml:space="preserve">Rolamento 6308 C3</t>
  </si>
  <si>
    <t xml:space="preserve">194</t>
  </si>
  <si>
    <t xml:space="preserve">Rolamento 6310 C3</t>
  </si>
  <si>
    <t xml:space="preserve">195</t>
  </si>
  <si>
    <t xml:space="preserve">Rolamento 6312 C3</t>
  </si>
  <si>
    <t xml:space="preserve">196</t>
  </si>
  <si>
    <t xml:space="preserve">Rolamento 6314 C3</t>
  </si>
  <si>
    <t xml:space="preserve">197</t>
  </si>
  <si>
    <t xml:space="preserve">Rolamento 6319 C3</t>
  </si>
  <si>
    <t xml:space="preserve">198</t>
  </si>
  <si>
    <t xml:space="preserve">Rolamento 6320 C3</t>
  </si>
  <si>
    <t xml:space="preserve">199</t>
  </si>
  <si>
    <t xml:space="preserve">Rolamento 6411 C3</t>
  </si>
  <si>
    <t xml:space="preserve">200</t>
  </si>
  <si>
    <t xml:space="preserve">Rolamento 7303 BEP</t>
  </si>
  <si>
    <t xml:space="preserve">201</t>
  </si>
  <si>
    <t xml:space="preserve">Rolamento 7313 BECBP</t>
  </si>
  <si>
    <t xml:space="preserve">202</t>
  </si>
  <si>
    <t xml:space="preserve">Rolamento DL 1412</t>
  </si>
  <si>
    <t xml:space="preserve">203</t>
  </si>
  <si>
    <t xml:space="preserve">Rolamento INA STO 6 DZ</t>
  </si>
  <si>
    <t xml:space="preserve">204</t>
  </si>
  <si>
    <t xml:space="preserve">Rolamento RAX 714</t>
  </si>
  <si>
    <t xml:space="preserve">205</t>
  </si>
  <si>
    <t xml:space="preserve">Rotor de FoFo - A ETA 300 - 35 230</t>
  </si>
  <si>
    <t xml:space="preserve">206</t>
  </si>
  <si>
    <t xml:space="preserve">Rotor de FoFo - A ETAN G 80 - 160 230</t>
  </si>
  <si>
    <t xml:space="preserve">207</t>
  </si>
  <si>
    <t xml:space="preserve">Rotor de FoFo - A megachem 100 - 200 230</t>
  </si>
  <si>
    <t xml:space="preserve">208</t>
  </si>
  <si>
    <t xml:space="preserve">Rotor - A Megac/BL Megachem 150-400 230</t>
  </si>
  <si>
    <t xml:space="preserve">209</t>
  </si>
  <si>
    <t xml:space="preserve">Rotor - A Megac/BL Megachem/BL OC50-160 230</t>
  </si>
  <si>
    <t xml:space="preserve">210</t>
  </si>
  <si>
    <t xml:space="preserve">Silicone 300g</t>
  </si>
  <si>
    <t xml:space="preserve">211</t>
  </si>
  <si>
    <t xml:space="preserve">Tinta automotiva azul arara</t>
  </si>
  <si>
    <t xml:space="preserve">212</t>
  </si>
  <si>
    <t xml:space="preserve">Tinta cinza WEG</t>
  </si>
  <si>
    <t xml:space="preserve">213</t>
  </si>
  <si>
    <t xml:space="preserve">Tinta PVA látex concreto</t>
  </si>
  <si>
    <t xml:space="preserve">Latão</t>
  </si>
  <si>
    <t xml:space="preserve">214</t>
  </si>
  <si>
    <t xml:space="preserve">Thinner</t>
  </si>
  <si>
    <t xml:space="preserve">Unid</t>
  </si>
  <si>
    <t xml:space="preserve">215</t>
  </si>
  <si>
    <t xml:space="preserve">Trava química de alta resistência</t>
  </si>
  <si>
    <t xml:space="preserve">216</t>
  </si>
  <si>
    <t xml:space="preserve">Válvula de Retenção DN8" PN10</t>
  </si>
  <si>
    <t xml:space="preserve">217</t>
  </si>
  <si>
    <t xml:space="preserve">Válvula de Retenção DN10" PN10</t>
  </si>
  <si>
    <t xml:space="preserve">218</t>
  </si>
  <si>
    <t xml:space="preserve">Válvula de Retenção DN14" PN10</t>
  </si>
  <si>
    <t xml:space="preserve">219</t>
  </si>
  <si>
    <t xml:space="preserve">Válvula de Retenção (800-150) DN32" PN10 SEDE - BUNA N CORPO - 210 FLAP - NOD</t>
  </si>
  <si>
    <t xml:space="preserve">220</t>
  </si>
  <si>
    <t xml:space="preserve">Válvula Borboleta DN 50 mm PN10</t>
  </si>
  <si>
    <t xml:space="preserve">221</t>
  </si>
  <si>
    <t xml:space="preserve">Válvula de Borboleta DN8" PN10</t>
  </si>
  <si>
    <t xml:space="preserve">222</t>
  </si>
  <si>
    <t xml:space="preserve">Válvula Borboleta DN10" PN10</t>
  </si>
  <si>
    <t xml:space="preserve">223</t>
  </si>
  <si>
    <t xml:space="preserve">Válvula Borboleta DN14" PN10</t>
  </si>
  <si>
    <t xml:space="preserve">224</t>
  </si>
  <si>
    <t xml:space="preserve">Válvula Borboleta (acionamento Manual) SED - FENOD</t>
  </si>
  <si>
    <t xml:space="preserve">225</t>
  </si>
  <si>
    <t xml:space="preserve">Trava alta resist. Paraf/pfis. Lock</t>
  </si>
  <si>
    <t xml:space="preserve">226</t>
  </si>
  <si>
    <t xml:space="preserve">Bucha do Mancal "RHP" em Bronze Oilite Para Bomba Satune 60 - 750</t>
  </si>
  <si>
    <t xml:space="preserve">227</t>
  </si>
  <si>
    <t xml:space="preserve">Manômetro "BURBON" Tipo MA2D de 0 a 10 bar com rosca de 1/2"</t>
  </si>
  <si>
    <t xml:space="preserve">228</t>
  </si>
  <si>
    <t xml:space="preserve">Eixo Superior em aço Z12-C13 P/ Bomba Saturne 60-750</t>
  </si>
  <si>
    <t xml:space="preserve">229</t>
  </si>
  <si>
    <t xml:space="preserve">Eixo intermediario em aço Z12-C13 P/ Bomba Saturne</t>
  </si>
  <si>
    <t xml:space="preserve">230</t>
  </si>
  <si>
    <t xml:space="preserve">Eixo inferior em aço Z12 - C13 P/ Bomba Saturne</t>
  </si>
  <si>
    <t xml:space="preserve">231</t>
  </si>
  <si>
    <t xml:space="preserve">Anel de estanqueidade em Bronze Cu Sn 12 P/ Bomba Saturne 60-750</t>
  </si>
  <si>
    <t xml:space="preserve">232</t>
  </si>
  <si>
    <t xml:space="preserve">Anel de equilibrio de Bronze Cu Sn 12  P/  Bomba Satune 60 - 750</t>
  </si>
  <si>
    <t xml:space="preserve">233</t>
  </si>
  <si>
    <t xml:space="preserve">Luva superior em aço Tu 37 b P/ Bomba Saturne 60-750</t>
  </si>
  <si>
    <t xml:space="preserve">234</t>
  </si>
  <si>
    <t xml:space="preserve">Luva intermediaria em aço Tu 37 b P/ Bomba Saturne </t>
  </si>
  <si>
    <t xml:space="preserve">235</t>
  </si>
  <si>
    <t xml:space="preserve">Luva inferior em aço Tu 37b P/ Bomba Saturne 60-750</t>
  </si>
  <si>
    <t xml:space="preserve">236</t>
  </si>
  <si>
    <t xml:space="preserve">Retentor 195 X 230 X 17mm  BR</t>
  </si>
  <si>
    <t xml:space="preserve">237</t>
  </si>
  <si>
    <t xml:space="preserve">Retentor 120 X 140 X 13mm  BR</t>
  </si>
  <si>
    <t xml:space="preserve">238</t>
  </si>
  <si>
    <t xml:space="preserve">Retentor 100 X 120 X 12mm  BRG</t>
  </si>
  <si>
    <t xml:space="preserve">239</t>
  </si>
  <si>
    <t xml:space="preserve">Cordão de Borracha para anel O'RING  5mm</t>
  </si>
  <si>
    <t xml:space="preserve">240</t>
  </si>
  <si>
    <t xml:space="preserve">Cordão de Borracha para anel O'RING  7mm</t>
  </si>
  <si>
    <t xml:space="preserve">241</t>
  </si>
  <si>
    <t xml:space="preserve">Parafuso Allen com cabeça SXT. INT  M16 - 2,00 X 80</t>
  </si>
  <si>
    <t xml:space="preserve">SUB TOTAL MATERIAL MECÂNICO</t>
  </si>
  <si>
    <t xml:space="preserve">15.3 Material Hidráulico</t>
  </si>
  <si>
    <t xml:space="preserve">Adaptador PBA DN 85 mm</t>
  </si>
  <si>
    <t xml:space="preserve">Adaptador PVC PBA IRR DN 75 mm</t>
  </si>
  <si>
    <t xml:space="preserve">Adaptador PVC soldável 1/2"</t>
  </si>
  <si>
    <t xml:space="preserve">Adaptador PVC soldável 25 mm</t>
  </si>
  <si>
    <t xml:space="preserve">Adaptador PVC soldável 25 mm x 3/4"</t>
  </si>
  <si>
    <t xml:space="preserve">Adaptador PVC soldável 3/4"</t>
  </si>
  <si>
    <t xml:space="preserve">Adaptador soldável 1"</t>
  </si>
  <si>
    <t xml:space="preserve">Adaptador soldável 2"</t>
  </si>
  <si>
    <t xml:space="preserve">Adaptador soldável 32 mm</t>
  </si>
  <si>
    <t xml:space="preserve">Adaptador soldável de 50 mm x 1 1/2"</t>
  </si>
  <si>
    <t xml:space="preserve">Adesivo PVC 850 g</t>
  </si>
  <si>
    <t xml:space="preserve">Anel de borracha DN 250 mm</t>
  </si>
  <si>
    <t xml:space="preserve">Anel de borracha p/tubo irrig 100 mm</t>
  </si>
  <si>
    <t xml:space="preserve">Anel de borracha p/tubo irrig 75 mm</t>
  </si>
  <si>
    <t xml:space="preserve">Anel de vedação (KRE PSFER / Dantas) 3"</t>
  </si>
  <si>
    <t xml:space="preserve">Bacia sanitária</t>
  </si>
  <si>
    <t xml:space="preserve">Bucha red. Roscável 3/4 x 1/2"</t>
  </si>
  <si>
    <t xml:space="preserve">Caixa de descarga</t>
  </si>
  <si>
    <t xml:space="preserve">Cap IR JS DN 100</t>
  </si>
  <si>
    <t xml:space="preserve">Cap PVC soldável 25 mm</t>
  </si>
  <si>
    <t xml:space="preserve">Cap PVC soldável 50 mm</t>
  </si>
  <si>
    <t xml:space="preserve">Cap PVC soldável de 32 mm</t>
  </si>
  <si>
    <t xml:space="preserve">Cap soldável irrig. LF 75 mm</t>
  </si>
  <si>
    <t xml:space="preserve">Chuveiro cromado 1/2"</t>
  </si>
  <si>
    <t xml:space="preserve">Chuveiro PVC 1/2"</t>
  </si>
  <si>
    <t xml:space="preserve">Curva 90º PTA/BSA soldável irrig. LF 75 mm</t>
  </si>
  <si>
    <t xml:space="preserve">Curva IR PBS 45 DN 100</t>
  </si>
  <si>
    <t xml:space="preserve">Curva IR PBS 45 DN 75</t>
  </si>
  <si>
    <t xml:space="preserve">Engate plástico de 30 cm</t>
  </si>
  <si>
    <t xml:space="preserve">Engate plástico de 40 cm</t>
  </si>
  <si>
    <t xml:space="preserve">Estaca p/ microaspersor preta CBO</t>
  </si>
  <si>
    <t xml:space="preserve">Fita vedarosca 19 mm x 50 m</t>
  </si>
  <si>
    <t xml:space="preserve">Joelho 45 º soldável 50 mm</t>
  </si>
  <si>
    <t xml:space="preserve">Joelho 8 mm c/ porcas</t>
  </si>
  <si>
    <t xml:space="preserve">Joelho PVC LR 3/4"</t>
  </si>
  <si>
    <t xml:space="preserve">Joelho PVC soldável 25 mm</t>
  </si>
  <si>
    <t xml:space="preserve">Joelho PVC soldável 32 mm</t>
  </si>
  <si>
    <t xml:space="preserve">Joelho PVC soldável 40 mm</t>
  </si>
  <si>
    <t xml:space="preserve">Joelho soldável 25 x 3/4"</t>
  </si>
  <si>
    <t xml:space="preserve">Joelho soldável de 50 mm</t>
  </si>
  <si>
    <t xml:space="preserve">Lâmina de serra </t>
  </si>
  <si>
    <t xml:space="preserve">Luva de correr IRR DN 75 mm</t>
  </si>
  <si>
    <t xml:space="preserve">Luva de correr sobre tubo PVC+PRFV DN 500mm</t>
  </si>
  <si>
    <t xml:space="preserve">Luva de correr sobre tubo PVC+PRFV DN 600mm</t>
  </si>
  <si>
    <t xml:space="preserve">Luva de redução soldável 60 mm x 50 mm</t>
  </si>
  <si>
    <t xml:space="preserve">Luva galvanizada de 4"</t>
  </si>
  <si>
    <t xml:space="preserve">Luva IR BS DN 100</t>
  </si>
  <si>
    <t xml:space="preserve">Luva IR BS DN 75</t>
  </si>
  <si>
    <t xml:space="preserve">Luva PVC LR 1"</t>
  </si>
  <si>
    <t xml:space="preserve">Luva PVC roscável 1/2 "</t>
  </si>
  <si>
    <t xml:space="preserve">Luva PVC soldável 3/4" LR</t>
  </si>
  <si>
    <t xml:space="preserve">Luva red. roscável 1 x 3/4"</t>
  </si>
  <si>
    <t xml:space="preserve">Luva roscável de 2"</t>
  </si>
  <si>
    <t xml:space="preserve">Luva soldável 25 mm</t>
  </si>
  <si>
    <t xml:space="preserve">Luva soldável de 50 mm</t>
  </si>
  <si>
    <t xml:space="preserve">Mangueira cristal 1/2"</t>
  </si>
  <si>
    <t xml:space="preserve">Mangueira trançada 3/4"</t>
  </si>
  <si>
    <t xml:space="preserve">Microaspersor MFM 47L - Bege</t>
  </si>
  <si>
    <t xml:space="preserve">Niple 1/2"</t>
  </si>
  <si>
    <t xml:space="preserve">Niple PVC soldável 20 mm</t>
  </si>
  <si>
    <t xml:space="preserve">Parafuso para bacia sanitária com bucha de nylon</t>
  </si>
  <si>
    <t xml:space="preserve">Pluviômetro em os cristal 130 ml/130 cm³</t>
  </si>
  <si>
    <t xml:space="preserve">Redução 32 mm x 25 mm</t>
  </si>
  <si>
    <t xml:space="preserve">Redução BSA soldável irrig-LF 100 x 75</t>
  </si>
  <si>
    <t xml:space="preserve">Redução PVC soldável 50 mm x 32 mm</t>
  </si>
  <si>
    <t xml:space="preserve">Registro de gaveta 3/4"</t>
  </si>
  <si>
    <t xml:space="preserve">Registro de gaveta de 1"</t>
  </si>
  <si>
    <t xml:space="preserve">Registro esfera 3/4"</t>
  </si>
  <si>
    <t xml:space="preserve">Registro esfera metal 1/2"</t>
  </si>
  <si>
    <t xml:space="preserve">Registro esfera metal 2"</t>
  </si>
  <si>
    <t xml:space="preserve">Registro gaveta metal 1/2"</t>
  </si>
  <si>
    <t xml:space="preserve">Sifão copo PVC 40 mm</t>
  </si>
  <si>
    <t xml:space="preserve">Tê 8 mm c/ porcas, polietileno</t>
  </si>
  <si>
    <t xml:space="preserve">Tê LR 25 x 1/2", bronze rosqueado</t>
  </si>
  <si>
    <t xml:space="preserve">Tê PVC RED IRR. DN 100x3</t>
  </si>
  <si>
    <t xml:space="preserve">Tê PVC soldável 3/4"</t>
  </si>
  <si>
    <t xml:space="preserve">Tê PVC soldável 50 mm</t>
  </si>
  <si>
    <t xml:space="preserve">Tê PVC soldável 50 mm x 3/4"</t>
  </si>
  <si>
    <t xml:space="preserve">Tê PVC soldável IRR DN 100mm</t>
  </si>
  <si>
    <t xml:space="preserve">Tê RED IR BS DN 100x75 - PVC</t>
  </si>
  <si>
    <t xml:space="preserve">Tê soldável de 25 mm - PVC</t>
  </si>
  <si>
    <t xml:space="preserve">Torneira esfera metal 1/2" p/ jardim</t>
  </si>
  <si>
    <t xml:space="preserve">Torneira inox de 1/2" para pia</t>
  </si>
  <si>
    <t xml:space="preserve">Torneira plástica para pia 1/2"</t>
  </si>
  <si>
    <t xml:space="preserve">Tubo PELBD 1630 16mm CBO</t>
  </si>
  <si>
    <t xml:space="preserve">Tubo PELBD 4mm CBO</t>
  </si>
  <si>
    <t xml:space="preserve">Tubo PVC PN 125 DN 250 mm</t>
  </si>
  <si>
    <t xml:space="preserve">Tubo PVC PN 80 IRR DN 100 mm</t>
  </si>
  <si>
    <t xml:space="preserve">Tubo PVC PN 80 IRR DN 75 mm</t>
  </si>
  <si>
    <t xml:space="preserve">Tubo PVC soldável 32 mm</t>
  </si>
  <si>
    <t xml:space="preserve">Tubo PVC soldável de 50 mm</t>
  </si>
  <si>
    <t xml:space="preserve">Tubo PVC+PRFV FW DN 500 x 6000mm CL10 PABA</t>
  </si>
  <si>
    <t xml:space="preserve">Tubo PVC+PRFV FW DN 600 x 6000mm CL10 PABA</t>
  </si>
  <si>
    <t xml:space="preserve">Tubo PVC+PRFV reparo FW DN 500 x 6000mm CL10</t>
  </si>
  <si>
    <t xml:space="preserve">Tubo PVC+PRFV reparo FW DN 600 x 6000mm CL10</t>
  </si>
  <si>
    <t xml:space="preserve">União 8 mm c/ porcas</t>
  </si>
  <si>
    <t xml:space="preserve">Válvula para pia</t>
  </si>
  <si>
    <t xml:space="preserve">SUB TOTAL MATERIAL HIDRÁULICO</t>
  </si>
  <si>
    <t xml:space="preserve">15.4 Materiais e equipamentos de proteção individual e fardamento</t>
  </si>
  <si>
    <t xml:space="preserve">Avental para soldador sem costura</t>
  </si>
  <si>
    <t xml:space="preserve">Bota PVC com couro sem forro</t>
  </si>
  <si>
    <t xml:space="preserve">Calça em BRIM com reforço no joelho</t>
  </si>
  <si>
    <t xml:space="preserve">Camisa em tecido</t>
  </si>
  <si>
    <t xml:space="preserve">Capacete completo</t>
  </si>
  <si>
    <t xml:space="preserve">Cinto de segurança para Eletricista</t>
  </si>
  <si>
    <t xml:space="preserve">E.P.I para aplicação de agrotóxicos</t>
  </si>
  <si>
    <t xml:space="preserve">Kit aplicação de defensivos Agrícolas</t>
  </si>
  <si>
    <t xml:space="preserve">Luva borracha pré-isolada 750V</t>
  </si>
  <si>
    <t xml:space="preserve">Luva de borracha pré-isolada 2000V</t>
  </si>
  <si>
    <t xml:space="preserve">Macacão para apicultor</t>
  </si>
  <si>
    <t xml:space="preserve">Máscara para soldador</t>
  </si>
  <si>
    <t xml:space="preserve">Máscaras para aplicador de defensivos agrícolas</t>
  </si>
  <si>
    <t xml:space="preserve">Óculos de proteção para soldador</t>
  </si>
  <si>
    <t xml:space="preserve">Par de bota de couro</t>
  </si>
  <si>
    <t xml:space="preserve">Par de botina para Eletricista</t>
  </si>
  <si>
    <t xml:space="preserve">Protetor auricular tipo plugue de inserção, com cordão</t>
  </si>
  <si>
    <t xml:space="preserve">15.5 Materiais de segurança e limpeza das EB's e Prédios</t>
  </si>
  <si>
    <r>
      <rPr>
        <sz val="10"/>
        <rFont val="Arial"/>
        <family val="2"/>
      </rPr>
      <t xml:space="preserve">Adesivo para extintor CO</t>
    </r>
    <r>
      <rPr>
        <sz val="8"/>
        <rFont val="Arial"/>
        <family val="2"/>
      </rPr>
      <t xml:space="preserve">2 </t>
    </r>
  </si>
  <si>
    <t xml:space="preserve">Adesivo para extintor PQS</t>
  </si>
  <si>
    <t xml:space="preserve">Balde de 6 litros</t>
  </si>
  <si>
    <t xml:space="preserve">Carrinho de Mão</t>
  </si>
  <si>
    <t xml:space="preserve">Enchada </t>
  </si>
  <si>
    <r>
      <rPr>
        <sz val="10"/>
        <rFont val="Arial"/>
        <family val="2"/>
      </rPr>
      <t xml:space="preserve">Extintor de H</t>
    </r>
    <r>
      <rPr>
        <sz val="8"/>
        <rFont val="Arial"/>
        <family val="2"/>
      </rPr>
      <t xml:space="preserve">2</t>
    </r>
    <r>
      <rPr>
        <sz val="10"/>
        <rFont val="Arial"/>
        <family val="2"/>
      </rPr>
      <t xml:space="preserve">O de 10 litros</t>
    </r>
  </si>
  <si>
    <t xml:space="preserve">Fita zebrada rolo com 200m</t>
  </si>
  <si>
    <t xml:space="preserve">Lixeira de Plástico</t>
  </si>
  <si>
    <t xml:space="preserve">Pá Bico com cabo</t>
  </si>
  <si>
    <r>
      <rPr>
        <sz val="10"/>
        <rFont val="Arial"/>
        <family val="2"/>
      </rPr>
      <t xml:space="preserve">Recarga para extintor CO</t>
    </r>
    <r>
      <rPr>
        <sz val="8"/>
        <rFont val="Arial"/>
        <family val="2"/>
      </rPr>
      <t xml:space="preserve">2       </t>
    </r>
    <r>
      <rPr>
        <sz val="12"/>
        <rFont val="Arial"/>
        <family val="2"/>
      </rPr>
      <t xml:space="preserve">06Kg</t>
    </r>
  </si>
  <si>
    <r>
      <rPr>
        <sz val="10"/>
        <rFont val="Arial"/>
        <family val="2"/>
      </rPr>
      <t xml:space="preserve">Recarga para extintor CO</t>
    </r>
    <r>
      <rPr>
        <sz val="8"/>
        <rFont val="Arial"/>
        <family val="2"/>
      </rPr>
      <t xml:space="preserve">2     </t>
    </r>
    <r>
      <rPr>
        <sz val="12"/>
        <rFont val="Arial"/>
        <family val="2"/>
      </rPr>
      <t xml:space="preserve">10Kg</t>
    </r>
  </si>
  <si>
    <r>
      <rPr>
        <sz val="10"/>
        <rFont val="Arial"/>
        <family val="2"/>
      </rPr>
      <t xml:space="preserve">Recarga para extintor PQS</t>
    </r>
    <r>
      <rPr>
        <sz val="8"/>
        <rFont val="Arial"/>
        <family val="2"/>
      </rPr>
      <t xml:space="preserve">    </t>
    </r>
    <r>
      <rPr>
        <sz val="12"/>
        <rFont val="Arial"/>
        <family val="2"/>
      </rPr>
      <t xml:space="preserve">06Kg</t>
    </r>
  </si>
  <si>
    <r>
      <rPr>
        <sz val="10"/>
        <rFont val="Arial"/>
        <family val="2"/>
      </rPr>
      <t xml:space="preserve">Recarga para extintor PQS</t>
    </r>
    <r>
      <rPr>
        <sz val="8"/>
        <rFont val="Arial"/>
        <family val="2"/>
      </rPr>
      <t xml:space="preserve">    </t>
    </r>
    <r>
      <rPr>
        <sz val="12"/>
        <rFont val="Arial"/>
        <family val="2"/>
      </rPr>
      <t xml:space="preserve">12Kg</t>
    </r>
  </si>
  <si>
    <r>
      <rPr>
        <sz val="10"/>
        <rFont val="Arial"/>
        <family val="2"/>
      </rPr>
      <t xml:space="preserve">Recarga para extintor PQS</t>
    </r>
    <r>
      <rPr>
        <sz val="8"/>
        <rFont val="Arial"/>
        <family val="2"/>
      </rPr>
      <t xml:space="preserve">    </t>
    </r>
    <r>
      <rPr>
        <sz val="12"/>
        <rFont val="Arial"/>
        <family val="2"/>
      </rPr>
      <t xml:space="preserve">20Kg</t>
    </r>
  </si>
  <si>
    <t xml:space="preserve">Teste hidrostático dos extintores, rótulo e pintura</t>
  </si>
  <si>
    <t xml:space="preserve">Vassoura de nylon</t>
  </si>
  <si>
    <t xml:space="preserve">Vassoura de piaçava  </t>
  </si>
  <si>
    <t xml:space="preserve">Vassourão de piaçava</t>
  </si>
  <si>
    <t xml:space="preserve">15.6  Material das Comportas Automação e Instrumentação</t>
  </si>
  <si>
    <t xml:space="preserve">Radio Modem Spread Spectrum - 900 Mhz </t>
  </si>
  <si>
    <t xml:space="preserve">Sonda hidrostatica gauge de 0 a 0,5bar - saida 4-20 mA</t>
  </si>
  <si>
    <t xml:space="preserve">SUB TOTAL MATERIAL AUTOMAÇÃO E INSTRUMENTAÇÃO COMPORTAS</t>
  </si>
  <si>
    <t xml:space="preserve">15.7 Material das EB's Automação e Instrumentação</t>
  </si>
  <si>
    <t xml:space="preserve">Chave de Nivel para bomba de Drenagem</t>
  </si>
  <si>
    <t xml:space="preserve">Sensor de Nivel Ultrassonico Marca Danfoss Modelo Sonolev</t>
  </si>
  <si>
    <t xml:space="preserve">Medidor de Vazao  IFC 020 D</t>
  </si>
  <si>
    <t xml:space="preserve">Exaustor para Quadro de Comando 220vca / 146x171x18 mm</t>
  </si>
  <si>
    <t xml:space="preserve">SUB TOTAL MATERIAL AUTOMAÇÃO E INSTRUMENTAÇÃO EB's</t>
  </si>
  <si>
    <t xml:space="preserve">16-  QUANTITATIVO BÁSICO DE PESSOAL</t>
  </si>
  <si>
    <t xml:space="preserve">Quantidade </t>
  </si>
  <si>
    <t xml:space="preserve">ADMINISTRAÇÃO:</t>
  </si>
  <si>
    <t xml:space="preserve">Auxiliar Administrativo</t>
  </si>
  <si>
    <t xml:space="preserve">Almoxarife</t>
  </si>
  <si>
    <t xml:space="preserve">Escritório/RC-3/Centro</t>
  </si>
  <si>
    <t xml:space="preserve">OPERAÇÃO:</t>
  </si>
  <si>
    <t xml:space="preserve">Técnico Agrícola</t>
  </si>
  <si>
    <t xml:space="preserve">Operador EB-1, 2, 3 </t>
  </si>
  <si>
    <t xml:space="preserve">MANUTENÇÃO:</t>
  </si>
  <si>
    <t xml:space="preserve">Engenheiro Eletricista (**)</t>
  </si>
  <si>
    <r>
      <rPr>
        <b val="true"/>
        <sz val="10"/>
        <rFont val="Arial"/>
        <family val="2"/>
      </rPr>
      <t xml:space="preserve">(**)</t>
    </r>
    <r>
      <rPr>
        <sz val="10"/>
        <rFont val="Arial"/>
        <family val="2"/>
      </rPr>
      <t xml:space="preserve"> Profissional contratado a título de consultoria.</t>
    </r>
  </si>
  <si>
    <t xml:space="preserve">17- PLANILHA DE ENCARGOS SOCIAIS</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ri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acidentes de trabalho (INSS)</t>
  </si>
  <si>
    <t xml:space="preserve">A9</t>
  </si>
  <si>
    <t xml:space="preserve">Seconci Serviço Social da Indústria da Construção e do Mobiliário (aplicável a todas as empresas contantes do III grupo da CLT - art. 577)</t>
  </si>
  <si>
    <t xml:space="preserve">A</t>
  </si>
  <si>
    <t xml:space="preserve">Total dos Encargos Sociais Básicos</t>
  </si>
  <si>
    <t xml:space="preserve">B1</t>
  </si>
  <si>
    <t xml:space="preserve">Repouso semanal e feriados</t>
  </si>
  <si>
    <t xml:space="preserve">B2</t>
  </si>
  <si>
    <t xml:space="preserve">Auxílio enfermidade (**)</t>
  </si>
  <si>
    <t xml:space="preserve">B3</t>
  </si>
  <si>
    <t xml:space="preserve">Licença paternidade</t>
  </si>
  <si>
    <t xml:space="preserve">B4</t>
  </si>
  <si>
    <t xml:space="preserve">13º salário</t>
  </si>
  <si>
    <t xml:space="preserve">B5</t>
  </si>
  <si>
    <t xml:space="preserve">Faltas justificadas na obra / outras dificuldades / acidentes de trabalho.(***)</t>
  </si>
  <si>
    <t xml:space="preserve">B</t>
  </si>
  <si>
    <t xml:space="preserve">Total dos Encargos Sociais que recebem as incidências de A</t>
  </si>
  <si>
    <t xml:space="preserve">C1</t>
  </si>
  <si>
    <t xml:space="preserve">Depósito por despedida injusta 50% sobra [A2 + (A2 x B)]</t>
  </si>
  <si>
    <t xml:space="preserve">C2</t>
  </si>
  <si>
    <t xml:space="preserve">Férias (indenizadas)</t>
  </si>
  <si>
    <t xml:space="preserve">C3</t>
  </si>
  <si>
    <r>
      <rPr>
        <sz val="10"/>
        <rFont val="Arial"/>
        <family val="2"/>
      </rPr>
      <t xml:space="preserve">Avíso prévio (indenizado) </t>
    </r>
    <r>
      <rPr>
        <b val="true"/>
        <sz val="10"/>
        <rFont val="Arial"/>
        <family val="2"/>
      </rPr>
      <t xml:space="preserve">(*)</t>
    </r>
  </si>
  <si>
    <t xml:space="preserve">Total dos Encargos Sociais que não recebem as incidências de A</t>
  </si>
  <si>
    <t xml:space="preserve">D1</t>
  </si>
  <si>
    <t xml:space="preserve">Reincidência de A sobre B</t>
  </si>
  <si>
    <t xml:space="preserve">D2</t>
  </si>
  <si>
    <t xml:space="preserve">Reincidência de A2 sobre C3</t>
  </si>
  <si>
    <t xml:space="preserve">D3</t>
  </si>
  <si>
    <t xml:space="preserve">Cobertura Social (****) Convenção coletiva</t>
  </si>
  <si>
    <t xml:space="preserve">D</t>
  </si>
  <si>
    <t xml:space="preserve">Total das taxas das reincidências</t>
  </si>
  <si>
    <t xml:space="preserve">Percentagem Total</t>
  </si>
  <si>
    <t xml:space="preserve">(*) Adotado</t>
  </si>
  <si>
    <t xml:space="preserve">(**)</t>
  </si>
  <si>
    <t xml:space="preserve">Em conformidade com o que dispõe a Lei 3.807 de 26.08.1960, os primeiros 15 dias de auxílio-doença concedidos pelo INSS devem ser pagos pelos empregadores. </t>
  </si>
  <si>
    <t xml:space="preserve">Nestas condições, a dedução poderá ser orientada da seguinte forma:</t>
  </si>
  <si>
    <t xml:space="preserve">15 x 7,3333 x 100 / 2676,65 =4,11%</t>
  </si>
  <si>
    <t xml:space="preserve">Porém, segundo dados estatísticos constante do Anuário Estatístico do Brasil de 1990 (IBGE), somente 15% dos beneficiários do INSS recorrem a esse auxílio. Teremos assim:</t>
  </si>
  <si>
    <t xml:space="preserve">4,11 x 0,15 = 0,62%</t>
  </si>
  <si>
    <t xml:space="preserve">(***)</t>
  </si>
  <si>
    <t xml:space="preserve">Conforme artigo 473 da CLT, é permitido ao empregado se ausentar do trabalho sem perda de remuneração, nos casos de morte do cônjuge, casamento, doação de sangue, serviço militar e alistamento eleitoral, totalizando 8 dias/ano.</t>
  </si>
  <si>
    <t xml:space="preserve">Consideraremos a incidência de 3 faltas nessas circunstâncias, mais 3 dias de afastamento por motivo de acidentes de trabalho, greves, falta e outras dificuldades (estimativa), ou seja, 3 dias, por ano:</t>
  </si>
  <si>
    <t xml:space="preserve">6,00 x 7,3333 x 100 / 2676,65 =</t>
  </si>
  <si>
    <t xml:space="preserve">(****)</t>
  </si>
  <si>
    <t xml:space="preserve">Cobertura Social</t>
  </si>
  <si>
    <t xml:space="preserve">A cláusula vigésima oitava da Convenção Coletiva de Trabalho de jan/08 do sindicato Stealmoaic (Estado de Pernanbuco), determinou que as empresas farão um recolhimento mensal a título de cobertura social, em favor dos seus empregados:</t>
  </si>
  <si>
    <r>
      <rPr>
        <b val="true"/>
        <u val="single"/>
        <sz val="10"/>
        <color rgb="FF000000"/>
        <rFont val="Bookman Old Style"/>
        <family val="1"/>
      </rPr>
      <t xml:space="preserve">C</t>
    </r>
    <r>
      <rPr>
        <b val="true"/>
        <sz val="10"/>
        <color rgb="FF000000"/>
        <rFont val="Bookman Old Style"/>
        <family val="1"/>
      </rPr>
      <t xml:space="preserve">     .   100</t>
    </r>
  </si>
  <si>
    <t xml:space="preserve">3,20 x 722,92 = 0,44%</t>
  </si>
  <si>
    <t xml:space="preserve">S    </t>
  </si>
  <si>
    <t xml:space="preserve">Onde:</t>
  </si>
  <si>
    <t xml:space="preserve">C  = Custo  Cobertura Social (custo mensal)</t>
  </si>
  <si>
    <t xml:space="preserve">S  = Salário médio nominal (mês)</t>
  </si>
  <si>
    <t xml:space="preserve">18.1-DETALHAMENTO DO BDI </t>
  </si>
  <si>
    <t xml:space="preserve"> FORNECIMENTOS</t>
  </si>
  <si>
    <t xml:space="preserve">CD:</t>
  </si>
  <si>
    <t xml:space="preserve">Descrição dos Serviços</t>
  </si>
  <si>
    <t xml:space="preserve">%</t>
  </si>
  <si>
    <t xml:space="preserve">PV</t>
  </si>
  <si>
    <t xml:space="preserve">CD</t>
  </si>
  <si>
    <t xml:space="preserve">ADMINISTRAÇÃO CENTRAL</t>
  </si>
  <si>
    <t xml:space="preserve">ESCRITÓRIO CENTRAL</t>
  </si>
  <si>
    <t xml:space="preserve">VIAGENS</t>
  </si>
  <si>
    <t xml:space="preserve">OUTROS</t>
  </si>
  <si>
    <t xml:space="preserve">IMPOSTOS E TAXAS</t>
  </si>
  <si>
    <t xml:space="preserve">ISS</t>
  </si>
  <si>
    <t xml:space="preserve">PIS</t>
  </si>
  <si>
    <t xml:space="preserve">Cofins</t>
  </si>
  <si>
    <t xml:space="preserve">TAXA DE RISCO</t>
  </si>
  <si>
    <t xml:space="preserve">DESPESAS FINANCEIRAS</t>
  </si>
  <si>
    <t xml:space="preserve">LUCRO</t>
  </si>
  <si>
    <t xml:space="preserve">PV = </t>
  </si>
  <si>
    <t xml:space="preserve">BDI =</t>
  </si>
  <si>
    <t xml:space="preserve">calculado</t>
  </si>
  <si>
    <t xml:space="preserve">adotado</t>
  </si>
  <si>
    <t xml:space="preserve">18.2-DETALHAMENTO DO BDI </t>
  </si>
  <si>
    <t xml:space="preserve"> SERVIÇOS</t>
  </si>
  <si>
    <t xml:space="preserve">   </t>
  </si>
</sst>
</file>

<file path=xl/styles.xml><?xml version="1.0" encoding="utf-8"?>
<styleSheet xmlns="http://schemas.openxmlformats.org/spreadsheetml/2006/main">
  <numFmts count="33">
    <numFmt numFmtId="164" formatCode="General"/>
    <numFmt numFmtId="165" formatCode="_(&quot;R$ &quot;* #,##0.00_);_(&quot;R$ &quot;* \(#,##0.00\);_(&quot;R$ &quot;* \-??_);_(@_)"/>
    <numFmt numFmtId="166" formatCode="_(&quot;R$&quot;* #,##0.00_);_(&quot;R$&quot;* \(#,##0.00\);_(&quot;R$&quot;* \-??_);_(@_)"/>
    <numFmt numFmtId="167" formatCode="0%"/>
    <numFmt numFmtId="168" formatCode="_(* #,##0.00_);_(* \(#,##0.00\);_(* \-??_);_(@_)"/>
    <numFmt numFmtId="169" formatCode="_(* #,##0.00_);_(* \(#,##0.00\);_(* \-??_);_(@_)"/>
    <numFmt numFmtId="170" formatCode="#,##0.00"/>
    <numFmt numFmtId="171" formatCode="@"/>
    <numFmt numFmtId="172" formatCode="0.00%"/>
    <numFmt numFmtId="173" formatCode="_(&quot;R$&quot;* #,##0.00_);_(&quot;R$&quot;* \(#,##0.00\);_(&quot;R$&quot;* \-??_);_(@_)"/>
    <numFmt numFmtId="174" formatCode="_(* #,##0_);_(* \(#,##0\);_(* \-??_);_(@_)"/>
    <numFmt numFmtId="175" formatCode="#,##0.0"/>
    <numFmt numFmtId="176" formatCode="#,##0"/>
    <numFmt numFmtId="177" formatCode="0.00"/>
    <numFmt numFmtId="178" formatCode="0.000000"/>
    <numFmt numFmtId="179" formatCode="0.000"/>
    <numFmt numFmtId="180" formatCode="0.00000"/>
    <numFmt numFmtId="181" formatCode="0.0000"/>
    <numFmt numFmtId="182" formatCode="###,###,###,##0.0000"/>
    <numFmt numFmtId="183" formatCode="#,##0.0000"/>
    <numFmt numFmtId="184" formatCode="#,###.00"/>
    <numFmt numFmtId="185" formatCode="General"/>
    <numFmt numFmtId="186" formatCode="0"/>
    <numFmt numFmtId="187" formatCode="_(* #,##0_);_(* \(#,##0\);_(* \-??_);_(@_)"/>
    <numFmt numFmtId="188" formatCode="[$-409]#,##0_);\(#,##0\)"/>
    <numFmt numFmtId="189" formatCode="_(* #,##0.000000_);_(* \(#,##0.000000\);_(* \-??_);_(@_)"/>
    <numFmt numFmtId="190" formatCode="_(* #,##0.000000_);_(* \(#,##0.000000\);_(* \-??_);_(@_)"/>
    <numFmt numFmtId="191" formatCode="dd/mm/yy"/>
    <numFmt numFmtId="192" formatCode="#,##0.00000"/>
    <numFmt numFmtId="193" formatCode="_(&quot;R$ &quot;* #,##0.00_);_(&quot;R$ &quot;* \(#,##0.00\);_(&quot;R$ &quot;* \-??_);_(@_)"/>
    <numFmt numFmtId="194" formatCode="_-* #,##0.00_-;\-* #,##0.00_-;_-* \-??_-;_-@_-"/>
    <numFmt numFmtId="195" formatCode="&quot;R$ &quot;#,##0.00_);[RED]&quot;(R$ &quot;#,##0.00\)"/>
    <numFmt numFmtId="196" formatCode="&quot;R$ &quot;#,##0.00"/>
  </numFmts>
  <fonts count="5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FFFFFF"/>
      <name val="Calibri"/>
      <family val="2"/>
    </font>
    <font>
      <sz val="11"/>
      <color rgb="FFFF0000"/>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name val="Arial"/>
      <family val="2"/>
    </font>
    <font>
      <b val="true"/>
      <sz val="10"/>
      <name val="Arial"/>
      <family val="2"/>
    </font>
    <font>
      <b val="true"/>
      <sz val="12"/>
      <name val="Arial"/>
      <family val="2"/>
    </font>
    <font>
      <b val="true"/>
      <sz val="8"/>
      <name val="Arial"/>
      <family val="2"/>
    </font>
    <font>
      <sz val="10"/>
      <color rgb="FF000000"/>
      <name val="Arial"/>
      <family val="2"/>
    </font>
    <font>
      <b val="true"/>
      <sz val="10"/>
      <color rgb="FFFF0000"/>
      <name val="Arial"/>
      <family val="2"/>
    </font>
    <font>
      <sz val="10"/>
      <color rgb="FFFF0000"/>
      <name val="Arial"/>
      <family val="2"/>
    </font>
    <font>
      <b val="true"/>
      <sz val="14"/>
      <name val="Arial"/>
      <family val="2"/>
    </font>
    <font>
      <b val="true"/>
      <sz val="9"/>
      <name val="Arial"/>
      <family val="2"/>
    </font>
    <font>
      <sz val="9"/>
      <name val="Arial"/>
      <family val="2"/>
    </font>
    <font>
      <sz val="10"/>
      <color rgb="FF3333CC"/>
      <name val="Arial"/>
      <family val="2"/>
    </font>
    <font>
      <sz val="8"/>
      <name val="Arial"/>
      <family val="2"/>
    </font>
    <font>
      <sz val="10"/>
      <color rgb="FF000000"/>
      <name val="Calibri"/>
      <family val="2"/>
    </font>
    <font>
      <b val="true"/>
      <sz val="10"/>
      <color rgb="FF000000"/>
      <name val="Arial"/>
      <family val="2"/>
    </font>
    <font>
      <b val="true"/>
      <i val="true"/>
      <sz val="12"/>
      <color rgb="FF333399"/>
      <name val="Times New Roman"/>
      <family val="1"/>
    </font>
    <font>
      <b val="true"/>
      <sz val="10"/>
      <name val="Times New Roman"/>
      <family val="1"/>
    </font>
    <font>
      <sz val="10"/>
      <name val="Times New Roman"/>
      <family val="1"/>
    </font>
    <font>
      <b val="true"/>
      <i val="true"/>
      <sz val="12"/>
      <color rgb="FF3333CC"/>
      <name val="Times New Roman"/>
      <family val="1"/>
    </font>
    <font>
      <sz val="8"/>
      <name val="Arial"/>
      <family val="2"/>
      <charset val="1"/>
    </font>
    <font>
      <sz val="8"/>
      <color rgb="FF000000"/>
      <name val="Arial"/>
      <family val="2"/>
    </font>
    <font>
      <b val="true"/>
      <sz val="11"/>
      <color rgb="FF000000"/>
      <name val="Arial"/>
      <family val="2"/>
    </font>
    <font>
      <sz val="11"/>
      <name val="Arial"/>
      <family val="2"/>
    </font>
    <font>
      <b val="true"/>
      <sz val="8"/>
      <color rgb="FF000000"/>
      <name val="Arial"/>
      <family val="2"/>
    </font>
    <font>
      <sz val="8"/>
      <name val="Times New Roman"/>
      <family val="1"/>
    </font>
    <font>
      <b val="true"/>
      <sz val="8"/>
      <name val="Times New Roman"/>
      <family val="1"/>
    </font>
    <font>
      <sz val="8"/>
      <name val="Arial"/>
      <family val="0"/>
    </font>
    <font>
      <vertAlign val="superscript"/>
      <sz val="8"/>
      <color rgb="FF000000"/>
      <name val="Arial"/>
      <family val="2"/>
    </font>
    <font>
      <b val="true"/>
      <vertAlign val="superscript"/>
      <sz val="8"/>
      <color rgb="FF000000"/>
      <name val="Arial"/>
      <family val="2"/>
    </font>
    <font>
      <sz val="7"/>
      <name val="Times New Roman"/>
      <family val="1"/>
    </font>
    <font>
      <b val="true"/>
      <u val="single"/>
      <sz val="10"/>
      <name val="Arial"/>
      <family val="2"/>
    </font>
    <font>
      <sz val="10"/>
      <color rgb="FFE3E3E3"/>
      <name val="Arial"/>
      <family val="2"/>
    </font>
    <font>
      <sz val="12"/>
      <name val="Arial"/>
      <family val="2"/>
    </font>
    <font>
      <b val="true"/>
      <u val="single"/>
      <sz val="11"/>
      <name val="Arial"/>
      <family val="2"/>
    </font>
    <font>
      <b val="true"/>
      <sz val="10"/>
      <color rgb="FF000000"/>
      <name val="Bookman Old Style"/>
      <family val="1"/>
    </font>
    <font>
      <b val="true"/>
      <sz val="10"/>
      <name val="Bookman Old Style"/>
      <family val="1"/>
    </font>
    <font>
      <b val="true"/>
      <u val="single"/>
      <sz val="10"/>
      <color rgb="FF000000"/>
      <name val="Bookman Old Style"/>
      <family val="1"/>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A6CAF0"/>
      </patternFill>
    </fill>
    <fill>
      <patternFill patternType="solid">
        <fgColor rgb="FFFFFF00"/>
        <bgColor rgb="FFFFFF0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hair"/>
      <top style="thin"/>
      <bottom style="thin"/>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7" fontId="0" fillId="0" borderId="0" applyFont="true" applyBorder="false" applyAlignment="false" applyProtection="false"/>
    <xf numFmtId="164" fontId="13" fillId="11" borderId="5"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1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false" applyBorder="true" applyAlignment="true" applyProtection="true">
      <alignment horizontal="general" vertical="bottom" textRotation="0" wrapText="false" indent="0" shrinkToFit="false"/>
      <protection locked="true" hidden="false"/>
    </xf>
    <xf numFmtId="164" fontId="20" fillId="11" borderId="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left" vertical="center" textRotation="0" wrapText="true" indent="0" shrinkToFit="false"/>
      <protection locked="true" hidden="false"/>
    </xf>
    <xf numFmtId="164" fontId="21" fillId="7" borderId="11" xfId="0" applyFont="true" applyBorder="true" applyAlignment="true" applyProtection="false">
      <alignment horizontal="center" vertical="center" textRotation="0" wrapText="true" indent="0" shrinkToFit="false"/>
      <protection locked="true" hidden="false"/>
    </xf>
    <xf numFmtId="164" fontId="21" fillId="7" borderId="12" xfId="0" applyFont="true" applyBorder="true" applyAlignment="true" applyProtection="false">
      <alignment horizontal="center" vertical="center" textRotation="0" wrapText="true" indent="0" shrinkToFit="false"/>
      <protection locked="true" hidden="false"/>
    </xf>
    <xf numFmtId="164" fontId="21" fillId="7" borderId="13" xfId="0" applyFont="true" applyBorder="true" applyAlignment="true" applyProtection="false">
      <alignment horizontal="center" vertical="center" textRotation="0" wrapText="true" indent="0" shrinkToFit="false"/>
      <protection locked="true" hidden="false"/>
    </xf>
    <xf numFmtId="169" fontId="21" fillId="7" borderId="14" xfId="0" applyFont="true" applyBorder="true" applyAlignment="true" applyProtection="false">
      <alignment horizontal="center" vertical="bottom" textRotation="0" wrapText="false" indent="0" shrinkToFit="false"/>
      <protection locked="true" hidden="false"/>
    </xf>
    <xf numFmtId="169" fontId="0" fillId="7" borderId="15" xfId="15" applyFont="true" applyBorder="true" applyAlignment="true" applyProtection="true">
      <alignment horizontal="center" vertical="bottom" textRotation="0" wrapText="false" indent="0" shrinkToFit="false"/>
      <protection locked="true" hidden="false"/>
    </xf>
    <xf numFmtId="164" fontId="21" fillId="11" borderId="16" xfId="0" applyFont="true" applyBorder="true" applyAlignment="true" applyProtection="false">
      <alignment horizontal="center" vertical="center" textRotation="0" wrapText="false" indent="0" shrinkToFit="false"/>
      <protection locked="true" hidden="false"/>
    </xf>
    <xf numFmtId="164" fontId="21" fillId="11" borderId="15" xfId="0" applyFont="true" applyBorder="true" applyAlignment="true" applyProtection="false">
      <alignment horizontal="left" vertical="bottom" textRotation="0" wrapText="false" indent="0" shrinkToFit="false"/>
      <protection locked="true" hidden="false"/>
    </xf>
    <xf numFmtId="164" fontId="0" fillId="11" borderId="16" xfId="0" applyFont="true" applyBorder="true" applyAlignment="true" applyProtection="false">
      <alignment horizontal="center" vertical="center" textRotation="0" wrapText="false" indent="0" shrinkToFit="false"/>
      <protection locked="true" hidden="false"/>
    </xf>
    <xf numFmtId="164" fontId="21" fillId="11" borderId="14"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true" applyProtection="false">
      <alignment horizontal="center" vertical="bottom" textRotation="0" wrapText="false" indent="0" shrinkToFit="false"/>
      <protection locked="true" hidden="false"/>
    </xf>
    <xf numFmtId="169" fontId="0" fillId="11" borderId="14" xfId="15" applyFont="true" applyBorder="true" applyAlignment="true" applyProtection="true">
      <alignment horizontal="general" vertical="bottom" textRotation="0" wrapText="false" indent="0" shrinkToFit="false"/>
      <protection locked="true" hidden="false"/>
    </xf>
    <xf numFmtId="169" fontId="0" fillId="11" borderId="15" xfId="15"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21" fillId="7" borderId="16" xfId="0" applyFont="true" applyBorder="true" applyAlignment="true" applyProtection="false">
      <alignment horizontal="center" vertical="center" textRotation="0" wrapText="true" indent="0" shrinkToFit="false"/>
      <protection locked="true" hidden="false"/>
    </xf>
    <xf numFmtId="169" fontId="0" fillId="7" borderId="15" xfId="15" applyFont="false" applyBorder="true" applyAlignment="true" applyProtection="tru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9" fontId="0" fillId="0" borderId="15" xfId="15" applyFont="false" applyBorder="true" applyAlignment="true" applyProtection="true">
      <alignment horizontal="right" vertical="bottom" textRotation="0" wrapText="false" indent="0" shrinkToFit="false"/>
      <protection locked="true" hidden="false"/>
    </xf>
    <xf numFmtId="164" fontId="21" fillId="11" borderId="14" xfId="0" applyFont="true" applyBorder="true" applyAlignment="true" applyProtection="false">
      <alignment horizontal="left" vertical="bottom" textRotation="0" wrapText="false" indent="0" shrinkToFit="false"/>
      <protection locked="true" hidden="false"/>
    </xf>
    <xf numFmtId="169" fontId="21" fillId="11" borderId="14" xfId="0" applyFont="true" applyBorder="true" applyAlignment="true" applyProtection="false">
      <alignment horizontal="left" vertical="bottom" textRotation="0" wrapText="false" indent="0" shrinkToFit="false"/>
      <protection locked="true" hidden="false"/>
    </xf>
    <xf numFmtId="169" fontId="0" fillId="11" borderId="15" xfId="15" applyFont="false" applyBorder="true" applyAlignment="true" applyProtection="true">
      <alignment horizontal="left" vertical="bottom" textRotation="0" wrapText="false" indent="0" shrinkToFit="false"/>
      <protection locked="true" hidden="false"/>
    </xf>
    <xf numFmtId="164" fontId="21" fillId="7" borderId="16" xfId="0" applyFont="true" applyBorder="true" applyAlignment="true" applyProtection="false">
      <alignment horizontal="center" vertical="center"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1" borderId="14" xfId="0" applyFont="true" applyBorder="true" applyAlignment="true" applyProtection="false">
      <alignment horizontal="general" vertical="center" textRotation="0" wrapText="true" indent="0" shrinkToFit="false"/>
      <protection locked="true" hidden="false"/>
    </xf>
    <xf numFmtId="164" fontId="21" fillId="11" borderId="15"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9" fontId="0" fillId="0" borderId="14" xfId="15" applyFont="false" applyBorder="true" applyAlignment="true" applyProtection="true">
      <alignment horizontal="right" vertical="bottom"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9" fontId="0" fillId="0" borderId="14" xfId="15" applyFont="false" applyBorder="true" applyAlignment="true" applyProtection="tru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11" borderId="17" xfId="0" applyFont="true" applyBorder="true" applyAlignment="false" applyProtection="false">
      <alignment horizontal="general" vertical="bottom" textRotation="0" wrapText="false" indent="0" shrinkToFit="false"/>
      <protection locked="true" hidden="false"/>
    </xf>
    <xf numFmtId="169" fontId="0" fillId="11" borderId="14" xfId="15" applyFont="false" applyBorder="true" applyAlignment="true" applyProtection="true">
      <alignment horizontal="general" vertical="bottom" textRotation="0" wrapText="false" indent="0" shrinkToFit="false"/>
      <protection locked="true" hidden="false"/>
    </xf>
    <xf numFmtId="164" fontId="0" fillId="11" borderId="14" xfId="0" applyFont="true" applyBorder="true" applyAlignment="true" applyProtection="false">
      <alignment horizontal="general" vertical="bottom" textRotation="0" wrapText="true" indent="0" shrinkToFit="false"/>
      <protection locked="true" hidden="false"/>
    </xf>
    <xf numFmtId="164" fontId="0" fillId="11" borderId="15" xfId="0" applyFont="true" applyBorder="true" applyAlignment="true" applyProtection="false">
      <alignment horizontal="left" vertical="bottom" textRotation="0" wrapText="false" indent="0" shrinkToFit="false"/>
      <protection locked="true" hidden="false"/>
    </xf>
    <xf numFmtId="164" fontId="0" fillId="11" borderId="19" xfId="0" applyFont="true" applyBorder="true" applyAlignment="true" applyProtection="false">
      <alignment horizontal="center" vertical="center" textRotation="0" wrapText="true" indent="0" shrinkToFit="false"/>
      <protection locked="true" hidden="false"/>
    </xf>
    <xf numFmtId="164" fontId="21" fillId="7" borderId="14" xfId="0" applyFont="true" applyBorder="tru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9" fontId="21" fillId="11" borderId="0" xfId="0" applyFont="true" applyBorder="true" applyAlignment="true" applyProtection="false">
      <alignment horizontal="center" vertical="bottom" textRotation="0" wrapText="false" indent="0" shrinkToFit="false"/>
      <protection locked="true" hidden="false"/>
    </xf>
    <xf numFmtId="169" fontId="0" fillId="11" borderId="0" xfId="1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7" borderId="17" xfId="0" applyFont="true" applyBorder="true" applyAlignment="true" applyProtection="false">
      <alignment horizontal="left" vertical="center" textRotation="0" wrapText="false" indent="0" shrinkToFit="false"/>
      <protection locked="true" hidden="false"/>
    </xf>
    <xf numFmtId="164" fontId="21" fillId="7" borderId="18" xfId="0" applyFont="true" applyBorder="true" applyAlignment="true" applyProtection="false">
      <alignment horizontal="center" vertical="center"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21" fillId="0" borderId="21" xfId="0" applyFont="true" applyBorder="true" applyAlignment="true" applyProtection="false">
      <alignment horizontal="right" vertical="center" textRotation="0" wrapText="true" indent="0" shrinkToFit="false"/>
      <protection locked="true" hidden="false"/>
    </xf>
    <xf numFmtId="166" fontId="0" fillId="0" borderId="22" xfId="17" applyFont="true" applyBorder="true" applyAlignment="true" applyProtection="true">
      <alignment horizontal="right" vertical="center"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9" fontId="21" fillId="0" borderId="21" xfId="0" applyFont="true" applyBorder="true" applyAlignment="false" applyProtection="false">
      <alignment horizontal="general" vertical="bottom" textRotation="0" wrapText="false" indent="0" shrinkToFit="false"/>
      <protection locked="true" hidden="false"/>
    </xf>
    <xf numFmtId="166" fontId="0" fillId="0" borderId="21" xfId="17" applyFont="true" applyBorder="true" applyAlignment="true" applyProtection="true">
      <alignment horizontal="right" vertical="center" textRotation="0" wrapText="true" indent="0" shrinkToFit="false"/>
      <protection locked="true" hidden="false"/>
    </xf>
    <xf numFmtId="164" fontId="21" fillId="7" borderId="22" xfId="0" applyFont="true" applyBorder="true" applyAlignment="true" applyProtection="false">
      <alignment horizontal="center" vertical="bottom" textRotation="0" wrapText="false" indent="0" shrinkToFit="false"/>
      <protection locked="true" hidden="false"/>
    </xf>
    <xf numFmtId="164" fontId="21" fillId="7" borderId="23" xfId="0" applyFont="true" applyBorder="true" applyAlignment="true" applyProtection="false">
      <alignment horizontal="left" vertical="bottom" textRotation="0" wrapText="false" indent="0" shrinkToFit="false"/>
      <protection locked="true" hidden="false"/>
    </xf>
    <xf numFmtId="169" fontId="21" fillId="7" borderId="24" xfId="0" applyFont="true" applyBorder="true" applyAlignment="false" applyProtection="false">
      <alignment horizontal="general" vertical="bottom" textRotation="0" wrapText="false" indent="0" shrinkToFit="false"/>
      <protection locked="true" hidden="false"/>
    </xf>
    <xf numFmtId="166" fontId="21" fillId="7" borderId="24" xfId="17"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21" fillId="0" borderId="21" xfId="17" applyFont="true" applyBorder="true" applyAlignment="true" applyProtection="true">
      <alignment horizontal="right" vertical="center" textRotation="0" wrapText="true" indent="0" shrinkToFit="false"/>
      <protection locked="true" hidden="false"/>
    </xf>
    <xf numFmtId="166" fontId="21" fillId="0" borderId="24" xfId="17" applyFont="true" applyBorder="true" applyAlignment="true" applyProtection="true">
      <alignment horizontal="right" vertical="center" textRotation="0" wrapText="true" indent="0" shrinkToFit="false"/>
      <protection locked="true" hidden="false"/>
    </xf>
    <xf numFmtId="164" fontId="21" fillId="7" borderId="14" xfId="0" applyFont="true" applyBorder="true" applyAlignment="true" applyProtection="false">
      <alignment horizontal="left" vertical="bottom" textRotation="0" wrapText="false" indent="0" shrinkToFit="false"/>
      <protection locked="true" hidden="false"/>
    </xf>
    <xf numFmtId="164" fontId="21" fillId="7" borderId="18" xfId="0" applyFont="true" applyBorder="true" applyAlignment="true" applyProtection="false">
      <alignment horizontal="left" vertical="bottom" textRotation="0" wrapText="false" indent="0" shrinkToFit="false"/>
      <protection locked="true" hidden="false"/>
    </xf>
    <xf numFmtId="169" fontId="21" fillId="7" borderId="18" xfId="0" applyFont="true" applyBorder="true" applyAlignment="false" applyProtection="false">
      <alignment horizontal="general" vertical="bottom" textRotation="0" wrapText="false" indent="0" shrinkToFit="false"/>
      <protection locked="true" hidden="false"/>
    </xf>
    <xf numFmtId="166" fontId="21" fillId="7" borderId="14" xfId="17" applyFont="true" applyBorder="true" applyAlignment="true" applyProtection="true">
      <alignment horizontal="right"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0" xfId="57"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7" borderId="14" xfId="0" applyFont="true" applyBorder="true" applyAlignment="true" applyProtection="false">
      <alignment horizontal="center" vertical="center" textRotation="0" wrapText="true" indent="0" shrinkToFit="false"/>
      <protection locked="true" hidden="false"/>
    </xf>
    <xf numFmtId="169" fontId="0" fillId="7" borderId="26" xfId="57" applyFont="true" applyBorder="true" applyAlignment="true" applyProtection="tru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7" borderId="24" xfId="57" applyFont="true" applyBorder="true" applyAlignment="true" applyProtection="true">
      <alignment horizontal="center" vertical="center" textRotation="0" wrapText="true" indent="0" shrinkToFit="false"/>
      <protection locked="true" hidden="false"/>
    </xf>
    <xf numFmtId="164" fontId="23" fillId="7" borderId="2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8" fontId="0" fillId="0" borderId="14" xfId="57" applyFont="true" applyBorder="true" applyAlignment="true" applyProtection="true">
      <alignment horizontal="general" vertical="bottom" textRotation="0" wrapText="false" indent="0" shrinkToFit="false"/>
      <protection locked="true" hidden="false"/>
    </xf>
    <xf numFmtId="169" fontId="0" fillId="0" borderId="24" xfId="57" applyFont="true" applyBorder="true" applyAlignment="true" applyProtection="tru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57" applyFont="false" applyBorder="true" applyAlignment="true" applyProtection="true">
      <alignment horizontal="general"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8" fontId="0" fillId="0" borderId="14" xfId="57"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1" fillId="7" borderId="14" xfId="0" applyFont="true" applyBorder="true" applyAlignment="true" applyProtection="false">
      <alignment horizontal="center" vertical="center" textRotation="0" wrapText="false" indent="0" shrinkToFit="false"/>
      <protection locked="true" hidden="false"/>
    </xf>
    <xf numFmtId="169" fontId="0" fillId="7" borderId="24" xfId="57" applyFont="false" applyBorder="true" applyAlignment="true" applyProtection="true">
      <alignment horizontal="center" vertical="center" textRotation="0" wrapText="false" indent="0" shrinkToFit="false"/>
      <protection locked="true" hidden="false"/>
    </xf>
    <xf numFmtId="169" fontId="21" fillId="7" borderId="24" xfId="57" applyFont="true" applyBorder="true" applyAlignment="true" applyProtection="true">
      <alignment horizontal="center" vertical="center" textRotation="0" wrapText="true" indent="0" shrinkToFit="false"/>
      <protection locked="true" hidden="false"/>
    </xf>
    <xf numFmtId="164" fontId="0" fillId="7" borderId="14" xfId="0" applyFont="false" applyBorder="true" applyAlignment="true" applyProtection="false">
      <alignment horizontal="center" vertical="bottom" textRotation="0" wrapText="false" indent="0" shrinkToFit="false"/>
      <protection locked="true" hidden="false"/>
    </xf>
    <xf numFmtId="170" fontId="21" fillId="7" borderId="24"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center" vertical="center" textRotation="0" wrapText="true" indent="0" shrinkToFit="false"/>
      <protection locked="true" hidden="false"/>
    </xf>
    <xf numFmtId="164" fontId="21" fillId="7" borderId="28" xfId="0" applyFont="true" applyBorder="true" applyAlignment="true" applyProtection="false">
      <alignment horizontal="center" vertical="center" textRotation="0" wrapText="true" indent="0" shrinkToFit="false"/>
      <protection locked="true" hidden="false"/>
    </xf>
    <xf numFmtId="169" fontId="0" fillId="7" borderId="27" xfId="57" applyFont="true" applyBorder="true" applyAlignment="true" applyProtection="true">
      <alignment horizontal="center" vertical="center" textRotation="0" wrapText="true" indent="0" shrinkToFit="false"/>
      <protection locked="true" hidden="false"/>
    </xf>
    <xf numFmtId="166" fontId="21" fillId="7" borderId="14" xfId="4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center" textRotation="0" wrapText="false" indent="0" shrinkToFit="false"/>
      <protection locked="true" hidden="false"/>
    </xf>
    <xf numFmtId="169" fontId="0" fillId="0" borderId="17" xfId="57" applyFont="true" applyBorder="true" applyAlignment="true" applyProtection="tru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bottom" textRotation="0" wrapText="false" indent="0" shrinkToFit="false"/>
      <protection locked="true" hidden="false"/>
    </xf>
    <xf numFmtId="169" fontId="0" fillId="0" borderId="14" xfId="57"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9" fontId="0" fillId="0" borderId="14" xfId="57" applyFont="false" applyBorder="true" applyAlignment="true" applyProtection="true">
      <alignment horizontal="righ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22" xfId="57" applyFont="true" applyBorder="true" applyAlignment="true" applyProtection="true">
      <alignment horizontal="general" vertical="bottom" textRotation="0" wrapText="false" indent="0" shrinkToFit="false"/>
      <protection locked="true" hidden="false"/>
    </xf>
    <xf numFmtId="169" fontId="0" fillId="0" borderId="17" xfId="57" applyFont="true" applyBorder="true" applyAlignment="true" applyProtection="true">
      <alignment horizontal="general" vertical="top" textRotation="0" wrapText="true" indent="0" shrinkToFit="false"/>
      <protection locked="true" hidden="false"/>
    </xf>
    <xf numFmtId="164" fontId="0" fillId="0" borderId="14" xfId="57" applyFont="true" applyBorder="true" applyAlignment="true" applyProtection="true">
      <alignment horizontal="center" vertical="top" textRotation="0" wrapText="true" indent="0" shrinkToFit="false"/>
      <protection locked="true" hidden="false"/>
    </xf>
    <xf numFmtId="169" fontId="0" fillId="0" borderId="22" xfId="57" applyFont="tru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29" xfId="57"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4" xfId="57"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9" fontId="0" fillId="0" borderId="14" xfId="57" applyFont="false" applyBorder="true" applyAlignment="true" applyProtection="true">
      <alignment horizontal="right" vertical="bottom" textRotation="0" wrapText="true" indent="0" shrinkToFit="false"/>
      <protection locked="true" hidden="false"/>
    </xf>
    <xf numFmtId="169" fontId="0" fillId="0" borderId="14" xfId="57"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bottom" textRotation="0" wrapText="true" indent="0" shrinkToFit="false"/>
      <protection locked="true" hidden="false"/>
    </xf>
    <xf numFmtId="169" fontId="0" fillId="0" borderId="14" xfId="57" applyFont="true" applyBorder="true" applyAlignment="true" applyProtection="true">
      <alignment horizontal="general" vertical="bottom" textRotation="0" wrapText="false" indent="0" shrinkToFit="true"/>
      <protection locked="true" hidden="false"/>
    </xf>
    <xf numFmtId="169" fontId="0" fillId="7" borderId="21" xfId="57" applyFont="false" applyBorder="true" applyAlignment="true" applyProtection="true">
      <alignment horizontal="center" vertical="center" textRotation="0" wrapText="false" indent="0" shrinkToFit="false"/>
      <protection locked="true" hidden="false"/>
    </xf>
    <xf numFmtId="169" fontId="0" fillId="7" borderId="14" xfId="57" applyFont="fals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9" fontId="0" fillId="7" borderId="14" xfId="57" applyFont="false" applyBorder="true" applyAlignment="true" applyProtection="true">
      <alignment horizontal="right" vertical="center" textRotation="0" wrapText="true" indent="0" shrinkToFit="false"/>
      <protection locked="true" hidden="false"/>
    </xf>
    <xf numFmtId="171" fontId="20" fillId="0" borderId="23" xfId="51" applyFont="true" applyBorder="true" applyAlignment="true" applyProtection="false">
      <alignment horizontal="left"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21" fillId="0" borderId="14" xfId="51" applyFont="true" applyBorder="true" applyAlignment="true" applyProtection="false">
      <alignment horizontal="center" vertical="center" textRotation="0" wrapText="false" indent="0" shrinkToFit="false"/>
      <protection locked="true" hidden="false"/>
    </xf>
    <xf numFmtId="164" fontId="21" fillId="0" borderId="14" xfId="51" applyFont="true" applyBorder="true" applyAlignment="true" applyProtection="false">
      <alignment horizontal="center" vertical="center" textRotation="0" wrapText="true" indent="0" shrinkToFit="false"/>
      <protection locked="true" hidden="false"/>
    </xf>
    <xf numFmtId="164" fontId="0" fillId="0" borderId="14" xfId="51" applyFont="false" applyBorder="true" applyAlignment="true" applyProtection="false">
      <alignment horizontal="center" vertical="bottom" textRotation="0" wrapText="false" indent="0" shrinkToFit="false"/>
      <protection locked="true" hidden="false"/>
    </xf>
    <xf numFmtId="164" fontId="0" fillId="0" borderId="14" xfId="51" applyFont="true" applyBorder="true" applyAlignment="false" applyProtection="false">
      <alignment horizontal="general" vertical="bottom" textRotation="0" wrapText="false" indent="0" shrinkToFit="false"/>
      <protection locked="true" hidden="false"/>
    </xf>
    <xf numFmtId="164" fontId="0" fillId="0" borderId="17" xfId="51" applyFont="true" applyBorder="true" applyAlignment="false" applyProtection="false">
      <alignment horizontal="general" vertical="bottom" textRotation="0" wrapText="false" indent="0" shrinkToFit="false"/>
      <protection locked="true" hidden="false"/>
    </xf>
    <xf numFmtId="164" fontId="0" fillId="0" borderId="21" xfId="51" applyFont="false" applyBorder="true" applyAlignment="false" applyProtection="false">
      <alignment horizontal="general" vertical="bottom" textRotation="0" wrapText="false" indent="0" shrinkToFit="false"/>
      <protection locked="true" hidden="false"/>
    </xf>
    <xf numFmtId="172" fontId="0" fillId="0" borderId="14" xfId="54" applyFont="true" applyBorder="true" applyAlignment="true" applyProtection="true">
      <alignment horizontal="general" vertical="bottom" textRotation="0" wrapText="false" indent="0" shrinkToFit="false"/>
      <protection locked="true" hidden="false"/>
    </xf>
    <xf numFmtId="168" fontId="21" fillId="0" borderId="15" xfId="15" applyFont="true" applyBorder="true" applyAlignment="true" applyProtection="true">
      <alignment horizontal="general" vertical="bottom" textRotation="0" wrapText="false" indent="0" shrinkToFit="false"/>
      <protection locked="true" hidden="false"/>
    </xf>
    <xf numFmtId="164" fontId="0" fillId="0" borderId="14" xfId="51" applyFont="false" applyBorder="true" applyAlignment="false" applyProtection="false">
      <alignment horizontal="general" vertical="bottom" textRotation="0" wrapText="false" indent="0" shrinkToFit="false"/>
      <protection locked="true" hidden="false"/>
    </xf>
    <xf numFmtId="164" fontId="0" fillId="0" borderId="18" xfId="51" applyFont="false" applyBorder="true" applyAlignment="false" applyProtection="false">
      <alignment horizontal="general" vertical="bottom" textRotation="0" wrapText="false" indent="0" shrinkToFit="false"/>
      <protection locked="true" hidden="false"/>
    </xf>
    <xf numFmtId="164" fontId="21" fillId="0" borderId="17" xfId="51" applyFont="true" applyBorder="true" applyAlignment="false" applyProtection="false">
      <alignment horizontal="general" vertical="bottom" textRotation="0" wrapText="false" indent="0" shrinkToFit="false"/>
      <protection locked="true" hidden="false"/>
    </xf>
    <xf numFmtId="172" fontId="21" fillId="0" borderId="14" xfId="5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fals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6" fontId="25" fillId="0" borderId="14" xfId="17" applyFont="true" applyBorder="true" applyAlignment="true" applyProtection="true">
      <alignment horizontal="general" vertical="bottom" textRotation="0" wrapText="false" indent="0" shrinkToFit="false"/>
      <protection locked="true" hidden="false"/>
    </xf>
    <xf numFmtId="168" fontId="25" fillId="0" borderId="1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6" fontId="21" fillId="0" borderId="21" xfId="17" applyFont="true" applyBorder="true" applyAlignment="true" applyProtection="tru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9" fontId="0" fillId="0" borderId="14" xfId="15" applyFont="false" applyBorder="true" applyAlignment="true" applyProtection="true">
      <alignment horizontal="center" vertical="bottom" textRotation="0" wrapText="false" indent="0" shrinkToFit="false" readingOrder="1"/>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14" xfId="17" applyFont="true" applyBorder="true" applyAlignment="true" applyProtection="true">
      <alignment horizontal="general" vertical="bottom" textRotation="0" wrapText="false" indent="0" shrinkToFit="false"/>
      <protection locked="true" hidden="false"/>
    </xf>
    <xf numFmtId="169" fontId="0" fillId="0" borderId="14" xfId="15" applyFont="fals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8" fontId="25" fillId="0" borderId="14" xfId="0" applyFont="true" applyBorder="true" applyAlignment="true" applyProtection="false">
      <alignment horizontal="center" vertical="bottom" textRotation="0" wrapText="false" indent="0" shrinkToFit="false"/>
      <protection locked="true" hidden="false"/>
    </xf>
    <xf numFmtId="169"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5" fillId="0" borderId="0" xfId="17"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1" fillId="0" borderId="0" xfId="17"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17" applyFont="false" applyBorder="true" applyAlignment="true" applyProtection="tru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6" fontId="25" fillId="0" borderId="18" xfId="17" applyFont="true" applyBorder="true" applyAlignment="true" applyProtection="true">
      <alignment horizontal="general" vertical="bottom" textRotation="0" wrapText="false" indent="0" shrinkToFit="false"/>
      <protection locked="true" hidden="false"/>
    </xf>
    <xf numFmtId="169" fontId="0" fillId="0" borderId="18" xfId="15" applyFont="false" applyBorder="true" applyAlignment="true" applyProtection="true">
      <alignment horizontal="general" vertical="bottom" textRotation="0" wrapText="false" indent="0" shrinkToFit="false"/>
      <protection locked="true" hidden="false"/>
    </xf>
    <xf numFmtId="166" fontId="0" fillId="0" borderId="21" xfId="17" applyFont="fals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74" fontId="21"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0" fillId="0" borderId="0" xfId="19"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7"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1" fillId="0" borderId="14" xfId="17"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4" fontId="23" fillId="7" borderId="14"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76" fontId="28" fillId="7" borderId="14" xfId="0" applyFont="true" applyBorder="true" applyAlignment="true" applyProtection="false">
      <alignment horizontal="center" vertical="center" textRotation="0" wrapText="false" indent="0" shrinkToFit="false"/>
      <protection locked="true" hidden="false"/>
    </xf>
    <xf numFmtId="164" fontId="28" fillId="7" borderId="14" xfId="0" applyFont="true" applyBorder="true" applyAlignment="true" applyProtection="false">
      <alignment horizontal="center" vertical="bottom" textRotation="0" wrapText="false" indent="0" shrinkToFit="false"/>
      <protection locked="true" hidden="false"/>
    </xf>
    <xf numFmtId="164" fontId="23" fillId="7" borderId="28" xfId="0" applyFont="true" applyBorder="true" applyAlignment="true" applyProtection="false">
      <alignment horizontal="center" vertical="center"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64" fontId="23" fillId="7" borderId="28" xfId="0" applyFont="true" applyBorder="true" applyAlignment="true" applyProtection="false">
      <alignment horizontal="center" vertical="bottom" textRotation="0" wrapText="false" indent="0" shrinkToFit="false"/>
      <protection locked="true" hidden="false"/>
    </xf>
    <xf numFmtId="164" fontId="23" fillId="7" borderId="28" xfId="0" applyFont="true" applyBorder="true" applyAlignment="true" applyProtection="false">
      <alignment horizontal="center" vertical="top" textRotation="0" wrapText="false" indent="0" shrinkToFit="false"/>
      <protection locked="true" hidden="false"/>
    </xf>
    <xf numFmtId="164" fontId="23" fillId="7" borderId="14"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bottom" textRotation="0" wrapText="false" indent="0" shrinkToFit="false"/>
      <protection locked="true" hidden="false"/>
    </xf>
    <xf numFmtId="164" fontId="23" fillId="7" borderId="29" xfId="0" applyFont="true" applyBorder="true" applyAlignment="true" applyProtection="false">
      <alignment horizontal="center" vertical="bottom" textRotation="0" wrapText="false" indent="0" shrinkToFit="false"/>
      <protection locked="true" hidden="false"/>
    </xf>
    <xf numFmtId="167" fontId="23" fillId="7" borderId="14" xfId="0" applyFont="true" applyBorder="true" applyAlignment="true" applyProtection="false">
      <alignment horizontal="center" vertical="bottom" textRotation="0" wrapText="false" indent="0" shrinkToFit="false"/>
      <protection locked="true" hidden="false"/>
    </xf>
    <xf numFmtId="167" fontId="23" fillId="7" borderId="17" xfId="0" applyFont="true" applyBorder="true" applyAlignment="true" applyProtection="false">
      <alignment horizontal="center" vertical="bottom" textRotation="0" wrapText="false" indent="0" shrinkToFit="false"/>
      <protection locked="true" hidden="false"/>
    </xf>
    <xf numFmtId="164" fontId="23" fillId="7" borderId="3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true" applyProtection="false">
      <alignment horizontal="center" vertical="bottom" textRotation="0" wrapText="false" indent="0" shrinkToFit="false"/>
      <protection locked="true" hidden="false"/>
    </xf>
    <xf numFmtId="177" fontId="29" fillId="0" borderId="14" xfId="0" applyFont="true" applyBorder="true" applyAlignment="false" applyProtection="false">
      <alignment horizontal="general" vertical="bottom" textRotation="0" wrapText="fals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77" fontId="29" fillId="0" borderId="14"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0" fontId="29"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9" fillId="0" borderId="14"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9" fillId="18" borderId="14" xfId="0" applyFont="true" applyBorder="true" applyAlignment="true" applyProtection="false">
      <alignment horizontal="center" vertical="bottom" textRotation="0" wrapText="false" indent="0" shrinkToFit="false"/>
      <protection locked="true" hidden="false"/>
    </xf>
    <xf numFmtId="170" fontId="28" fillId="7"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17" applyFont="true" applyBorder="true" applyAlignment="true" applyProtection="tru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1" fillId="7" borderId="27" xfId="0" applyFont="true" applyBorder="true" applyAlignment="true" applyProtection="false">
      <alignment horizontal="center" vertical="center" textRotation="0" wrapText="false" indent="0" shrinkToFit="false"/>
      <protection locked="true" hidden="false"/>
    </xf>
    <xf numFmtId="164" fontId="21" fillId="7" borderId="14" xfId="0" applyFont="true" applyBorder="true" applyAlignment="true" applyProtection="false">
      <alignment horizontal="center" vertical="center" textRotation="0" wrapText="tru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8" fontId="0" fillId="0" borderId="14" xfId="57" applyFont="true" applyBorder="true" applyAlignment="true" applyProtection="true">
      <alignment horizontal="right" vertical="bottom" textRotation="0" wrapText="false" indent="0" shrinkToFit="false"/>
      <protection locked="true" hidden="false"/>
    </xf>
    <xf numFmtId="169" fontId="0" fillId="0" borderId="22" xfId="57" applyFont="false" applyBorder="true" applyAlignment="true" applyProtection="tru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7" fontId="0" fillId="0" borderId="22" xfId="0" applyFont="fals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1" fontId="21" fillId="7" borderId="14" xfId="0" applyFont="true" applyBorder="true" applyAlignment="true" applyProtection="false">
      <alignment horizontal="center" vertical="center" textRotation="0" wrapText="false" indent="0" shrinkToFit="false"/>
      <protection locked="true" hidden="false"/>
    </xf>
    <xf numFmtId="171" fontId="21" fillId="7" borderId="21" xfId="0" applyFont="true" applyBorder="true" applyAlignment="true" applyProtection="false">
      <alignment horizontal="center" vertical="center" textRotation="0" wrapText="false" indent="0" shrinkToFit="false"/>
      <protection locked="true" hidden="false"/>
    </xf>
    <xf numFmtId="170" fontId="21" fillId="7"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7" borderId="14" xfId="0" applyFont="true" applyBorder="true" applyAlignment="true" applyProtection="false">
      <alignment horizontal="center" vertical="center" textRotation="0" wrapText="false" indent="0" shrinkToFit="false"/>
      <protection locked="true" hidden="false"/>
    </xf>
    <xf numFmtId="164" fontId="28" fillId="7" borderId="17" xfId="0" applyFont="true" applyBorder="true" applyAlignment="true" applyProtection="false">
      <alignment horizontal="center" vertical="center" textRotation="0" wrapText="true" indent="0" shrinkToFit="false"/>
      <protection locked="true" hidden="false"/>
    </xf>
    <xf numFmtId="164" fontId="28" fillId="7" borderId="14" xfId="0" applyFont="true" applyBorder="true" applyAlignment="true" applyProtection="false">
      <alignment horizontal="center" vertical="center" textRotation="0" wrapText="true" indent="0" shrinkToFit="false"/>
      <protection locked="true" hidden="false"/>
    </xf>
    <xf numFmtId="164" fontId="28" fillId="18" borderId="14"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7" borderId="27" xfId="0" applyFont="true" applyBorder="true" applyAlignment="true" applyProtection="false">
      <alignment horizontal="center" vertical="center" textRotation="0" wrapText="true" indent="0" shrinkToFit="false"/>
      <protection locked="true" hidden="false"/>
    </xf>
    <xf numFmtId="164" fontId="28" fillId="7" borderId="27" xfId="0" applyFont="true" applyBorder="true" applyAlignment="true" applyProtection="false">
      <alignment horizontal="center" vertical="center" textRotation="0" wrapText="false" indent="0" shrinkToFit="false"/>
      <protection locked="true" hidden="false"/>
    </xf>
    <xf numFmtId="164" fontId="28" fillId="7" borderId="27" xfId="0" applyFont="true" applyBorder="true" applyAlignment="true" applyProtection="false">
      <alignment horizontal="center" vertical="top" textRotation="0" wrapText="false" indent="0" shrinkToFit="false"/>
      <protection locked="true" hidden="false"/>
    </xf>
    <xf numFmtId="172" fontId="28" fillId="0" borderId="14" xfId="0" applyFont="true" applyBorder="true" applyAlignment="true" applyProtection="false">
      <alignment horizontal="center" vertical="center" textRotation="0" wrapText="true" indent="0" shrinkToFit="false"/>
      <protection locked="true" hidden="false"/>
    </xf>
    <xf numFmtId="164" fontId="28" fillId="7" borderId="17"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7" borderId="22" xfId="0" applyFont="true" applyBorder="true" applyAlignment="true" applyProtection="false">
      <alignment horizontal="center" vertical="bottom" textRotation="0" wrapText="false" indent="0" shrinkToFit="false"/>
      <protection locked="true" hidden="false"/>
    </xf>
    <xf numFmtId="164" fontId="28" fillId="7" borderId="29" xfId="0" applyFont="true" applyBorder="true" applyAlignment="true" applyProtection="false">
      <alignment horizontal="center" vertical="bottom" textRotation="0" wrapText="false" indent="0" shrinkToFit="false"/>
      <protection locked="true" hidden="false"/>
    </xf>
    <xf numFmtId="167" fontId="28" fillId="7" borderId="14" xfId="0" applyFont="true" applyBorder="true" applyAlignment="true" applyProtection="false">
      <alignment horizontal="center" vertical="bottom" textRotation="0" wrapText="false" indent="0" shrinkToFit="false"/>
      <protection locked="true" hidden="false"/>
    </xf>
    <xf numFmtId="167" fontId="28" fillId="7" borderId="17" xfId="0" applyFont="true" applyBorder="true" applyAlignment="true" applyProtection="false">
      <alignment horizontal="center" vertical="bottom" textRotation="0" wrapText="false" indent="0" shrinkToFit="false"/>
      <protection locked="true" hidden="false"/>
    </xf>
    <xf numFmtId="164" fontId="28" fillId="7" borderId="22" xfId="0" applyFont="true" applyBorder="true" applyAlignment="true" applyProtection="false">
      <alignment horizontal="center" vertical="bottom" textRotation="0" wrapText="true" indent="0" shrinkToFit="false"/>
      <protection locked="true" hidden="false"/>
    </xf>
    <xf numFmtId="172" fontId="29" fillId="0" borderId="1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0" fontId="29" fillId="0" borderId="22" xfId="0" applyFont="true" applyBorder="true" applyAlignment="true" applyProtection="false">
      <alignment horizontal="center" vertical="bottom" textRotation="0" wrapText="false" indent="0" shrinkToFit="false"/>
      <protection locked="true" hidden="false"/>
    </xf>
    <xf numFmtId="170" fontId="29" fillId="0" borderId="22" xfId="0" applyFont="true" applyBorder="true" applyAlignment="false" applyProtection="false">
      <alignment horizontal="general" vertical="bottom" textRotation="0" wrapText="false" indent="0" shrinkToFit="false"/>
      <protection locked="true" hidden="false"/>
    </xf>
    <xf numFmtId="177" fontId="29" fillId="0" borderId="22"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18" borderId="14"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center" textRotation="0" wrapText="true" indent="0" shrinkToFit="false"/>
      <protection locked="true" hidden="false"/>
    </xf>
    <xf numFmtId="164" fontId="23" fillId="7"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3" fillId="7" borderId="33" xfId="0" applyFont="true" applyBorder="true" applyAlignment="true" applyProtection="false">
      <alignment horizontal="center" vertical="bottom" textRotation="0" wrapText="true" indent="0" shrinkToFit="false"/>
      <protection locked="true" hidden="false"/>
    </xf>
    <xf numFmtId="172" fontId="29" fillId="0" borderId="2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6" fontId="29"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33" fillId="7" borderId="14" xfId="0" applyFont="true" applyBorder="true" applyAlignment="true" applyProtection="false">
      <alignment horizontal="center" vertical="center" textRotation="0" wrapText="true" indent="0" shrinkToFit="false"/>
      <protection locked="true" hidden="false"/>
    </xf>
    <xf numFmtId="178" fontId="33" fillId="7" borderId="1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top" textRotation="0" wrapText="true" indent="0" shrinkToFit="false"/>
      <protection locked="true" hidden="false"/>
    </xf>
    <xf numFmtId="164" fontId="33" fillId="0" borderId="33" xfId="0" applyFont="true" applyBorder="true" applyAlignment="true" applyProtection="false">
      <alignment horizontal="general" vertical="top"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77" fontId="24" fillId="0" borderId="27" xfId="0" applyFont="true" applyBorder="true" applyAlignment="true" applyProtection="false">
      <alignment horizontal="right" vertical="top" textRotation="0" wrapText="true" indent="0" shrinkToFit="false"/>
      <protection locked="true" hidden="false"/>
    </xf>
    <xf numFmtId="170" fontId="24" fillId="0" borderId="27" xfId="0" applyFont="true" applyBorder="true" applyAlignment="true" applyProtection="false">
      <alignment horizontal="right" vertical="top"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4" fontId="33" fillId="0" borderId="30" xfId="0" applyFont="true" applyBorder="true" applyAlignment="true" applyProtection="false">
      <alignment horizontal="general" vertical="top"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77" fontId="24" fillId="0" borderId="33" xfId="0" applyFont="true" applyBorder="true" applyAlignment="true" applyProtection="false">
      <alignment horizontal="right" vertical="top" textRotation="0" wrapText="true" indent="0" shrinkToFit="false"/>
      <protection locked="true" hidden="false"/>
    </xf>
    <xf numFmtId="170" fontId="24" fillId="0" borderId="33"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9" fontId="0" fillId="0" borderId="14" xfId="15" applyFont="false" applyBorder="true" applyAlignment="true" applyProtection="true">
      <alignment horizontal="center" vertical="bottom" textRotation="0" wrapText="tru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right" vertical="bottom"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70" fontId="0" fillId="0" borderId="27" xfId="0" applyFont="true" applyBorder="true" applyAlignment="true" applyProtection="false">
      <alignment horizontal="right" vertical="bottom" textRotation="0" wrapText="true" indent="0" shrinkToFit="false"/>
      <protection locked="true" hidden="false"/>
    </xf>
    <xf numFmtId="164" fontId="21" fillId="7" borderId="22" xfId="0" applyFont="true" applyBorder="true" applyAlignment="true" applyProtection="false">
      <alignment horizontal="center" vertical="center" textRotation="0" wrapText="false" indent="0" shrinkToFit="false"/>
      <protection locked="true" hidden="false"/>
    </xf>
    <xf numFmtId="169" fontId="21" fillId="7" borderId="14" xfId="15" applyFont="true" applyBorder="true" applyAlignment="true" applyProtection="tru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right" vertical="center" textRotation="0" wrapText="false" indent="0" shrinkToFit="false"/>
      <protection locked="true" hidden="false"/>
    </xf>
    <xf numFmtId="164" fontId="20" fillId="0" borderId="0" xfId="48" applyFont="true" applyBorder="fals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bottom" textRotation="0" wrapText="tru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24" fillId="0" borderId="33" xfId="48" applyFont="true" applyBorder="true" applyAlignment="true" applyProtection="false">
      <alignment horizontal="left" vertical="top" textRotation="0" wrapText="true" indent="0" shrinkToFit="false"/>
      <protection locked="true" hidden="false"/>
    </xf>
    <xf numFmtId="164" fontId="34" fillId="6" borderId="14" xfId="48" applyFont="true" applyBorder="true" applyAlignment="true" applyProtection="false">
      <alignment horizontal="center" vertical="center" textRotation="0" wrapText="false" indent="0" shrinkToFit="false"/>
      <protection locked="true" hidden="false"/>
    </xf>
    <xf numFmtId="171" fontId="0" fillId="6" borderId="14" xfId="48" applyFont="true" applyBorder="true" applyAlignment="false" applyProtection="false">
      <alignment horizontal="general" vertical="bottom" textRotation="0" wrapText="false" indent="0" shrinkToFit="false"/>
      <protection locked="true" hidden="false"/>
    </xf>
    <xf numFmtId="164" fontId="35" fillId="6" borderId="14" xfId="48" applyFont="true" applyBorder="true" applyAlignment="true" applyProtection="false">
      <alignment horizontal="center" vertical="center" textRotation="0" wrapText="true" indent="0" shrinkToFit="false"/>
      <protection locked="true" hidden="false"/>
    </xf>
    <xf numFmtId="164" fontId="36" fillId="0" borderId="30" xfId="48" applyFont="true" applyBorder="true" applyAlignment="true" applyProtection="false">
      <alignment horizontal="left" vertical="top" textRotation="0" wrapText="false" indent="0" shrinkToFit="false"/>
      <protection locked="true" hidden="false"/>
    </xf>
    <xf numFmtId="164" fontId="36" fillId="0" borderId="0" xfId="48" applyFont="true" applyBorder="true" applyAlignment="true" applyProtection="false">
      <alignment horizontal="center" vertical="top" textRotation="0" wrapText="false" indent="0" shrinkToFit="false"/>
      <protection locked="true" hidden="false"/>
    </xf>
    <xf numFmtId="164" fontId="36" fillId="0" borderId="0" xfId="48" applyFont="true" applyBorder="true" applyAlignment="true" applyProtection="false">
      <alignment horizontal="right" vertical="top" textRotation="0" wrapText="false" indent="0" shrinkToFit="false"/>
      <protection locked="true" hidden="false"/>
    </xf>
    <xf numFmtId="180" fontId="36" fillId="0" borderId="0" xfId="48" applyFont="true" applyBorder="true" applyAlignment="true" applyProtection="false">
      <alignment horizontal="right" vertical="top" textRotation="0" wrapText="false" indent="0" shrinkToFit="false"/>
      <protection locked="true" hidden="false"/>
    </xf>
    <xf numFmtId="164" fontId="36" fillId="0" borderId="17" xfId="48" applyFont="true" applyBorder="true" applyAlignment="true" applyProtection="false">
      <alignment horizontal="left" vertical="center" textRotation="0" wrapText="false" indent="0" shrinkToFit="false"/>
      <protection locked="true" hidden="false"/>
    </xf>
    <xf numFmtId="164" fontId="36" fillId="0" borderId="21" xfId="48" applyFont="true" applyBorder="true" applyAlignment="true" applyProtection="false">
      <alignment horizontal="left" vertical="center" textRotation="0" wrapText="false" indent="0" shrinkToFit="false"/>
      <protection locked="true" hidden="false"/>
    </xf>
    <xf numFmtId="164" fontId="36" fillId="0" borderId="14" xfId="48" applyFont="true" applyBorder="true" applyAlignment="true" applyProtection="false">
      <alignment horizontal="left" vertical="top" textRotation="0" wrapText="true" indent="0" shrinkToFit="false"/>
      <protection locked="true" hidden="false"/>
    </xf>
    <xf numFmtId="164" fontId="36" fillId="0" borderId="29" xfId="48" applyFont="true" applyBorder="true" applyAlignment="true" applyProtection="false">
      <alignment horizontal="left" vertical="center" textRotation="0" wrapText="false" indent="0" shrinkToFit="false"/>
      <protection locked="true" hidden="false"/>
    </xf>
    <xf numFmtId="164" fontId="36" fillId="0" borderId="24" xfId="48" applyFont="true" applyBorder="true" applyAlignment="true" applyProtection="false">
      <alignment horizontal="left" vertical="center" textRotation="0" wrapText="false" indent="0" shrinkToFit="false"/>
      <protection locked="true" hidden="false"/>
    </xf>
    <xf numFmtId="164" fontId="35" fillId="0" borderId="14" xfId="48" applyFont="true" applyBorder="true" applyAlignment="true" applyProtection="false">
      <alignment horizontal="center" vertical="bottom" textRotation="0" wrapText="false" indent="0" shrinkToFit="false"/>
      <protection locked="true" hidden="false"/>
    </xf>
    <xf numFmtId="164" fontId="36" fillId="0" borderId="17"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center" vertical="bottom" textRotation="0" wrapText="false" indent="0" shrinkToFit="false"/>
      <protection locked="true" hidden="false"/>
    </xf>
    <xf numFmtId="180" fontId="36" fillId="0" borderId="14" xfId="48" applyFont="true" applyBorder="true" applyAlignment="true" applyProtection="false">
      <alignment horizontal="right" vertical="bottom" textRotation="0" wrapText="false" indent="0" shrinkToFit="false"/>
      <protection locked="true" hidden="false"/>
    </xf>
    <xf numFmtId="180" fontId="36" fillId="0" borderId="14" xfId="48" applyFont="true" applyBorder="true" applyAlignment="true" applyProtection="false">
      <alignment horizontal="center" vertical="bottom" textRotation="0" wrapText="false" indent="0" shrinkToFit="false"/>
      <protection locked="true" hidden="false"/>
    </xf>
    <xf numFmtId="177" fontId="36" fillId="0" borderId="14"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left" vertical="bottom" textRotation="0" wrapText="true" indent="0" shrinkToFit="false"/>
      <protection locked="true" hidden="false"/>
    </xf>
    <xf numFmtId="181" fontId="36" fillId="0" borderId="14" xfId="48" applyFont="true" applyBorder="true" applyAlignment="true" applyProtection="false">
      <alignment horizontal="right" vertical="bottom" textRotation="0" wrapText="false" indent="0" shrinkToFit="false"/>
      <protection locked="true" hidden="false"/>
    </xf>
    <xf numFmtId="181" fontId="36" fillId="0" borderId="14" xfId="48" applyFont="true" applyBorder="true" applyAlignment="true" applyProtection="false">
      <alignment horizontal="center" vertical="bottom" textRotation="0" wrapText="false" indent="0" shrinkToFit="false"/>
      <protection locked="true" hidden="false"/>
    </xf>
    <xf numFmtId="170" fontId="36" fillId="0" borderId="14" xfId="48" applyFont="true" applyBorder="true" applyAlignment="true" applyProtection="false">
      <alignment horizontal="general" vertical="bottom" textRotation="0" wrapText="false" indent="0" shrinkToFit="false"/>
      <protection locked="true" hidden="false"/>
    </xf>
    <xf numFmtId="164" fontId="36" fillId="0" borderId="33" xfId="48" applyFont="true" applyBorder="true" applyAlignment="true" applyProtection="false">
      <alignment horizontal="right" vertical="center" textRotation="0" wrapText="false" indent="0" shrinkToFit="false"/>
      <protection locked="true" hidden="false"/>
    </xf>
    <xf numFmtId="170" fontId="36" fillId="0" borderId="22" xfId="48" applyFont="true" applyBorder="true" applyAlignment="true" applyProtection="false">
      <alignment horizontal="general" vertical="bottom" textRotation="0" wrapText="false" indent="0" shrinkToFit="false"/>
      <protection locked="true" hidden="false"/>
    </xf>
    <xf numFmtId="164" fontId="36" fillId="11" borderId="14" xfId="48" applyFont="true" applyBorder="true" applyAlignment="true" applyProtection="false">
      <alignment horizontal="general" vertical="bottom" textRotation="0" wrapText="true" indent="0" shrinkToFit="false"/>
      <protection locked="true" hidden="false"/>
    </xf>
    <xf numFmtId="164" fontId="36" fillId="11" borderId="14" xfId="48" applyFont="true" applyBorder="true" applyAlignment="true" applyProtection="false">
      <alignment horizontal="center" vertical="bottom" textRotation="0" wrapText="false" indent="0" shrinkToFit="false"/>
      <protection locked="true" hidden="false"/>
    </xf>
    <xf numFmtId="182" fontId="36" fillId="0" borderId="14" xfId="48" applyFont="true" applyBorder="true" applyAlignment="false" applyProtection="false">
      <alignment horizontal="general" vertical="bottom" textRotation="0" wrapText="false" indent="0" shrinkToFit="false"/>
      <protection locked="true" hidden="false"/>
    </xf>
    <xf numFmtId="170" fontId="36" fillId="0" borderId="14"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right" vertical="center" textRotation="0" wrapText="false" indent="0" shrinkToFit="false"/>
      <protection locked="true" hidden="false"/>
    </xf>
    <xf numFmtId="170" fontId="36" fillId="0" borderId="14" xfId="48" applyFont="true" applyBorder="true" applyAlignment="true" applyProtection="false">
      <alignment horizontal="right" vertical="bottom" textRotation="0" wrapText="false" indent="0" shrinkToFit="false"/>
      <protection locked="true" hidden="false"/>
    </xf>
    <xf numFmtId="164" fontId="36" fillId="0" borderId="17" xfId="48" applyFont="true" applyBorder="true" applyAlignment="true" applyProtection="false">
      <alignment horizontal="left" vertical="bottom" textRotation="0" wrapText="false" indent="0" shrinkToFit="false"/>
      <protection locked="true" hidden="false"/>
    </xf>
    <xf numFmtId="181" fontId="36" fillId="11" borderId="14" xfId="48" applyFont="true" applyBorder="true" applyAlignment="true" applyProtection="false">
      <alignment horizontal="right" vertical="bottom" textRotation="0" wrapText="false" indent="0" shrinkToFit="false"/>
      <protection locked="true" hidden="false"/>
    </xf>
    <xf numFmtId="164" fontId="36" fillId="0" borderId="30" xfId="48" applyFont="true" applyBorder="true" applyAlignment="true" applyProtection="false">
      <alignment horizontal="right" vertical="center" textRotation="0" wrapText="false" indent="0" shrinkToFit="false"/>
      <protection locked="true" hidden="false"/>
    </xf>
    <xf numFmtId="183" fontId="36" fillId="0" borderId="14" xfId="48" applyFont="true" applyBorder="true" applyAlignment="true" applyProtection="false">
      <alignment horizontal="right" vertical="center" textRotation="0" wrapText="false" indent="0" shrinkToFit="false"/>
      <protection locked="true" hidden="false"/>
    </xf>
    <xf numFmtId="177" fontId="36" fillId="0" borderId="14" xfId="48" applyFont="true" applyBorder="true" applyAlignment="true" applyProtection="false">
      <alignment horizontal="left" vertical="center" textRotation="0" wrapText="false" indent="0" shrinkToFit="false"/>
      <protection locked="true" hidden="false"/>
    </xf>
    <xf numFmtId="170" fontId="36" fillId="0" borderId="14" xfId="48" applyFont="true" applyBorder="true" applyAlignment="true" applyProtection="false">
      <alignment horizontal="general" vertical="center" textRotation="0" wrapText="false" indent="0" shrinkToFit="false"/>
      <protection locked="true" hidden="false"/>
    </xf>
    <xf numFmtId="183" fontId="36" fillId="0" borderId="14" xfId="48" applyFont="true" applyBorder="true" applyAlignment="true" applyProtection="false">
      <alignment horizontal="general" vertical="center" textRotation="0" wrapText="false" indent="0" shrinkToFit="false"/>
      <protection locked="true" hidden="false"/>
    </xf>
    <xf numFmtId="177" fontId="35" fillId="0" borderId="27" xfId="48" applyFont="true" applyBorder="true" applyAlignment="true" applyProtection="false">
      <alignment horizontal="left" vertical="center" textRotation="0" wrapText="false" indent="0" shrinkToFit="false"/>
      <protection locked="true" hidden="false"/>
    </xf>
    <xf numFmtId="170" fontId="36" fillId="0" borderId="27" xfId="48" applyFont="true" applyBorder="true" applyAlignment="true" applyProtection="false">
      <alignment horizontal="general" vertical="center" textRotation="0" wrapText="false" indent="0" shrinkToFit="false"/>
      <protection locked="true" hidden="false"/>
    </xf>
    <xf numFmtId="177" fontId="35" fillId="0" borderId="14" xfId="48" applyFont="true" applyBorder="true" applyAlignment="true" applyProtection="false">
      <alignment horizontal="center" vertical="center" textRotation="0" wrapText="false" indent="0" shrinkToFit="false"/>
      <protection locked="true" hidden="false"/>
    </xf>
    <xf numFmtId="164" fontId="24" fillId="0" borderId="14" xfId="48" applyFont="true" applyBorder="true" applyAlignment="true" applyProtection="false">
      <alignment horizontal="left" vertical="top" textRotation="0" wrapText="true" indent="0" shrinkToFit="false"/>
      <protection locked="true" hidden="false"/>
    </xf>
    <xf numFmtId="164" fontId="34" fillId="6" borderId="22" xfId="48" applyFont="true" applyBorder="true" applyAlignment="true" applyProtection="false">
      <alignment horizontal="center" vertical="center" textRotation="0" wrapText="false" indent="0" shrinkToFit="false"/>
      <protection locked="true" hidden="false"/>
    </xf>
    <xf numFmtId="171" fontId="0" fillId="6" borderId="22" xfId="48" applyFont="true" applyBorder="true" applyAlignment="false" applyProtection="false">
      <alignment horizontal="general" vertical="bottom" textRotation="0" wrapText="false" indent="0" shrinkToFit="false"/>
      <protection locked="true" hidden="false"/>
    </xf>
    <xf numFmtId="164" fontId="35" fillId="6" borderId="22" xfId="48" applyFont="true" applyBorder="true" applyAlignment="true" applyProtection="false">
      <alignment horizontal="center" vertical="center" textRotation="0" wrapText="true" indent="0" shrinkToFit="false"/>
      <protection locked="true" hidden="false"/>
    </xf>
    <xf numFmtId="164" fontId="37" fillId="6" borderId="22"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4" fontId="35" fillId="6" borderId="22"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80" fontId="36" fillId="0" borderId="0"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6" fillId="0" borderId="29" xfId="0" applyFont="true" applyBorder="tru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80" fontId="36" fillId="0" borderId="14" xfId="0" applyFont="true" applyBorder="true" applyAlignment="true" applyProtection="false">
      <alignment horizontal="right" vertical="bottom" textRotation="0" wrapText="false" indent="0" shrinkToFit="false"/>
      <protection locked="true" hidden="false"/>
    </xf>
    <xf numFmtId="180" fontId="36" fillId="0" borderId="14" xfId="0" applyFont="true" applyBorder="true" applyAlignment="true" applyProtection="false">
      <alignment horizontal="center" vertical="bottom" textRotation="0" wrapText="false" indent="0" shrinkToFit="false"/>
      <protection locked="true" hidden="false"/>
    </xf>
    <xf numFmtId="177"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true" indent="0" shrinkToFit="false"/>
      <protection locked="true" hidden="false"/>
    </xf>
    <xf numFmtId="181" fontId="36" fillId="0" borderId="14" xfId="0" applyFont="true" applyBorder="true" applyAlignment="true" applyProtection="false">
      <alignment horizontal="right" vertical="bottom" textRotation="0" wrapText="false" indent="0" shrinkToFit="false"/>
      <protection locked="true" hidden="false"/>
    </xf>
    <xf numFmtId="181" fontId="36" fillId="0" borderId="14" xfId="0" applyFont="true" applyBorder="true" applyAlignment="true" applyProtection="false">
      <alignment horizontal="center" vertical="bottom" textRotation="0" wrapText="false" indent="0" shrinkToFit="false"/>
      <protection locked="true" hidden="false"/>
    </xf>
    <xf numFmtId="170" fontId="36" fillId="0" borderId="1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70" fontId="36" fillId="0" borderId="22"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general" vertical="bottom" textRotation="0" wrapText="true" indent="0" shrinkToFit="false"/>
      <protection locked="true" hidden="false"/>
    </xf>
    <xf numFmtId="164" fontId="36" fillId="11" borderId="14" xfId="0" applyFont="true" applyBorder="true" applyAlignment="true" applyProtection="false">
      <alignment horizontal="center" vertical="bottom" textRotation="0" wrapText="false" indent="0" shrinkToFit="false"/>
      <protection locked="true" hidden="false"/>
    </xf>
    <xf numFmtId="181" fontId="36" fillId="11" borderId="14" xfId="0" applyFont="true" applyBorder="true" applyAlignment="true" applyProtection="false">
      <alignment horizontal="right" vertical="bottom" textRotation="0" wrapText="false" indent="0" shrinkToFit="false"/>
      <protection locked="true" hidden="false"/>
    </xf>
    <xf numFmtId="170"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70" fontId="36" fillId="0" borderId="14"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11" borderId="14" xfId="0" applyFont="true" applyBorder="true" applyAlignment="true" applyProtection="false">
      <alignment horizontal="left" vertical="bottom" textRotation="0" wrapText="false" indent="0" shrinkToFit="false"/>
      <protection locked="true" hidden="false"/>
    </xf>
    <xf numFmtId="183" fontId="36" fillId="11" borderId="14" xfId="0" applyFont="true" applyBorder="true" applyAlignment="true" applyProtection="false">
      <alignment horizontal="right" vertical="bottom"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false">
      <alignment horizontal="right" vertical="center" textRotation="0" wrapText="false" indent="0" shrinkToFit="false"/>
      <protection locked="true" hidden="false"/>
    </xf>
    <xf numFmtId="183" fontId="36" fillId="0" borderId="14" xfId="0" applyFont="true" applyBorder="true" applyAlignment="true" applyProtection="false">
      <alignment horizontal="right" vertical="center" textRotation="0" wrapText="false" indent="0" shrinkToFit="false"/>
      <protection locked="true" hidden="false"/>
    </xf>
    <xf numFmtId="177" fontId="36" fillId="0" borderId="14" xfId="0" applyFont="true" applyBorder="true" applyAlignment="true" applyProtection="false">
      <alignment horizontal="left" vertical="center" textRotation="0" wrapText="false" indent="0" shrinkToFit="false"/>
      <protection locked="true" hidden="false"/>
    </xf>
    <xf numFmtId="170" fontId="36" fillId="0" borderId="14" xfId="0" applyFont="true" applyBorder="true" applyAlignment="true" applyProtection="false">
      <alignment horizontal="general" vertical="center" textRotation="0" wrapText="false" indent="0" shrinkToFit="false"/>
      <protection locked="true" hidden="false"/>
    </xf>
    <xf numFmtId="177" fontId="35" fillId="0" borderId="27" xfId="0" applyFont="true" applyBorder="true" applyAlignment="true" applyProtection="false">
      <alignment horizontal="left" vertical="center" textRotation="0" wrapText="false" indent="0" shrinkToFit="false"/>
      <protection locked="true" hidden="false"/>
    </xf>
    <xf numFmtId="170" fontId="36" fillId="0" borderId="27" xfId="0" applyFont="true" applyBorder="true" applyAlignment="true" applyProtection="false">
      <alignment horizontal="general" vertical="center" textRotation="0" wrapText="false" indent="0" shrinkToFit="false"/>
      <protection locked="true" hidden="false"/>
    </xf>
    <xf numFmtId="177" fontId="35" fillId="0" borderId="14" xfId="0" applyFont="true" applyBorder="true" applyAlignment="true" applyProtection="false">
      <alignment horizontal="center" vertical="center" textRotation="0" wrapText="false" indent="0" shrinkToFit="false"/>
      <protection locked="true" hidden="false"/>
    </xf>
    <xf numFmtId="164" fontId="36" fillId="11" borderId="14" xfId="48" applyFont="true" applyBorder="true" applyAlignment="true" applyProtection="false">
      <alignment horizontal="left" vertical="bottom" textRotation="0" wrapText="true" indent="0" shrinkToFit="false"/>
      <protection locked="true" hidden="false"/>
    </xf>
    <xf numFmtId="164" fontId="36" fillId="0" borderId="14" xfId="48" applyFont="true" applyBorder="true" applyAlignment="true" applyProtection="false">
      <alignment horizontal="center" vertical="center" textRotation="0" wrapText="false" indent="0" shrinkToFit="false"/>
      <protection locked="true" hidden="false"/>
    </xf>
    <xf numFmtId="164" fontId="36" fillId="0" borderId="14" xfId="48" applyFont="true" applyBorder="true" applyAlignment="true" applyProtection="false">
      <alignment horizontal="left" vertical="bottom" textRotation="0" wrapText="false" indent="0" shrinkToFit="false"/>
      <protection locked="true" hidden="false"/>
    </xf>
    <xf numFmtId="170" fontId="36" fillId="0" borderId="14" xfId="48" applyFont="true" applyBorder="true" applyAlignment="true" applyProtection="false">
      <alignment horizontal="center" vertical="center" textRotation="0" wrapText="false" indent="0" shrinkToFit="false"/>
      <protection locked="true" hidden="false"/>
    </xf>
    <xf numFmtId="164" fontId="0" fillId="0" borderId="14" xfId="48" applyFont="false" applyBorder="true" applyAlignment="true" applyProtection="false">
      <alignment horizontal="center" vertical="bottom" textRotation="0" wrapText="false" indent="0" shrinkToFit="false"/>
      <protection locked="true" hidden="false"/>
    </xf>
    <xf numFmtId="164" fontId="0" fillId="0" borderId="14" xfId="48" applyFont="true" applyBorder="true" applyAlignment="true" applyProtection="false">
      <alignment horizontal="left" vertical="top" textRotation="0" wrapText="true" indent="0" shrinkToFit="false"/>
      <protection locked="true" hidden="false"/>
    </xf>
    <xf numFmtId="177" fontId="35" fillId="0" borderId="14" xfId="48" applyFont="true" applyBorder="true" applyAlignment="true" applyProtection="false">
      <alignment horizontal="left" vertical="center" textRotation="0" wrapText="false" indent="0" shrinkToFit="false"/>
      <protection locked="true" hidden="false"/>
    </xf>
    <xf numFmtId="182" fontId="36" fillId="0" borderId="14" xfId="0" applyFont="true" applyBorder="true" applyAlignment="false" applyProtection="false">
      <alignment horizontal="general" vertical="bottom" textRotation="0" wrapText="false" indent="0" shrinkToFit="false"/>
      <protection locked="true" hidden="false"/>
    </xf>
    <xf numFmtId="164" fontId="36" fillId="0" borderId="14" xfId="48" applyFont="true" applyBorder="true" applyAlignment="true" applyProtection="false">
      <alignment horizontal="general" vertical="bottom" textRotation="0" wrapText="true" indent="0" shrinkToFit="false"/>
      <protection locked="true" hidden="false"/>
    </xf>
    <xf numFmtId="164" fontId="34" fillId="19" borderId="22" xfId="48" applyFont="true" applyBorder="true" applyAlignment="true" applyProtection="false">
      <alignment horizontal="center" vertical="center" textRotation="0" wrapText="false" indent="0" shrinkToFit="false"/>
      <protection locked="true" hidden="false"/>
    </xf>
    <xf numFmtId="164" fontId="0" fillId="19" borderId="22" xfId="48" applyFont="true" applyBorder="true" applyAlignment="false" applyProtection="false">
      <alignment horizontal="general" vertical="bottom" textRotation="0" wrapText="false" indent="0" shrinkToFit="false"/>
      <protection locked="true" hidden="false"/>
    </xf>
    <xf numFmtId="164" fontId="35" fillId="19" borderId="22" xfId="48" applyFont="true" applyBorder="true" applyAlignment="true" applyProtection="false">
      <alignment horizontal="center" vertical="center" textRotation="0" wrapText="true" indent="0" shrinkToFit="false"/>
      <protection locked="true" hidden="false"/>
    </xf>
    <xf numFmtId="164" fontId="36" fillId="11" borderId="14" xfId="48" applyFont="true" applyBorder="true" applyAlignment="true" applyProtection="false">
      <alignment horizontal="left" vertical="bottom" textRotation="0" wrapText="false" indent="0" shrinkToFit="false"/>
      <protection locked="true" hidden="false"/>
    </xf>
    <xf numFmtId="164" fontId="0" fillId="0" borderId="14" xfId="48" applyFont="true" applyBorder="true" applyAlignment="true" applyProtection="false">
      <alignment horizontal="general" vertical="bottom" textRotation="0" wrapText="true" indent="0" shrinkToFit="false"/>
      <protection locked="true" hidden="false"/>
    </xf>
    <xf numFmtId="164" fontId="3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35" fillId="6" borderId="14" xfId="0" applyFont="true" applyBorder="true" applyAlignment="true" applyProtection="false">
      <alignment horizontal="center" vertical="center" textRotation="0" wrapText="true" indent="0" shrinkToFit="false"/>
      <protection locked="true" hidden="false"/>
    </xf>
    <xf numFmtId="164" fontId="36" fillId="11" borderId="30" xfId="0" applyFont="true" applyBorder="true" applyAlignment="true" applyProtection="false">
      <alignment horizontal="left" vertical="top" textRotation="0" wrapText="false" indent="0" shrinkToFit="false"/>
      <protection locked="true" hidden="false"/>
    </xf>
    <xf numFmtId="164" fontId="36" fillId="11" borderId="0" xfId="0" applyFont="true" applyBorder="true" applyAlignment="true" applyProtection="false">
      <alignment horizontal="center" vertical="top" textRotation="0" wrapText="false" indent="0" shrinkToFit="false"/>
      <protection locked="true" hidden="false"/>
    </xf>
    <xf numFmtId="164" fontId="36" fillId="11" borderId="0" xfId="0" applyFont="true" applyBorder="true" applyAlignment="true" applyProtection="false">
      <alignment horizontal="right" vertical="top" textRotation="0" wrapText="false" indent="0" shrinkToFit="false"/>
      <protection locked="true" hidden="false"/>
    </xf>
    <xf numFmtId="180" fontId="36" fillId="11" borderId="0" xfId="0" applyFont="true" applyBorder="true" applyAlignment="true" applyProtection="false">
      <alignment horizontal="right" vertical="top" textRotation="0" wrapText="false" indent="0" shrinkToFit="false"/>
      <protection locked="true" hidden="false"/>
    </xf>
    <xf numFmtId="164" fontId="36" fillId="11" borderId="29" xfId="0" applyFont="true" applyBorder="true" applyAlignment="true" applyProtection="false">
      <alignment horizontal="left" vertical="center" textRotation="0" wrapText="false" indent="0" shrinkToFit="false"/>
      <protection locked="true" hidden="false"/>
    </xf>
    <xf numFmtId="164" fontId="36" fillId="11" borderId="24" xfId="0" applyFont="true" applyBorder="true" applyAlignment="true" applyProtection="false">
      <alignment horizontal="left" vertical="center" textRotation="0" wrapText="false" indent="0" shrinkToFit="false"/>
      <protection locked="true" hidden="false"/>
    </xf>
    <xf numFmtId="164" fontId="36" fillId="11" borderId="14" xfId="0" applyFont="true" applyBorder="true" applyAlignment="true" applyProtection="false">
      <alignment horizontal="left" vertical="top" textRotation="0" wrapText="tru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80" fontId="36" fillId="11" borderId="14" xfId="0" applyFont="true" applyBorder="true" applyAlignment="true" applyProtection="false">
      <alignment horizontal="right" vertical="bottom" textRotation="0" wrapText="false" indent="0" shrinkToFit="false"/>
      <protection locked="true" hidden="false"/>
    </xf>
    <xf numFmtId="180" fontId="36" fillId="11" borderId="14" xfId="0" applyFont="true" applyBorder="true" applyAlignment="true" applyProtection="false">
      <alignment horizontal="center" vertical="bottom" textRotation="0" wrapText="false" indent="0" shrinkToFit="false"/>
      <protection locked="true" hidden="false"/>
    </xf>
    <xf numFmtId="177" fontId="36" fillId="11" borderId="14" xfId="0" applyFont="true" applyBorder="true" applyAlignment="true" applyProtection="false">
      <alignment horizontal="center" vertical="bottom" textRotation="0" wrapText="false" indent="0" shrinkToFit="false"/>
      <protection locked="true" hidden="false"/>
    </xf>
    <xf numFmtId="181" fontId="36" fillId="11" borderId="14" xfId="0" applyFont="true" applyBorder="true" applyAlignment="true" applyProtection="false">
      <alignment horizontal="center" vertical="bottom" textRotation="0" wrapText="false" indent="0" shrinkToFit="false"/>
      <protection locked="true" hidden="false"/>
    </xf>
    <xf numFmtId="164" fontId="36" fillId="11" borderId="33" xfId="0" applyFont="true" applyBorder="true" applyAlignment="true" applyProtection="false">
      <alignment horizontal="right" vertical="center" textRotation="0" wrapText="false" indent="0" shrinkToFit="false"/>
      <protection locked="true" hidden="false"/>
    </xf>
    <xf numFmtId="170" fontId="36" fillId="11" borderId="22"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left" vertical="bottom" textRotation="0" wrapText="true" indent="0" shrinkToFit="false"/>
      <protection locked="true" hidden="false"/>
    </xf>
    <xf numFmtId="170" fontId="36" fillId="11" borderId="14" xfId="0" applyFont="true" applyBorder="true" applyAlignment="true" applyProtection="false">
      <alignment horizontal="center" vertical="bottom" textRotation="0" wrapText="false" indent="0" shrinkToFit="false"/>
      <protection locked="true" hidden="false"/>
    </xf>
    <xf numFmtId="164" fontId="36" fillId="11" borderId="14" xfId="0" applyFont="true" applyBorder="true" applyAlignment="true" applyProtection="false">
      <alignment horizontal="right" vertical="center" textRotation="0" wrapText="false" indent="0" shrinkToFit="false"/>
      <protection locked="true" hidden="false"/>
    </xf>
    <xf numFmtId="170" fontId="36" fillId="11" borderId="14"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center" vertical="center" textRotation="0" wrapText="false" indent="0" shrinkToFit="false"/>
      <protection locked="true" hidden="false"/>
    </xf>
    <xf numFmtId="164" fontId="36" fillId="11" borderId="17" xfId="0" applyFont="true" applyBorder="true" applyAlignment="true" applyProtection="false">
      <alignment horizontal="left" vertical="bottom" textRotation="0" wrapText="false" indent="0" shrinkToFit="false"/>
      <protection locked="true" hidden="false"/>
    </xf>
    <xf numFmtId="164" fontId="36" fillId="11" borderId="30" xfId="0" applyFont="true" applyBorder="true" applyAlignment="true" applyProtection="false">
      <alignment horizontal="right" vertical="center" textRotation="0" wrapText="false" indent="0" shrinkToFit="false"/>
      <protection locked="true" hidden="false"/>
    </xf>
    <xf numFmtId="183" fontId="36" fillId="11" borderId="14" xfId="0" applyFont="true" applyBorder="true" applyAlignment="true" applyProtection="false">
      <alignment horizontal="right" vertical="center" textRotation="0" wrapText="false" indent="0" shrinkToFit="false"/>
      <protection locked="true" hidden="false"/>
    </xf>
    <xf numFmtId="177" fontId="36" fillId="11" borderId="14" xfId="0" applyFont="true" applyBorder="true" applyAlignment="true" applyProtection="false">
      <alignment horizontal="left" vertical="center" textRotation="0" wrapText="false" indent="0" shrinkToFit="false"/>
      <protection locked="true" hidden="false"/>
    </xf>
    <xf numFmtId="170" fontId="36" fillId="11" borderId="14" xfId="0" applyFont="true" applyBorder="true" applyAlignment="true" applyProtection="false">
      <alignment horizontal="general" vertical="center" textRotation="0" wrapText="false" indent="0" shrinkToFit="false"/>
      <protection locked="true" hidden="false"/>
    </xf>
    <xf numFmtId="177" fontId="35" fillId="11" borderId="27" xfId="0" applyFont="true" applyBorder="true" applyAlignment="true" applyProtection="false">
      <alignment horizontal="left" vertical="center" textRotation="0" wrapText="false" indent="0" shrinkToFit="false"/>
      <protection locked="true" hidden="false"/>
    </xf>
    <xf numFmtId="170" fontId="36" fillId="11" borderId="27" xfId="0" applyFont="true" applyBorder="true" applyAlignment="true" applyProtection="false">
      <alignment horizontal="general" vertical="center" textRotation="0" wrapText="false" indent="0" shrinkToFit="false"/>
      <protection locked="true" hidden="false"/>
    </xf>
    <xf numFmtId="164" fontId="24" fillId="0" borderId="14" xfId="48" applyFont="true" applyBorder="true" applyAlignment="true" applyProtection="false">
      <alignment horizontal="left" vertical="center" textRotation="0" wrapText="true" indent="0" shrinkToFit="false"/>
      <protection locked="true" hidden="false"/>
    </xf>
    <xf numFmtId="164" fontId="37" fillId="6" borderId="22" xfId="48" applyFont="true" applyBorder="true" applyAlignment="true" applyProtection="false">
      <alignment horizontal="center" vertical="center" textRotation="0" wrapText="false" indent="0" shrinkToFit="false"/>
      <protection locked="true" hidden="false"/>
    </xf>
    <xf numFmtId="164" fontId="36" fillId="11" borderId="30" xfId="48" applyFont="true" applyBorder="true" applyAlignment="true" applyProtection="false">
      <alignment horizontal="left" vertical="top" textRotation="0" wrapText="false" indent="0" shrinkToFit="false"/>
      <protection locked="true" hidden="false"/>
    </xf>
    <xf numFmtId="164" fontId="36" fillId="11" borderId="0" xfId="48" applyFont="true" applyBorder="true" applyAlignment="true" applyProtection="false">
      <alignment horizontal="center" vertical="top" textRotation="0" wrapText="false" indent="0" shrinkToFit="false"/>
      <protection locked="true" hidden="false"/>
    </xf>
    <xf numFmtId="164" fontId="36" fillId="11" borderId="0" xfId="48" applyFont="true" applyBorder="true" applyAlignment="true" applyProtection="false">
      <alignment horizontal="right" vertical="top" textRotation="0" wrapText="false" indent="0" shrinkToFit="false"/>
      <protection locked="true" hidden="false"/>
    </xf>
    <xf numFmtId="180" fontId="36" fillId="11" borderId="0" xfId="48" applyFont="true" applyBorder="true" applyAlignment="true" applyProtection="false">
      <alignment horizontal="right" vertical="top" textRotation="0" wrapText="false" indent="0" shrinkToFit="false"/>
      <protection locked="true" hidden="false"/>
    </xf>
    <xf numFmtId="164" fontId="36" fillId="11" borderId="17" xfId="48" applyFont="true" applyBorder="true" applyAlignment="true" applyProtection="false">
      <alignment horizontal="left" vertical="center" textRotation="0" wrapText="false" indent="0" shrinkToFit="false"/>
      <protection locked="true" hidden="false"/>
    </xf>
    <xf numFmtId="164" fontId="36" fillId="11" borderId="21" xfId="48" applyFont="true" applyBorder="true" applyAlignment="true" applyProtection="false">
      <alignment horizontal="left" vertical="center" textRotation="0" wrapText="false" indent="0" shrinkToFit="false"/>
      <protection locked="true" hidden="false"/>
    </xf>
    <xf numFmtId="164" fontId="36" fillId="11" borderId="14" xfId="48" applyFont="true" applyBorder="true" applyAlignment="true" applyProtection="false">
      <alignment horizontal="left" vertical="top" textRotation="0" wrapText="true" indent="0" shrinkToFit="false"/>
      <protection locked="true" hidden="false"/>
    </xf>
    <xf numFmtId="164" fontId="36" fillId="11" borderId="29" xfId="48" applyFont="true" applyBorder="true" applyAlignment="true" applyProtection="false">
      <alignment horizontal="left" vertical="center" textRotation="0" wrapText="false" indent="0" shrinkToFit="false"/>
      <protection locked="true" hidden="false"/>
    </xf>
    <xf numFmtId="164" fontId="36" fillId="11" borderId="24" xfId="48" applyFont="true" applyBorder="true" applyAlignment="true" applyProtection="false">
      <alignment horizontal="left" vertical="center" textRotation="0" wrapText="false" indent="0" shrinkToFit="false"/>
      <protection locked="true" hidden="false"/>
    </xf>
    <xf numFmtId="164" fontId="36" fillId="11" borderId="17" xfId="48" applyFont="true" applyBorder="true" applyAlignment="true" applyProtection="false">
      <alignment horizontal="center" vertical="bottom" textRotation="0" wrapText="false" indent="0" shrinkToFit="false"/>
      <protection locked="true" hidden="false"/>
    </xf>
    <xf numFmtId="180" fontId="36" fillId="11" borderId="14" xfId="48" applyFont="true" applyBorder="true" applyAlignment="true" applyProtection="false">
      <alignment horizontal="right" vertical="bottom" textRotation="0" wrapText="false" indent="0" shrinkToFit="false"/>
      <protection locked="true" hidden="false"/>
    </xf>
    <xf numFmtId="170"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14" xfId="48" applyFont="true" applyBorder="true" applyAlignment="true" applyProtection="false">
      <alignment horizontal="right" vertical="center" textRotation="0" wrapText="false" indent="0" shrinkToFit="false"/>
      <protection locked="true" hidden="false"/>
    </xf>
    <xf numFmtId="170" fontId="36" fillId="11" borderId="14" xfId="48" applyFont="true" applyBorder="true" applyAlignment="true" applyProtection="false">
      <alignment horizontal="general" vertical="bottom" textRotation="0" wrapText="false" indent="0" shrinkToFit="false"/>
      <protection locked="true" hidden="false"/>
    </xf>
    <xf numFmtId="164" fontId="36" fillId="11" borderId="17" xfId="48" applyFont="true" applyBorder="true" applyAlignment="true" applyProtection="false">
      <alignment horizontal="left" vertical="bottom" textRotation="0" wrapText="false" indent="0" shrinkToFit="false"/>
      <protection locked="true" hidden="false"/>
    </xf>
    <xf numFmtId="170" fontId="36" fillId="11" borderId="22" xfId="48" applyFont="true" applyBorder="true" applyAlignment="true" applyProtection="false">
      <alignment horizontal="general" vertical="bottom" textRotation="0" wrapText="false" indent="0" shrinkToFit="false"/>
      <protection locked="true" hidden="false"/>
    </xf>
    <xf numFmtId="164" fontId="36" fillId="11" borderId="30" xfId="48" applyFont="true" applyBorder="true" applyAlignment="true" applyProtection="false">
      <alignment horizontal="right" vertical="center" textRotation="0" wrapText="false" indent="0" shrinkToFit="false"/>
      <protection locked="true" hidden="false"/>
    </xf>
    <xf numFmtId="183" fontId="36" fillId="11" borderId="14" xfId="48" applyFont="true" applyBorder="true" applyAlignment="true" applyProtection="false">
      <alignment horizontal="right" vertical="center" textRotation="0" wrapText="false" indent="0" shrinkToFit="false"/>
      <protection locked="true" hidden="false"/>
    </xf>
    <xf numFmtId="177" fontId="36" fillId="11" borderId="14" xfId="48" applyFont="true" applyBorder="true" applyAlignment="true" applyProtection="false">
      <alignment horizontal="left" vertical="center" textRotation="0" wrapText="false" indent="0" shrinkToFit="false"/>
      <protection locked="true" hidden="false"/>
    </xf>
    <xf numFmtId="170" fontId="36" fillId="11" borderId="14" xfId="48" applyFont="true" applyBorder="true" applyAlignment="true" applyProtection="false">
      <alignment horizontal="general" vertical="center" textRotation="0" wrapText="false" indent="0" shrinkToFit="false"/>
      <protection locked="true" hidden="false"/>
    </xf>
    <xf numFmtId="177" fontId="35" fillId="11" borderId="27" xfId="48" applyFont="true" applyBorder="true" applyAlignment="true" applyProtection="false">
      <alignment horizontal="left" vertical="center" textRotation="0" wrapText="false" indent="0" shrinkToFit="false"/>
      <protection locked="true" hidden="false"/>
    </xf>
    <xf numFmtId="170" fontId="36" fillId="11" borderId="27" xfId="48" applyFont="true" applyBorder="true" applyAlignment="true" applyProtection="false">
      <alignment horizontal="general" vertical="center" textRotation="0" wrapText="false" indent="0" shrinkToFit="false"/>
      <protection locked="true" hidden="false"/>
    </xf>
    <xf numFmtId="177" fontId="35" fillId="11" borderId="14" xfId="48" applyFont="true" applyBorder="true" applyAlignment="true" applyProtection="false">
      <alignment horizontal="center" vertical="center" textRotation="0" wrapText="false" indent="0" shrinkToFit="false"/>
      <protection locked="true" hidden="false"/>
    </xf>
    <xf numFmtId="177" fontId="35" fillId="11" borderId="17" xfId="48" applyFont="true" applyBorder="true" applyAlignment="true" applyProtection="false">
      <alignment horizontal="left" vertical="center" textRotation="0" wrapText="false" indent="0" shrinkToFit="false"/>
      <protection locked="true" hidden="false"/>
    </xf>
    <xf numFmtId="177" fontId="35" fillId="11" borderId="18" xfId="48" applyFont="true" applyBorder="true" applyAlignment="true" applyProtection="false">
      <alignment horizontal="left" vertical="center" textRotation="0" wrapText="false" indent="0" shrinkToFit="false"/>
      <protection locked="true" hidden="false"/>
    </xf>
    <xf numFmtId="170" fontId="36" fillId="11" borderId="21" xfId="48" applyFont="true" applyBorder="true" applyAlignment="true" applyProtection="false">
      <alignment horizontal="general" vertical="center" textRotation="0" wrapText="false" indent="0" shrinkToFit="false"/>
      <protection locked="true" hidden="false"/>
    </xf>
    <xf numFmtId="177" fontId="36" fillId="11" borderId="27" xfId="48" applyFont="true" applyBorder="true" applyAlignment="true" applyProtection="false">
      <alignment horizontal="left" vertical="center" textRotation="0" wrapText="false" indent="0" shrinkToFit="false"/>
      <protection locked="true" hidden="false"/>
    </xf>
    <xf numFmtId="177" fontId="35" fillId="11" borderId="14" xfId="48" applyFont="true" applyBorder="true" applyAlignment="true" applyProtection="false">
      <alignment horizontal="left" vertical="center" textRotation="0" wrapText="false" indent="0" shrinkToFit="false"/>
      <protection locked="true" hidden="false"/>
    </xf>
    <xf numFmtId="164" fontId="0" fillId="0" borderId="33" xfId="48" applyFont="false" applyBorder="true" applyAlignment="true" applyProtection="false">
      <alignment horizontal="left" vertical="top" textRotation="0" wrapText="true" indent="0" shrinkToFit="false"/>
      <protection locked="true" hidden="false"/>
    </xf>
    <xf numFmtId="164" fontId="36" fillId="11" borderId="28" xfId="48" applyFont="true" applyBorder="true" applyAlignment="true" applyProtection="false">
      <alignment horizontal="center" vertical="bottom" textRotation="0" wrapText="false" indent="0" shrinkToFit="false"/>
      <protection locked="true" hidden="false"/>
    </xf>
    <xf numFmtId="180" fontId="36" fillId="11" borderId="27" xfId="48" applyFont="true" applyBorder="true" applyAlignment="true" applyProtection="false">
      <alignment horizontal="right" vertical="bottom" textRotation="0" wrapText="false" indent="0" shrinkToFit="false"/>
      <protection locked="true" hidden="false"/>
    </xf>
    <xf numFmtId="164" fontId="31" fillId="0" borderId="14" xfId="48" applyFont="true" applyBorder="true" applyAlignment="false" applyProtection="false">
      <alignment horizontal="general" vertical="bottom" textRotation="0" wrapText="false" indent="0" shrinkToFit="false"/>
      <protection locked="true" hidden="false"/>
    </xf>
    <xf numFmtId="184" fontId="38" fillId="0" borderId="36" xfId="48" applyFont="true" applyBorder="true" applyAlignment="true" applyProtection="false">
      <alignment horizontal="center" vertical="center" textRotation="0" wrapText="false" indent="0" shrinkToFit="false"/>
      <protection locked="true" hidden="false"/>
    </xf>
    <xf numFmtId="179" fontId="38" fillId="0" borderId="14" xfId="48" applyFont="true" applyBorder="true" applyAlignment="true" applyProtection="false">
      <alignment horizontal="right" vertical="bottom" textRotation="0" wrapText="false" indent="0" shrinkToFit="false"/>
      <protection locked="true" hidden="false"/>
    </xf>
    <xf numFmtId="180" fontId="36" fillId="11" borderId="21" xfId="48" applyFont="true" applyBorder="true" applyAlignment="true" applyProtection="false">
      <alignment horizontal="right" vertical="bottom" textRotation="0" wrapText="false" indent="0" shrinkToFit="false"/>
      <protection locked="true" hidden="false"/>
    </xf>
    <xf numFmtId="177" fontId="38" fillId="0" borderId="37" xfId="48" applyFont="true" applyBorder="true" applyAlignment="true" applyProtection="false">
      <alignment horizontal="right" vertical="center" textRotation="0" wrapText="false" indent="0" shrinkToFit="false"/>
      <protection locked="true" hidden="false"/>
    </xf>
    <xf numFmtId="164" fontId="31" fillId="0" borderId="38" xfId="48" applyFont="true" applyBorder="true" applyAlignment="false" applyProtection="false">
      <alignment horizontal="general" vertical="bottom" textRotation="0" wrapText="false" indent="0" shrinkToFit="false"/>
      <protection locked="true" hidden="false"/>
    </xf>
    <xf numFmtId="184" fontId="38" fillId="0" borderId="14" xfId="48" applyFont="true" applyBorder="true" applyAlignment="true" applyProtection="false">
      <alignment horizontal="center" vertical="center" textRotation="0" wrapText="false" indent="0" shrinkToFit="false"/>
      <protection locked="true" hidden="false"/>
    </xf>
    <xf numFmtId="177" fontId="38" fillId="0" borderId="39" xfId="48" applyFont="true" applyBorder="true" applyAlignment="true" applyProtection="false">
      <alignment horizontal="right" vertical="bottom" textRotation="0" wrapText="false" indent="0" shrinkToFit="false"/>
      <protection locked="true" hidden="false"/>
    </xf>
    <xf numFmtId="164" fontId="36" fillId="11" borderId="21" xfId="48" applyFont="true" applyBorder="true" applyAlignment="true" applyProtection="false">
      <alignment horizontal="center" vertical="bottom" textRotation="0" wrapText="false" indent="0" shrinkToFit="false"/>
      <protection locked="true" hidden="false"/>
    </xf>
    <xf numFmtId="183" fontId="36" fillId="0" borderId="14" xfId="48" applyFont="true" applyBorder="true" applyAlignment="true" applyProtection="false">
      <alignment horizontal="right" vertical="bottom" textRotation="0" wrapText="false" indent="0" shrinkToFit="false"/>
      <protection locked="true" hidden="false"/>
    </xf>
    <xf numFmtId="164" fontId="31" fillId="0" borderId="40" xfId="48" applyFont="true" applyBorder="true" applyAlignment="false" applyProtection="false">
      <alignment horizontal="general" vertical="bottom" textRotation="0" wrapText="false" indent="0" shrinkToFit="false"/>
      <protection locked="true" hidden="false"/>
    </xf>
    <xf numFmtId="164" fontId="34" fillId="19" borderId="22" xfId="49" applyFont="true" applyBorder="true" applyAlignment="true" applyProtection="false">
      <alignment horizontal="center" vertical="center" textRotation="0" wrapText="false" indent="0" shrinkToFit="false"/>
      <protection locked="true" hidden="false"/>
    </xf>
    <xf numFmtId="164" fontId="0" fillId="19" borderId="22" xfId="49" applyFont="true" applyBorder="true" applyAlignment="false" applyProtection="false">
      <alignment horizontal="general" vertical="bottom" textRotation="0" wrapText="false" indent="0" shrinkToFit="false"/>
      <protection locked="true" hidden="false"/>
    </xf>
    <xf numFmtId="164" fontId="35" fillId="19" borderId="22" xfId="49" applyFont="true" applyBorder="true" applyAlignment="true" applyProtection="false">
      <alignment horizontal="center" vertical="center" textRotation="0" wrapText="true" indent="0" shrinkToFit="false"/>
      <protection locked="true" hidden="false"/>
    </xf>
    <xf numFmtId="164" fontId="36" fillId="11" borderId="30" xfId="49" applyFont="true" applyBorder="true" applyAlignment="true" applyProtection="false">
      <alignment horizontal="left" vertical="top" textRotation="0" wrapText="false" indent="0" shrinkToFit="false"/>
      <protection locked="true" hidden="false"/>
    </xf>
    <xf numFmtId="164" fontId="36" fillId="11" borderId="0" xfId="49" applyFont="true" applyBorder="true" applyAlignment="true" applyProtection="false">
      <alignment horizontal="center" vertical="top" textRotation="0" wrapText="false" indent="0" shrinkToFit="false"/>
      <protection locked="true" hidden="false"/>
    </xf>
    <xf numFmtId="164" fontId="36" fillId="11" borderId="0" xfId="49" applyFont="true" applyBorder="true" applyAlignment="true" applyProtection="false">
      <alignment horizontal="right" vertical="top" textRotation="0" wrapText="false" indent="0" shrinkToFit="false"/>
      <protection locked="true" hidden="false"/>
    </xf>
    <xf numFmtId="180" fontId="36" fillId="11" borderId="0" xfId="49" applyFont="true" applyBorder="true" applyAlignment="true" applyProtection="false">
      <alignment horizontal="right" vertical="top" textRotation="0" wrapText="false" indent="0" shrinkToFit="false"/>
      <protection locked="true" hidden="false"/>
    </xf>
    <xf numFmtId="164" fontId="36" fillId="11" borderId="17" xfId="49" applyFont="true" applyBorder="true" applyAlignment="true" applyProtection="false">
      <alignment horizontal="left" vertical="center" textRotation="0" wrapText="false" indent="0" shrinkToFit="false"/>
      <protection locked="true" hidden="false"/>
    </xf>
    <xf numFmtId="164" fontId="36" fillId="11" borderId="21" xfId="49" applyFont="true" applyBorder="true" applyAlignment="true" applyProtection="false">
      <alignment horizontal="left" vertical="center" textRotation="0" wrapText="false" indent="0" shrinkToFit="false"/>
      <protection locked="true" hidden="false"/>
    </xf>
    <xf numFmtId="164" fontId="36" fillId="11" borderId="14" xfId="49" applyFont="true" applyBorder="true" applyAlignment="true" applyProtection="false">
      <alignment horizontal="left" vertical="top" textRotation="0" wrapText="true" indent="0" shrinkToFit="false"/>
      <protection locked="true" hidden="false"/>
    </xf>
    <xf numFmtId="164" fontId="36" fillId="11" borderId="29" xfId="49" applyFont="true" applyBorder="true" applyAlignment="true" applyProtection="false">
      <alignment horizontal="left" vertical="center" textRotation="0" wrapText="false" indent="0" shrinkToFit="false"/>
      <protection locked="true" hidden="false"/>
    </xf>
    <xf numFmtId="164" fontId="36" fillId="11" borderId="24" xfId="49" applyFont="true" applyBorder="true" applyAlignment="true" applyProtection="false">
      <alignment horizontal="left" vertical="center" textRotation="0" wrapText="false" indent="0" shrinkToFit="false"/>
      <protection locked="true" hidden="false"/>
    </xf>
    <xf numFmtId="164" fontId="35" fillId="0" borderId="14" xfId="49" applyFont="true" applyBorder="true" applyAlignment="true" applyProtection="false">
      <alignment horizontal="center" vertical="bottom" textRotation="0" wrapText="false" indent="0" shrinkToFit="false"/>
      <protection locked="true" hidden="false"/>
    </xf>
    <xf numFmtId="164" fontId="36" fillId="11" borderId="17" xfId="49" applyFont="true" applyBorder="true" applyAlignment="true" applyProtection="false">
      <alignment horizontal="center" vertical="bottom" textRotation="0" wrapText="false" indent="0" shrinkToFit="false"/>
      <protection locked="true" hidden="false"/>
    </xf>
    <xf numFmtId="164" fontId="36" fillId="11" borderId="14" xfId="49" applyFont="true" applyBorder="true" applyAlignment="true" applyProtection="false">
      <alignment horizontal="center" vertical="bottom" textRotation="0" wrapText="false" indent="0" shrinkToFit="false"/>
      <protection locked="true" hidden="false"/>
    </xf>
    <xf numFmtId="180" fontId="36" fillId="11" borderId="14" xfId="49" applyFont="true" applyBorder="true" applyAlignment="true" applyProtection="false">
      <alignment horizontal="right" vertical="bottom" textRotation="0" wrapText="false" indent="0" shrinkToFit="false"/>
      <protection locked="true" hidden="false"/>
    </xf>
    <xf numFmtId="164" fontId="36" fillId="11" borderId="14" xfId="49" applyFont="true" applyBorder="true" applyAlignment="true" applyProtection="false">
      <alignment horizontal="left" vertical="bottom" textRotation="0" wrapText="false" indent="0" shrinkToFit="false"/>
      <protection locked="true" hidden="false"/>
    </xf>
    <xf numFmtId="181" fontId="36" fillId="11" borderId="14" xfId="49" applyFont="true" applyBorder="true" applyAlignment="true" applyProtection="false">
      <alignment horizontal="right" vertical="bottom" textRotation="0" wrapText="false" indent="0" shrinkToFit="false"/>
      <protection locked="true" hidden="false"/>
    </xf>
    <xf numFmtId="170" fontId="36" fillId="11" borderId="14" xfId="49" applyFont="true" applyBorder="true" applyAlignment="true" applyProtection="false">
      <alignment horizontal="center" vertical="bottom" textRotation="0" wrapText="false" indent="0" shrinkToFit="false"/>
      <protection locked="true" hidden="false"/>
    </xf>
    <xf numFmtId="170" fontId="36" fillId="0" borderId="14" xfId="49" applyFont="true" applyBorder="true" applyAlignment="true" applyProtection="false">
      <alignment horizontal="general" vertical="bottom" textRotation="0" wrapText="false" indent="0" shrinkToFit="false"/>
      <protection locked="true" hidden="false"/>
    </xf>
    <xf numFmtId="164" fontId="36" fillId="11" borderId="14" xfId="49" applyFont="true" applyBorder="true" applyAlignment="true" applyProtection="false">
      <alignment horizontal="right" vertical="center" textRotation="0" wrapText="false" indent="0" shrinkToFit="false"/>
      <protection locked="true" hidden="false"/>
    </xf>
    <xf numFmtId="170" fontId="36" fillId="11" borderId="14" xfId="49" applyFont="true" applyBorder="true" applyAlignment="true" applyProtection="false">
      <alignment horizontal="general" vertical="bottom" textRotation="0" wrapText="false" indent="0" shrinkToFit="false"/>
      <protection locked="true" hidden="false"/>
    </xf>
    <xf numFmtId="164" fontId="36" fillId="11" borderId="14" xfId="49" applyFont="true" applyBorder="true" applyAlignment="true" applyProtection="false">
      <alignment horizontal="center" vertical="center" textRotation="0" wrapText="false" indent="0" shrinkToFit="false"/>
      <protection locked="true" hidden="false"/>
    </xf>
    <xf numFmtId="170" fontId="36" fillId="11" borderId="14" xfId="49" applyFont="true" applyBorder="true" applyAlignment="true" applyProtection="false">
      <alignment horizontal="center" vertical="center" textRotation="0" wrapText="false" indent="0" shrinkToFit="false"/>
      <protection locked="true" hidden="false"/>
    </xf>
    <xf numFmtId="164" fontId="36" fillId="11" borderId="17" xfId="49" applyFont="true" applyBorder="true" applyAlignment="true" applyProtection="false">
      <alignment horizontal="left" vertical="bottom" textRotation="0" wrapText="false" indent="0" shrinkToFit="false"/>
      <protection locked="true" hidden="false"/>
    </xf>
    <xf numFmtId="170" fontId="36" fillId="11" borderId="22" xfId="49" applyFont="true" applyBorder="true" applyAlignment="true" applyProtection="false">
      <alignment horizontal="general" vertical="bottom" textRotation="0" wrapText="false" indent="0" shrinkToFit="false"/>
      <protection locked="true" hidden="false"/>
    </xf>
    <xf numFmtId="164" fontId="36" fillId="11" borderId="30" xfId="49" applyFont="true" applyBorder="true" applyAlignment="true" applyProtection="false">
      <alignment horizontal="right" vertical="center" textRotation="0" wrapText="false" indent="0" shrinkToFit="false"/>
      <protection locked="true" hidden="false"/>
    </xf>
    <xf numFmtId="183" fontId="36" fillId="11" borderId="14" xfId="49" applyFont="true" applyBorder="true" applyAlignment="true" applyProtection="false">
      <alignment horizontal="right" vertical="center" textRotation="0" wrapText="false" indent="0" shrinkToFit="false"/>
      <protection locked="true" hidden="false"/>
    </xf>
    <xf numFmtId="177" fontId="36" fillId="11" borderId="14" xfId="49" applyFont="true" applyBorder="true" applyAlignment="true" applyProtection="false">
      <alignment horizontal="left" vertical="center" textRotation="0" wrapText="false" indent="0" shrinkToFit="false"/>
      <protection locked="true" hidden="false"/>
    </xf>
    <xf numFmtId="170" fontId="36" fillId="11" borderId="14" xfId="49" applyFont="true" applyBorder="true" applyAlignment="true" applyProtection="false">
      <alignment horizontal="general" vertical="center" textRotation="0" wrapText="false" indent="0" shrinkToFit="false"/>
      <protection locked="true" hidden="false"/>
    </xf>
    <xf numFmtId="177" fontId="35" fillId="11" borderId="27" xfId="49" applyFont="true" applyBorder="true" applyAlignment="true" applyProtection="false">
      <alignment horizontal="left" vertical="center" textRotation="0" wrapText="false" indent="0" shrinkToFit="false"/>
      <protection locked="true" hidden="false"/>
    </xf>
    <xf numFmtId="170" fontId="36" fillId="11" borderId="27" xfId="49" applyFont="true" applyBorder="true" applyAlignment="true" applyProtection="false">
      <alignment horizontal="general" vertical="center" textRotation="0" wrapText="false" indent="0" shrinkToFit="false"/>
      <protection locked="true" hidden="false"/>
    </xf>
    <xf numFmtId="177" fontId="35" fillId="11" borderId="14" xfId="49" applyFont="true" applyBorder="true" applyAlignment="true" applyProtection="false">
      <alignment horizontal="center" vertical="center" textRotation="0" wrapText="false" indent="0" shrinkToFit="false"/>
      <protection locked="true" hidden="false"/>
    </xf>
    <xf numFmtId="164" fontId="36" fillId="11" borderId="27" xfId="48"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79" fontId="38" fillId="0" borderId="41" xfId="48" applyFont="true" applyBorder="true" applyAlignment="true" applyProtection="false">
      <alignment horizontal="right" vertical="bottom" textRotation="0" wrapText="false" indent="0" shrinkToFit="false"/>
      <protection locked="true" hidden="false"/>
    </xf>
    <xf numFmtId="164" fontId="31" fillId="0" borderId="37" xfId="48" applyFont="true" applyBorder="true" applyAlignment="false" applyProtection="false">
      <alignment horizontal="general" vertical="bottom" textRotation="0" wrapText="false" indent="0" shrinkToFit="false"/>
      <protection locked="true" hidden="false"/>
    </xf>
    <xf numFmtId="184" fontId="38" fillId="0" borderId="38" xfId="48" applyFont="true" applyBorder="true" applyAlignment="true" applyProtection="false">
      <alignment horizontal="center" vertical="center" textRotation="0" wrapText="false" indent="0" shrinkToFit="false"/>
      <protection locked="true" hidden="false"/>
    </xf>
    <xf numFmtId="177" fontId="38" fillId="0" borderId="14" xfId="48" applyFont="true" applyBorder="true" applyAlignment="true" applyProtection="false">
      <alignment horizontal="right" vertical="bottom" textRotation="0" wrapText="false" indent="0" shrinkToFit="false"/>
      <protection locked="true" hidden="false"/>
    </xf>
    <xf numFmtId="164" fontId="31" fillId="0" borderId="42" xfId="48" applyFont="true" applyBorder="true" applyAlignment="false" applyProtection="false">
      <alignment horizontal="general" vertical="bottom" textRotation="0" wrapText="false" indent="0" shrinkToFit="false"/>
      <protection locked="true" hidden="false"/>
    </xf>
    <xf numFmtId="184" fontId="38" fillId="0" borderId="43" xfId="48" applyFont="true" applyBorder="true" applyAlignment="true" applyProtection="false">
      <alignment horizontal="center" vertical="center" textRotation="0" wrapText="false" indent="0" shrinkToFit="false"/>
      <protection locked="true" hidden="false"/>
    </xf>
    <xf numFmtId="177" fontId="38" fillId="0" borderId="44" xfId="48" applyFont="true" applyBorder="true" applyAlignment="true" applyProtection="false">
      <alignment horizontal="right" vertical="center" textRotation="0" wrapText="false" indent="0" shrinkToFit="false"/>
      <protection locked="true" hidden="false"/>
    </xf>
    <xf numFmtId="180" fontId="36" fillId="11" borderId="17" xfId="48" applyFont="true" applyBorder="true" applyAlignment="true" applyProtection="false">
      <alignment horizontal="right" vertical="bottom" textRotation="0" wrapText="false" indent="0" shrinkToFit="false"/>
      <protection locked="true" hidden="false"/>
    </xf>
    <xf numFmtId="177" fontId="38" fillId="0" borderId="14" xfId="48" applyFont="true" applyBorder="true" applyAlignment="true" applyProtection="false">
      <alignment horizontal="right" vertical="center" textRotation="0" wrapText="false" indent="0" shrinkToFit="false"/>
      <protection locked="true" hidden="false"/>
    </xf>
    <xf numFmtId="170" fontId="36" fillId="0" borderId="21" xfId="48" applyFont="true" applyBorder="true" applyAlignment="true" applyProtection="false">
      <alignment horizontal="general" vertical="bottom" textRotation="0" wrapText="false" indent="0" shrinkToFit="false"/>
      <protection locked="true" hidden="false"/>
    </xf>
    <xf numFmtId="164" fontId="31" fillId="0" borderId="44" xfId="48" applyFont="true" applyBorder="true" applyAlignment="false" applyProtection="false">
      <alignment horizontal="general" vertical="bottom" textRotation="0" wrapText="false" indent="0" shrinkToFit="false"/>
      <protection locked="true" hidden="false"/>
    </xf>
    <xf numFmtId="164" fontId="36" fillId="0" borderId="21" xfId="48" applyFont="true" applyBorder="true" applyAlignment="true" applyProtection="false">
      <alignment horizontal="center" vertical="bottom" textRotation="0" wrapText="false" indent="0" shrinkToFit="false"/>
      <protection locked="true" hidden="false"/>
    </xf>
    <xf numFmtId="164" fontId="36" fillId="11" borderId="22" xfId="48"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6" fontId="23" fillId="7" borderId="14" xfId="4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9" fontId="0" fillId="0" borderId="14" xfId="57" applyFont="fals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9" fontId="0" fillId="0" borderId="14" xfId="15" applyFont="false" applyBorder="true" applyAlignment="true" applyProtection="true">
      <alignment horizontal="general" vertical="center" textRotation="0" wrapText="false" indent="0" shrinkToFit="false"/>
      <protection locked="true" hidden="false"/>
    </xf>
    <xf numFmtId="164" fontId="21" fillId="7" borderId="24" xfId="0" applyFont="true" applyBorder="true" applyAlignment="true" applyProtection="false">
      <alignment horizontal="center" vertical="center" textRotation="0" wrapText="false" indent="0" shrinkToFit="false"/>
      <protection locked="true" hidden="false"/>
    </xf>
    <xf numFmtId="164" fontId="21" fillId="7" borderId="24" xfId="0" applyFont="true" applyBorder="true" applyAlignment="true" applyProtection="false">
      <alignment horizontal="center" vertical="center" textRotation="0" wrapText="true" indent="0" shrinkToFit="false"/>
      <protection locked="true" hidden="false"/>
    </xf>
    <xf numFmtId="169" fontId="21" fillId="7" borderId="14" xfId="57" applyFont="true" applyBorder="true" applyAlignment="true" applyProtection="true">
      <alignment horizontal="center" vertical="center" textRotation="0" wrapText="true" indent="0" shrinkToFit="false"/>
      <protection locked="true" hidden="false"/>
    </xf>
    <xf numFmtId="166" fontId="21" fillId="7" borderId="27" xfId="45" applyFont="true" applyBorder="true" applyAlignment="true" applyProtection="true">
      <alignment horizontal="center" vertical="center" textRotation="0" wrapText="true" indent="0" shrinkToFit="false"/>
      <protection locked="true" hidden="false"/>
    </xf>
    <xf numFmtId="169" fontId="0" fillId="0" borderId="17" xfId="57" applyFont="true" applyBorder="true" applyAlignment="true" applyProtection="true">
      <alignment horizontal="left" vertical="bottom" textRotation="0" wrapText="false" indent="0" shrinkToFit="false"/>
      <protection locked="true" hidden="false"/>
    </xf>
    <xf numFmtId="164" fontId="0" fillId="0" borderId="14" xfId="57" applyFont="true" applyBorder="true" applyAlignment="true" applyProtection="true">
      <alignment horizontal="general" vertical="center" textRotation="0" wrapText="true" indent="0" shrinkToFit="false"/>
      <protection locked="true" hidden="false"/>
    </xf>
    <xf numFmtId="169" fontId="0" fillId="0" borderId="14" xfId="5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14"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4" fontId="0" fillId="0" borderId="14" xfId="57"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9" fontId="0" fillId="0" borderId="14" xfId="57" applyFont="true" applyBorder="true" applyAlignment="true" applyProtection="true">
      <alignment horizontal="left" vertical="bottom" textRotation="0" wrapText="false" indent="0" shrinkToFit="false"/>
      <protection locked="true" hidden="false"/>
    </xf>
    <xf numFmtId="169" fontId="0" fillId="0" borderId="14" xfId="57" applyFont="true" applyBorder="true" applyAlignment="true" applyProtection="true">
      <alignment horizontal="left" vertical="top" textRotation="0" wrapText="true" indent="0" shrinkToFit="false"/>
      <protection locked="true" hidden="false"/>
    </xf>
    <xf numFmtId="185" fontId="0" fillId="0" borderId="14" xfId="0" applyFont="true" applyBorder="true" applyAlignment="true" applyProtection="false">
      <alignment horizontal="center" vertical="center" textRotation="0" wrapText="true" indent="0" shrinkToFit="false"/>
      <protection locked="true" hidden="false"/>
    </xf>
    <xf numFmtId="171" fontId="24" fillId="0" borderId="17" xfId="57" applyFont="true" applyBorder="true" applyAlignment="true" applyProtection="true">
      <alignment horizontal="left" vertical="top" textRotation="0" wrapText="true" indent="0" shrinkToFit="false"/>
      <protection locked="true" hidden="false"/>
    </xf>
    <xf numFmtId="164" fontId="0" fillId="0" borderId="14" xfId="57" applyFont="true" applyBorder="true" applyAlignment="true" applyProtection="true">
      <alignment horizontal="right" vertical="top" textRotation="0" wrapText="true" indent="0" shrinkToFit="false"/>
      <protection locked="true" hidden="false"/>
    </xf>
    <xf numFmtId="177" fontId="0" fillId="0" borderId="21" xfId="57" applyFont="true" applyBorder="true" applyAlignment="true" applyProtection="true">
      <alignment horizontal="right" vertical="bottom" textRotation="0" wrapText="false" indent="0" shrinkToFit="false"/>
      <protection locked="true" hidden="false"/>
    </xf>
    <xf numFmtId="186" fontId="0" fillId="0" borderId="24" xfId="0" applyFont="true" applyBorder="true" applyAlignment="true" applyProtection="false">
      <alignment horizontal="center" vertical="bottom" textRotation="0" wrapText="true" indent="0" shrinkToFit="false"/>
      <protection locked="true" hidden="false"/>
    </xf>
    <xf numFmtId="170" fontId="0" fillId="0" borderId="14" xfId="0" applyFont="true" applyBorder="true" applyAlignment="true" applyProtection="false">
      <alignment horizontal="righ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true" indent="0" shrinkToFit="false"/>
      <protection locked="true" hidden="false"/>
    </xf>
    <xf numFmtId="169" fontId="0" fillId="0" borderId="14" xfId="57" applyFont="true" applyBorder="true" applyAlignment="true" applyProtection="true">
      <alignment horizontal="left" vertical="bottom" textRotation="0" wrapText="true" indent="0" shrinkToFit="false"/>
      <protection locked="true" hidden="false"/>
    </xf>
    <xf numFmtId="169" fontId="0" fillId="0" borderId="14" xfId="57" applyFont="true" applyBorder="true" applyAlignment="true" applyProtection="true">
      <alignment horizontal="general" vertical="center" textRotation="0" wrapText="false" indent="0" shrinkToFit="false"/>
      <protection locked="true" hidden="false"/>
    </xf>
    <xf numFmtId="169" fontId="0" fillId="11" borderId="14" xfId="57" applyFont="true" applyBorder="true" applyAlignment="true" applyProtection="true">
      <alignment horizontal="left" vertical="top" textRotation="0" wrapText="true" indent="0" shrinkToFit="false"/>
      <protection locked="true" hidden="false"/>
    </xf>
    <xf numFmtId="164" fontId="0" fillId="11" borderId="14" xfId="57" applyFont="true" applyBorder="true" applyAlignment="true" applyProtection="true">
      <alignment horizontal="general" vertical="center" textRotation="0" wrapText="true" indent="0" shrinkToFit="false"/>
      <protection locked="true" hidden="false"/>
    </xf>
    <xf numFmtId="164" fontId="0" fillId="11" borderId="14" xfId="0" applyFont="false" applyBorder="true" applyAlignment="true" applyProtection="false">
      <alignment horizontal="general" vertical="center" textRotation="0" wrapText="false" indent="0" shrinkToFit="false"/>
      <protection locked="true" hidden="false"/>
    </xf>
    <xf numFmtId="169" fontId="21" fillId="7" borderId="14" xfId="57" applyFont="true" applyBorder="true" applyAlignment="true" applyProtection="true">
      <alignment horizontal="center" vertical="center" textRotation="0" wrapText="false" indent="0" shrinkToFit="false"/>
      <protection locked="true" hidden="false"/>
    </xf>
    <xf numFmtId="170" fontId="21" fillId="7" borderId="14" xfId="0" applyFont="true" applyBorder="true" applyAlignment="true" applyProtection="false">
      <alignment horizontal="right" vertical="center" textRotation="0" wrapText="true" indent="0" shrinkToFit="false"/>
      <protection locked="true" hidden="false"/>
    </xf>
    <xf numFmtId="169" fontId="0" fillId="7" borderId="14" xfId="57" applyFont="false" applyBorder="true" applyAlignment="true" applyProtection="true">
      <alignment horizontal="general" vertical="bottom" textRotation="0" wrapText="false" indent="0" shrinkToFit="false"/>
      <protection locked="true" hidden="false"/>
    </xf>
    <xf numFmtId="169" fontId="0" fillId="7" borderId="14" xfId="15"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87" fontId="24" fillId="0" borderId="14" xfId="15" applyFont="true" applyBorder="true" applyAlignment="true" applyProtection="true">
      <alignment horizontal="right" vertical="top" textRotation="0" wrapText="true" indent="0" shrinkToFit="false"/>
      <protection locked="true" hidden="false"/>
    </xf>
    <xf numFmtId="169" fontId="0" fillId="0" borderId="14" xfId="15" applyFont="false" applyBorder="true" applyAlignment="true" applyProtection="true">
      <alignment horizontal="right" vertical="top" textRotation="0" wrapText="true" indent="0" shrinkToFit="false"/>
      <protection locked="true" hidden="false"/>
    </xf>
    <xf numFmtId="170" fontId="24" fillId="0" borderId="14" xfId="0" applyFont="true" applyBorder="true" applyAlignment="true" applyProtection="false">
      <alignment horizontal="right"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1" fontId="24" fillId="0" borderId="22" xfId="0" applyFont="true" applyBorder="true" applyAlignment="true" applyProtection="false">
      <alignment horizontal="center" vertical="bottom" textRotation="0" wrapText="true" indent="0" shrinkToFit="false"/>
      <protection locked="true" hidden="false"/>
    </xf>
    <xf numFmtId="188" fontId="24" fillId="0" borderId="22" xfId="15" applyFont="true" applyBorder="true" applyAlignment="true" applyProtection="true">
      <alignment horizontal="center" vertical="bottom" textRotation="0" wrapText="true" indent="0" shrinkToFit="false"/>
      <protection locked="true" hidden="false"/>
    </xf>
    <xf numFmtId="169" fontId="0" fillId="0" borderId="22" xfId="15" applyFont="false" applyBorder="true" applyAlignment="true" applyProtection="true">
      <alignment horizontal="general" vertical="bottom" textRotation="0" wrapText="false" indent="0" shrinkToFit="false"/>
      <protection locked="true" hidden="false"/>
    </xf>
    <xf numFmtId="170" fontId="24" fillId="0" borderId="22" xfId="0" applyFont="true" applyBorder="true" applyAlignment="true" applyProtection="false">
      <alignment horizontal="right" vertical="bottom" textRotation="0" wrapText="true" indent="0" shrinkToFit="false"/>
      <protection locked="true" hidden="false"/>
    </xf>
    <xf numFmtId="164" fontId="21" fillId="7" borderId="17" xfId="0" applyFont="true" applyBorder="true" applyAlignment="true" applyProtection="false">
      <alignment horizontal="center" vertical="center" textRotation="0" wrapText="false" indent="0" shrinkToFit="false"/>
      <protection locked="true" hidden="false"/>
    </xf>
    <xf numFmtId="169" fontId="0" fillId="7" borderId="24" xfId="15" applyFont="false" applyBorder="true" applyAlignment="true" applyProtection="true">
      <alignment horizontal="center" vertical="center" textRotation="0" wrapText="false" indent="0" shrinkToFit="false"/>
      <protection locked="true" hidden="false"/>
    </xf>
    <xf numFmtId="169" fontId="21" fillId="7" borderId="22" xfId="15" applyFont="true" applyBorder="true" applyAlignment="true" applyProtection="true">
      <alignment horizontal="center"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33" fillId="7" borderId="27" xfId="52" applyFont="true" applyBorder="true" applyAlignment="true" applyProtection="false">
      <alignment horizontal="center" vertical="center" textRotation="0" wrapText="true" indent="0" shrinkToFit="false"/>
      <protection locked="true" hidden="false"/>
    </xf>
    <xf numFmtId="164" fontId="33" fillId="7" borderId="14" xfId="52" applyFont="true" applyBorder="true" applyAlignment="true" applyProtection="false">
      <alignment horizontal="center" vertical="center" textRotation="0" wrapText="true" indent="0" shrinkToFit="false"/>
      <protection locked="true" hidden="false"/>
    </xf>
    <xf numFmtId="164" fontId="24" fillId="0" borderId="14" xfId="52" applyFont="true" applyBorder="true" applyAlignment="true" applyProtection="false">
      <alignment horizontal="center" vertical="top" textRotation="0" wrapText="false" indent="0" shrinkToFit="false"/>
      <protection locked="true" hidden="false"/>
    </xf>
    <xf numFmtId="164" fontId="24" fillId="0" borderId="14" xfId="52" applyFont="true" applyBorder="true" applyAlignment="true" applyProtection="false">
      <alignment horizontal="justify" vertical="bottom" textRotation="0" wrapText="false" indent="0" shrinkToFit="false"/>
      <protection locked="true" hidden="false"/>
    </xf>
    <xf numFmtId="164" fontId="24" fillId="0" borderId="14" xfId="52" applyFont="true" applyBorder="true" applyAlignment="true" applyProtection="false">
      <alignment horizontal="center" vertical="bottom" textRotation="0" wrapText="false" indent="0" shrinkToFit="false"/>
      <protection locked="true" hidden="false"/>
    </xf>
    <xf numFmtId="170" fontId="24" fillId="0" borderId="14" xfId="52" applyFont="true" applyBorder="true" applyAlignment="false" applyProtection="false">
      <alignment horizontal="general" vertical="bottom" textRotation="0" wrapText="false" indent="0" shrinkToFit="false"/>
      <protection locked="true" hidden="false"/>
    </xf>
    <xf numFmtId="164" fontId="24" fillId="0" borderId="27" xfId="52" applyFont="true" applyBorder="true" applyAlignment="true" applyProtection="false">
      <alignment horizontal="justify" vertical="bottom" textRotation="0" wrapText="false" indent="0" shrinkToFit="false"/>
      <protection locked="true" hidden="false"/>
    </xf>
    <xf numFmtId="164" fontId="24" fillId="0" borderId="27" xfId="52" applyFont="true" applyBorder="true" applyAlignment="true" applyProtection="false">
      <alignment horizontal="center" vertical="bottom" textRotation="0" wrapText="false" indent="0" shrinkToFit="false"/>
      <protection locked="true" hidden="false"/>
    </xf>
    <xf numFmtId="164" fontId="33" fillId="0" borderId="17" xfId="52" applyFont="true" applyBorder="true" applyAlignment="true" applyProtection="false">
      <alignment horizontal="center" vertical="top" textRotation="0" wrapText="false" indent="0" shrinkToFit="false"/>
      <protection locked="true" hidden="false"/>
    </xf>
    <xf numFmtId="164" fontId="33" fillId="0" borderId="14" xfId="52" applyFont="true" applyBorder="true" applyAlignment="true" applyProtection="false">
      <alignment horizontal="center" vertical="bottom" textRotation="0" wrapText="false" indent="0" shrinkToFit="false"/>
      <protection locked="true" hidden="false"/>
    </xf>
    <xf numFmtId="170" fontId="33" fillId="0" borderId="14" xfId="52" applyFont="true" applyBorder="true" applyAlignment="false" applyProtection="false">
      <alignment horizontal="general" vertical="bottom" textRotation="0" wrapText="false" indent="0" shrinkToFit="false"/>
      <protection locked="true" hidden="false"/>
    </xf>
    <xf numFmtId="164" fontId="24" fillId="0" borderId="0" xfId="52" applyFont="true" applyBorder="false" applyAlignment="true" applyProtection="false">
      <alignment horizontal="justify" vertical="bottom" textRotation="0" wrapText="false" indent="0" shrinkToFit="false"/>
      <protection locked="true" hidden="false"/>
    </xf>
    <xf numFmtId="170" fontId="24" fillId="0" borderId="0" xfId="52" applyFont="true" applyBorder="true" applyAlignment="false" applyProtection="false">
      <alignment horizontal="general" vertical="bottom" textRotation="0" wrapText="false" indent="0" shrinkToFit="false"/>
      <protection locked="true" hidden="false"/>
    </xf>
    <xf numFmtId="164" fontId="24" fillId="0" borderId="0" xfId="52" applyFont="true" applyBorder="true" applyAlignment="true" applyProtection="false">
      <alignment horizontal="general" vertical="bottom" textRotation="0" wrapText="tru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8" fontId="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0" fillId="0" borderId="0" xfId="47" applyFont="false" applyBorder="fals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justify" vertical="bottom" textRotation="0" wrapText="false" indent="0" shrinkToFit="false"/>
      <protection locked="true" hidden="false"/>
    </xf>
    <xf numFmtId="165" fontId="0" fillId="0" borderId="0" xfId="44" applyFont="true" applyBorder="true" applyAlignment="true" applyProtection="true">
      <alignment horizontal="general" vertical="bottom" textRotation="0" wrapText="false" indent="0" shrinkToFit="false"/>
      <protection locked="true" hidden="false"/>
    </xf>
    <xf numFmtId="165" fontId="0" fillId="0" borderId="0" xfId="47" applyFont="false" applyBorder="fals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165" fontId="26" fillId="0" borderId="0" xfId="47"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true" applyAlignment="true" applyProtection="true">
      <alignment horizontal="general" vertical="bottom" textRotation="0" wrapText="false" indent="0" shrinkToFit="false"/>
      <protection locked="true" hidden="false"/>
    </xf>
    <xf numFmtId="164" fontId="0" fillId="0" borderId="0" xfId="47" applyFont="false" applyBorder="false" applyAlignment="true" applyProtection="false">
      <alignment horizontal="justify" vertical="bottom" textRotation="0" wrapText="false" indent="0" shrinkToFit="false"/>
      <protection locked="true" hidden="false"/>
    </xf>
    <xf numFmtId="168" fontId="0" fillId="0" borderId="0" xfId="56" applyFont="true" applyBorder="true" applyAlignment="true" applyProtection="true">
      <alignment horizontal="justify"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5" fontId="0"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justify" vertical="bottom" textRotation="0" wrapText="false" indent="0" shrinkToFit="false"/>
      <protection locked="true" hidden="false"/>
    </xf>
    <xf numFmtId="169" fontId="21" fillId="7" borderId="14" xfId="15"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90" fontId="0" fillId="0" borderId="14" xfId="15" applyFont="true" applyBorder="true" applyAlignment="true" applyProtection="true">
      <alignment horizontal="center" vertical="top" textRotation="0" wrapText="true" indent="0" shrinkToFit="false"/>
      <protection locked="true" hidden="false"/>
    </xf>
    <xf numFmtId="169" fontId="0" fillId="0" borderId="14" xfId="15" applyFont="true" applyBorder="true" applyAlignment="true" applyProtection="true">
      <alignment horizontal="general" vertical="top" textRotation="0" wrapText="tru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center" vertical="bottom" textRotation="0" wrapText="true" indent="0" shrinkToFit="false"/>
      <protection locked="true" hidden="false"/>
    </xf>
    <xf numFmtId="169" fontId="0" fillId="0" borderId="22" xfId="15" applyFont="true" applyBorder="true" applyAlignment="true" applyProtection="true">
      <alignment horizontal="center" vertical="bottom" textRotation="0" wrapText="true" indent="0" shrinkToFit="false"/>
      <protection locked="true" hidden="false"/>
    </xf>
    <xf numFmtId="169" fontId="0" fillId="0" borderId="14" xfId="15" applyFont="true" applyBorder="true" applyAlignment="true" applyProtection="true">
      <alignment horizontal="general" vertical="bottom" textRotation="0" wrapText="false" indent="0" shrinkToFit="false"/>
      <protection locked="true" hidden="false"/>
    </xf>
    <xf numFmtId="169" fontId="0" fillId="0" borderId="22" xfId="15" applyFont="true" applyBorder="true" applyAlignment="true" applyProtection="true">
      <alignment horizontal="right" vertical="bottom"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9" fontId="0" fillId="0" borderId="14" xfId="15" applyFont="true" applyBorder="true" applyAlignment="true" applyProtection="true">
      <alignment horizontal="general" vertical="center" textRotation="0" wrapText="false" indent="0" shrinkToFit="false"/>
      <protection locked="true" hidden="false"/>
    </xf>
    <xf numFmtId="169" fontId="0" fillId="0" borderId="22" xfId="15" applyFont="true" applyBorder="true" applyAlignment="true" applyProtection="true">
      <alignment horizontal="right"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71"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9" fontId="0" fillId="0" borderId="24" xfId="15" applyFont="true" applyBorder="true" applyAlignment="true" applyProtection="true">
      <alignment horizontal="center" vertical="center" textRotation="0" wrapText="false" indent="0" shrinkToFit="false"/>
      <protection locked="true" hidden="false"/>
    </xf>
    <xf numFmtId="169" fontId="21" fillId="0" borderId="22" xfId="15" applyFont="true" applyBorder="true" applyAlignment="true" applyProtection="true">
      <alignment horizontal="center" vertical="center"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48" applyFont="true" applyBorder="true" applyAlignment="true" applyProtection="false">
      <alignment horizontal="left" vertical="top" textRotation="0" wrapText="true" indent="0" shrinkToFit="false"/>
      <protection locked="true" hidden="false"/>
    </xf>
    <xf numFmtId="164" fontId="0" fillId="0" borderId="0" xfId="48" applyFont="false" applyBorder="false" applyAlignment="true" applyProtection="false">
      <alignment horizontal="general" vertical="top" textRotation="0" wrapText="false" indent="0" shrinkToFit="false"/>
      <protection locked="true" hidden="false"/>
    </xf>
    <xf numFmtId="164" fontId="24" fillId="0" borderId="37" xfId="48" applyFont="true" applyBorder="true" applyAlignment="true" applyProtection="false">
      <alignment horizontal="left" vertical="top" textRotation="0" wrapText="true" indent="0" shrinkToFit="false"/>
      <protection locked="true" hidden="false"/>
    </xf>
    <xf numFmtId="164" fontId="34" fillId="19" borderId="14" xfId="48" applyFont="true" applyBorder="true" applyAlignment="true" applyProtection="false">
      <alignment horizontal="center" vertical="center" textRotation="0" wrapText="false" indent="0" shrinkToFit="false"/>
      <protection locked="true" hidden="false"/>
    </xf>
    <xf numFmtId="171" fontId="0" fillId="19" borderId="37" xfId="48" applyFont="true" applyBorder="true" applyAlignment="false" applyProtection="false">
      <alignment horizontal="general" vertical="bottom" textRotation="0" wrapText="false" indent="0" shrinkToFit="false"/>
      <protection locked="true" hidden="false"/>
    </xf>
    <xf numFmtId="164" fontId="0" fillId="0" borderId="37" xfId="48" applyFont="false" applyBorder="true" applyAlignment="false" applyProtection="false">
      <alignment horizontal="general" vertical="bottom" textRotation="0" wrapText="false" indent="0" shrinkToFit="false"/>
      <protection locked="true" hidden="false"/>
    </xf>
    <xf numFmtId="177" fontId="35" fillId="0" borderId="17" xfId="48" applyFont="true" applyBorder="true" applyAlignment="true" applyProtection="false">
      <alignment horizontal="left" vertical="center" textRotation="0" wrapText="false" indent="0" shrinkToFit="false"/>
      <protection locked="true" hidden="false"/>
    </xf>
    <xf numFmtId="177" fontId="35" fillId="0" borderId="18" xfId="48" applyFont="true" applyBorder="true" applyAlignment="true" applyProtection="false">
      <alignment horizontal="left" vertical="center" textRotation="0" wrapText="false" indent="0" shrinkToFit="false"/>
      <protection locked="true" hidden="false"/>
    </xf>
    <xf numFmtId="170" fontId="36" fillId="0" borderId="21" xfId="48" applyFont="true" applyBorder="true" applyAlignment="true" applyProtection="false">
      <alignment horizontal="general" vertical="center" textRotation="0" wrapText="false" indent="0" shrinkToFit="false"/>
      <protection locked="true" hidden="false"/>
    </xf>
    <xf numFmtId="164" fontId="35" fillId="19" borderId="14" xfId="48" applyFont="true" applyBorder="true" applyAlignment="true" applyProtection="false">
      <alignment horizontal="center" vertical="center" textRotation="0" wrapText="true" indent="0" shrinkToFit="false"/>
      <protection locked="true" hidden="false"/>
    </xf>
    <xf numFmtId="164" fontId="34" fillId="7" borderId="37" xfId="48" applyFont="true" applyBorder="true" applyAlignment="true" applyProtection="false">
      <alignment horizontal="center" vertical="center" textRotation="0" wrapText="false" indent="0" shrinkToFit="false"/>
      <protection locked="true" hidden="false"/>
    </xf>
    <xf numFmtId="171" fontId="0" fillId="7" borderId="37" xfId="48" applyFont="true" applyBorder="true" applyAlignment="false" applyProtection="false">
      <alignment horizontal="general" vertical="bottom" textRotation="0" wrapText="false" indent="0" shrinkToFit="false"/>
      <protection locked="true" hidden="false"/>
    </xf>
    <xf numFmtId="164" fontId="35" fillId="7" borderId="37" xfId="48" applyFont="true" applyBorder="true" applyAlignment="true" applyProtection="false">
      <alignment horizontal="center" vertical="center" textRotation="0" wrapText="true" indent="0" shrinkToFit="false"/>
      <protection locked="true" hidden="false"/>
    </xf>
    <xf numFmtId="180" fontId="36" fillId="11" borderId="14" xfId="48" applyFont="true" applyBorder="true" applyAlignment="true" applyProtection="false">
      <alignment horizontal="center" vertical="bottom" textRotation="0" wrapText="false" indent="0" shrinkToFit="false"/>
      <protection locked="true" hidden="false"/>
    </xf>
    <xf numFmtId="177"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22" xfId="48" applyFont="true" applyBorder="true" applyAlignment="true" applyProtection="false">
      <alignment horizontal="center" vertical="bottom" textRotation="0" wrapText="false" indent="0" shrinkToFit="false"/>
      <protection locked="true" hidden="false"/>
    </xf>
    <xf numFmtId="180" fontId="36" fillId="11" borderId="23" xfId="48" applyFont="true" applyBorder="true" applyAlignment="true" applyProtection="false">
      <alignment horizontal="right" vertical="bottom" textRotation="0" wrapText="false" indent="0" shrinkToFit="false"/>
      <protection locked="true" hidden="false"/>
    </xf>
    <xf numFmtId="164" fontId="36" fillId="11" borderId="17" xfId="48" applyFont="true" applyBorder="true" applyAlignment="true" applyProtection="false">
      <alignment horizontal="left" vertical="bottom" textRotation="0" wrapText="true" indent="0" shrinkToFit="false"/>
      <protection locked="true" hidden="false"/>
    </xf>
    <xf numFmtId="181" fontId="36" fillId="11" borderId="23" xfId="48" applyFont="true" applyBorder="true" applyAlignment="true" applyProtection="false">
      <alignment horizontal="right" vertical="bottom" textRotation="0" wrapText="false" indent="0" shrinkToFit="false"/>
      <protection locked="true" hidden="false"/>
    </xf>
    <xf numFmtId="181"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33" xfId="48" applyFont="true" applyBorder="true" applyAlignment="true" applyProtection="false">
      <alignment horizontal="right" vertical="center" textRotation="0" wrapText="false" indent="0" shrinkToFit="false"/>
      <protection locked="true" hidden="false"/>
    </xf>
    <xf numFmtId="164" fontId="34" fillId="7" borderId="14" xfId="48" applyFont="true" applyBorder="true" applyAlignment="true" applyProtection="false">
      <alignment horizontal="center" vertical="center" textRotation="0" wrapText="false" indent="0" shrinkToFit="false"/>
      <protection locked="true" hidden="false"/>
    </xf>
    <xf numFmtId="164" fontId="35" fillId="7" borderId="14" xfId="48" applyFont="true" applyBorder="true" applyAlignment="true" applyProtection="false">
      <alignment horizontal="center" vertical="center" textRotation="0" wrapText="true" indent="0" shrinkToFit="false"/>
      <protection locked="true" hidden="false"/>
    </xf>
    <xf numFmtId="164" fontId="0" fillId="0" borderId="17" xfId="48" applyFont="false" applyBorder="true" applyAlignment="false" applyProtection="false">
      <alignment horizontal="general" vertical="bottom" textRotation="0" wrapText="false" indent="0" shrinkToFit="false"/>
      <protection locked="true" hidden="false"/>
    </xf>
    <xf numFmtId="164" fontId="0" fillId="0" borderId="18" xfId="48" applyFont="false" applyBorder="true" applyAlignment="false" applyProtection="false">
      <alignment horizontal="general" vertical="bottom" textRotation="0" wrapText="false" indent="0" shrinkToFit="false"/>
      <protection locked="true" hidden="false"/>
    </xf>
    <xf numFmtId="164" fontId="0" fillId="0" borderId="18" xfId="48" applyFont="false" applyBorder="true" applyAlignment="true" applyProtection="false">
      <alignment horizontal="right" vertical="bottom" textRotation="0" wrapText="false" indent="0" shrinkToFit="false"/>
      <protection locked="true" hidden="false"/>
    </xf>
    <xf numFmtId="164" fontId="0" fillId="0" borderId="21" xfId="48" applyFont="false" applyBorder="true" applyAlignment="false" applyProtection="false">
      <alignment horizontal="general" vertical="bottom" textRotation="0" wrapText="false" indent="0" shrinkToFit="false"/>
      <protection locked="true" hidden="false"/>
    </xf>
    <xf numFmtId="177" fontId="35" fillId="0" borderId="17" xfId="48"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79" fontId="39" fillId="0" borderId="14" xfId="0" applyFont="true" applyBorder="true" applyAlignment="true" applyProtection="false">
      <alignment horizontal="center" vertical="center" textRotation="0" wrapText="false" indent="0" shrinkToFit="false"/>
      <protection locked="true" hidden="false"/>
    </xf>
    <xf numFmtId="164" fontId="35" fillId="7" borderId="22" xfId="48" applyFont="true" applyBorder="true" applyAlignment="true" applyProtection="false">
      <alignment horizontal="center" vertical="center" textRotation="0" wrapText="true" indent="0" shrinkToFit="false"/>
      <protection locked="true" hidden="false"/>
    </xf>
    <xf numFmtId="169" fontId="0" fillId="0" borderId="22" xfId="15" applyFont="false" applyBorder="true" applyAlignment="true" applyProtection="true">
      <alignment horizontal="right" vertical="bottom" textRotation="0" wrapText="true" indent="0" shrinkToFit="false"/>
      <protection locked="true" hidden="false"/>
    </xf>
    <xf numFmtId="169" fontId="0" fillId="0" borderId="14" xfId="15" applyFont="false" applyBorder="true" applyAlignment="true" applyProtection="true">
      <alignment horizontal="general" vertical="bottom" textRotation="0" wrapText="false" indent="0" shrinkToFit="false"/>
      <protection locked="true" hidden="false"/>
    </xf>
    <xf numFmtId="170" fontId="24" fillId="0" borderId="22" xfId="0" applyFont="true" applyBorder="true" applyAlignment="true" applyProtection="false">
      <alignment horizontal="right" vertical="bottom" textRotation="0" wrapText="true" indent="0" shrinkToFit="false"/>
      <protection locked="true" hidden="false"/>
    </xf>
    <xf numFmtId="187" fontId="24" fillId="0" borderId="22" xfId="15" applyFont="true" applyBorder="true" applyAlignment="true" applyProtection="true">
      <alignment horizontal="right" vertical="top" textRotation="0" wrapText="true" indent="0" shrinkToFit="false"/>
      <protection locked="true" hidden="false"/>
    </xf>
    <xf numFmtId="169" fontId="0" fillId="0" borderId="22" xfId="15" applyFont="false" applyBorder="true" applyAlignment="true" applyProtection="true">
      <alignment horizontal="right" vertical="top" textRotation="0" wrapText="true" indent="0" shrinkToFit="false"/>
      <protection locked="true" hidden="false"/>
    </xf>
    <xf numFmtId="170" fontId="24" fillId="0" borderId="22"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center" vertical="bottom" textRotation="0" wrapText="true" indent="0" shrinkToFit="false"/>
      <protection locked="true" hidden="false"/>
    </xf>
    <xf numFmtId="174" fontId="24" fillId="0" borderId="27" xfId="15" applyFont="true" applyBorder="true" applyAlignment="true" applyProtection="true">
      <alignment horizontal="right" vertical="bottom" textRotation="0" wrapText="true" indent="0" shrinkToFit="false"/>
      <protection locked="true" hidden="false"/>
    </xf>
    <xf numFmtId="177" fontId="24" fillId="0" borderId="27" xfId="0" applyFont="true" applyBorder="true" applyAlignment="true" applyProtection="false">
      <alignment horizontal="right" vertical="bottom" textRotation="0" wrapText="true" indent="0" shrinkToFit="false"/>
      <protection locked="true" hidden="false"/>
    </xf>
    <xf numFmtId="170" fontId="24" fillId="0" borderId="27"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71" fontId="24" fillId="0" borderId="14" xfId="0" applyFont="true" applyBorder="true" applyAlignment="true" applyProtection="false">
      <alignment horizontal="center" vertical="bottom" textRotation="0" wrapText="true" indent="0" shrinkToFit="false"/>
      <protection locked="true" hidden="false"/>
    </xf>
    <xf numFmtId="168" fontId="24" fillId="0" borderId="17" xfId="15" applyFont="true" applyBorder="true" applyAlignment="true" applyProtection="true">
      <alignment horizontal="right" vertical="bottom" textRotation="0" wrapText="true" indent="0" shrinkToFit="false"/>
      <protection locked="true" hidden="false"/>
    </xf>
    <xf numFmtId="170" fontId="24" fillId="0" borderId="21" xfId="0" applyFont="true" applyBorder="true" applyAlignment="true" applyProtection="false">
      <alignment horizontal="right" vertical="bottom" textRotation="0" wrapText="true" indent="0" shrinkToFit="false"/>
      <protection locked="true" hidden="false"/>
    </xf>
    <xf numFmtId="168" fontId="24" fillId="0" borderId="14" xfId="15" applyFont="true" applyBorder="true" applyAlignment="true" applyProtection="true">
      <alignment horizontal="right" vertical="bottom" textRotation="0" wrapText="true" indent="0" shrinkToFit="false"/>
      <protection locked="true" hidden="false"/>
    </xf>
    <xf numFmtId="177" fontId="24" fillId="0" borderId="33" xfId="0" applyFont="true" applyBorder="true" applyAlignment="true" applyProtection="false">
      <alignment horizontal="right" vertical="bottom" textRotation="0" wrapText="true" indent="0" shrinkToFit="false"/>
      <protection locked="true" hidden="false"/>
    </xf>
    <xf numFmtId="170"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8" fontId="24" fillId="0" borderId="22" xfId="15" applyFont="true" applyBorder="true" applyAlignment="true" applyProtection="true">
      <alignment horizontal="right" vertical="bottom" textRotation="0" wrapText="true" indent="0" shrinkToFit="false"/>
      <protection locked="true" hidden="false"/>
    </xf>
    <xf numFmtId="177" fontId="24" fillId="0" borderId="22" xfId="0" applyFont="true" applyBorder="true" applyAlignment="true" applyProtection="false">
      <alignment horizontal="right" vertical="bottom"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8" fontId="21" fillId="0" borderId="22" xfId="15" applyFont="true" applyBorder="true" applyAlignment="true" applyProtection="true">
      <alignment horizontal="center" vertical="center" textRotation="0" wrapText="false" indent="0" shrinkToFit="false"/>
      <protection locked="true" hidden="false"/>
    </xf>
    <xf numFmtId="164" fontId="0" fillId="0" borderId="0" xfId="5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23" xfId="48" applyFont="true" applyBorder="true" applyAlignment="true" applyProtection="false">
      <alignment horizontal="left" vertical="top" textRotation="0" wrapText="true" indent="0" shrinkToFit="false"/>
      <protection locked="true" hidden="false"/>
    </xf>
    <xf numFmtId="191" fontId="0" fillId="19" borderId="14" xfId="48" applyFont="true" applyBorder="true" applyAlignment="false" applyProtection="false">
      <alignment horizontal="general" vertical="bottom" textRotation="0" wrapText="false" indent="0" shrinkToFit="false"/>
      <protection locked="true" hidden="false"/>
    </xf>
    <xf numFmtId="178" fontId="36" fillId="11" borderId="14" xfId="48" applyFont="true" applyBorder="true" applyAlignment="true" applyProtection="false">
      <alignment horizontal="right" vertical="bottom" textRotation="0" wrapText="false" indent="0" shrinkToFit="false"/>
      <protection locked="true" hidden="false"/>
    </xf>
    <xf numFmtId="192" fontId="36" fillId="0" borderId="14" xfId="48" applyFont="true" applyBorder="true" applyAlignment="true" applyProtection="false">
      <alignment horizontal="general" vertical="center" textRotation="0" wrapText="false" indent="0" shrinkToFit="false"/>
      <protection locked="true" hidden="false"/>
    </xf>
    <xf numFmtId="164" fontId="36" fillId="0" borderId="28" xfId="48" applyFont="true" applyBorder="true" applyAlignment="true" applyProtection="false">
      <alignment horizontal="center" vertical="bottom" textRotation="0" wrapText="false" indent="0" shrinkToFit="false"/>
      <protection locked="true" hidden="false"/>
    </xf>
    <xf numFmtId="164" fontId="36" fillId="0" borderId="27" xfId="48" applyFont="true" applyBorder="true" applyAlignment="true" applyProtection="false">
      <alignment horizontal="center" vertical="bottom" textRotation="0" wrapText="false" indent="0" shrinkToFit="false"/>
      <protection locked="true" hidden="false"/>
    </xf>
    <xf numFmtId="180" fontId="36" fillId="0" borderId="27" xfId="48" applyFont="true" applyBorder="true" applyAlignment="true" applyProtection="false">
      <alignment horizontal="right" vertical="bottom" textRotation="0" wrapText="false" indent="0" shrinkToFit="false"/>
      <protection locked="true" hidden="false"/>
    </xf>
    <xf numFmtId="180" fontId="36" fillId="0" borderId="27" xfId="48" applyFont="true" applyBorder="true" applyAlignment="true" applyProtection="false">
      <alignment horizontal="center" vertical="bottom" textRotation="0" wrapText="false" indent="0" shrinkToFit="false"/>
      <protection locked="true" hidden="false"/>
    </xf>
    <xf numFmtId="177" fontId="36" fillId="0" borderId="27" xfId="48" applyFont="true" applyBorder="true" applyAlignment="true" applyProtection="false">
      <alignment horizontal="center" vertical="bottom" textRotation="0" wrapText="false" indent="0" shrinkToFit="false"/>
      <protection locked="true" hidden="false"/>
    </xf>
    <xf numFmtId="170" fontId="0" fillId="0" borderId="0" xfId="48" applyFont="false" applyBorder="false" applyAlignment="true" applyProtection="false">
      <alignment horizontal="center" vertical="center" textRotation="0" wrapText="false" indent="0" shrinkToFit="false"/>
      <protection locked="true" hidden="false"/>
    </xf>
    <xf numFmtId="164" fontId="0" fillId="0" borderId="14" xfId="48" applyFont="false" applyBorder="true" applyAlignment="false" applyProtection="false">
      <alignment horizontal="general" vertical="bottom" textRotation="0" wrapText="false" indent="0" shrinkToFit="false"/>
      <protection locked="true" hidden="false"/>
    </xf>
    <xf numFmtId="164" fontId="33" fillId="7" borderId="2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78" fontId="36" fillId="0" borderId="14" xfId="0" applyFont="true" applyBorder="true" applyAlignment="true" applyProtection="false">
      <alignment horizontal="center" vertical="top" textRotation="0" wrapText="true" indent="0" shrinkToFit="false"/>
      <protection locked="true" hidden="false"/>
    </xf>
    <xf numFmtId="177" fontId="36" fillId="0" borderId="27"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0" fillId="0" borderId="14" xfId="15" applyFont="fals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false">
      <alignment horizontal="right" vertical="center" textRotation="0" wrapText="true" indent="0" shrinkToFit="false"/>
      <protection locked="true" hidden="false"/>
    </xf>
    <xf numFmtId="171"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right" vertical="center" textRotation="0" wrapText="true" indent="0" shrinkToFit="false"/>
      <protection locked="true" hidden="false"/>
    </xf>
    <xf numFmtId="170" fontId="24" fillId="0" borderId="14" xfId="15" applyFont="true" applyBorder="true" applyAlignment="true" applyProtection="true">
      <alignment horizontal="right"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top" textRotation="0" wrapText="true" indent="0" shrinkToFit="false"/>
      <protection locked="true" hidden="false"/>
    </xf>
    <xf numFmtId="164" fontId="41" fillId="0" borderId="0" xfId="48" applyFont="true" applyBorder="false" applyAlignment="false" applyProtection="false">
      <alignment horizontal="general" vertical="bottom" textRotation="0" wrapText="false" indent="0" shrinkToFit="false"/>
      <protection locked="true" hidden="false"/>
    </xf>
    <xf numFmtId="164" fontId="42" fillId="0" borderId="14" xfId="48" applyFont="true" applyBorder="true" applyAlignment="true" applyProtection="false">
      <alignment horizontal="center" vertical="center" textRotation="0" wrapText="true" indent="0" shrinkToFit="false"/>
      <protection locked="true" hidden="false"/>
    </xf>
    <xf numFmtId="179" fontId="42" fillId="0" borderId="14" xfId="48" applyFont="true" applyBorder="true" applyAlignment="true" applyProtection="false">
      <alignment horizontal="center" vertical="center" textRotation="0" wrapText="false" indent="0" shrinkToFit="false"/>
      <protection locked="true" hidden="false"/>
    </xf>
    <xf numFmtId="179" fontId="42" fillId="0" borderId="14" xfId="48" applyFont="true" applyBorder="true" applyAlignment="true" applyProtection="false">
      <alignment horizontal="center" vertical="top" textRotation="0" wrapText="true" indent="0" shrinkToFit="false"/>
      <protection locked="true" hidden="false"/>
    </xf>
    <xf numFmtId="164" fontId="42" fillId="0" borderId="14" xfId="48" applyFont="true" applyBorder="true" applyAlignment="true" applyProtection="false">
      <alignment horizontal="justify" vertical="top" textRotation="0" wrapText="true" indent="0" shrinkToFit="false"/>
      <protection locked="true" hidden="false"/>
    </xf>
    <xf numFmtId="179" fontId="43" fillId="0" borderId="17" xfId="48" applyFont="true" applyBorder="true" applyAlignment="true" applyProtection="false">
      <alignment horizontal="center" vertical="center" textRotation="0" wrapText="false" indent="0" shrinkToFit="false"/>
      <protection locked="true" hidden="false"/>
    </xf>
    <xf numFmtId="179" fontId="31" fillId="0" borderId="14" xfId="48" applyFont="true" applyBorder="true" applyAlignment="true" applyProtection="false">
      <alignment horizontal="center" vertical="center" textRotation="0" wrapText="false" indent="0" shrinkToFit="false"/>
      <protection locked="true" hidden="false"/>
    </xf>
    <xf numFmtId="179" fontId="44" fillId="0" borderId="21" xfId="48" applyFont="true" applyBorder="true" applyAlignment="true" applyProtection="false">
      <alignment horizontal="center" vertical="center" textRotation="0" wrapText="false" indent="0" shrinkToFit="false"/>
      <protection locked="true" hidden="false"/>
    </xf>
    <xf numFmtId="164" fontId="0" fillId="0" borderId="33" xfId="48" applyFont="true" applyBorder="true" applyAlignment="true" applyProtection="false">
      <alignment horizontal="center" vertical="top" textRotation="0" wrapText="true" indent="0" shrinkToFit="false"/>
      <protection locked="true" hidden="false"/>
    </xf>
    <xf numFmtId="164" fontId="42" fillId="0" borderId="14" xfId="48" applyFont="true" applyBorder="true" applyAlignment="true" applyProtection="false">
      <alignment horizontal="left" vertical="center" textRotation="0" wrapText="true" indent="0" shrinkToFit="false"/>
      <protection locked="true" hidden="false"/>
    </xf>
    <xf numFmtId="164" fontId="42" fillId="0" borderId="14" xfId="48" applyFont="true" applyBorder="true" applyAlignment="true" applyProtection="false">
      <alignment horizontal="center" vertical="center" textRotation="0" wrapText="false" indent="0" shrinkToFit="false"/>
      <protection locked="true" hidden="false"/>
    </xf>
    <xf numFmtId="164" fontId="43" fillId="0" borderId="14" xfId="48" applyFont="true" applyBorder="true" applyAlignment="true" applyProtection="false">
      <alignment horizontal="center" vertical="center" textRotation="0" wrapText="false" indent="0" shrinkToFit="false"/>
      <protection locked="true" hidden="false"/>
    </xf>
    <xf numFmtId="179" fontId="44" fillId="0" borderId="14" xfId="48" applyFont="true" applyBorder="true" applyAlignment="true" applyProtection="false">
      <alignment horizontal="center" vertical="center" textRotation="0" wrapText="false" indent="0" shrinkToFit="false"/>
      <protection locked="true" hidden="false"/>
    </xf>
    <xf numFmtId="164" fontId="43" fillId="0" borderId="14" xfId="48" applyFont="true" applyBorder="true" applyAlignment="true" applyProtection="false">
      <alignment horizontal="center" vertical="top" textRotation="0" wrapText="true" indent="0" shrinkToFit="false"/>
      <protection locked="true" hidden="false"/>
    </xf>
    <xf numFmtId="164" fontId="43" fillId="0" borderId="17" xfId="48" applyFont="true" applyBorder="true" applyAlignment="true" applyProtection="false">
      <alignment horizontal="left" vertical="top" textRotation="0" wrapText="true" indent="0" shrinkToFit="false"/>
      <protection locked="true" hidden="false"/>
    </xf>
    <xf numFmtId="164" fontId="43" fillId="0" borderId="30" xfId="48" applyFont="true" applyBorder="true" applyAlignment="true" applyProtection="false">
      <alignment horizontal="center" vertical="center" textRotation="0" wrapText="false" indent="0" shrinkToFit="false"/>
      <protection locked="true" hidden="false"/>
    </xf>
    <xf numFmtId="179" fontId="43" fillId="0" borderId="14" xfId="48" applyFont="true" applyBorder="true" applyAlignment="true" applyProtection="false">
      <alignment horizontal="center" vertical="center" textRotation="0" wrapText="false" indent="0" shrinkToFit="false"/>
      <protection locked="true" hidden="false"/>
    </xf>
    <xf numFmtId="164" fontId="39" fillId="0" borderId="14" xfId="48" applyFont="true" applyBorder="true" applyAlignment="true" applyProtection="false">
      <alignment horizontal="center" vertical="top" textRotation="0" wrapText="true" indent="0" shrinkToFit="false"/>
      <protection locked="true" hidden="false"/>
    </xf>
    <xf numFmtId="164" fontId="39" fillId="0" borderId="17" xfId="48" applyFont="true" applyBorder="true" applyAlignment="true" applyProtection="false">
      <alignment horizontal="left" vertical="top" textRotation="0" wrapText="true" indent="0" shrinkToFit="false"/>
      <protection locked="true" hidden="false"/>
    </xf>
    <xf numFmtId="164" fontId="39" fillId="0" borderId="17" xfId="48" applyFont="true" applyBorder="true" applyAlignment="true" applyProtection="false">
      <alignment horizontal="center" vertical="center" textRotation="0" wrapText="false" indent="0" shrinkToFit="false"/>
      <protection locked="true" hidden="false"/>
    </xf>
    <xf numFmtId="179" fontId="39" fillId="0" borderId="14" xfId="48" applyFont="true" applyBorder="true" applyAlignment="true" applyProtection="false">
      <alignment horizontal="center" vertical="center" textRotation="0" wrapText="false" indent="0" shrinkToFit="false"/>
      <protection locked="true" hidden="false"/>
    </xf>
    <xf numFmtId="179" fontId="39" fillId="0" borderId="14" xfId="48" applyFont="true" applyBorder="true" applyAlignment="true" applyProtection="false">
      <alignment horizontal="center" vertical="center" textRotation="0" wrapText="false" indent="0" shrinkToFit="false"/>
      <protection locked="true" hidden="false"/>
    </xf>
    <xf numFmtId="164" fontId="39" fillId="0" borderId="30" xfId="48" applyFont="true" applyBorder="true" applyAlignment="true" applyProtection="false">
      <alignment horizontal="center" vertical="center" textRotation="0" wrapText="false" indent="0" shrinkToFit="false"/>
      <protection locked="true" hidden="false"/>
    </xf>
    <xf numFmtId="164" fontId="39" fillId="0" borderId="14" xfId="48" applyFont="true" applyBorder="true" applyAlignment="true" applyProtection="false">
      <alignment horizontal="center" vertical="center" textRotation="0" wrapText="false" indent="0" shrinkToFit="false"/>
      <protection locked="true" hidden="false"/>
    </xf>
    <xf numFmtId="164" fontId="42" fillId="0" borderId="22" xfId="48" applyFont="true" applyBorder="true" applyAlignment="true" applyProtection="false">
      <alignment horizontal="center" vertical="center" textRotation="0" wrapText="true" indent="0" shrinkToFit="false"/>
      <protection locked="true" hidden="false"/>
    </xf>
    <xf numFmtId="164" fontId="42" fillId="0" borderId="29" xfId="48" applyFont="true" applyBorder="true" applyAlignment="true" applyProtection="false">
      <alignment horizontal="justify" vertical="top" textRotation="0" wrapText="true" indent="0" shrinkToFit="false"/>
      <protection locked="true" hidden="false"/>
    </xf>
    <xf numFmtId="179" fontId="43" fillId="0" borderId="29" xfId="48" applyFont="true" applyBorder="true" applyAlignment="true" applyProtection="false">
      <alignment horizontal="center" vertical="center" textRotation="0" wrapText="false" indent="0" shrinkToFit="false"/>
      <protection locked="true" hidden="false"/>
    </xf>
    <xf numFmtId="179" fontId="31" fillId="0" borderId="29" xfId="48" applyFont="true" applyBorder="true" applyAlignment="true" applyProtection="false">
      <alignment horizontal="center" vertical="center" textRotation="0" wrapText="false" indent="0" shrinkToFit="false"/>
      <protection locked="true" hidden="false"/>
    </xf>
    <xf numFmtId="179" fontId="31" fillId="0" borderId="23" xfId="48" applyFont="true" applyBorder="true" applyAlignment="true" applyProtection="false">
      <alignment horizontal="center" vertical="center" textRotation="0" wrapText="false" indent="0" shrinkToFit="false"/>
      <protection locked="true" hidden="false"/>
    </xf>
    <xf numFmtId="179" fontId="31" fillId="0" borderId="24" xfId="48" applyFont="true" applyBorder="true" applyAlignment="true" applyProtection="false">
      <alignment horizontal="center" vertical="center" textRotation="0" wrapText="false" indent="0" shrinkToFit="false"/>
      <protection locked="true" hidden="false"/>
    </xf>
    <xf numFmtId="179" fontId="44" fillId="0" borderId="24" xfId="48" applyFont="true" applyBorder="true" applyAlignment="true" applyProtection="false">
      <alignment horizontal="center" vertical="center" textRotation="0" wrapText="false" indent="0" shrinkToFit="false"/>
      <protection locked="true" hidden="false"/>
    </xf>
    <xf numFmtId="180" fontId="39" fillId="0" borderId="14" xfId="48" applyFont="true" applyBorder="true" applyAlignment="true" applyProtection="false">
      <alignment horizontal="center" vertical="center" textRotation="0" wrapText="false" indent="0" shrinkToFit="false"/>
      <protection locked="true" hidden="false"/>
    </xf>
    <xf numFmtId="164" fontId="42" fillId="0" borderId="17" xfId="48" applyFont="true" applyBorder="true" applyAlignment="true" applyProtection="false">
      <alignment horizontal="left" vertical="top" textRotation="0" wrapText="true" indent="0" shrinkToFit="false"/>
      <protection locked="true" hidden="false"/>
    </xf>
    <xf numFmtId="164" fontId="43" fillId="0" borderId="14" xfId="48" applyFont="true" applyBorder="true" applyAlignment="true" applyProtection="false">
      <alignment horizontal="center" vertical="center" textRotation="0" wrapText="true" indent="0" shrinkToFit="false"/>
      <protection locked="true" hidden="false"/>
    </xf>
    <xf numFmtId="164" fontId="39" fillId="0" borderId="14" xfId="48" applyFont="true" applyBorder="true" applyAlignment="true" applyProtection="false">
      <alignment horizontal="center" vertical="center" textRotation="0" wrapText="true" indent="0" shrinkToFit="false"/>
      <protection locked="true" hidden="false"/>
    </xf>
    <xf numFmtId="179" fontId="23" fillId="0" borderId="14" xfId="48" applyFont="true" applyBorder="true" applyAlignment="true" applyProtection="false">
      <alignment horizontal="center" vertical="center" textRotation="0" wrapText="false" indent="0" shrinkToFit="false"/>
      <protection locked="true" hidden="false"/>
    </xf>
    <xf numFmtId="164" fontId="42" fillId="0" borderId="30" xfId="48" applyFont="true" applyBorder="true" applyAlignment="true" applyProtection="false">
      <alignment horizontal="justify" vertical="top" textRotation="0" wrapText="true" indent="0" shrinkToFit="false"/>
      <protection locked="true" hidden="false"/>
    </xf>
    <xf numFmtId="179" fontId="43" fillId="0" borderId="27" xfId="48" applyFont="true" applyBorder="true" applyAlignment="true" applyProtection="false">
      <alignment horizontal="center" vertical="center" textRotation="0" wrapText="false" indent="0" shrinkToFit="false"/>
      <protection locked="true" hidden="false"/>
    </xf>
    <xf numFmtId="179" fontId="31" fillId="0" borderId="27" xfId="48" applyFont="true" applyBorder="true" applyAlignment="true" applyProtection="false">
      <alignment horizontal="center" vertical="center" textRotation="0" wrapText="false" indent="0" shrinkToFit="false"/>
      <protection locked="true" hidden="false"/>
    </xf>
    <xf numFmtId="164" fontId="39" fillId="0" borderId="17" xfId="48" applyFont="true" applyBorder="true" applyAlignment="true" applyProtection="false">
      <alignment horizontal="center" vertical="top" textRotation="0" wrapText="true" indent="0" shrinkToFit="false"/>
      <protection locked="true" hidden="false"/>
    </xf>
    <xf numFmtId="164" fontId="39" fillId="0" borderId="14" xfId="48"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81" fontId="45" fillId="0" borderId="14" xfId="0" applyFont="true" applyBorder="true" applyAlignment="true" applyProtection="false">
      <alignment horizontal="center" vertical="bottom" textRotation="0" wrapText="false" indent="0" shrinkToFit="false"/>
      <protection locked="true" hidden="false"/>
    </xf>
    <xf numFmtId="169" fontId="45" fillId="0" borderId="14" xfId="15" applyFont="true" applyBorder="true" applyAlignment="true" applyProtection="true">
      <alignment horizontal="general" vertical="bottom" textRotation="0" wrapText="false" indent="0" shrinkToFit="false"/>
      <protection locked="true" hidden="false"/>
    </xf>
    <xf numFmtId="164" fontId="31" fillId="0" borderId="14" xfId="48" applyFont="true" applyBorder="true" applyAlignment="true" applyProtection="false">
      <alignment horizontal="center" vertical="bottom" textRotation="0" wrapText="false" indent="0" shrinkToFit="false"/>
      <protection locked="true" hidden="false"/>
    </xf>
    <xf numFmtId="181" fontId="31" fillId="0" borderId="14" xfId="48" applyFont="true" applyBorder="true" applyAlignment="true" applyProtection="false">
      <alignment horizontal="center" vertical="bottom" textRotation="0" wrapText="false" indent="0" shrinkToFit="false"/>
      <protection locked="true" hidden="false"/>
    </xf>
    <xf numFmtId="169" fontId="31" fillId="0" borderId="14" xfId="15" applyFont="true" applyBorder="true" applyAlignment="true" applyProtection="true">
      <alignment horizontal="general" vertical="bottom" textRotation="0" wrapText="false" indent="0" shrinkToFit="false"/>
      <protection locked="true" hidden="false"/>
    </xf>
    <xf numFmtId="164" fontId="43" fillId="0" borderId="17" xfId="48" applyFont="true" applyBorder="true" applyAlignment="true" applyProtection="false">
      <alignment horizontal="center" vertical="top" textRotation="0" wrapText="true" indent="0" shrinkToFit="false"/>
      <protection locked="true" hidden="false"/>
    </xf>
    <xf numFmtId="164" fontId="43" fillId="0" borderId="14" xfId="48" applyFont="true" applyBorder="true" applyAlignment="true" applyProtection="false">
      <alignment horizontal="left" vertical="top" textRotation="0" wrapText="true" indent="0" shrinkToFit="false"/>
      <protection locked="true" hidden="false"/>
    </xf>
    <xf numFmtId="164" fontId="39" fillId="0" borderId="29" xfId="48" applyFont="true" applyBorder="true" applyAlignment="true" applyProtection="false">
      <alignment horizontal="left" vertical="top" textRotation="0" wrapText="true" indent="0" shrinkToFit="false"/>
      <protection locked="true" hidden="false"/>
    </xf>
    <xf numFmtId="164" fontId="43" fillId="0" borderId="22" xfId="48" applyFont="true" applyBorder="true" applyAlignment="true" applyProtection="false">
      <alignment horizontal="center" vertical="center" textRotation="0" wrapText="false" indent="0" shrinkToFit="false"/>
      <protection locked="true" hidden="false"/>
    </xf>
    <xf numFmtId="180" fontId="39" fillId="0" borderId="22" xfId="48" applyFont="true" applyBorder="true" applyAlignment="true" applyProtection="false">
      <alignment horizontal="center" vertical="center" textRotation="0" wrapText="false" indent="0" shrinkToFit="false"/>
      <protection locked="true" hidden="false"/>
    </xf>
    <xf numFmtId="179" fontId="39" fillId="0" borderId="22" xfId="48" applyFont="true" applyBorder="true" applyAlignment="true" applyProtection="false">
      <alignment horizontal="center" vertical="center" textRotation="0" wrapText="false" indent="0" shrinkToFit="false"/>
      <protection locked="true" hidden="false"/>
    </xf>
    <xf numFmtId="179" fontId="43" fillId="0" borderId="22" xfId="48" applyFont="true" applyBorder="true" applyAlignment="true" applyProtection="false">
      <alignment horizontal="center" vertical="center" textRotation="0" wrapText="false" indent="0" shrinkToFit="false"/>
      <protection locked="true" hidden="false"/>
    </xf>
    <xf numFmtId="164" fontId="31" fillId="0" borderId="14" xfId="48" applyFont="true" applyBorder="true" applyAlignment="true" applyProtection="false">
      <alignment horizontal="center" vertical="top" textRotation="0" wrapText="false" indent="0" shrinkToFit="false"/>
      <protection locked="true" hidden="false"/>
    </xf>
    <xf numFmtId="164" fontId="31" fillId="0" borderId="17" xfId="48" applyFont="true" applyBorder="true" applyAlignment="true" applyProtection="false">
      <alignment horizontal="left" vertical="top" textRotation="0" wrapText="false" indent="0" shrinkToFit="false"/>
      <protection locked="true" hidden="false"/>
    </xf>
    <xf numFmtId="164" fontId="39" fillId="0" borderId="27" xfId="48" applyFont="true" applyBorder="true" applyAlignment="true" applyProtection="false">
      <alignment horizontal="center" vertical="top" textRotation="0" wrapText="true" indent="0" shrinkToFit="false"/>
      <protection locked="true" hidden="false"/>
    </xf>
    <xf numFmtId="164" fontId="39" fillId="0" borderId="28" xfId="48" applyFont="true" applyBorder="true" applyAlignment="true" applyProtection="false">
      <alignment horizontal="left" vertical="top" textRotation="0" wrapText="true" indent="0" shrinkToFit="false"/>
      <protection locked="true" hidden="false"/>
    </xf>
    <xf numFmtId="179" fontId="39" fillId="0" borderId="28" xfId="48" applyFont="true" applyBorder="true" applyAlignment="true" applyProtection="false">
      <alignment horizontal="center" vertical="center" textRotation="0" wrapText="false" indent="0" shrinkToFit="false"/>
      <protection locked="true" hidden="false"/>
    </xf>
    <xf numFmtId="179" fontId="39" fillId="0" borderId="25" xfId="48" applyFont="true" applyBorder="true" applyAlignment="true" applyProtection="false">
      <alignment horizontal="center" vertical="center" textRotation="0" wrapText="false" indent="0" shrinkToFit="false"/>
      <protection locked="true" hidden="false"/>
    </xf>
    <xf numFmtId="179" fontId="43" fillId="0" borderId="25" xfId="48" applyFont="true" applyBorder="true" applyAlignment="true" applyProtection="false">
      <alignment horizontal="center" vertical="center" textRotation="0" wrapText="false" indent="0" shrinkToFit="false"/>
      <protection locked="true" hidden="false"/>
    </xf>
    <xf numFmtId="179" fontId="43" fillId="0" borderId="26" xfId="48" applyFont="true" applyBorder="true" applyAlignment="true" applyProtection="false">
      <alignment horizontal="center" vertical="center" textRotation="0" wrapText="false" indent="0" shrinkToFit="false"/>
      <protection locked="true" hidden="false"/>
    </xf>
    <xf numFmtId="164" fontId="42" fillId="0" borderId="17" xfId="48" applyFont="true" applyBorder="true" applyAlignment="true" applyProtection="false">
      <alignment horizontal="center" vertical="top" textRotation="0" wrapText="true" indent="0" shrinkToFit="false"/>
      <protection locked="true" hidden="false"/>
    </xf>
    <xf numFmtId="164" fontId="42" fillId="0" borderId="17" xfId="48" applyFont="true" applyBorder="true" applyAlignment="true" applyProtection="false">
      <alignment horizontal="left" vertical="center" textRotation="0" wrapText="true" indent="0" shrinkToFit="false"/>
      <protection locked="true" hidden="false"/>
    </xf>
    <xf numFmtId="164" fontId="39" fillId="0" borderId="17" xfId="48" applyFont="true" applyBorder="true" applyAlignment="true" applyProtection="false">
      <alignment horizontal="left" vertical="center" textRotation="0" wrapText="true" indent="0" shrinkToFit="false"/>
      <protection locked="true" hidden="false"/>
    </xf>
    <xf numFmtId="181" fontId="39" fillId="0" borderId="14" xfId="48" applyFont="true" applyBorder="true" applyAlignment="true" applyProtection="false">
      <alignment horizontal="center" vertical="center" textRotation="0" wrapText="false" indent="0" shrinkToFit="false"/>
      <protection locked="true" hidden="false"/>
    </xf>
    <xf numFmtId="164" fontId="43" fillId="0" borderId="17" xfId="48" applyFont="true" applyBorder="true" applyAlignment="true" applyProtection="false">
      <alignment horizontal="left" vertical="center" textRotation="0" wrapText="true" indent="0" shrinkToFit="false"/>
      <protection locked="true" hidden="false"/>
    </xf>
    <xf numFmtId="164" fontId="31" fillId="0" borderId="14" xfId="48" applyFont="true" applyBorder="true" applyAlignment="true" applyProtection="false">
      <alignment horizontal="center" vertical="center" textRotation="0" wrapText="true" indent="0" shrinkToFit="false"/>
      <protection locked="true" hidden="false"/>
    </xf>
    <xf numFmtId="164" fontId="31" fillId="0" borderId="17" xfId="48" applyFont="true" applyBorder="true" applyAlignment="true" applyProtection="false">
      <alignment horizontal="left" vertical="center" textRotation="0" wrapText="true" indent="0" shrinkToFit="false"/>
      <protection locked="true" hidden="false"/>
    </xf>
    <xf numFmtId="164" fontId="39" fillId="0" borderId="33" xfId="48" applyFont="true" applyBorder="true" applyAlignment="true" applyProtection="false">
      <alignment horizontal="center" vertical="top" textRotation="0" wrapText="true" indent="0" shrinkToFit="false"/>
      <protection locked="true" hidden="false"/>
    </xf>
    <xf numFmtId="164" fontId="39" fillId="0" borderId="0" xfId="48" applyFont="true" applyBorder="true" applyAlignment="true" applyProtection="false">
      <alignment horizontal="center" vertical="top" textRotation="0" wrapText="true" indent="0" shrinkToFit="false"/>
      <protection locked="true" hidden="false"/>
    </xf>
    <xf numFmtId="164" fontId="39" fillId="0" borderId="0" xfId="48" applyFont="true" applyBorder="true" applyAlignment="true" applyProtection="false">
      <alignment horizontal="left" vertical="top" textRotation="0" wrapText="true" indent="0" shrinkToFit="false"/>
      <protection locked="true" hidden="false"/>
    </xf>
    <xf numFmtId="179" fontId="43" fillId="0" borderId="0" xfId="48" applyFont="true" applyBorder="true" applyAlignment="true" applyProtection="false">
      <alignment horizontal="center" vertical="center" textRotation="0" wrapText="false" indent="0" shrinkToFit="false"/>
      <protection locked="true" hidden="false"/>
    </xf>
    <xf numFmtId="179" fontId="39" fillId="0" borderId="0" xfId="48" applyFont="true" applyBorder="true" applyAlignment="true" applyProtection="false">
      <alignment horizontal="center" vertical="center" textRotation="0" wrapText="false" indent="0" shrinkToFit="false"/>
      <protection locked="true" hidden="false"/>
    </xf>
    <xf numFmtId="164" fontId="0" fillId="0" borderId="14" xfId="48" applyFont="true" applyBorder="true" applyAlignment="true" applyProtection="false">
      <alignment horizontal="center" vertical="top" textRotation="0" wrapText="true" indent="0" shrinkToFit="false"/>
      <protection locked="true" hidden="false"/>
    </xf>
    <xf numFmtId="164" fontId="42" fillId="0" borderId="18" xfId="48" applyFont="true" applyBorder="true" applyAlignment="true" applyProtection="false">
      <alignment horizontal="left" vertical="center" textRotation="0" wrapText="true" indent="0" shrinkToFit="false"/>
      <protection locked="true" hidden="false"/>
    </xf>
    <xf numFmtId="164" fontId="43" fillId="0" borderId="22" xfId="48"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79" fontId="43" fillId="0" borderId="1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79" fontId="42" fillId="0" borderId="14" xfId="0" applyFont="true" applyBorder="true" applyAlignment="true" applyProtection="false">
      <alignment horizontal="center" vertical="center" textRotation="0" wrapText="false" indent="0" shrinkToFit="false"/>
      <protection locked="true" hidden="false"/>
    </xf>
    <xf numFmtId="179" fontId="44"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39" fillId="0" borderId="0" xfId="48" applyFont="true" applyBorder="true" applyAlignment="true" applyProtection="false">
      <alignment horizontal="center" vertical="center" textRotation="0" wrapText="true" indent="0" shrinkToFit="false"/>
      <protection locked="true" hidden="false"/>
    </xf>
    <xf numFmtId="164" fontId="39" fillId="0" borderId="0" xfId="48" applyFont="true" applyBorder="true" applyAlignment="true" applyProtection="false">
      <alignment horizontal="left" vertical="center" textRotation="0" wrapText="true" indent="0" shrinkToFit="false"/>
      <protection locked="true" hidden="false"/>
    </xf>
    <xf numFmtId="164" fontId="42" fillId="0" borderId="28" xfId="48" applyFont="true" applyBorder="true" applyAlignment="true" applyProtection="false">
      <alignment horizontal="left" vertical="top" textRotation="0" wrapText="true" indent="0" shrinkToFit="false"/>
      <protection locked="true" hidden="false"/>
    </xf>
    <xf numFmtId="179" fontId="42" fillId="0" borderId="27" xfId="48" applyFont="true" applyBorder="true" applyAlignment="true" applyProtection="false">
      <alignment horizontal="center" vertical="center" textRotation="0" wrapText="false" indent="0" shrinkToFit="false"/>
      <protection locked="true" hidden="false"/>
    </xf>
    <xf numFmtId="179" fontId="39" fillId="0" borderId="27" xfId="48" applyFont="true" applyBorder="true" applyAlignment="true" applyProtection="false">
      <alignment horizontal="general" vertical="center" textRotation="0" wrapText="false" indent="0" shrinkToFit="false"/>
      <protection locked="true" hidden="false"/>
    </xf>
    <xf numFmtId="164" fontId="39" fillId="0" borderId="17" xfId="48" applyFont="true" applyBorder="true" applyAlignment="true" applyProtection="false">
      <alignment horizontal="center" vertical="center" textRotation="0" wrapText="true" indent="0" shrinkToFit="false"/>
      <protection locked="true" hidden="false"/>
    </xf>
    <xf numFmtId="164" fontId="42" fillId="0" borderId="14" xfId="48" applyFont="true" applyBorder="true" applyAlignment="true" applyProtection="false">
      <alignment horizontal="left" vertical="top" textRotation="0" wrapText="true" indent="0" shrinkToFit="false"/>
      <protection locked="true" hidden="false"/>
    </xf>
    <xf numFmtId="179" fontId="39" fillId="0" borderId="18" xfId="48"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9" fontId="39" fillId="0" borderId="14" xfId="15" applyFont="true" applyBorder="true" applyAlignment="true" applyProtection="true">
      <alignment horizontal="center" vertical="center" textRotation="0" wrapText="false" indent="0" shrinkToFit="false"/>
      <protection locked="true" hidden="false"/>
    </xf>
    <xf numFmtId="169" fontId="45" fillId="0" borderId="14" xfId="15" applyFont="true" applyBorder="true" applyAlignment="true" applyProtection="true">
      <alignment horizontal="center" vertical="bottom" textRotation="0" wrapText="false" indent="0" shrinkToFit="false"/>
      <protection locked="true" hidden="false"/>
    </xf>
    <xf numFmtId="169" fontId="31" fillId="0" borderId="14" xfId="15" applyFont="true" applyBorder="true" applyAlignment="true" applyProtection="true">
      <alignment horizontal="center" vertical="bottom" textRotation="0" wrapText="false" indent="0" shrinkToFit="false"/>
      <protection locked="true" hidden="false"/>
    </xf>
    <xf numFmtId="164" fontId="43" fillId="0" borderId="0" xfId="48" applyFont="true" applyBorder="true" applyAlignment="true" applyProtection="false">
      <alignment horizontal="center" vertical="top" textRotation="0" wrapText="true" indent="0" shrinkToFit="false"/>
      <protection locked="true" hidden="false"/>
    </xf>
    <xf numFmtId="164" fontId="43" fillId="0" borderId="0" xfId="48"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42" fillId="0" borderId="14" xfId="48" applyFont="true" applyBorder="true" applyAlignment="true" applyProtection="false">
      <alignment horizontal="center" vertical="top" textRotation="0" wrapText="true" indent="0" shrinkToFit="false"/>
      <protection locked="true" hidden="false"/>
    </xf>
    <xf numFmtId="164" fontId="0" fillId="0" borderId="0" xfId="48" applyFont="false" applyBorder="false" applyAlignment="true" applyProtection="false">
      <alignment horizontal="center" vertical="bottom" textRotation="0" wrapText="false" indent="0" shrinkToFit="false"/>
      <protection locked="true" hidden="false"/>
    </xf>
    <xf numFmtId="179" fontId="39" fillId="0" borderId="27" xfId="48" applyFont="true" applyBorder="true" applyAlignment="true" applyProtection="false">
      <alignment horizontal="center" vertical="center" textRotation="0" wrapText="false" indent="0" shrinkToFit="false"/>
      <protection locked="true" hidden="false"/>
    </xf>
    <xf numFmtId="179" fontId="43" fillId="0" borderId="21" xfId="48" applyFont="true" applyBorder="true" applyAlignment="true" applyProtection="false">
      <alignment horizontal="center" vertical="center" textRotation="0" wrapText="false" indent="0" shrinkToFit="false"/>
      <protection locked="true" hidden="false"/>
    </xf>
    <xf numFmtId="177" fontId="45" fillId="0" borderId="14" xfId="0" applyFont="true" applyBorder="true" applyAlignment="true" applyProtection="false">
      <alignment horizontal="center" vertical="bottom" textRotation="0" wrapText="false" indent="0" shrinkToFit="false"/>
      <protection locked="true" hidden="false"/>
    </xf>
    <xf numFmtId="164" fontId="43" fillId="0" borderId="0" xfId="48" applyFont="true" applyBorder="true" applyAlignment="true" applyProtection="false">
      <alignment horizontal="center" vertical="center" textRotation="0" wrapText="false" indent="0" shrinkToFit="false"/>
      <protection locked="true" hidden="false"/>
    </xf>
    <xf numFmtId="180" fontId="39" fillId="0" borderId="0" xfId="48" applyFont="true" applyBorder="true" applyAlignment="true" applyProtection="false">
      <alignment horizontal="center" vertical="center" textRotation="0" wrapText="false" indent="0" shrinkToFit="false"/>
      <protection locked="true" hidden="false"/>
    </xf>
    <xf numFmtId="164" fontId="42" fillId="0" borderId="21" xfId="48" applyFont="true" applyBorder="true" applyAlignment="true" applyProtection="false">
      <alignment horizontal="justify" vertical="center" textRotation="0" wrapText="true" indent="0" shrinkToFit="false"/>
      <protection locked="true" hidden="false"/>
    </xf>
    <xf numFmtId="179" fontId="39" fillId="0" borderId="14" xfId="48" applyFont="true" applyBorder="true" applyAlignment="true" applyProtection="false">
      <alignment horizontal="general" vertical="center" textRotation="0" wrapText="false" indent="0" shrinkToFit="false"/>
      <protection locked="true" hidden="false"/>
    </xf>
    <xf numFmtId="179" fontId="43" fillId="0" borderId="14" xfId="48"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general" vertical="bottom" textRotation="0" wrapText="false" indent="0" shrinkToFit="false"/>
      <protection locked="true" hidden="false"/>
    </xf>
    <xf numFmtId="164" fontId="0" fillId="0" borderId="14" xfId="48" applyFont="false" applyBorder="true" applyAlignment="true" applyProtection="false">
      <alignment horizontal="general" vertical="bottom" textRotation="0" wrapText="false" indent="0" shrinkToFit="false"/>
      <protection locked="true" hidden="false"/>
    </xf>
    <xf numFmtId="177" fontId="45" fillId="0" borderId="14" xfId="0" applyFont="true" applyBorder="true" applyAlignment="true" applyProtection="false">
      <alignment horizontal="general" vertical="bottom" textRotation="0" wrapText="false" indent="0" shrinkToFit="false"/>
      <protection locked="true" hidden="false"/>
    </xf>
    <xf numFmtId="179" fontId="31" fillId="0" borderId="14" xfId="48" applyFont="true" applyBorder="true" applyAlignment="true" applyProtection="false">
      <alignment horizontal="general" vertical="center" textRotation="0" wrapText="false" indent="0" shrinkToFit="false"/>
      <protection locked="true" hidden="false"/>
    </xf>
    <xf numFmtId="164" fontId="43" fillId="0" borderId="14" xfId="48" applyFont="true" applyBorder="true" applyAlignment="true" applyProtection="false">
      <alignment horizontal="general" vertical="center" textRotation="0" wrapText="false" indent="0" shrinkToFit="false"/>
      <protection locked="true" hidden="false"/>
    </xf>
    <xf numFmtId="180" fontId="39" fillId="0" borderId="14" xfId="48" applyFont="true" applyBorder="true" applyAlignment="true" applyProtection="false">
      <alignment horizontal="general" vertical="center" textRotation="0" wrapText="false" indent="0" shrinkToFit="false"/>
      <protection locked="true" hidden="false"/>
    </xf>
    <xf numFmtId="179" fontId="31" fillId="0" borderId="0" xfId="48" applyFont="true" applyBorder="tru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11" borderId="14" xfId="0" applyFont="true" applyBorder="true" applyAlignment="true" applyProtection="false">
      <alignment horizontal="center" vertical="center" textRotation="0" wrapText="false" indent="0" shrinkToFit="false"/>
      <protection locked="true" hidden="false"/>
    </xf>
    <xf numFmtId="164" fontId="21" fillId="11" borderId="17" xfId="0" applyFont="true" applyBorder="true" applyAlignment="true" applyProtection="false">
      <alignment horizontal="left" vertical="bottom" textRotation="0" wrapText="false" indent="0" shrinkToFit="false"/>
      <protection locked="true" hidden="false"/>
    </xf>
    <xf numFmtId="164" fontId="21" fillId="7" borderId="17" xfId="0" applyFont="true" applyBorder="true" applyAlignment="true" applyProtection="false">
      <alignment horizontal="center" vertical="center" textRotation="0" wrapText="true" indent="0" shrinkToFit="false"/>
      <protection locked="true" hidden="false"/>
    </xf>
    <xf numFmtId="166" fontId="21" fillId="7" borderId="21"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true" indent="0" shrinkToFit="false"/>
      <protection locked="true" hidden="false"/>
    </xf>
    <xf numFmtId="164" fontId="21" fillId="11" borderId="18" xfId="0" applyFont="true" applyBorder="true" applyAlignment="false" applyProtection="false">
      <alignment horizontal="general" vertical="bottom" textRotation="0" wrapText="false" indent="0" shrinkToFit="false"/>
      <protection locked="true" hidden="false"/>
    </xf>
    <xf numFmtId="193" fontId="21" fillId="0" borderId="1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21" fillId="7" borderId="21" xfId="0" applyFont="true" applyBorder="true" applyAlignment="false" applyProtection="false">
      <alignment horizontal="general" vertical="bottom" textRotation="0" wrapText="false" indent="0" shrinkToFit="false"/>
      <protection locked="true" hidden="false"/>
    </xf>
    <xf numFmtId="166" fontId="21" fillId="7" borderId="21"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20" fillId="7" borderId="29" xfId="0" applyFont="true" applyBorder="true" applyAlignment="true" applyProtection="false">
      <alignment horizontal="left"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48" fillId="7" borderId="29"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true" applyProtection="false">
      <alignment horizontal="left"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9" fontId="21" fillId="7" borderId="21" xfId="0" applyFont="tru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9" fontId="21" fillId="7" borderId="14"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7" borderId="21" xfId="15"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9" fontId="0" fillId="0" borderId="24" xfId="15"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1" fillId="7" borderId="17" xfId="0" applyFont="true" applyBorder="true" applyAlignment="false" applyProtection="false">
      <alignment horizontal="general" vertical="bottom" textRotation="0" wrapText="false" indent="0" shrinkToFit="false"/>
      <protection locked="true" hidden="false"/>
    </xf>
    <xf numFmtId="170" fontId="21" fillId="7" borderId="2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57" applyFont="false" applyBorder="true" applyAlignment="true" applyProtection="true">
      <alignment horizontal="left" vertical="bottom" textRotation="0" wrapText="false" indent="0" shrinkToFit="false"/>
      <protection locked="true" hidden="false"/>
    </xf>
    <xf numFmtId="169" fontId="0" fillId="0" borderId="0" xfId="57" applyFont="false" applyBorder="true" applyAlignment="true" applyProtection="true">
      <alignment horizontal="center" vertical="bottom" textRotation="0" wrapText="false" indent="0" shrinkToFit="false"/>
      <protection locked="true" hidden="false"/>
    </xf>
    <xf numFmtId="164" fontId="21" fillId="7" borderId="14" xfId="0" applyFont="true" applyBorder="true" applyAlignment="true" applyProtection="true">
      <alignment horizontal="center" vertical="center" textRotation="0" wrapText="false" indent="0" shrinkToFit="false"/>
      <protection locked="false" hidden="false"/>
    </xf>
    <xf numFmtId="164" fontId="21" fillId="7" borderId="2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7" borderId="2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64" fontId="21" fillId="7" borderId="17" xfId="0" applyFont="true" applyBorder="true" applyAlignment="true" applyProtection="true">
      <alignment horizontal="center" vertical="center" textRotation="0" wrapText="false" indent="0" shrinkToFit="false"/>
      <protection locked="false" hidden="false"/>
    </xf>
    <xf numFmtId="164" fontId="0" fillId="7" borderId="17" xfId="0" applyFont="false" applyBorder="true" applyAlignment="true" applyProtection="true">
      <alignment horizontal="general" vertical="bottom" textRotation="0" wrapText="false" indent="0" shrinkToFit="false"/>
      <protection locked="false" hidden="false"/>
    </xf>
    <xf numFmtId="164" fontId="21" fillId="7" borderId="45"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true" hidden="false"/>
    </xf>
    <xf numFmtId="188" fontId="0" fillId="0" borderId="14" xfId="57" applyFont="false" applyBorder="true" applyAlignment="true" applyProtection="true">
      <alignment horizontal="center" vertical="bottom" textRotation="0" wrapText="false" indent="0" shrinkToFit="false"/>
      <protection locked="false" hidden="false"/>
    </xf>
    <xf numFmtId="170" fontId="0" fillId="0" borderId="14" xfId="0" applyFont="true" applyBorder="true" applyAlignment="true" applyProtection="false">
      <alignment horizontal="right" vertical="bottom" textRotation="0" wrapText="false" indent="0" shrinkToFit="false"/>
      <protection locked="true" hidden="false"/>
    </xf>
    <xf numFmtId="170" fontId="0" fillId="0" borderId="14"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9" fontId="0" fillId="0" borderId="14" xfId="57" applyFont="fals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center" textRotation="0" wrapText="false" indent="0" shrinkToFit="false"/>
      <protection locked="false" hidden="false"/>
    </xf>
    <xf numFmtId="187" fontId="0" fillId="0" borderId="14" xfId="57" applyFont="true" applyBorder="true" applyAlignment="true" applyProtection="true">
      <alignment horizontal="center" vertical="bottom" textRotation="0" wrapText="false" indent="0" shrinkToFit="false"/>
      <protection locked="false" hidden="false"/>
    </xf>
    <xf numFmtId="169" fontId="0" fillId="0" borderId="14" xfId="57"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left" vertical="bottom" textRotation="0" wrapText="true" indent="0" shrinkToFit="false"/>
      <protection locked="true" hidden="false"/>
    </xf>
    <xf numFmtId="169" fontId="0" fillId="0" borderId="17" xfId="57"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true" applyProtection="true">
      <alignment horizontal="center" vertical="bottom" textRotation="0" wrapText="false" indent="0" shrinkToFit="false"/>
      <protection locked="false" hidden="false"/>
    </xf>
    <xf numFmtId="169" fontId="0" fillId="0" borderId="0" xfId="57" applyFont="false" applyBorder="true" applyAlignment="true" applyProtection="true">
      <alignment horizontal="general" vertical="bottom" textRotation="0" wrapText="false" indent="0" shrinkToFit="false"/>
      <protection locked="false" hidden="false"/>
    </xf>
    <xf numFmtId="169" fontId="0" fillId="0" borderId="25" xfId="57" applyFont="true" applyBorder="true" applyAlignment="true" applyProtection="true">
      <alignment horizontal="general" vertical="bottom" textRotation="0" wrapText="false" indent="0" shrinkToFit="false"/>
      <protection locked="false" hidden="false"/>
    </xf>
    <xf numFmtId="169" fontId="0" fillId="0" borderId="27" xfId="57" applyFont="false" applyBorder="true" applyAlignment="true" applyProtection="true">
      <alignment horizontal="general" vertical="bottom" textRotation="0" wrapText="false" indent="0" shrinkToFit="false"/>
      <protection locked="false" hidden="false"/>
    </xf>
    <xf numFmtId="169" fontId="0" fillId="0" borderId="17" xfId="57"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8" fontId="0" fillId="0" borderId="17" xfId="57" applyFont="true" applyBorder="true" applyAlignment="true" applyProtection="true">
      <alignment horizontal="right" vertical="bottom" textRotation="0" wrapText="false" indent="0" shrinkToFit="false"/>
      <protection locked="true" hidden="false"/>
    </xf>
    <xf numFmtId="171" fontId="21" fillId="7" borderId="14" xfId="0" applyFont="true" applyBorder="true" applyAlignment="true" applyProtection="true">
      <alignment horizontal="left" vertical="center" textRotation="0" wrapText="false" indent="0" shrinkToFit="false"/>
      <protection locked="false" hidden="false"/>
    </xf>
    <xf numFmtId="171" fontId="21" fillId="7" borderId="17" xfId="0" applyFont="true" applyBorder="true" applyAlignment="true" applyProtection="true">
      <alignment horizontal="left" vertical="center" textRotation="0" wrapText="false" indent="0" shrinkToFit="false"/>
      <protection locked="false" hidden="false"/>
    </xf>
    <xf numFmtId="169" fontId="0" fillId="7" borderId="14" xfId="57" applyFont="false" applyBorder="true" applyAlignment="true" applyProtection="true">
      <alignment horizontal="general" vertical="bottom" textRotation="0" wrapText="false" indent="0" shrinkToFit="false"/>
      <protection locked="false" hidden="false"/>
    </xf>
    <xf numFmtId="171" fontId="21" fillId="7" borderId="14" xfId="0" applyFont="true" applyBorder="true" applyAlignment="true" applyProtection="true">
      <alignment horizontal="center" vertical="center" textRotation="0" wrapText="false" indent="0" shrinkToFit="false"/>
      <protection locked="false" hidden="false"/>
    </xf>
    <xf numFmtId="169" fontId="0" fillId="7" borderId="17" xfId="57" applyFont="false" applyBorder="true" applyAlignment="true" applyProtection="true">
      <alignment horizontal="general" vertical="bottom" textRotation="0" wrapText="false" indent="0" shrinkToFit="false"/>
      <protection locked="false" hidden="false"/>
    </xf>
    <xf numFmtId="170" fontId="21" fillId="7" borderId="21"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right" vertical="bottom" textRotation="0" wrapText="false" indent="0" shrinkToFit="false"/>
      <protection locked="false" hidden="false"/>
    </xf>
    <xf numFmtId="171" fontId="21"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71" fontId="0" fillId="11" borderId="14"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true">
      <alignment horizontal="justify" vertical="top" textRotation="0" wrapText="false" indent="0" shrinkToFit="false"/>
      <protection locked="false" hidden="false"/>
    </xf>
    <xf numFmtId="187" fontId="0" fillId="11" borderId="14" xfId="57" applyFont="true" applyBorder="true" applyAlignment="true" applyProtection="true">
      <alignment horizontal="center" vertical="bottom" textRotation="0" wrapText="false" indent="0" shrinkToFit="false"/>
      <protection locked="false" hidden="false"/>
    </xf>
    <xf numFmtId="170" fontId="0" fillId="0" borderId="14" xfId="0" applyFont="true" applyBorder="true" applyAlignment="true" applyProtection="true">
      <alignment horizontal="right" vertical="bottom" textRotation="0" wrapText="false" indent="0" shrinkToFit="false"/>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false" applyAlignment="true" applyProtection="true">
      <alignment horizontal="general" vertical="bottom"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center" textRotation="0" wrapText="false" indent="0" shrinkToFit="false"/>
      <protection locked="false" hidden="false"/>
    </xf>
    <xf numFmtId="171" fontId="0" fillId="0" borderId="14" xfId="57" applyFont="true" applyBorder="true" applyAlignment="true" applyProtection="true">
      <alignment horizontal="center" vertical="bottom" textRotation="0" wrapText="false" indent="0" shrinkToFit="false"/>
      <protection locked="false" hidden="false"/>
    </xf>
    <xf numFmtId="171" fontId="0" fillId="0" borderId="29" xfId="0" applyFont="true" applyBorder="true" applyAlignment="true" applyProtection="true">
      <alignment horizontal="center" vertical="center" textRotation="0" wrapText="false" indent="0" shrinkToFit="false"/>
      <protection locked="false" hidden="false"/>
    </xf>
    <xf numFmtId="194" fontId="0" fillId="0" borderId="14" xfId="0" applyFont="false" applyBorder="true" applyAlignment="true" applyProtection="true">
      <alignment horizontal="general" vertical="bottom" textRotation="0" wrapText="false" indent="0" shrinkToFit="false"/>
      <protection locked="false" hidden="false"/>
    </xf>
    <xf numFmtId="169" fontId="0" fillId="19" borderId="0" xfId="57" applyFont="false" applyBorder="true" applyAlignment="true" applyProtection="true">
      <alignment horizontal="general" vertical="bottom" textRotation="0" wrapText="false" indent="0" shrinkToFit="false"/>
      <protection locked="false" hidden="false"/>
    </xf>
    <xf numFmtId="170" fontId="0" fillId="0" borderId="21" xfId="0" applyFont="true" applyBorder="true" applyAlignment="true" applyProtection="true">
      <alignment horizontal="right" vertical="bottom" textRotation="0" wrapText="false" indent="0" shrinkToFit="false"/>
      <protection locked="false" hidden="false"/>
    </xf>
    <xf numFmtId="169" fontId="0" fillId="0" borderId="22" xfId="57"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14" xfId="0" applyFont="true" applyBorder="true" applyAlignment="true" applyProtection="true">
      <alignment horizontal="center" vertical="center" textRotation="0" wrapText="false" indent="0" shrinkToFit="false"/>
      <protection locked="false" hidden="false"/>
    </xf>
    <xf numFmtId="170" fontId="0" fillId="0" borderId="21" xfId="0" applyFont="true" applyBorder="true" applyAlignment="true" applyProtection="true">
      <alignment horizontal="right" vertical="bottom" textRotation="0" wrapText="false" indent="0" shrinkToFit="false"/>
      <protection locked="false" hidden="false"/>
    </xf>
    <xf numFmtId="19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general" vertical="bottom" textRotation="0" wrapText="false" indent="0" shrinkToFit="false"/>
      <protection locked="false" hidden="false"/>
    </xf>
    <xf numFmtId="177" fontId="0" fillId="0" borderId="14" xfId="0" applyFont="false" applyBorder="true" applyAlignment="true" applyProtection="true">
      <alignment horizontal="general" vertical="bottom" textRotation="0" wrapText="false" indent="0" shrinkToFit="false"/>
      <protection locked="false" hidden="false"/>
    </xf>
    <xf numFmtId="188" fontId="0" fillId="0" borderId="27" xfId="57" applyFont="fals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0" fillId="7" borderId="0" xfId="57" applyFont="false" applyBorder="true" applyAlignment="true" applyProtection="true">
      <alignment horizontal="general" vertical="bottom" textRotation="0" wrapText="false" indent="0" shrinkToFit="false"/>
      <protection locked="false" hidden="false"/>
    </xf>
    <xf numFmtId="164" fontId="0" fillId="7" borderId="14" xfId="0" applyFont="false" applyBorder="true" applyAlignment="true" applyProtection="true">
      <alignment horizontal="general" vertical="bottom" textRotation="0" wrapText="false" indent="0" shrinkToFit="false"/>
      <protection locked="false" hidden="false"/>
    </xf>
    <xf numFmtId="164" fontId="21" fillId="7" borderId="0"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21" fillId="7" borderId="14" xfId="0" applyFont="true" applyBorder="true" applyAlignment="true" applyProtection="true">
      <alignment horizontal="left" vertical="bottom" textRotation="0" wrapText="false" indent="0" shrinkToFit="false"/>
      <protection locked="false" hidden="false"/>
    </xf>
    <xf numFmtId="171" fontId="21" fillId="7" borderId="14" xfId="0" applyFont="true" applyBorder="true" applyAlignment="true" applyProtection="true">
      <alignment horizontal="center" vertical="bottom" textRotation="0" wrapText="false" indent="0" shrinkToFit="false"/>
      <protection locked="false" hidden="false"/>
    </xf>
    <xf numFmtId="169" fontId="0" fillId="7" borderId="22" xfId="57" applyFont="false" applyBorder="true" applyAlignment="true" applyProtection="true">
      <alignment horizontal="general" vertical="bottom" textRotation="0" wrapText="false" indent="0" shrinkToFit="false"/>
      <protection locked="false" hidden="false"/>
    </xf>
    <xf numFmtId="170" fontId="21" fillId="7" borderId="14" xfId="0" applyFont="true" applyBorder="true" applyAlignment="true" applyProtection="true">
      <alignment horizontal="right" vertical="bottom" textRotation="0" wrapText="false" indent="0" shrinkToFit="false"/>
      <protection locked="false" hidden="false"/>
    </xf>
    <xf numFmtId="171" fontId="21" fillId="0" borderId="0"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bottom" textRotation="0" wrapText="false" indent="0" shrinkToFit="false"/>
      <protection locked="false" hidden="false"/>
    </xf>
    <xf numFmtId="171" fontId="0" fillId="11" borderId="14" xfId="0" applyFont="true" applyBorder="true" applyAlignment="true" applyProtection="true">
      <alignment horizontal="left" vertical="bottom" textRotation="0" wrapText="false" indent="0" shrinkToFit="false"/>
      <protection locked="false" hidden="false"/>
    </xf>
    <xf numFmtId="171"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true" applyProtection="false">
      <alignment horizontal="left" vertical="bottom" textRotation="0" wrapText="false" indent="0" shrinkToFit="false"/>
      <protection locked="true" hidden="false"/>
    </xf>
    <xf numFmtId="171" fontId="0" fillId="11" borderId="14"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true">
      <alignment horizontal="center" vertical="bottom" textRotation="0" wrapText="false" indent="0" shrinkToFit="false"/>
      <protection locked="false" hidden="false"/>
    </xf>
    <xf numFmtId="171" fontId="21" fillId="7" borderId="17" xfId="0" applyFont="true" applyBorder="true" applyAlignment="true" applyProtection="true">
      <alignment horizontal="left" vertical="bottom" textRotation="0" wrapText="false" indent="0" shrinkToFit="false"/>
      <protection locked="false" hidden="false"/>
    </xf>
    <xf numFmtId="170" fontId="21" fillId="7" borderId="21" xfId="0" applyFont="true" applyBorder="true" applyAlignment="true" applyProtection="true">
      <alignment horizontal="general" vertical="bottom" textRotation="0" wrapText="false" indent="0" shrinkToFit="false"/>
      <protection locked="false" hidden="false"/>
    </xf>
    <xf numFmtId="170" fontId="21" fillId="0" borderId="0" xfId="0" applyFont="true" applyBorder="true" applyAlignment="true" applyProtection="true">
      <alignment horizontal="general" vertical="bottom" textRotation="0" wrapText="false" indent="0" shrinkToFit="false"/>
      <protection locked="false" hidden="false"/>
    </xf>
    <xf numFmtId="171" fontId="0" fillId="0" borderId="17"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false" applyAlignment="true" applyProtection="true">
      <alignment horizontal="general" vertical="bottom" textRotation="0" wrapText="false" indent="0" shrinkToFit="false"/>
      <protection locked="false" hidden="false"/>
    </xf>
    <xf numFmtId="171" fontId="21" fillId="7" borderId="14" xfId="0" applyFont="true" applyBorder="true" applyAlignment="true" applyProtection="false">
      <alignment horizontal="left" vertical="center" textRotation="0" wrapText="false" indent="0" shrinkToFit="false"/>
      <protection locked="true" hidden="false"/>
    </xf>
    <xf numFmtId="170" fontId="21" fillId="7" borderId="21"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71" fontId="21" fillId="7" borderId="24" xfId="0" applyFont="true" applyBorder="true" applyAlignment="true" applyProtection="false">
      <alignment horizontal="center" vertical="center" textRotation="0" wrapText="false" indent="0" shrinkToFit="false"/>
      <protection locked="true" hidden="false"/>
    </xf>
    <xf numFmtId="171" fontId="21" fillId="7" borderId="45" xfId="0" applyFont="true" applyBorder="true" applyAlignment="true" applyProtection="false">
      <alignment horizontal="center" vertical="center" textRotation="0" wrapText="false" indent="0" shrinkToFit="false"/>
      <protection locked="true" hidden="false"/>
    </xf>
    <xf numFmtId="170" fontId="21" fillId="7" borderId="27" xfId="0" applyFont="true" applyBorder="true" applyAlignment="true" applyProtection="false">
      <alignment horizontal="right" vertical="bottom" textRotation="0" wrapText="false" indent="0" shrinkToFit="false"/>
      <protection locked="true" hidden="false"/>
    </xf>
    <xf numFmtId="169" fontId="0" fillId="7" borderId="14" xfId="57" applyFont="false" applyBorder="true" applyAlignment="true" applyProtection="true">
      <alignment horizontal="center" vertical="center" textRotation="0" wrapText="false" indent="0" shrinkToFit="false"/>
      <protection locked="false" hidden="false"/>
    </xf>
    <xf numFmtId="170" fontId="21" fillId="7" borderId="2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7" borderId="23"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2" fontId="0" fillId="0" borderId="21" xfId="19" applyFont="false" applyBorder="true" applyAlignment="true" applyProtection="true">
      <alignment horizontal="general" vertical="bottom" textRotation="0" wrapText="false" indent="0" shrinkToFit="false"/>
      <protection locked="true" hidden="false"/>
    </xf>
    <xf numFmtId="172" fontId="0" fillId="0" borderId="24" xfId="19" applyFont="fals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72" fontId="0" fillId="18" borderId="0" xfId="19" applyFont="fals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14" xfId="19" applyFont="false" applyBorder="true" applyAlignment="true" applyProtection="true">
      <alignment horizontal="general" vertical="bottom" textRotation="0" wrapText="false" indent="0" shrinkToFit="false"/>
      <protection locked="true" hidden="false"/>
    </xf>
    <xf numFmtId="164" fontId="21" fillId="7" borderId="23" xfId="0" applyFont="true" applyBorder="true" applyAlignment="false" applyProtection="false">
      <alignment horizontal="general" vertical="bottom" textRotation="0" wrapText="false" indent="0" shrinkToFit="false"/>
      <protection locked="true" hidden="false"/>
    </xf>
    <xf numFmtId="172" fontId="0" fillId="7" borderId="23" xfId="19"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53" fillId="0" borderId="0" xfId="0" applyFont="true" applyBorder="true" applyAlignment="true" applyProtection="false">
      <alignment horizontal="left" vertical="bottom" textRotation="0" wrapText="true" indent="0" shrinkToFit="false"/>
      <protection locked="true" hidden="false"/>
    </xf>
    <xf numFmtId="171"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95" fontId="21" fillId="0" borderId="0" xfId="0" applyFont="true" applyBorder="false" applyAlignment="true" applyProtection="false">
      <alignment horizontal="lef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96" fontId="21" fillId="0" borderId="0" xfId="0" applyFont="true" applyBorder="false" applyAlignment="true" applyProtection="false">
      <alignment horizontal="left" vertical="bottom" textRotation="0" wrapText="false" indent="0" shrinkToFit="false"/>
      <protection locked="true" hidden="false"/>
    </xf>
    <xf numFmtId="164" fontId="21" fillId="18" borderId="46" xfId="0" applyFont="true" applyBorder="true" applyAlignment="true" applyProtection="false">
      <alignment horizontal="center" vertical="center" textRotation="0" wrapText="false" indent="0" shrinkToFit="false"/>
      <protection locked="true" hidden="false"/>
    </xf>
    <xf numFmtId="164" fontId="21" fillId="18" borderId="47" xfId="0" applyFont="true" applyBorder="true" applyAlignment="true" applyProtection="false">
      <alignment horizontal="center" vertical="center" textRotation="0" wrapText="false" indent="0" shrinkToFit="false"/>
      <protection locked="true" hidden="false"/>
    </xf>
    <xf numFmtId="164" fontId="0" fillId="18" borderId="48" xfId="0" applyFont="true" applyBorder="true" applyAlignment="true" applyProtection="false">
      <alignment horizontal="center" vertical="bottom" textRotation="0" wrapText="false" indent="0" shrinkToFit="false"/>
      <protection locked="true" hidden="false"/>
    </xf>
    <xf numFmtId="164" fontId="21" fillId="18" borderId="48" xfId="0" applyFont="true" applyBorder="true" applyAlignment="true" applyProtection="false">
      <alignment horizontal="center" vertical="bottom" textRotation="0" wrapText="false" indent="0" shrinkToFit="false"/>
      <protection locked="true" hidden="false"/>
    </xf>
    <xf numFmtId="164" fontId="21" fillId="18" borderId="49" xfId="0" applyFont="true" applyBorder="true" applyAlignment="true" applyProtection="false">
      <alignment horizontal="center" vertical="bottom" textRotation="0" wrapText="false" indent="0" shrinkToFit="false"/>
      <protection locked="true" hidden="false"/>
    </xf>
    <xf numFmtId="164" fontId="21" fillId="18" borderId="50" xfId="0" applyFont="true" applyBorder="true" applyAlignment="true" applyProtection="false">
      <alignment horizontal="center" vertical="bottom" textRotation="0" wrapText="false" indent="0" shrinkToFit="false"/>
      <protection locked="true" hidden="false"/>
    </xf>
    <xf numFmtId="164" fontId="21" fillId="18" borderId="51"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77" fontId="21"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21" fillId="0" borderId="54"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77"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7" fontId="21" fillId="0" borderId="33" xfId="0" applyFont="true" applyBorder="true" applyAlignment="false" applyProtection="false">
      <alignment horizontal="general" vertical="bottom" textRotation="0" wrapText="false" indent="0" shrinkToFit="false"/>
      <protection locked="true" hidden="false"/>
    </xf>
    <xf numFmtId="170" fontId="21" fillId="0" borderId="5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77" fontId="0" fillId="0" borderId="33" xfId="0" applyFont="false" applyBorder="true" applyAlignment="true" applyProtection="false">
      <alignment horizontal="right" vertical="bottom" textRotation="0" wrapText="false" indent="0" shrinkToFit="false"/>
      <protection locked="true" hidden="false"/>
    </xf>
    <xf numFmtId="170" fontId="0" fillId="0" borderId="53"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7" fontId="21" fillId="0" borderId="47" xfId="0" applyFont="tru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21" fillId="0" borderId="5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7" fontId="0" fillId="0" borderId="33" xfId="19" applyFont="true" applyBorder="true" applyAlignment="true" applyProtection="true">
      <alignment horizontal="right" vertical="bottom" textRotation="0" wrapText="false" indent="0" shrinkToFit="false"/>
      <protection locked="true" hidden="false"/>
    </xf>
    <xf numFmtId="172" fontId="0" fillId="0" borderId="33" xfId="19" applyFont="false" applyBorder="true" applyAlignment="true" applyProtection="true">
      <alignment horizontal="right"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72" fontId="0" fillId="0" borderId="33" xfId="19" applyFont="false" applyBorder="true" applyAlignment="true" applyProtection="true">
      <alignment horizontal="general" vertical="bottom" textRotation="0" wrapText="false" indent="0" shrinkToFit="false"/>
      <protection locked="true" hidden="false"/>
    </xf>
    <xf numFmtId="167" fontId="0" fillId="0" borderId="47" xfId="19" applyFont="true" applyBorder="true" applyAlignment="true" applyProtection="true">
      <alignment horizontal="general" vertical="bottom" textRotation="0" wrapText="false" indent="0" shrinkToFit="false"/>
      <protection locked="true" hidden="false"/>
    </xf>
    <xf numFmtId="172" fontId="0" fillId="0" borderId="47" xfId="19" applyFont="false" applyBorder="true" applyAlignment="tru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Composições Santa Maria 2" xfId="44"/>
    <cellStyle name="Moeda_PCAR 2008 ATUALIZADO" xfId="45"/>
    <cellStyle name="Neutra" xfId="46"/>
    <cellStyle name="Normal_Composições Santa Maria 2" xfId="47"/>
    <cellStyle name="Normal_Cópia de Preços de Referência PIMA_ PMAB_do_Edital_08_revisada 11-09-2008" xfId="48"/>
    <cellStyle name="Normal_Jose Airton Preços de Referência BRIGIDA_do_Edital_08_revisada 15-09-2008" xfId="49"/>
    <cellStyle name="Normal_Orçamento Cent.Adm. Brigida - 20_04_2007" xfId="50"/>
    <cellStyle name="Normal_Planilha_PCAR_de_custo_do_Edital_____-2008 Caraíbas-ajustes em 17-05-08a" xfId="51"/>
    <cellStyle name="Normal_Subestações" xfId="52"/>
    <cellStyle name="Nota" xfId="53"/>
    <cellStyle name="Porcentagem_Planilha_PCAR_de_custo_do_Edital_____-2008 Caraíbas-ajustes em 17-05-08a" xfId="54"/>
    <cellStyle name="Saída" xfId="55"/>
    <cellStyle name="Separador de milhares_Composições Santa Maria 2" xfId="56"/>
    <cellStyle name="Separador de milhares_PCAR 2008 ATUALIZADO" xfId="57"/>
    <cellStyle name="Texto de Aviso" xfId="58"/>
    <cellStyle name="Texto Explicativo" xfId="59"/>
    <cellStyle name="Total" xfId="60"/>
    <cellStyle name="Título" xfId="61"/>
    <cellStyle name="Título 1" xfId="62"/>
    <cellStyle name="Título 1 1" xfId="63"/>
    <cellStyle name="Título 2" xfId="64"/>
    <cellStyle name="Título 3" xfId="65"/>
    <cellStyle name="Título 4" xfId="66"/>
    <cellStyle name="Ênfase1" xfId="67"/>
    <cellStyle name="Ênfase2" xfId="68"/>
    <cellStyle name="Ênfase3" xfId="69"/>
    <cellStyle name="Ênfase4" xfId="70"/>
    <cellStyle name="Ênfase5" xfId="71"/>
    <cellStyle name="Ênfase6" xfId="7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57240</xdr:rowOff>
    </xdr:from>
    <xdr:to>
      <xdr:col>16</xdr:col>
      <xdr:colOff>956520</xdr:colOff>
      <xdr:row>27</xdr:row>
      <xdr:rowOff>428760</xdr:rowOff>
    </xdr:to>
    <xdr:sp>
      <xdr:nvSpPr>
        <xdr:cNvPr id="0" name="Text Box 1"/>
        <xdr:cNvSpPr/>
      </xdr:nvSpPr>
      <xdr:spPr>
        <a:xfrm>
          <a:off x="0" y="4364280"/>
          <a:ext cx="13097880" cy="2324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a atividade dos Inspetores de Irrigação, a área irrigável do Perímetro está agrupada em 9 (nove) sub áreas para efeito de cálculo de mão-de-obra, tendo em vista a melhor distribuição de pessoal e controle das atividades de Operação e Manutenção. Do total previsto dessa mão de obra (14 inspetores),04(quatro) trabalham em regime de 24 horas/dia,  destes,02(dois) têm direito a adicional noturno de 2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4) A EB 02 e EB 03 por terem painéis de comando na mesma sala serão operadas simultaneamente por um só operador.</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Sobre os itens  3 e 4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7) No cálculo de férias, para todas as categorias, não está incluso no custo de encargos sociais, os valores referentes aos encargos sociais dos funcionários feristas. Para cobrir esta situação dos empregados ferista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8) Os cálculos dos valores unitários dos salários da operação foram obtidos da seguinte forma: 1- para as categorias  "qualificados"( operadores, inspetores de irrigação , o piso salarial é de R$ 515,78, que, dividindo-se por 220h, é igual a R$ 2,34/h, mais </a:t>
          </a:r>
          <a:r>
            <a:rPr b="0" lang="en-US" sz="1000" spc="-1" strike="noStrike">
              <a:solidFill>
                <a:srgbClr val="000000"/>
              </a:solidFill>
              <a:latin typeface="Calibri"/>
            </a:rPr>
            <a:t>7% referente ao reajuste estimado para janeiro de 2009</a:t>
          </a:r>
          <a:r>
            <a:rPr b="0" lang="en-US" sz="1000" spc="-1" strike="noStrike">
              <a:solidFill>
                <a:srgbClr val="000000"/>
              </a:solidFill>
              <a:latin typeface="Arial"/>
            </a:rPr>
            <a:t> . 2- para as demais categorias da operação foram adotados valores pagos pelo mercado de trabalho.</a:t>
          </a:r>
          <a:endParaRPr b="0" lang="en-US" sz="1000" spc="-1" strike="noStrike">
            <a:latin typeface="Times New Roman"/>
          </a:endParaRPr>
        </a:p>
        <a:p>
          <a:r>
            <a:rPr b="0" lang="en-US" sz="1000" spc="-1" strike="noStrike">
              <a:solidFill>
                <a:srgbClr val="000000"/>
              </a:solidFill>
              <a:latin typeface="Arial"/>
            </a:rPr>
            <a:t>9)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56880</xdr:rowOff>
    </xdr:from>
    <xdr:to>
      <xdr:col>17</xdr:col>
      <xdr:colOff>635400</xdr:colOff>
      <xdr:row>28</xdr:row>
      <xdr:rowOff>38160</xdr:rowOff>
    </xdr:to>
    <xdr:sp>
      <xdr:nvSpPr>
        <xdr:cNvPr id="1" name="Text Box 1"/>
        <xdr:cNvSpPr/>
      </xdr:nvSpPr>
      <xdr:spPr>
        <a:xfrm>
          <a:off x="0" y="2457360"/>
          <a:ext cx="13290840" cy="2114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 Para a função de "técnico" adotou-se como teto  os os valores da tabela SINAPI.</a:t>
          </a:r>
          <a:endParaRPr b="0" lang="en-US" sz="1000" spc="-1" strike="noStrike">
            <a:latin typeface="Times New Roman"/>
          </a:endParaRPr>
        </a:p>
        <a:p>
          <a:r>
            <a:rPr b="0" lang="en-US" sz="1000" spc="-1" strike="noStrike">
              <a:solidFill>
                <a:srgbClr val="000000"/>
              </a:solidFill>
              <a:latin typeface="Arial"/>
            </a:rPr>
            <a:t>2) Para a atividade dos Inspetores de Irrigação, a área irrigável do Perímetro está agrupada em 9 (nove) sub áreas para efeito de cálculo de mão-de-obra, tendo em vista a melhor distribuição de pessoal e controle das atividades de Operação e Manutenção. Do total previsto dessa mão de obra (14 inspetores),04(quatro) trabalham em regime de 24 horas/dia,  destes,02(dois) têm direito a adicional noturno de 2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4)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5)  Sobre os itens  3 e 4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s custos de encargos sociais.No entanto, não está prevista, nos encargos, as despesas com pessoal para cobrir as ausencias dos feristas, de forma a manter os postos de serviço funcionando. Assim sendo foram adicionados mais (1/12), ou seja, 8,33%,  sobre o total de horas trabalhadas por empregado; para o cálculo do número de horas.ano/unidade, por empregado,  calculou-se  da seguinte forma: 220h/mês x 12meses x 1,0833(para cobrir férias); nº unidades de operação= 77,29h/Ud.empregado.Para a função de vigia, foi considerado um posto de trabalho.;</a:t>
          </a:r>
          <a:endParaRPr b="0" lang="en-US" sz="1000" spc="-1" strike="noStrike">
            <a:latin typeface="Times New Roman"/>
          </a:endParaRPr>
        </a:p>
        <a:p>
          <a:r>
            <a:rPr b="0" lang="en-US" sz="1000" spc="-1" strike="noStrike">
              <a:solidFill>
                <a:srgbClr val="000000"/>
              </a:solidFill>
              <a:latin typeface="Arial"/>
            </a:rPr>
            <a:t>7) Os cálculos dos valores unitários dos salários da operação foram obtidos da seguinte forma: 1- segundo termo aditivo da convenção do stealmaic claúsula 5ª paragrafo 3º o valor do salário é de R$515,78 para as categorias, operadores, inspetores de irrigação e leiturista que, dividindo-se por 220h, é igual a R$ 2,34/h.  2- para as demais categorias da operação foram adotados valores pagos pelo mercado de trabalho e tabela SINAPI.</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7</xdr:col>
      <xdr:colOff>443880</xdr:colOff>
      <xdr:row>38</xdr:row>
      <xdr:rowOff>28440</xdr:rowOff>
    </xdr:to>
    <xdr:sp>
      <xdr:nvSpPr>
        <xdr:cNvPr id="2" name="Text Box 1"/>
        <xdr:cNvSpPr/>
      </xdr:nvSpPr>
      <xdr:spPr>
        <a:xfrm>
          <a:off x="0" y="4489920"/>
          <a:ext cx="13295160" cy="2874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Está previsto adicional de periculosidade de 30% para  os profissionais: da área de eletricidade: eletrotecnico, eletricista, eng. eletricista, tec. instrumentação  e seus auxiliares.</a:t>
          </a:r>
          <a:endParaRPr b="0" lang="en-US" sz="1000" spc="-1" strike="noStrike">
            <a:latin typeface="Times New Roman"/>
          </a:endParaRPr>
        </a:p>
        <a:p>
          <a:r>
            <a:rPr b="0" lang="en-US" sz="1000" spc="-1" strike="noStrike">
              <a:solidFill>
                <a:srgbClr val="000000"/>
              </a:solidFill>
              <a:latin typeface="Arial"/>
            </a:rPr>
            <a:t>3) Está previsto adicional de insalubridade de 20% sobre o salário mínimo para mecânicos, encanadores e seus auxiliares.</a:t>
          </a:r>
          <a:endParaRPr b="0" lang="en-US" sz="1000" spc="-1" strike="noStrike">
            <a:latin typeface="Times New Roman"/>
          </a:endParaRPr>
        </a:p>
        <a:p>
          <a:r>
            <a:rPr b="0" lang="en-US" sz="1000" spc="-1" strike="noStrike">
              <a:solidFill>
                <a:srgbClr val="000000"/>
              </a:solidFill>
              <a:latin typeface="Arial"/>
            </a:rPr>
            <a:t>4)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No cálculo de férias, para todas as categorias, não está incluso no custo de encargos sociais, os valores referentes aos encargos sociais dos funcionários feristas. Para cobrir esta situação dos empregados ferista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manuteção foram obtidos da seguinte forma: 1- para as categorias  "qualificados"(encanador), o piso salarial é de R$ 528,00, que, dividindo-se por 220h, é igual a  R$ 2,40/h mais 7% referente ao reajuste estimado para janeiro de 2009. 2- para as categorias que percebem salário mínimo( auxiliares de mecânico, de encanador e de eletricistas), o piso salarial do sindicato é de R$ 451,00</a:t>
          </a:r>
          <a:r>
            <a:rPr b="0" lang="en-US" sz="1000" spc="-1" strike="noStrike">
              <a:solidFill>
                <a:srgbClr val="000000"/>
              </a:solidFill>
              <a:latin typeface="Calibri"/>
            </a:rPr>
            <a:t>, </a:t>
          </a:r>
          <a:r>
            <a:rPr b="0" lang="en-US" sz="1000" spc="-1" strike="noStrike">
              <a:solidFill>
                <a:srgbClr val="000000"/>
              </a:solidFill>
              <a:latin typeface="Arial"/>
            </a:rPr>
            <a:t>que, dividindo-se  por 220h, é igual a R$2,05/h, mais 7% referente ao reajuste estimado para janeiro de 2009;   3- para as demais categorias da manutenção(Coordenador, consultores,  técnicos, profissionais das áreas elétrica e mecânica), foram adotados valores pagos pelo mercado de trabalho.</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37(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4800</xdr:colOff>
      <xdr:row>8</xdr:row>
      <xdr:rowOff>123120</xdr:rowOff>
    </xdr:to>
    <xdr:sp>
      <xdr:nvSpPr>
        <xdr:cNvPr id="3" name="AutoShape 1"/>
        <xdr:cNvSpPr/>
      </xdr:nvSpPr>
      <xdr:spPr>
        <a:xfrm>
          <a:off x="592920" y="485784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4" name="AutoShape 2"/>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5" name="AutoShape 3"/>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6" name="AutoShape 4"/>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7" name="AutoShape 5"/>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8" name="AutoShape 6"/>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9" name="AutoShape 7"/>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0" name="AutoShape 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8</xdr:row>
      <xdr:rowOff>0</xdr:rowOff>
    </xdr:from>
    <xdr:to>
      <xdr:col>1</xdr:col>
      <xdr:colOff>154800</xdr:colOff>
      <xdr:row>8</xdr:row>
      <xdr:rowOff>123120</xdr:rowOff>
    </xdr:to>
    <xdr:sp>
      <xdr:nvSpPr>
        <xdr:cNvPr id="11" name="AutoShape 9"/>
        <xdr:cNvSpPr/>
      </xdr:nvSpPr>
      <xdr:spPr>
        <a:xfrm>
          <a:off x="592920" y="485784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2" name="AutoShape 10"/>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13" name="AutoShape 11"/>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4" name="AutoShape 12"/>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5" name="AutoShape 13"/>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16" name="AutoShape 14"/>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7" name="AutoShape 15"/>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18" name="AutoShape 16"/>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9" name="AutoShape 17"/>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0" name="AutoShape 1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21" name="AutoShape 37"/>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2" name="AutoShape 3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3" name="AutoShape 39"/>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4" name="AutoShape 40"/>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5" name="AutoShape 41"/>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6" name="AutoShape 43"/>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0</xdr:col>
      <xdr:colOff>452520</xdr:colOff>
      <xdr:row>17</xdr:row>
      <xdr:rowOff>0</xdr:rowOff>
    </xdr:from>
    <xdr:to>
      <xdr:col>1</xdr:col>
      <xdr:colOff>54360</xdr:colOff>
      <xdr:row>17</xdr:row>
      <xdr:rowOff>56880</xdr:rowOff>
    </xdr:to>
    <xdr:sp>
      <xdr:nvSpPr>
        <xdr:cNvPr id="27" name="AutoShape 44"/>
        <xdr:cNvSpPr/>
      </xdr:nvSpPr>
      <xdr:spPr>
        <a:xfrm>
          <a:off x="452520" y="12306240"/>
          <a:ext cx="19476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154800</xdr:colOff>
      <xdr:row>14</xdr:row>
      <xdr:rowOff>123840</xdr:rowOff>
    </xdr:to>
    <xdr:sp>
      <xdr:nvSpPr>
        <xdr:cNvPr id="28" name="AutoShape 45"/>
        <xdr:cNvSpPr/>
      </xdr:nvSpPr>
      <xdr:spPr>
        <a:xfrm>
          <a:off x="592920" y="11658600"/>
          <a:ext cx="154800" cy="12384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9" name="AutoShape 44"/>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7240</xdr:rowOff>
    </xdr:to>
    <xdr:sp>
      <xdr:nvSpPr>
        <xdr:cNvPr id="30" name="AutoShape 47"/>
        <xdr:cNvSpPr/>
      </xdr:nvSpPr>
      <xdr:spPr>
        <a:xfrm>
          <a:off x="592920" y="1214424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31" name="AutoShape 48"/>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154800</xdr:colOff>
      <xdr:row>15</xdr:row>
      <xdr:rowOff>66240</xdr:rowOff>
    </xdr:to>
    <xdr:sp>
      <xdr:nvSpPr>
        <xdr:cNvPr id="32" name="AutoShape 45"/>
        <xdr:cNvSpPr/>
      </xdr:nvSpPr>
      <xdr:spPr>
        <a:xfrm>
          <a:off x="592920" y="11982600"/>
          <a:ext cx="154800" cy="6624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3" name="AutoShape 3"/>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4" name="AutoShape 6"/>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5" name="AutoShape 11"/>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6" name="AutoShape 16"/>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7" name="AutoShape 37"/>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38" name="Rectangle 36"/>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39" name="Rectangle 37"/>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0" name="Rectangle 38"/>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1" name="Rectangle 39"/>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2" name="Rectangle 40"/>
        <xdr:cNvSpPr/>
      </xdr:nvSpPr>
      <xdr:spPr>
        <a:xfrm>
          <a:off x="592920" y="7448400"/>
          <a:ext cx="154800" cy="57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7</xdr:row>
      <xdr:rowOff>0</xdr:rowOff>
    </xdr:from>
    <xdr:to>
      <xdr:col>0</xdr:col>
      <xdr:colOff>154800</xdr:colOff>
      <xdr:row>87</xdr:row>
      <xdr:rowOff>123840</xdr:rowOff>
    </xdr:to>
    <xdr:sp>
      <xdr:nvSpPr>
        <xdr:cNvPr id="43" name="AutoShape 1"/>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87</xdr:row>
      <xdr:rowOff>0</xdr:rowOff>
    </xdr:from>
    <xdr:to>
      <xdr:col>0</xdr:col>
      <xdr:colOff>154800</xdr:colOff>
      <xdr:row>87</xdr:row>
      <xdr:rowOff>123840</xdr:rowOff>
    </xdr:to>
    <xdr:sp>
      <xdr:nvSpPr>
        <xdr:cNvPr id="44" name="AutoShape 9"/>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5" name="AutoShape 2"/>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6" name="AutoShape 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7" name="AutoShape 10"/>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8" name="AutoShape 1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49" name="Rectangle 7"/>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0" name="Rectangle 8"/>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1" name="Rectangle 9"/>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2" name="Rectangle 10"/>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3" name="Rectangle 11"/>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4" name="Rectangle 12"/>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5" name="Rectangle 13"/>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6" name="Rectangle 14"/>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7" name="Rectangle 15"/>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8" name="Rectangle 16"/>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59" name="AutoShape 3"/>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0" name="AutoShape 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1" name="AutoShape 11"/>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2" name="AutoShape 1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3" name="AutoShape 37"/>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4" name="AutoShape 3"/>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5" name="AutoShape 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6" name="AutoShape 11"/>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7" name="AutoShape 1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8" name="AutoShape 37"/>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69" name="AutoShape 4"/>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0" name="AutoShape 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1" name="AutoShape 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2" name="AutoShape 12"/>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3" name="AutoShape 13"/>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4" name="AutoShape 1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5" name="AutoShape 1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6" name="AutoShape 3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7" name="AutoShape 39"/>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8" name="AutoShape 41"/>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208</xdr:row>
      <xdr:rowOff>0</xdr:rowOff>
    </xdr:from>
    <xdr:to>
      <xdr:col>0</xdr:col>
      <xdr:colOff>154800</xdr:colOff>
      <xdr:row>208</xdr:row>
      <xdr:rowOff>123120</xdr:rowOff>
    </xdr:to>
    <xdr:sp>
      <xdr:nvSpPr>
        <xdr:cNvPr id="79" name="AutoShape 45"/>
        <xdr:cNvSpPr/>
      </xdr:nvSpPr>
      <xdr:spPr>
        <a:xfrm>
          <a:off x="0" y="40147920"/>
          <a:ext cx="154800" cy="123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Z&#201;%20COSTA%20-%202008/Documenta&#231;&#227;o%20Editais%20O&amp;M%20PBRI%20PCAR/PCAR-%20EDITAL%20COMPLETO%20-%202008/PCAR%202008%20ATUALIZ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kps%20Ze%20costa/Especifica&#231;&#245;es%20T&#233;cnicas%20O&amp;M-%202008%20-%20PCARA&#205;BAS/Edital%20O&amp;M%20Revisado/Planilha_PCAR_de_custo_do_Edital_____-2008%20Cara&#237;bas-ajustes%20em%2017-05-08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PCAR/Anexo%20IV%20-%20Planilha_PCAR_de_custo_do_Edital_____-2008%20Cara&#237;bas-%20subesta&#231;&#245;es-corriginbdido%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_inst e Ferramentas _ AT"/>
      <sheetName val="Manut_ Subestação _ AT"/>
      <sheetName val="Manut_ Subestação"/>
      <sheetName val="Custo Anual de Manut. de Subs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erv e forn _ AT"/>
      <sheetName val="Instalação"/>
      <sheetName val="Instalação_const civil"/>
      <sheetName val="Orç_ Fulgêncio_ Centro Adm_"/>
      <sheetName val="Orç_ Fulgêncio _Estacionamento_"/>
      <sheetName val="Orç_ Fulgêncio _Muro_"/>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Man_mov e equip"/>
      <sheetName val="Man_inst e Ferramentas _ AT"/>
      <sheetName val="Manut_ Subestação _ AT"/>
      <sheetName val="Manut_ Canais _ AT"/>
      <sheetName val="_Manut_ Adutoras_ AT"/>
      <sheetName val="Manut_ Estradas _ AT"/>
      <sheetName val="Manut_ Drenagem _ AT"/>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_inst e Ferramentas _ AT"/>
      <sheetName val="Manut_ Subestação _ A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24"/>
  <sheetViews>
    <sheetView showFormulas="false" showGridLines="false" showRowColHeaders="true" showZeros="true" rightToLeft="false" tabSelected="false" showOutlineSymbols="true" defaultGridColor="true" view="normal" topLeftCell="A148" colorId="64" zoomScale="115" zoomScaleNormal="115" zoomScalePageLayoutView="100" workbookViewId="0">
      <selection pane="topLeft" activeCell="F118" activeCellId="0" sqref="F118"/>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50.56"/>
    <col collapsed="false" customWidth="true" hidden="false" outlineLevel="0" max="3" min="3" style="0" width="6.7"/>
    <col collapsed="false" customWidth="true" hidden="false" outlineLevel="0" max="4" min="4" style="0" width="8.14"/>
    <col collapsed="false" customWidth="true" hidden="false" outlineLevel="0" max="5" min="5" style="2" width="11.85"/>
    <col collapsed="false" customWidth="true" hidden="false" outlineLevel="0" max="6" min="6" style="3" width="14.56"/>
  </cols>
  <sheetData>
    <row r="1" customFormat="false" ht="27" hidden="false" customHeight="true" outlineLevel="0" collapsed="false">
      <c r="A1" s="4" t="s">
        <v>0</v>
      </c>
      <c r="B1" s="4"/>
      <c r="C1" s="4"/>
      <c r="D1" s="4"/>
      <c r="E1" s="4"/>
      <c r="F1" s="4"/>
    </row>
    <row r="2" customFormat="false" ht="13.5" hidden="false" customHeight="true" outlineLevel="0" collapsed="false">
      <c r="A2" s="5"/>
      <c r="B2" s="5"/>
      <c r="C2" s="5"/>
      <c r="D2" s="5"/>
      <c r="E2" s="5"/>
      <c r="F2" s="5"/>
    </row>
    <row r="3" customFormat="false" ht="13.5" hidden="false" customHeight="true" outlineLevel="0" collapsed="false">
      <c r="A3" s="6" t="s">
        <v>1</v>
      </c>
      <c r="B3" s="7" t="s">
        <v>2</v>
      </c>
      <c r="C3" s="7" t="s">
        <v>3</v>
      </c>
      <c r="D3" s="7" t="s">
        <v>4</v>
      </c>
      <c r="E3" s="8" t="s">
        <v>5</v>
      </c>
      <c r="F3" s="8"/>
    </row>
    <row r="4" customFormat="false" ht="12.75" hidden="false" customHeight="false" outlineLevel="0" collapsed="false">
      <c r="A4" s="6"/>
      <c r="B4" s="7"/>
      <c r="C4" s="7"/>
      <c r="D4" s="7"/>
      <c r="E4" s="9" t="s">
        <v>6</v>
      </c>
      <c r="F4" s="10" t="s">
        <v>7</v>
      </c>
    </row>
    <row r="5" customFormat="false" ht="12.75" hidden="false" customHeight="false" outlineLevel="0" collapsed="false">
      <c r="A5" s="11" t="n">
        <v>1</v>
      </c>
      <c r="B5" s="12" t="s">
        <v>8</v>
      </c>
      <c r="C5" s="12"/>
      <c r="D5" s="12"/>
      <c r="E5" s="12"/>
      <c r="F5" s="12"/>
    </row>
    <row r="6" customFormat="false" ht="12.75" hidden="false" customHeight="false" outlineLevel="0" collapsed="false">
      <c r="A6" s="13" t="s">
        <v>9</v>
      </c>
      <c r="B6" s="14" t="s">
        <v>10</v>
      </c>
      <c r="C6" s="15"/>
      <c r="D6" s="15"/>
      <c r="E6" s="16"/>
      <c r="F6" s="17"/>
    </row>
    <row r="7" customFormat="false" ht="12.75" hidden="false" customHeight="false" outlineLevel="0" collapsed="false">
      <c r="A7" s="13" t="s">
        <v>11</v>
      </c>
      <c r="B7" s="18" t="s">
        <v>12</v>
      </c>
      <c r="C7" s="15" t="s">
        <v>13</v>
      </c>
      <c r="D7" s="15" t="n">
        <v>12</v>
      </c>
      <c r="E7" s="16"/>
      <c r="F7" s="17"/>
    </row>
    <row r="8" customFormat="false" ht="25.5" hidden="false" customHeight="true" outlineLevel="0" collapsed="false">
      <c r="A8" s="13" t="s">
        <v>14</v>
      </c>
      <c r="B8" s="19" t="s">
        <v>15</v>
      </c>
      <c r="C8" s="15" t="s">
        <v>13</v>
      </c>
      <c r="D8" s="15" t="n">
        <v>12</v>
      </c>
      <c r="E8" s="16"/>
      <c r="F8" s="17"/>
    </row>
    <row r="9" customFormat="false" ht="12.75" hidden="false" customHeight="false" outlineLevel="0" collapsed="false">
      <c r="A9" s="13" t="s">
        <v>16</v>
      </c>
      <c r="B9" s="14" t="s">
        <v>17</v>
      </c>
      <c r="C9" s="15" t="s">
        <v>13</v>
      </c>
      <c r="D9" s="15" t="n">
        <v>12</v>
      </c>
      <c r="E9" s="16"/>
      <c r="F9" s="17"/>
    </row>
    <row r="10" customFormat="false" ht="12.75" hidden="false" customHeight="false" outlineLevel="0" collapsed="false">
      <c r="A10" s="13" t="s">
        <v>18</v>
      </c>
      <c r="B10" s="14" t="s">
        <v>19</v>
      </c>
      <c r="C10" s="15" t="s">
        <v>13</v>
      </c>
      <c r="D10" s="15" t="n">
        <v>12</v>
      </c>
      <c r="E10" s="16"/>
      <c r="F10" s="17"/>
    </row>
    <row r="11" customFormat="false" ht="12.75" hidden="false" customHeight="true" outlineLevel="0" collapsed="false">
      <c r="A11" s="20" t="s">
        <v>20</v>
      </c>
      <c r="B11" s="20"/>
      <c r="C11" s="20"/>
      <c r="D11" s="20"/>
      <c r="E11" s="20"/>
      <c r="F11" s="21"/>
    </row>
    <row r="12" customFormat="false" ht="12.75" hidden="false" customHeight="false" outlineLevel="0" collapsed="false">
      <c r="A12" s="11" t="n">
        <v>2</v>
      </c>
      <c r="B12" s="12" t="s">
        <v>21</v>
      </c>
      <c r="C12" s="12"/>
      <c r="D12" s="12"/>
      <c r="E12" s="12"/>
      <c r="F12" s="12"/>
    </row>
    <row r="13" customFormat="false" ht="12.75" hidden="false" customHeight="false" outlineLevel="0" collapsed="false">
      <c r="A13" s="13" t="s">
        <v>22</v>
      </c>
      <c r="B13" s="22" t="s">
        <v>23</v>
      </c>
      <c r="C13" s="15" t="s">
        <v>13</v>
      </c>
      <c r="D13" s="15" t="n">
        <v>12</v>
      </c>
      <c r="E13" s="16"/>
      <c r="F13" s="23"/>
    </row>
    <row r="14" customFormat="false" ht="12.75" hidden="false" customHeight="true" outlineLevel="0" collapsed="false">
      <c r="A14" s="20" t="s">
        <v>20</v>
      </c>
      <c r="B14" s="20"/>
      <c r="C14" s="20"/>
      <c r="D14" s="20"/>
      <c r="E14" s="20"/>
      <c r="F14" s="21"/>
    </row>
    <row r="15" customFormat="false" ht="12.75" hidden="false" customHeight="false" outlineLevel="0" collapsed="false">
      <c r="A15" s="11" t="n">
        <v>3</v>
      </c>
      <c r="B15" s="14" t="s">
        <v>24</v>
      </c>
      <c r="C15" s="24"/>
      <c r="D15" s="24"/>
      <c r="E15" s="25"/>
      <c r="F15" s="26"/>
    </row>
    <row r="16" customFormat="false" ht="12.75" hidden="false" customHeight="false" outlineLevel="0" collapsed="false">
      <c r="A16" s="13" t="s">
        <v>25</v>
      </c>
      <c r="B16" s="22" t="s">
        <v>26</v>
      </c>
      <c r="C16" s="15" t="s">
        <v>27</v>
      </c>
      <c r="D16" s="15" t="n">
        <v>12</v>
      </c>
      <c r="E16" s="16"/>
      <c r="F16" s="17"/>
    </row>
    <row r="17" customFormat="false" ht="12.75" hidden="false" customHeight="false" outlineLevel="0" collapsed="false">
      <c r="A17" s="13" t="s">
        <v>28</v>
      </c>
      <c r="B17" s="22" t="s">
        <v>29</v>
      </c>
      <c r="C17" s="15" t="s">
        <v>27</v>
      </c>
      <c r="D17" s="15" t="n">
        <v>12</v>
      </c>
      <c r="E17" s="16"/>
      <c r="F17" s="17"/>
    </row>
    <row r="18" customFormat="false" ht="12.75" hidden="false" customHeight="false" outlineLevel="0" collapsed="false">
      <c r="A18" s="27" t="s">
        <v>20</v>
      </c>
      <c r="B18" s="27"/>
      <c r="C18" s="27"/>
      <c r="D18" s="27"/>
      <c r="E18" s="27"/>
      <c r="F18" s="21"/>
    </row>
    <row r="19" customFormat="false" ht="12.75" hidden="false" customHeight="false" outlineLevel="0" collapsed="false">
      <c r="A19" s="11" t="n">
        <v>4</v>
      </c>
      <c r="B19" s="12" t="s">
        <v>30</v>
      </c>
      <c r="C19" s="12"/>
      <c r="D19" s="12"/>
      <c r="E19" s="12"/>
      <c r="F19" s="12" t="n">
        <f aca="false">D19*E19</f>
        <v>0</v>
      </c>
    </row>
    <row r="20" customFormat="false" ht="12.75" hidden="false" customHeight="false" outlineLevel="0" collapsed="false">
      <c r="A20" s="28" t="s">
        <v>31</v>
      </c>
      <c r="B20" s="29" t="s">
        <v>32</v>
      </c>
      <c r="C20" s="15" t="s">
        <v>27</v>
      </c>
      <c r="D20" s="15" t="n">
        <v>12</v>
      </c>
      <c r="E20" s="16"/>
      <c r="F20" s="17"/>
    </row>
    <row r="21" customFormat="false" ht="12.75" hidden="false" customHeight="false" outlineLevel="0" collapsed="false">
      <c r="A21" s="28" t="s">
        <v>33</v>
      </c>
      <c r="B21" s="29" t="s">
        <v>34</v>
      </c>
      <c r="C21" s="15" t="s">
        <v>27</v>
      </c>
      <c r="D21" s="15" t="n">
        <v>12</v>
      </c>
      <c r="E21" s="16"/>
      <c r="F21" s="17"/>
    </row>
    <row r="22" customFormat="false" ht="12.75" hidden="false" customHeight="false" outlineLevel="0" collapsed="false">
      <c r="A22" s="28" t="s">
        <v>35</v>
      </c>
      <c r="B22" s="29" t="s">
        <v>36</v>
      </c>
      <c r="C22" s="15" t="s">
        <v>27</v>
      </c>
      <c r="D22" s="15" t="n">
        <v>12</v>
      </c>
      <c r="E22" s="16"/>
      <c r="F22" s="17"/>
    </row>
    <row r="23" customFormat="false" ht="12.75" hidden="false" customHeight="false" outlineLevel="0" collapsed="false">
      <c r="A23" s="28" t="s">
        <v>37</v>
      </c>
      <c r="B23" s="29" t="s">
        <v>38</v>
      </c>
      <c r="C23" s="15" t="s">
        <v>27</v>
      </c>
      <c r="D23" s="15" t="n">
        <v>12</v>
      </c>
      <c r="E23" s="16"/>
      <c r="F23" s="17"/>
    </row>
    <row r="24" customFormat="false" ht="12.75" hidden="false" customHeight="false" outlineLevel="0" collapsed="false">
      <c r="A24" s="28" t="s">
        <v>39</v>
      </c>
      <c r="B24" s="29" t="s">
        <v>40</v>
      </c>
      <c r="C24" s="15" t="s">
        <v>27</v>
      </c>
      <c r="D24" s="15" t="n">
        <v>12</v>
      </c>
      <c r="E24" s="16"/>
      <c r="F24" s="17"/>
    </row>
    <row r="25" customFormat="false" ht="12.75" hidden="false" customHeight="false" outlineLevel="0" collapsed="false">
      <c r="A25" s="28" t="s">
        <v>41</v>
      </c>
      <c r="B25" s="29" t="s">
        <v>42</v>
      </c>
      <c r="C25" s="15" t="s">
        <v>27</v>
      </c>
      <c r="D25" s="15" t="n">
        <v>12</v>
      </c>
      <c r="E25" s="16"/>
      <c r="F25" s="17"/>
    </row>
    <row r="26" customFormat="false" ht="12.75" hidden="false" customHeight="false" outlineLevel="0" collapsed="false">
      <c r="A26" s="28" t="s">
        <v>43</v>
      </c>
      <c r="B26" s="29" t="s">
        <v>44</v>
      </c>
      <c r="C26" s="15" t="s">
        <v>27</v>
      </c>
      <c r="D26" s="15" t="n">
        <v>12</v>
      </c>
      <c r="E26" s="16"/>
      <c r="F26" s="17"/>
    </row>
    <row r="27" customFormat="false" ht="12.75" hidden="false" customHeight="false" outlineLevel="0" collapsed="false">
      <c r="A27" s="28" t="s">
        <v>45</v>
      </c>
      <c r="B27" s="29" t="s">
        <v>46</v>
      </c>
      <c r="C27" s="15" t="s">
        <v>27</v>
      </c>
      <c r="D27" s="15" t="n">
        <v>12</v>
      </c>
      <c r="E27" s="16"/>
      <c r="F27" s="17"/>
    </row>
    <row r="28" customFormat="false" ht="12.75" hidden="false" customHeight="false" outlineLevel="0" collapsed="false">
      <c r="A28" s="28" t="s">
        <v>47</v>
      </c>
      <c r="B28" s="29" t="s">
        <v>48</v>
      </c>
      <c r="C28" s="15" t="s">
        <v>27</v>
      </c>
      <c r="D28" s="15" t="n">
        <v>12</v>
      </c>
      <c r="E28" s="16"/>
      <c r="F28" s="17"/>
    </row>
    <row r="29" customFormat="false" ht="12.75" hidden="false" customHeight="false" outlineLevel="0" collapsed="false">
      <c r="A29" s="28" t="s">
        <v>49</v>
      </c>
      <c r="B29" s="29" t="s">
        <v>50</v>
      </c>
      <c r="C29" s="15" t="s">
        <v>27</v>
      </c>
      <c r="D29" s="15" t="n">
        <v>12</v>
      </c>
      <c r="E29" s="16"/>
      <c r="F29" s="17"/>
    </row>
    <row r="30" customFormat="false" ht="12.75" hidden="false" customHeight="false" outlineLevel="0" collapsed="false">
      <c r="A30" s="28" t="s">
        <v>51</v>
      </c>
      <c r="B30" s="29" t="s">
        <v>52</v>
      </c>
      <c r="C30" s="15" t="s">
        <v>27</v>
      </c>
      <c r="D30" s="15" t="n">
        <v>12</v>
      </c>
      <c r="E30" s="16"/>
      <c r="F30" s="17"/>
    </row>
    <row r="31" customFormat="false" ht="12.75" hidden="false" customHeight="false" outlineLevel="0" collapsed="false">
      <c r="A31" s="28" t="s">
        <v>53</v>
      </c>
      <c r="B31" s="29" t="s">
        <v>54</v>
      </c>
      <c r="C31" s="15" t="s">
        <v>27</v>
      </c>
      <c r="D31" s="15" t="n">
        <v>12</v>
      </c>
      <c r="E31" s="16"/>
      <c r="F31" s="17"/>
    </row>
    <row r="32" customFormat="false" ht="12.75" hidden="false" customHeight="false" outlineLevel="0" collapsed="false">
      <c r="A32" s="28" t="s">
        <v>55</v>
      </c>
      <c r="B32" s="29" t="s">
        <v>56</v>
      </c>
      <c r="C32" s="15" t="s">
        <v>27</v>
      </c>
      <c r="D32" s="15" t="n">
        <v>12</v>
      </c>
      <c r="E32" s="16"/>
      <c r="F32" s="17"/>
    </row>
    <row r="33" customFormat="false" ht="12.75" hidden="false" customHeight="false" outlineLevel="0" collapsed="false">
      <c r="A33" s="28" t="s">
        <v>57</v>
      </c>
      <c r="B33" s="29" t="s">
        <v>58</v>
      </c>
      <c r="C33" s="15" t="s">
        <v>27</v>
      </c>
      <c r="D33" s="15" t="n">
        <v>12</v>
      </c>
      <c r="E33" s="16"/>
      <c r="F33" s="17"/>
    </row>
    <row r="34" customFormat="false" ht="12.75" hidden="false" customHeight="false" outlineLevel="0" collapsed="false">
      <c r="A34" s="28" t="s">
        <v>59</v>
      </c>
      <c r="B34" s="29" t="s">
        <v>60</v>
      </c>
      <c r="C34" s="15" t="s">
        <v>27</v>
      </c>
      <c r="D34" s="15" t="n">
        <v>12</v>
      </c>
      <c r="E34" s="16"/>
      <c r="F34" s="17"/>
    </row>
    <row r="35" customFormat="false" ht="12.75" hidden="false" customHeight="false" outlineLevel="0" collapsed="false">
      <c r="A35" s="28" t="s">
        <v>61</v>
      </c>
      <c r="B35" s="29" t="s">
        <v>62</v>
      </c>
      <c r="C35" s="15" t="s">
        <v>27</v>
      </c>
      <c r="D35" s="15" t="n">
        <v>12</v>
      </c>
      <c r="E35" s="16"/>
      <c r="F35" s="17"/>
    </row>
    <row r="36" customFormat="false" ht="12.75" hidden="false" customHeight="false" outlineLevel="0" collapsed="false">
      <c r="A36" s="28" t="s">
        <v>63</v>
      </c>
      <c r="B36" s="29" t="s">
        <v>64</v>
      </c>
      <c r="C36" s="15" t="s">
        <v>27</v>
      </c>
      <c r="D36" s="15" t="n">
        <v>12</v>
      </c>
      <c r="E36" s="16"/>
      <c r="F36" s="17"/>
    </row>
    <row r="37" customFormat="false" ht="12.75" hidden="false" customHeight="false" outlineLevel="0" collapsed="false">
      <c r="A37" s="28" t="s">
        <v>65</v>
      </c>
      <c r="B37" s="29" t="s">
        <v>66</v>
      </c>
      <c r="C37" s="15" t="s">
        <v>27</v>
      </c>
      <c r="D37" s="15" t="n">
        <v>12</v>
      </c>
      <c r="E37" s="16"/>
      <c r="F37" s="17"/>
    </row>
    <row r="38" customFormat="false" ht="12.75" hidden="false" customHeight="false" outlineLevel="0" collapsed="false">
      <c r="A38" s="28" t="s">
        <v>67</v>
      </c>
      <c r="B38" s="29" t="s">
        <v>68</v>
      </c>
      <c r="C38" s="15" t="s">
        <v>27</v>
      </c>
      <c r="D38" s="15" t="n">
        <v>12</v>
      </c>
      <c r="E38" s="16"/>
      <c r="F38" s="17"/>
    </row>
    <row r="39" customFormat="false" ht="12.75" hidden="false" customHeight="false" outlineLevel="0" collapsed="false">
      <c r="A39" s="28" t="s">
        <v>69</v>
      </c>
      <c r="B39" s="29" t="s">
        <v>70</v>
      </c>
      <c r="C39" s="15" t="s">
        <v>27</v>
      </c>
      <c r="D39" s="15" t="n">
        <v>12</v>
      </c>
      <c r="E39" s="16"/>
      <c r="F39" s="17"/>
    </row>
    <row r="40" customFormat="false" ht="12.75" hidden="false" customHeight="false" outlineLevel="0" collapsed="false">
      <c r="A40" s="28" t="s">
        <v>71</v>
      </c>
      <c r="B40" s="29" t="s">
        <v>72</v>
      </c>
      <c r="C40" s="15" t="s">
        <v>27</v>
      </c>
      <c r="D40" s="15" t="n">
        <v>12</v>
      </c>
      <c r="E40" s="16"/>
      <c r="F40" s="17"/>
    </row>
    <row r="41" customFormat="false" ht="12.75" hidden="false" customHeight="false" outlineLevel="0" collapsed="false">
      <c r="A41" s="28" t="s">
        <v>73</v>
      </c>
      <c r="B41" s="29" t="s">
        <v>74</v>
      </c>
      <c r="C41" s="15" t="s">
        <v>27</v>
      </c>
      <c r="D41" s="15" t="n">
        <v>12</v>
      </c>
      <c r="E41" s="16"/>
      <c r="F41" s="17"/>
    </row>
    <row r="42" customFormat="false" ht="12.75" hidden="false" customHeight="false" outlineLevel="0" collapsed="false">
      <c r="A42" s="28" t="s">
        <v>75</v>
      </c>
      <c r="B42" s="29" t="s">
        <v>76</v>
      </c>
      <c r="C42" s="15" t="s">
        <v>27</v>
      </c>
      <c r="D42" s="15" t="n">
        <v>12</v>
      </c>
      <c r="E42" s="16"/>
      <c r="F42" s="17"/>
    </row>
    <row r="43" customFormat="false" ht="12.75" hidden="false" customHeight="false" outlineLevel="0" collapsed="false">
      <c r="A43" s="28" t="s">
        <v>77</v>
      </c>
      <c r="B43" s="29" t="s">
        <v>78</v>
      </c>
      <c r="C43" s="15" t="s">
        <v>27</v>
      </c>
      <c r="D43" s="15" t="n">
        <v>12</v>
      </c>
      <c r="E43" s="16"/>
      <c r="F43" s="17"/>
    </row>
    <row r="44" customFormat="false" ht="12.75" hidden="false" customHeight="false" outlineLevel="0" collapsed="false">
      <c r="A44" s="28" t="s">
        <v>79</v>
      </c>
      <c r="B44" s="29" t="s">
        <v>80</v>
      </c>
      <c r="C44" s="15" t="s">
        <v>27</v>
      </c>
      <c r="D44" s="15" t="n">
        <v>12</v>
      </c>
      <c r="E44" s="16"/>
      <c r="F44" s="17"/>
    </row>
    <row r="45" customFormat="false" ht="12.75" hidden="false" customHeight="false" outlineLevel="0" collapsed="false">
      <c r="A45" s="28" t="s">
        <v>81</v>
      </c>
      <c r="B45" s="29" t="s">
        <v>82</v>
      </c>
      <c r="C45" s="15" t="s">
        <v>27</v>
      </c>
      <c r="D45" s="15" t="n">
        <v>12</v>
      </c>
      <c r="E45" s="16"/>
      <c r="F45" s="17"/>
    </row>
    <row r="46" customFormat="false" ht="12.75" hidden="false" customHeight="false" outlineLevel="0" collapsed="false">
      <c r="A46" s="28" t="s">
        <v>83</v>
      </c>
      <c r="B46" s="29" t="s">
        <v>84</v>
      </c>
      <c r="C46" s="15" t="s">
        <v>27</v>
      </c>
      <c r="D46" s="15" t="n">
        <v>12</v>
      </c>
      <c r="E46" s="16"/>
      <c r="F46" s="17"/>
    </row>
    <row r="47" customFormat="false" ht="12.75" hidden="false" customHeight="false" outlineLevel="0" collapsed="false">
      <c r="A47" s="28" t="s">
        <v>85</v>
      </c>
      <c r="B47" s="29" t="s">
        <v>86</v>
      </c>
      <c r="C47" s="15" t="s">
        <v>27</v>
      </c>
      <c r="D47" s="15" t="n">
        <v>12</v>
      </c>
      <c r="E47" s="16"/>
      <c r="F47" s="17"/>
    </row>
    <row r="48" customFormat="false" ht="12.75" hidden="false" customHeight="false" outlineLevel="0" collapsed="false">
      <c r="A48" s="28" t="s">
        <v>87</v>
      </c>
      <c r="B48" s="29" t="s">
        <v>88</v>
      </c>
      <c r="C48" s="15" t="s">
        <v>27</v>
      </c>
      <c r="D48" s="15" t="n">
        <v>12</v>
      </c>
      <c r="E48" s="16"/>
      <c r="F48" s="17"/>
    </row>
    <row r="49" customFormat="false" ht="12.75" hidden="false" customHeight="false" outlineLevel="0" collapsed="false">
      <c r="A49" s="28" t="s">
        <v>89</v>
      </c>
      <c r="B49" s="29" t="s">
        <v>90</v>
      </c>
      <c r="C49" s="15" t="s">
        <v>27</v>
      </c>
      <c r="D49" s="15" t="n">
        <v>12</v>
      </c>
      <c r="E49" s="16"/>
      <c r="F49" s="17"/>
    </row>
    <row r="50" customFormat="false" ht="12.75" hidden="false" customHeight="false" outlineLevel="0" collapsed="false">
      <c r="A50" s="28" t="s">
        <v>91</v>
      </c>
      <c r="B50" s="29" t="s">
        <v>92</v>
      </c>
      <c r="C50" s="15" t="s">
        <v>27</v>
      </c>
      <c r="D50" s="15" t="n">
        <v>12</v>
      </c>
      <c r="E50" s="16"/>
      <c r="F50" s="17"/>
    </row>
    <row r="51" customFormat="false" ht="12.75" hidden="false" customHeight="false" outlineLevel="0" collapsed="false">
      <c r="A51" s="28" t="s">
        <v>93</v>
      </c>
      <c r="B51" s="29" t="s">
        <v>94</v>
      </c>
      <c r="C51" s="15" t="s">
        <v>27</v>
      </c>
      <c r="D51" s="15" t="n">
        <v>12</v>
      </c>
      <c r="E51" s="16"/>
      <c r="F51" s="17"/>
    </row>
    <row r="52" customFormat="false" ht="12.75" hidden="false" customHeight="false" outlineLevel="0" collapsed="false">
      <c r="A52" s="28" t="s">
        <v>95</v>
      </c>
      <c r="B52" s="29" t="s">
        <v>96</v>
      </c>
      <c r="C52" s="15" t="s">
        <v>27</v>
      </c>
      <c r="D52" s="15" t="n">
        <v>12</v>
      </c>
      <c r="E52" s="16"/>
      <c r="F52" s="17"/>
    </row>
    <row r="53" customFormat="false" ht="12.75" hidden="false" customHeight="false" outlineLevel="0" collapsed="false">
      <c r="A53" s="28" t="s">
        <v>97</v>
      </c>
      <c r="B53" s="29" t="s">
        <v>98</v>
      </c>
      <c r="C53" s="15" t="s">
        <v>27</v>
      </c>
      <c r="D53" s="15" t="n">
        <v>12</v>
      </c>
      <c r="E53" s="16"/>
      <c r="F53" s="17"/>
    </row>
    <row r="54" customFormat="false" ht="12.75" hidden="false" customHeight="false" outlineLevel="0" collapsed="false">
      <c r="A54" s="28" t="s">
        <v>99</v>
      </c>
      <c r="B54" s="29" t="s">
        <v>100</v>
      </c>
      <c r="C54" s="15" t="s">
        <v>27</v>
      </c>
      <c r="D54" s="15" t="n">
        <v>12</v>
      </c>
      <c r="E54" s="16"/>
      <c r="F54" s="17"/>
    </row>
    <row r="55" customFormat="false" ht="12.75" hidden="false" customHeight="false" outlineLevel="0" collapsed="false">
      <c r="A55" s="28" t="s">
        <v>101</v>
      </c>
      <c r="B55" s="29" t="s">
        <v>102</v>
      </c>
      <c r="C55" s="15" t="s">
        <v>27</v>
      </c>
      <c r="D55" s="15" t="n">
        <v>12</v>
      </c>
      <c r="E55" s="16"/>
      <c r="F55" s="17"/>
    </row>
    <row r="56" customFormat="false" ht="12.75" hidden="false" customHeight="false" outlineLevel="0" collapsed="false">
      <c r="A56" s="28" t="s">
        <v>103</v>
      </c>
      <c r="B56" s="29" t="s">
        <v>104</v>
      </c>
      <c r="C56" s="15" t="s">
        <v>27</v>
      </c>
      <c r="D56" s="15" t="n">
        <v>12</v>
      </c>
      <c r="E56" s="16"/>
      <c r="F56" s="17"/>
    </row>
    <row r="57" customFormat="false" ht="12.75" hidden="false" customHeight="false" outlineLevel="0" collapsed="false">
      <c r="A57" s="27" t="s">
        <v>20</v>
      </c>
      <c r="B57" s="27"/>
      <c r="C57" s="27"/>
      <c r="D57" s="27"/>
      <c r="E57" s="27"/>
      <c r="F57" s="21"/>
    </row>
    <row r="58" customFormat="false" ht="12.75" hidden="false" customHeight="false" outlineLevel="0" collapsed="false">
      <c r="A58" s="11" t="n">
        <v>5</v>
      </c>
      <c r="B58" s="30" t="s">
        <v>105</v>
      </c>
      <c r="C58" s="30"/>
      <c r="D58" s="30"/>
      <c r="E58" s="30"/>
      <c r="F58" s="30"/>
    </row>
    <row r="59" customFormat="false" ht="12.75" hidden="false" customHeight="false" outlineLevel="0" collapsed="false">
      <c r="A59" s="28" t="s">
        <v>106</v>
      </c>
      <c r="B59" s="29" t="s">
        <v>32</v>
      </c>
      <c r="C59" s="15" t="s">
        <v>27</v>
      </c>
      <c r="D59" s="15" t="n">
        <v>12</v>
      </c>
      <c r="E59" s="16"/>
      <c r="F59" s="17"/>
    </row>
    <row r="60" customFormat="false" ht="12.75" hidden="false" customHeight="false" outlineLevel="0" collapsed="false">
      <c r="A60" s="28" t="s">
        <v>107</v>
      </c>
      <c r="B60" s="29" t="s">
        <v>34</v>
      </c>
      <c r="C60" s="15" t="s">
        <v>27</v>
      </c>
      <c r="D60" s="15" t="n">
        <v>12</v>
      </c>
      <c r="E60" s="16"/>
      <c r="F60" s="17"/>
    </row>
    <row r="61" customFormat="false" ht="12.75" hidden="false" customHeight="false" outlineLevel="0" collapsed="false">
      <c r="A61" s="28" t="s">
        <v>108</v>
      </c>
      <c r="B61" s="29" t="s">
        <v>36</v>
      </c>
      <c r="C61" s="15" t="s">
        <v>27</v>
      </c>
      <c r="D61" s="15" t="n">
        <v>12</v>
      </c>
      <c r="E61" s="16"/>
      <c r="F61" s="17"/>
    </row>
    <row r="62" customFormat="false" ht="12.75" hidden="false" customHeight="false" outlineLevel="0" collapsed="false">
      <c r="A62" s="28" t="s">
        <v>109</v>
      </c>
      <c r="B62" s="29" t="s">
        <v>38</v>
      </c>
      <c r="C62" s="15" t="s">
        <v>27</v>
      </c>
      <c r="D62" s="15" t="n">
        <v>12</v>
      </c>
      <c r="E62" s="16"/>
      <c r="F62" s="17"/>
    </row>
    <row r="63" customFormat="false" ht="12.75" hidden="false" customHeight="false" outlineLevel="0" collapsed="false">
      <c r="A63" s="28" t="s">
        <v>110</v>
      </c>
      <c r="B63" s="29" t="s">
        <v>40</v>
      </c>
      <c r="C63" s="15" t="s">
        <v>27</v>
      </c>
      <c r="D63" s="15" t="n">
        <v>12</v>
      </c>
      <c r="E63" s="16"/>
      <c r="F63" s="17"/>
    </row>
    <row r="64" customFormat="false" ht="12.75" hidden="false" customHeight="false" outlineLevel="0" collapsed="false">
      <c r="A64" s="28" t="s">
        <v>111</v>
      </c>
      <c r="B64" s="29" t="s">
        <v>42</v>
      </c>
      <c r="C64" s="15" t="s">
        <v>27</v>
      </c>
      <c r="D64" s="15" t="n">
        <v>12</v>
      </c>
      <c r="E64" s="16"/>
      <c r="F64" s="17"/>
    </row>
    <row r="65" customFormat="false" ht="12.75" hidden="false" customHeight="false" outlineLevel="0" collapsed="false">
      <c r="A65" s="28" t="s">
        <v>112</v>
      </c>
      <c r="B65" s="29" t="s">
        <v>44</v>
      </c>
      <c r="C65" s="15" t="s">
        <v>27</v>
      </c>
      <c r="D65" s="15" t="n">
        <v>12</v>
      </c>
      <c r="E65" s="16"/>
      <c r="F65" s="17"/>
    </row>
    <row r="66" customFormat="false" ht="12.75" hidden="false" customHeight="false" outlineLevel="0" collapsed="false">
      <c r="A66" s="28" t="s">
        <v>113</v>
      </c>
      <c r="B66" s="29" t="s">
        <v>46</v>
      </c>
      <c r="C66" s="15" t="s">
        <v>27</v>
      </c>
      <c r="D66" s="15" t="n">
        <v>12</v>
      </c>
      <c r="E66" s="16"/>
      <c r="F66" s="17"/>
    </row>
    <row r="67" customFormat="false" ht="12.75" hidden="false" customHeight="false" outlineLevel="0" collapsed="false">
      <c r="A67" s="28" t="s">
        <v>114</v>
      </c>
      <c r="B67" s="29" t="s">
        <v>48</v>
      </c>
      <c r="C67" s="15" t="s">
        <v>27</v>
      </c>
      <c r="D67" s="15" t="n">
        <v>12</v>
      </c>
      <c r="E67" s="16"/>
      <c r="F67" s="17"/>
    </row>
    <row r="68" customFormat="false" ht="12.75" hidden="false" customHeight="false" outlineLevel="0" collapsed="false">
      <c r="A68" s="28" t="s">
        <v>115</v>
      </c>
      <c r="B68" s="29" t="s">
        <v>50</v>
      </c>
      <c r="C68" s="15" t="s">
        <v>27</v>
      </c>
      <c r="D68" s="15" t="n">
        <v>12</v>
      </c>
      <c r="E68" s="16"/>
      <c r="F68" s="17"/>
    </row>
    <row r="69" customFormat="false" ht="12.75" hidden="false" customHeight="false" outlineLevel="0" collapsed="false">
      <c r="A69" s="28" t="s">
        <v>116</v>
      </c>
      <c r="B69" s="29" t="s">
        <v>52</v>
      </c>
      <c r="C69" s="15" t="s">
        <v>27</v>
      </c>
      <c r="D69" s="15" t="n">
        <v>12</v>
      </c>
      <c r="E69" s="16"/>
      <c r="F69" s="17"/>
    </row>
    <row r="70" customFormat="false" ht="12.75" hidden="false" customHeight="false" outlineLevel="0" collapsed="false">
      <c r="A70" s="28" t="s">
        <v>117</v>
      </c>
      <c r="B70" s="29" t="s">
        <v>54</v>
      </c>
      <c r="C70" s="15" t="s">
        <v>27</v>
      </c>
      <c r="D70" s="15" t="n">
        <v>12</v>
      </c>
      <c r="E70" s="16"/>
      <c r="F70" s="17"/>
    </row>
    <row r="71" customFormat="false" ht="12.75" hidden="false" customHeight="false" outlineLevel="0" collapsed="false">
      <c r="A71" s="28" t="s">
        <v>118</v>
      </c>
      <c r="B71" s="29" t="s">
        <v>56</v>
      </c>
      <c r="C71" s="15" t="s">
        <v>27</v>
      </c>
      <c r="D71" s="15" t="n">
        <v>12</v>
      </c>
      <c r="E71" s="16"/>
      <c r="F71" s="17"/>
    </row>
    <row r="72" customFormat="false" ht="12.75" hidden="false" customHeight="false" outlineLevel="0" collapsed="false">
      <c r="A72" s="28" t="s">
        <v>119</v>
      </c>
      <c r="B72" s="29" t="s">
        <v>58</v>
      </c>
      <c r="C72" s="15" t="s">
        <v>27</v>
      </c>
      <c r="D72" s="15" t="n">
        <v>12</v>
      </c>
      <c r="E72" s="16"/>
      <c r="F72" s="17"/>
    </row>
    <row r="73" customFormat="false" ht="12.75" hidden="false" customHeight="false" outlineLevel="0" collapsed="false">
      <c r="A73" s="28" t="s">
        <v>120</v>
      </c>
      <c r="B73" s="29" t="s">
        <v>60</v>
      </c>
      <c r="C73" s="15" t="s">
        <v>27</v>
      </c>
      <c r="D73" s="15" t="n">
        <v>12</v>
      </c>
      <c r="E73" s="16"/>
      <c r="F73" s="17"/>
    </row>
    <row r="74" customFormat="false" ht="12.75" hidden="false" customHeight="false" outlineLevel="0" collapsed="false">
      <c r="A74" s="28" t="s">
        <v>121</v>
      </c>
      <c r="B74" s="29" t="s">
        <v>62</v>
      </c>
      <c r="C74" s="15" t="s">
        <v>27</v>
      </c>
      <c r="D74" s="15" t="n">
        <v>12</v>
      </c>
      <c r="E74" s="16"/>
      <c r="F74" s="17"/>
    </row>
    <row r="75" customFormat="false" ht="12.75" hidden="false" customHeight="false" outlineLevel="0" collapsed="false">
      <c r="A75" s="28" t="s">
        <v>122</v>
      </c>
      <c r="B75" s="29" t="s">
        <v>64</v>
      </c>
      <c r="C75" s="15" t="s">
        <v>27</v>
      </c>
      <c r="D75" s="15" t="n">
        <v>12</v>
      </c>
      <c r="E75" s="16"/>
      <c r="F75" s="17"/>
    </row>
    <row r="76" customFormat="false" ht="12.75" hidden="false" customHeight="false" outlineLevel="0" collapsed="false">
      <c r="A76" s="28" t="s">
        <v>123</v>
      </c>
      <c r="B76" s="29" t="s">
        <v>66</v>
      </c>
      <c r="C76" s="15" t="s">
        <v>27</v>
      </c>
      <c r="D76" s="15" t="n">
        <v>12</v>
      </c>
      <c r="E76" s="16"/>
      <c r="F76" s="17"/>
    </row>
    <row r="77" customFormat="false" ht="12.75" hidden="false" customHeight="false" outlineLevel="0" collapsed="false">
      <c r="A77" s="28" t="s">
        <v>124</v>
      </c>
      <c r="B77" s="29" t="s">
        <v>68</v>
      </c>
      <c r="C77" s="15" t="s">
        <v>27</v>
      </c>
      <c r="D77" s="15" t="n">
        <v>12</v>
      </c>
      <c r="E77" s="16"/>
      <c r="F77" s="17"/>
    </row>
    <row r="78" customFormat="false" ht="12.75" hidden="false" customHeight="false" outlineLevel="0" collapsed="false">
      <c r="A78" s="28" t="s">
        <v>125</v>
      </c>
      <c r="B78" s="29" t="s">
        <v>70</v>
      </c>
      <c r="C78" s="15" t="s">
        <v>27</v>
      </c>
      <c r="D78" s="15" t="n">
        <v>12</v>
      </c>
      <c r="E78" s="16"/>
      <c r="F78" s="17"/>
    </row>
    <row r="79" customFormat="false" ht="12.75" hidden="false" customHeight="false" outlineLevel="0" collapsed="false">
      <c r="A79" s="28" t="s">
        <v>126</v>
      </c>
      <c r="B79" s="29" t="s">
        <v>72</v>
      </c>
      <c r="C79" s="15" t="s">
        <v>27</v>
      </c>
      <c r="D79" s="15" t="n">
        <v>12</v>
      </c>
      <c r="E79" s="16"/>
      <c r="F79" s="17"/>
    </row>
    <row r="80" customFormat="false" ht="12.75" hidden="false" customHeight="false" outlineLevel="0" collapsed="false">
      <c r="A80" s="28" t="s">
        <v>127</v>
      </c>
      <c r="B80" s="29" t="s">
        <v>74</v>
      </c>
      <c r="C80" s="15" t="s">
        <v>27</v>
      </c>
      <c r="D80" s="15" t="n">
        <v>12</v>
      </c>
      <c r="E80" s="16"/>
      <c r="F80" s="17"/>
    </row>
    <row r="81" customFormat="false" ht="12.75" hidden="false" customHeight="false" outlineLevel="0" collapsed="false">
      <c r="A81" s="28" t="s">
        <v>128</v>
      </c>
      <c r="B81" s="29" t="s">
        <v>76</v>
      </c>
      <c r="C81" s="15" t="s">
        <v>27</v>
      </c>
      <c r="D81" s="15" t="n">
        <v>12</v>
      </c>
      <c r="E81" s="16"/>
      <c r="F81" s="17"/>
    </row>
    <row r="82" customFormat="false" ht="12.75" hidden="false" customHeight="false" outlineLevel="0" collapsed="false">
      <c r="A82" s="28" t="s">
        <v>129</v>
      </c>
      <c r="B82" s="29" t="s">
        <v>78</v>
      </c>
      <c r="C82" s="15" t="s">
        <v>27</v>
      </c>
      <c r="D82" s="15" t="n">
        <v>12</v>
      </c>
      <c r="E82" s="16"/>
      <c r="F82" s="17"/>
    </row>
    <row r="83" customFormat="false" ht="12.75" hidden="false" customHeight="false" outlineLevel="0" collapsed="false">
      <c r="A83" s="28" t="s">
        <v>130</v>
      </c>
      <c r="B83" s="29" t="s">
        <v>80</v>
      </c>
      <c r="C83" s="15" t="s">
        <v>27</v>
      </c>
      <c r="D83" s="15" t="n">
        <v>12</v>
      </c>
      <c r="E83" s="16"/>
      <c r="F83" s="17"/>
    </row>
    <row r="84" customFormat="false" ht="12.75" hidden="false" customHeight="false" outlineLevel="0" collapsed="false">
      <c r="A84" s="28" t="s">
        <v>131</v>
      </c>
      <c r="B84" s="29" t="s">
        <v>82</v>
      </c>
      <c r="C84" s="15" t="s">
        <v>27</v>
      </c>
      <c r="D84" s="15" t="n">
        <v>12</v>
      </c>
      <c r="E84" s="16"/>
      <c r="F84" s="17"/>
    </row>
    <row r="85" customFormat="false" ht="12.75" hidden="false" customHeight="false" outlineLevel="0" collapsed="false">
      <c r="A85" s="28" t="s">
        <v>132</v>
      </c>
      <c r="B85" s="29" t="s">
        <v>84</v>
      </c>
      <c r="C85" s="15" t="s">
        <v>27</v>
      </c>
      <c r="D85" s="15" t="n">
        <v>12</v>
      </c>
      <c r="E85" s="16"/>
      <c r="F85" s="17"/>
    </row>
    <row r="86" customFormat="false" ht="12.75" hidden="false" customHeight="false" outlineLevel="0" collapsed="false">
      <c r="A86" s="28" t="s">
        <v>133</v>
      </c>
      <c r="B86" s="29" t="s">
        <v>86</v>
      </c>
      <c r="C86" s="15" t="s">
        <v>27</v>
      </c>
      <c r="D86" s="15" t="n">
        <v>12</v>
      </c>
      <c r="E86" s="16"/>
      <c r="F86" s="17"/>
    </row>
    <row r="87" customFormat="false" ht="12.75" hidden="false" customHeight="false" outlineLevel="0" collapsed="false">
      <c r="A87" s="28" t="s">
        <v>134</v>
      </c>
      <c r="B87" s="29" t="s">
        <v>88</v>
      </c>
      <c r="C87" s="15" t="s">
        <v>27</v>
      </c>
      <c r="D87" s="15" t="n">
        <v>12</v>
      </c>
      <c r="E87" s="16"/>
      <c r="F87" s="17"/>
    </row>
    <row r="88" customFormat="false" ht="12.75" hidden="false" customHeight="false" outlineLevel="0" collapsed="false">
      <c r="A88" s="28" t="s">
        <v>135</v>
      </c>
      <c r="B88" s="29" t="s">
        <v>90</v>
      </c>
      <c r="C88" s="15" t="s">
        <v>27</v>
      </c>
      <c r="D88" s="15" t="n">
        <v>12</v>
      </c>
      <c r="E88" s="16"/>
      <c r="F88" s="17"/>
    </row>
    <row r="89" customFormat="false" ht="12.75" hidden="false" customHeight="false" outlineLevel="0" collapsed="false">
      <c r="A89" s="28" t="s">
        <v>136</v>
      </c>
      <c r="B89" s="29" t="s">
        <v>92</v>
      </c>
      <c r="C89" s="15" t="s">
        <v>27</v>
      </c>
      <c r="D89" s="15" t="n">
        <v>12</v>
      </c>
      <c r="E89" s="16"/>
      <c r="F89" s="17"/>
    </row>
    <row r="90" customFormat="false" ht="12.75" hidden="false" customHeight="false" outlineLevel="0" collapsed="false">
      <c r="A90" s="28" t="s">
        <v>137</v>
      </c>
      <c r="B90" s="29" t="s">
        <v>94</v>
      </c>
      <c r="C90" s="15" t="s">
        <v>27</v>
      </c>
      <c r="D90" s="15" t="n">
        <v>12</v>
      </c>
      <c r="E90" s="16"/>
      <c r="F90" s="17"/>
    </row>
    <row r="91" customFormat="false" ht="12.75" hidden="false" customHeight="false" outlineLevel="0" collapsed="false">
      <c r="A91" s="28" t="s">
        <v>138</v>
      </c>
      <c r="B91" s="29" t="s">
        <v>96</v>
      </c>
      <c r="C91" s="15" t="s">
        <v>27</v>
      </c>
      <c r="D91" s="15" t="n">
        <v>12</v>
      </c>
      <c r="E91" s="16"/>
      <c r="F91" s="17"/>
    </row>
    <row r="92" customFormat="false" ht="12.75" hidden="false" customHeight="false" outlineLevel="0" collapsed="false">
      <c r="A92" s="28" t="s">
        <v>139</v>
      </c>
      <c r="B92" s="29" t="s">
        <v>98</v>
      </c>
      <c r="C92" s="15" t="s">
        <v>27</v>
      </c>
      <c r="D92" s="15" t="n">
        <v>12</v>
      </c>
      <c r="E92" s="16"/>
      <c r="F92" s="17"/>
    </row>
    <row r="93" customFormat="false" ht="12.75" hidden="false" customHeight="false" outlineLevel="0" collapsed="false">
      <c r="A93" s="28" t="s">
        <v>140</v>
      </c>
      <c r="B93" s="29" t="s">
        <v>100</v>
      </c>
      <c r="C93" s="15" t="s">
        <v>27</v>
      </c>
      <c r="D93" s="15" t="n">
        <v>12</v>
      </c>
      <c r="E93" s="16"/>
      <c r="F93" s="17"/>
    </row>
    <row r="94" customFormat="false" ht="12.75" hidden="false" customHeight="false" outlineLevel="0" collapsed="false">
      <c r="A94" s="28" t="s">
        <v>141</v>
      </c>
      <c r="B94" s="29" t="s">
        <v>102</v>
      </c>
      <c r="C94" s="15" t="s">
        <v>27</v>
      </c>
      <c r="D94" s="15" t="n">
        <v>12</v>
      </c>
      <c r="E94" s="16"/>
      <c r="F94" s="17"/>
    </row>
    <row r="95" customFormat="false" ht="12.75" hidden="false" customHeight="false" outlineLevel="0" collapsed="false">
      <c r="A95" s="28" t="s">
        <v>142</v>
      </c>
      <c r="B95" s="29" t="s">
        <v>104</v>
      </c>
      <c r="C95" s="15" t="s">
        <v>27</v>
      </c>
      <c r="D95" s="15" t="n">
        <v>12</v>
      </c>
      <c r="E95" s="16"/>
      <c r="F95" s="17"/>
    </row>
    <row r="96" customFormat="false" ht="12.75" hidden="false" customHeight="false" outlineLevel="0" collapsed="false">
      <c r="A96" s="27" t="s">
        <v>20</v>
      </c>
      <c r="B96" s="27"/>
      <c r="C96" s="27"/>
      <c r="D96" s="27"/>
      <c r="E96" s="27"/>
      <c r="F96" s="21"/>
    </row>
    <row r="97" customFormat="false" ht="28.5" hidden="false" customHeight="true" outlineLevel="0" collapsed="false">
      <c r="A97" s="31" t="n">
        <v>6</v>
      </c>
      <c r="B97" s="32" t="s">
        <v>143</v>
      </c>
      <c r="C97" s="15" t="s">
        <v>27</v>
      </c>
      <c r="D97" s="15" t="n">
        <v>12</v>
      </c>
      <c r="E97" s="16"/>
      <c r="F97" s="33"/>
    </row>
    <row r="98" customFormat="false" ht="25.5" hidden="false" customHeight="false" outlineLevel="0" collapsed="false">
      <c r="A98" s="31" t="n">
        <v>7</v>
      </c>
      <c r="B98" s="34" t="s">
        <v>144</v>
      </c>
      <c r="C98" s="15" t="s">
        <v>27</v>
      </c>
      <c r="D98" s="15" t="n">
        <v>12</v>
      </c>
      <c r="E98" s="16"/>
      <c r="F98" s="35"/>
    </row>
    <row r="99" customFormat="false" ht="31.5" hidden="false" customHeight="true" outlineLevel="0" collapsed="false">
      <c r="A99" s="36" t="n">
        <v>8</v>
      </c>
      <c r="B99" s="37" t="s">
        <v>145</v>
      </c>
      <c r="C99" s="15" t="s">
        <v>27</v>
      </c>
      <c r="D99" s="15" t="n">
        <v>12</v>
      </c>
      <c r="E99" s="16"/>
      <c r="F99" s="35"/>
    </row>
    <row r="100" customFormat="false" ht="12.75" hidden="false" customHeight="true" outlineLevel="0" collapsed="false">
      <c r="A100" s="36" t="n">
        <v>9</v>
      </c>
      <c r="B100" s="38" t="s">
        <v>146</v>
      </c>
      <c r="C100" s="15" t="s">
        <v>27</v>
      </c>
      <c r="D100" s="15" t="n">
        <v>12</v>
      </c>
      <c r="E100" s="16"/>
      <c r="F100" s="35"/>
    </row>
    <row r="101" customFormat="false" ht="12.75" hidden="false" customHeight="false" outlineLevel="0" collapsed="false">
      <c r="A101" s="36" t="n">
        <v>10</v>
      </c>
      <c r="B101" s="39" t="s">
        <v>147</v>
      </c>
      <c r="C101" s="15" t="s">
        <v>27</v>
      </c>
      <c r="D101" s="15" t="n">
        <v>12</v>
      </c>
      <c r="E101" s="16"/>
      <c r="F101" s="40"/>
    </row>
    <row r="102" customFormat="false" ht="12.75" hidden="false" customHeight="false" outlineLevel="0" collapsed="false">
      <c r="A102" s="36" t="n">
        <v>11</v>
      </c>
      <c r="B102" s="22" t="s">
        <v>148</v>
      </c>
      <c r="C102" s="15" t="s">
        <v>27</v>
      </c>
      <c r="D102" s="15" t="n">
        <v>12</v>
      </c>
      <c r="E102" s="16"/>
      <c r="F102" s="17"/>
    </row>
    <row r="103" customFormat="false" ht="25.5" hidden="false" customHeight="false" outlineLevel="0" collapsed="false">
      <c r="A103" s="36" t="n">
        <v>12</v>
      </c>
      <c r="B103" s="41" t="s">
        <v>149</v>
      </c>
      <c r="C103" s="15" t="s">
        <v>27</v>
      </c>
      <c r="D103" s="15" t="n">
        <v>12</v>
      </c>
      <c r="E103" s="16"/>
      <c r="F103" s="17"/>
    </row>
    <row r="104" customFormat="false" ht="12.75" hidden="false" customHeight="false" outlineLevel="0" collapsed="false">
      <c r="A104" s="36" t="n">
        <v>13</v>
      </c>
      <c r="B104" s="22" t="s">
        <v>150</v>
      </c>
      <c r="C104" s="15" t="s">
        <v>27</v>
      </c>
      <c r="D104" s="15" t="n">
        <v>12</v>
      </c>
      <c r="E104" s="16"/>
      <c r="F104" s="17"/>
    </row>
    <row r="105" customFormat="false" ht="12.75" hidden="false" customHeight="true" outlineLevel="0" collapsed="false">
      <c r="A105" s="20" t="s">
        <v>20</v>
      </c>
      <c r="B105" s="20"/>
      <c r="C105" s="20"/>
      <c r="D105" s="20"/>
      <c r="E105" s="20"/>
      <c r="F105" s="21"/>
    </row>
    <row r="106" customFormat="false" ht="12.75" hidden="false" customHeight="false" outlineLevel="0" collapsed="false">
      <c r="A106" s="11" t="n">
        <v>14</v>
      </c>
      <c r="B106" s="12" t="s">
        <v>151</v>
      </c>
      <c r="C106" s="12"/>
      <c r="D106" s="12"/>
      <c r="E106" s="12"/>
      <c r="F106" s="12"/>
    </row>
    <row r="107" customFormat="false" ht="12.75" hidden="false" customHeight="false" outlineLevel="0" collapsed="false">
      <c r="A107" s="13" t="s">
        <v>152</v>
      </c>
      <c r="B107" s="42" t="s">
        <v>153</v>
      </c>
      <c r="C107" s="42"/>
      <c r="D107" s="42"/>
      <c r="E107" s="42"/>
      <c r="F107" s="42"/>
    </row>
    <row r="108" customFormat="false" ht="12.75" hidden="false" customHeight="false" outlineLevel="0" collapsed="false">
      <c r="A108" s="13" t="s">
        <v>154</v>
      </c>
      <c r="B108" s="22" t="s">
        <v>155</v>
      </c>
      <c r="C108" s="15" t="s">
        <v>156</v>
      </c>
      <c r="D108" s="15" t="n">
        <v>24</v>
      </c>
      <c r="E108" s="16"/>
      <c r="F108" s="17"/>
    </row>
    <row r="109" customFormat="false" ht="12.75" hidden="false" customHeight="false" outlineLevel="0" collapsed="false">
      <c r="A109" s="13" t="s">
        <v>157</v>
      </c>
      <c r="B109" s="22" t="s">
        <v>158</v>
      </c>
      <c r="C109" s="15" t="s">
        <v>156</v>
      </c>
      <c r="D109" s="15" t="n">
        <v>48</v>
      </c>
      <c r="E109" s="16"/>
      <c r="F109" s="17"/>
    </row>
    <row r="110" customFormat="false" ht="12.75" hidden="false" customHeight="false" outlineLevel="0" collapsed="false">
      <c r="A110" s="13" t="s">
        <v>159</v>
      </c>
      <c r="B110" s="22" t="s">
        <v>160</v>
      </c>
      <c r="C110" s="15" t="s">
        <v>156</v>
      </c>
      <c r="D110" s="15" t="n">
        <v>48</v>
      </c>
      <c r="E110" s="16"/>
      <c r="F110" s="17"/>
    </row>
    <row r="111" customFormat="false" ht="12.75" hidden="false" customHeight="false" outlineLevel="0" collapsed="false">
      <c r="A111" s="13" t="s">
        <v>161</v>
      </c>
      <c r="B111" s="22" t="s">
        <v>162</v>
      </c>
      <c r="C111" s="15" t="s">
        <v>156</v>
      </c>
      <c r="D111" s="15" t="n">
        <v>12</v>
      </c>
      <c r="E111" s="16"/>
      <c r="F111" s="17"/>
    </row>
    <row r="112" customFormat="false" ht="12.75" hidden="false" customHeight="false" outlineLevel="0" collapsed="false">
      <c r="A112" s="13" t="s">
        <v>163</v>
      </c>
      <c r="B112" s="22" t="s">
        <v>164</v>
      </c>
      <c r="C112" s="15" t="s">
        <v>156</v>
      </c>
      <c r="D112" s="15" t="n">
        <v>180</v>
      </c>
      <c r="E112" s="16"/>
      <c r="F112" s="17"/>
    </row>
    <row r="113" customFormat="false" ht="12.75" hidden="false" customHeight="false" outlineLevel="0" collapsed="false">
      <c r="A113" s="13" t="s">
        <v>165</v>
      </c>
      <c r="B113" s="22" t="s">
        <v>166</v>
      </c>
      <c r="C113" s="15" t="s">
        <v>156</v>
      </c>
      <c r="D113" s="15" t="n">
        <v>12</v>
      </c>
      <c r="E113" s="16"/>
      <c r="F113" s="17"/>
    </row>
    <row r="114" customFormat="false" ht="12.75" hidden="false" customHeight="true" outlineLevel="0" collapsed="false">
      <c r="A114" s="20" t="s">
        <v>20</v>
      </c>
      <c r="B114" s="20"/>
      <c r="C114" s="20"/>
      <c r="D114" s="20"/>
      <c r="E114" s="20"/>
      <c r="F114" s="21"/>
    </row>
    <row r="115" customFormat="false" ht="12.75" hidden="false" customHeight="false" outlineLevel="0" collapsed="false">
      <c r="A115" s="13" t="n">
        <v>15</v>
      </c>
      <c r="B115" s="22" t="s">
        <v>167</v>
      </c>
      <c r="C115" s="15" t="s">
        <v>156</v>
      </c>
      <c r="D115" s="15" t="n">
        <v>12</v>
      </c>
      <c r="E115" s="16"/>
      <c r="F115" s="17"/>
    </row>
    <row r="116" customFormat="false" ht="12.75" hidden="false" customHeight="true" outlineLevel="0" collapsed="false">
      <c r="A116" s="20" t="s">
        <v>20</v>
      </c>
      <c r="B116" s="20"/>
      <c r="C116" s="20"/>
      <c r="D116" s="20"/>
      <c r="E116" s="20"/>
      <c r="F116" s="21"/>
    </row>
    <row r="117" customFormat="false" ht="12.75" hidden="false" customHeight="true" outlineLevel="0" collapsed="false">
      <c r="A117" s="43"/>
      <c r="B117" s="43"/>
      <c r="C117" s="43"/>
      <c r="D117" s="43"/>
      <c r="E117" s="43"/>
      <c r="F117" s="43"/>
    </row>
    <row r="118" customFormat="false" ht="12.75" hidden="false" customHeight="false" outlineLevel="0" collapsed="false">
      <c r="A118" s="27" t="n">
        <v>16</v>
      </c>
      <c r="B118" s="44" t="s">
        <v>168</v>
      </c>
      <c r="C118" s="44"/>
      <c r="D118" s="44"/>
      <c r="E118" s="44"/>
      <c r="F118" s="21"/>
    </row>
    <row r="119" customFormat="false" ht="12.75" hidden="false" customHeight="false" outlineLevel="0" collapsed="false">
      <c r="A119" s="45"/>
      <c r="B119" s="46"/>
      <c r="C119" s="46"/>
      <c r="D119" s="46"/>
      <c r="E119" s="47"/>
      <c r="F119" s="48"/>
    </row>
    <row r="120" customFormat="false" ht="12.75" hidden="false" customHeight="false" outlineLevel="0" collapsed="false">
      <c r="A120" s="49"/>
      <c r="B120" s="49"/>
    </row>
    <row r="121" customFormat="false" ht="12.75" hidden="false" customHeight="false" outlineLevel="0" collapsed="false">
      <c r="A121" s="50"/>
      <c r="B121" s="50"/>
      <c r="C121" s="50"/>
      <c r="D121" s="50"/>
      <c r="E121" s="50"/>
      <c r="F121" s="50"/>
    </row>
    <row r="122" customFormat="false" ht="12.75" hidden="false" customHeight="false" outlineLevel="0" collapsed="false">
      <c r="A122" s="50"/>
      <c r="B122" s="50"/>
      <c r="C122" s="50"/>
      <c r="D122" s="50"/>
      <c r="E122" s="50"/>
      <c r="F122" s="50"/>
    </row>
    <row r="123" customFormat="false" ht="12.75" hidden="false" customHeight="false" outlineLevel="0" collapsed="false">
      <c r="A123" s="51"/>
      <c r="B123" s="51"/>
      <c r="C123" s="51"/>
      <c r="D123" s="51"/>
      <c r="E123" s="51"/>
      <c r="F123" s="51"/>
    </row>
    <row r="124" customFormat="false" ht="12.75" hidden="false" customHeight="false" outlineLevel="0" collapsed="false">
      <c r="A124" s="51"/>
      <c r="B124" s="51"/>
      <c r="C124" s="51"/>
      <c r="D124" s="51"/>
      <c r="E124" s="51"/>
      <c r="F124" s="51"/>
    </row>
  </sheetData>
  <mergeCells count="25">
    <mergeCell ref="A1:F1"/>
    <mergeCell ref="A2:F2"/>
    <mergeCell ref="A3:A4"/>
    <mergeCell ref="B3:B4"/>
    <mergeCell ref="C3:C4"/>
    <mergeCell ref="D3:D4"/>
    <mergeCell ref="E3:F3"/>
    <mergeCell ref="B5:F5"/>
    <mergeCell ref="A11:E11"/>
    <mergeCell ref="B12:F12"/>
    <mergeCell ref="A14:E14"/>
    <mergeCell ref="A18:E18"/>
    <mergeCell ref="B19:F19"/>
    <mergeCell ref="A57:E57"/>
    <mergeCell ref="B58:F58"/>
    <mergeCell ref="A96:E96"/>
    <mergeCell ref="A105:E105"/>
    <mergeCell ref="B106:F106"/>
    <mergeCell ref="B107:F107"/>
    <mergeCell ref="A114:E114"/>
    <mergeCell ref="A116:E116"/>
    <mergeCell ref="A117:F117"/>
    <mergeCell ref="B118:E118"/>
    <mergeCell ref="A120:B120"/>
    <mergeCell ref="A121:F122"/>
  </mergeCells>
  <printOptions headings="false" gridLines="false" gridLinesSet="true" horizontalCentered="true" verticalCentered="false"/>
  <pageMargins left="0.159722222222222" right="0.190277777777778" top="1.09027777777778" bottom="0.490277777777778" header="0.470138888888889" footer="0.511811023622047"/>
  <pageSetup paperSize="9" scale="8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30"/>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F9" activeCellId="0" sqref="F9:F13"/>
    </sheetView>
  </sheetViews>
  <sheetFormatPr defaultColWidth="9.13671875" defaultRowHeight="12" zeroHeight="false" outlineLevelRow="0" outlineLevelCol="0"/>
  <cols>
    <col collapsed="false" customWidth="true" hidden="false" outlineLevel="0" max="1" min="1" style="296" width="6.56"/>
    <col collapsed="false" customWidth="true" hidden="false" outlineLevel="0" max="2" min="2" style="296" width="20.7"/>
    <col collapsed="false" customWidth="true" hidden="false" outlineLevel="0" max="3" min="3" style="296" width="10.13"/>
    <col collapsed="false" customWidth="true" hidden="false" outlineLevel="0" max="4" min="4" style="296" width="9.28"/>
    <col collapsed="false" customWidth="true" hidden="false" outlineLevel="0" max="5" min="5" style="296" width="10.71"/>
    <col collapsed="false" customWidth="false" hidden="false" outlineLevel="0" max="6" min="6" style="296" width="9.14"/>
    <col collapsed="false" customWidth="true" hidden="false" outlineLevel="0" max="7" min="7" style="296" width="11.13"/>
    <col collapsed="false" customWidth="true" hidden="false" outlineLevel="0" max="8" min="8" style="296" width="17.7"/>
    <col collapsed="false" customWidth="true" hidden="false" outlineLevel="0" max="9" min="9" style="296" width="8.14"/>
    <col collapsed="false" customWidth="true" hidden="false" outlineLevel="0" max="10" min="10" style="296" width="8.56"/>
    <col collapsed="false" customWidth="false" hidden="false" outlineLevel="0" max="12" min="11" style="296" width="9.14"/>
    <col collapsed="false" customWidth="true" hidden="false" outlineLevel="0" max="13" min="13" style="296" width="7.7"/>
    <col collapsed="false" customWidth="true" hidden="false" outlineLevel="0" max="14" min="14" style="296" width="7.56"/>
    <col collapsed="false" customWidth="true" hidden="false" outlineLevel="0" max="15" min="15" style="296" width="11.13"/>
    <col collapsed="false" customWidth="true" hidden="false" outlineLevel="0" max="16" min="16" style="296" width="11.56"/>
    <col collapsed="false" customWidth="true" hidden="false" outlineLevel="0" max="17" min="17" style="296" width="11.28"/>
    <col collapsed="false" customWidth="true" hidden="false" outlineLevel="0" max="18" min="18" style="296" width="18.99"/>
    <col collapsed="false" customWidth="false" hidden="false" outlineLevel="0" max="257" min="19" style="296" width="9.14"/>
  </cols>
  <sheetData>
    <row r="1" customFormat="false" ht="12" hidden="false" customHeight="true" outlineLevel="0" collapsed="false">
      <c r="A1" s="297" t="s">
        <v>610</v>
      </c>
      <c r="B1" s="297"/>
      <c r="C1" s="297"/>
      <c r="D1" s="297"/>
      <c r="E1" s="297"/>
      <c r="F1" s="297"/>
      <c r="G1" s="297"/>
      <c r="H1" s="297"/>
      <c r="I1" s="297"/>
      <c r="J1" s="297"/>
      <c r="K1" s="297"/>
      <c r="L1" s="297"/>
      <c r="M1" s="297"/>
      <c r="N1" s="297"/>
      <c r="O1" s="297"/>
      <c r="P1" s="297"/>
      <c r="Q1" s="297"/>
    </row>
    <row r="2" customFormat="false" ht="12.75" hidden="false" customHeight="true" outlineLevel="0" collapsed="false">
      <c r="S2" s="89"/>
    </row>
    <row r="3" customFormat="false" ht="12" hidden="false" customHeight="true" outlineLevel="0" collapsed="false">
      <c r="A3" s="268"/>
      <c r="B3" s="268"/>
      <c r="C3" s="268"/>
      <c r="D3" s="268"/>
      <c r="E3" s="268"/>
      <c r="F3" s="268"/>
      <c r="G3" s="268"/>
      <c r="H3" s="268"/>
      <c r="I3" s="268"/>
      <c r="J3" s="268"/>
      <c r="K3" s="268"/>
      <c r="L3" s="268"/>
      <c r="M3" s="268"/>
      <c r="N3" s="268"/>
      <c r="O3" s="268"/>
      <c r="P3" s="268"/>
      <c r="Q3" s="268"/>
      <c r="S3" s="89"/>
    </row>
    <row r="4" customFormat="false" ht="12" hidden="false" customHeight="true" outlineLevel="0" collapsed="false">
      <c r="A4" s="298" t="s">
        <v>182</v>
      </c>
      <c r="B4" s="298" t="s">
        <v>437</v>
      </c>
      <c r="C4" s="299" t="s">
        <v>438</v>
      </c>
      <c r="D4" s="300" t="s">
        <v>439</v>
      </c>
      <c r="E4" s="301" t="s">
        <v>442</v>
      </c>
      <c r="F4" s="301"/>
      <c r="G4" s="301"/>
      <c r="H4" s="301"/>
      <c r="I4" s="301"/>
      <c r="J4" s="301"/>
      <c r="K4" s="301"/>
      <c r="L4" s="301"/>
      <c r="M4" s="301"/>
      <c r="N4" s="301"/>
      <c r="O4" s="301"/>
      <c r="P4" s="301"/>
      <c r="Q4" s="299" t="s">
        <v>611</v>
      </c>
      <c r="R4" s="302" t="s">
        <v>612</v>
      </c>
      <c r="S4" s="89"/>
    </row>
    <row r="5" customFormat="false" ht="15.75" hidden="false" customHeight="true" outlineLevel="0" collapsed="false">
      <c r="A5" s="298"/>
      <c r="B5" s="298"/>
      <c r="C5" s="299"/>
      <c r="D5" s="300"/>
      <c r="E5" s="301" t="s">
        <v>613</v>
      </c>
      <c r="F5" s="301"/>
      <c r="G5" s="301"/>
      <c r="H5" s="301"/>
      <c r="I5" s="301" t="s">
        <v>614</v>
      </c>
      <c r="J5" s="301"/>
      <c r="K5" s="301"/>
      <c r="L5" s="301"/>
      <c r="M5" s="301"/>
      <c r="N5" s="301"/>
      <c r="O5" s="301"/>
      <c r="P5" s="303" t="s">
        <v>445</v>
      </c>
      <c r="Q5" s="299"/>
      <c r="R5" s="302"/>
      <c r="S5" s="89"/>
    </row>
    <row r="6" customFormat="false" ht="28.5" hidden="false" customHeight="true" outlineLevel="0" collapsed="false">
      <c r="A6" s="298"/>
      <c r="B6" s="298"/>
      <c r="C6" s="299"/>
      <c r="D6" s="300"/>
      <c r="E6" s="304" t="s">
        <v>446</v>
      </c>
      <c r="F6" s="304" t="s">
        <v>389</v>
      </c>
      <c r="G6" s="305" t="s">
        <v>447</v>
      </c>
      <c r="H6" s="300" t="s">
        <v>615</v>
      </c>
      <c r="I6" s="239" t="s">
        <v>444</v>
      </c>
      <c r="J6" s="239"/>
      <c r="K6" s="239"/>
      <c r="L6" s="239"/>
      <c r="M6" s="239"/>
      <c r="N6" s="239"/>
      <c r="O6" s="239"/>
      <c r="P6" s="303"/>
      <c r="Q6" s="299"/>
      <c r="R6" s="306" t="n">
        <f aca="false">'Encargos Sociais'!J32</f>
        <v>0.7585</v>
      </c>
    </row>
    <row r="7" customFormat="false" ht="12" hidden="false" customHeight="true" outlineLevel="0" collapsed="false">
      <c r="A7" s="298"/>
      <c r="B7" s="298"/>
      <c r="C7" s="299"/>
      <c r="D7" s="300"/>
      <c r="E7" s="304"/>
      <c r="F7" s="304"/>
      <c r="G7" s="305"/>
      <c r="H7" s="300"/>
      <c r="I7" s="239" t="s">
        <v>444</v>
      </c>
      <c r="J7" s="239"/>
      <c r="K7" s="239" t="s">
        <v>448</v>
      </c>
      <c r="L7" s="239"/>
      <c r="M7" s="307" t="s">
        <v>445</v>
      </c>
      <c r="N7" s="307"/>
      <c r="O7" s="300" t="s">
        <v>449</v>
      </c>
      <c r="P7" s="303"/>
      <c r="Q7" s="299"/>
      <c r="R7" s="308" t="s">
        <v>413</v>
      </c>
    </row>
    <row r="8" customFormat="false" ht="12" hidden="false" customHeight="true" outlineLevel="0" collapsed="false">
      <c r="A8" s="298"/>
      <c r="B8" s="298"/>
      <c r="C8" s="299"/>
      <c r="D8" s="300"/>
      <c r="E8" s="309" t="s">
        <v>616</v>
      </c>
      <c r="F8" s="309" t="s">
        <v>451</v>
      </c>
      <c r="G8" s="310" t="s">
        <v>452</v>
      </c>
      <c r="H8" s="300"/>
      <c r="I8" s="311" t="n">
        <v>1</v>
      </c>
      <c r="J8" s="311" t="n">
        <v>0.7</v>
      </c>
      <c r="K8" s="311" t="n">
        <v>1</v>
      </c>
      <c r="L8" s="311" t="n">
        <v>0.7</v>
      </c>
      <c r="M8" s="311" t="n">
        <v>1</v>
      </c>
      <c r="N8" s="312" t="n">
        <v>0.7</v>
      </c>
      <c r="O8" s="300"/>
      <c r="P8" s="313" t="s">
        <v>453</v>
      </c>
      <c r="Q8" s="299"/>
      <c r="R8" s="314"/>
    </row>
    <row r="9" customFormat="false" ht="12" hidden="false" customHeight="false" outlineLevel="0" collapsed="false">
      <c r="A9" s="315" t="n">
        <v>1</v>
      </c>
      <c r="B9" s="316" t="s">
        <v>617</v>
      </c>
      <c r="C9" s="317" t="s">
        <v>455</v>
      </c>
      <c r="D9" s="318" t="n">
        <v>37</v>
      </c>
      <c r="E9" s="319" t="n">
        <v>38.65</v>
      </c>
      <c r="F9" s="261"/>
      <c r="G9" s="320"/>
      <c r="H9" s="320"/>
      <c r="I9" s="321"/>
      <c r="J9" s="321"/>
      <c r="K9" s="256"/>
      <c r="L9" s="256"/>
      <c r="M9" s="320"/>
      <c r="N9" s="320"/>
      <c r="O9" s="256"/>
      <c r="P9" s="320"/>
      <c r="Q9" s="258"/>
      <c r="R9" s="320"/>
    </row>
    <row r="10" customFormat="false" ht="12" hidden="false" customHeight="false" outlineLevel="0" collapsed="false">
      <c r="A10" s="322" t="n">
        <v>2</v>
      </c>
      <c r="B10" s="251" t="s">
        <v>618</v>
      </c>
      <c r="C10" s="252" t="s">
        <v>455</v>
      </c>
      <c r="D10" s="253" t="n">
        <v>37</v>
      </c>
      <c r="E10" s="254" t="n">
        <v>77.29</v>
      </c>
      <c r="F10" s="261"/>
      <c r="G10" s="256"/>
      <c r="H10" s="320"/>
      <c r="I10" s="257"/>
      <c r="J10" s="257"/>
      <c r="K10" s="256"/>
      <c r="L10" s="256"/>
      <c r="M10" s="256"/>
      <c r="N10" s="256"/>
      <c r="O10" s="256"/>
      <c r="P10" s="320"/>
      <c r="Q10" s="258"/>
      <c r="R10" s="320"/>
    </row>
    <row r="11" customFormat="false" ht="12" hidden="false" customHeight="false" outlineLevel="0" collapsed="false">
      <c r="A11" s="322" t="n">
        <v>3</v>
      </c>
      <c r="B11" s="251" t="s">
        <v>619</v>
      </c>
      <c r="C11" s="252" t="s">
        <v>620</v>
      </c>
      <c r="D11" s="253" t="n">
        <v>34</v>
      </c>
      <c r="E11" s="254" t="n">
        <v>11439.65</v>
      </c>
      <c r="F11" s="261"/>
      <c r="G11" s="256"/>
      <c r="H11" s="256"/>
      <c r="I11" s="257"/>
      <c r="J11" s="257"/>
      <c r="K11" s="256"/>
      <c r="L11" s="256"/>
      <c r="M11" s="256"/>
      <c r="N11" s="256"/>
      <c r="O11" s="256"/>
      <c r="P11" s="320"/>
      <c r="Q11" s="258"/>
      <c r="R11" s="320"/>
    </row>
    <row r="12" customFormat="false" ht="12" hidden="false" customHeight="false" outlineLevel="0" collapsed="false">
      <c r="A12" s="322" t="n">
        <v>4</v>
      </c>
      <c r="B12" s="251" t="s">
        <v>621</v>
      </c>
      <c r="C12" s="252" t="s">
        <v>622</v>
      </c>
      <c r="D12" s="253" t="n">
        <v>2</v>
      </c>
      <c r="E12" s="254" t="n">
        <v>11439.65</v>
      </c>
      <c r="F12" s="261"/>
      <c r="G12" s="256"/>
      <c r="H12" s="256"/>
      <c r="I12" s="257"/>
      <c r="J12" s="257"/>
      <c r="K12" s="256"/>
      <c r="L12" s="256"/>
      <c r="M12" s="256"/>
      <c r="N12" s="256"/>
      <c r="O12" s="256"/>
      <c r="P12" s="320"/>
      <c r="Q12" s="258"/>
      <c r="R12" s="320"/>
    </row>
    <row r="13" customFormat="false" ht="12" hidden="false" customHeight="false" outlineLevel="0" collapsed="false">
      <c r="A13" s="322" t="n">
        <v>5</v>
      </c>
      <c r="B13" s="251" t="s">
        <v>623</v>
      </c>
      <c r="C13" s="252" t="s">
        <v>624</v>
      </c>
      <c r="D13" s="253" t="n">
        <v>9</v>
      </c>
      <c r="E13" s="254" t="n">
        <v>4220.7</v>
      </c>
      <c r="F13" s="261"/>
      <c r="G13" s="256"/>
      <c r="H13" s="256"/>
      <c r="I13" s="257"/>
      <c r="J13" s="257"/>
      <c r="K13" s="256"/>
      <c r="L13" s="256"/>
      <c r="M13" s="256"/>
      <c r="N13" s="256"/>
      <c r="O13" s="256"/>
      <c r="P13" s="320"/>
      <c r="Q13" s="258"/>
      <c r="R13" s="320"/>
    </row>
    <row r="14" customFormat="false" ht="12" hidden="false" customHeight="true" outlineLevel="0" collapsed="false">
      <c r="A14" s="323"/>
      <c r="B14" s="265" t="s">
        <v>625</v>
      </c>
      <c r="C14" s="265"/>
      <c r="D14" s="265"/>
      <c r="E14" s="265"/>
      <c r="F14" s="265"/>
      <c r="G14" s="265"/>
      <c r="H14" s="265"/>
      <c r="I14" s="266"/>
      <c r="J14" s="266"/>
      <c r="K14" s="266"/>
      <c r="L14" s="266"/>
      <c r="M14" s="266"/>
      <c r="N14" s="266"/>
      <c r="O14" s="266"/>
      <c r="P14" s="266"/>
      <c r="Q14" s="324"/>
      <c r="R14" s="267"/>
    </row>
    <row r="29" customFormat="false" ht="4.5" hidden="false" customHeight="true" outlineLevel="0" collapsed="false"/>
    <row r="30" customFormat="false" ht="12.75" hidden="false" customHeight="false" outlineLevel="0" collapsed="false">
      <c r="A30" s="271" t="s">
        <v>626</v>
      </c>
      <c r="B30" s="214"/>
      <c r="C30" s="214"/>
      <c r="D30" s="272" t="n">
        <f aca="false">Administração!D29</f>
        <v>0.07</v>
      </c>
    </row>
  </sheetData>
  <mergeCells count="24">
    <mergeCell ref="A1:Q1"/>
    <mergeCell ref="S2:S5"/>
    <mergeCell ref="A3:Q3"/>
    <mergeCell ref="A4:A8"/>
    <mergeCell ref="B4:B8"/>
    <mergeCell ref="C4:C8"/>
    <mergeCell ref="D4:D8"/>
    <mergeCell ref="E4:P4"/>
    <mergeCell ref="Q4:Q8"/>
    <mergeCell ref="R4:R5"/>
    <mergeCell ref="E5:H5"/>
    <mergeCell ref="I5:O5"/>
    <mergeCell ref="P5:P7"/>
    <mergeCell ref="E6:E7"/>
    <mergeCell ref="F6:F7"/>
    <mergeCell ref="G6:G7"/>
    <mergeCell ref="H6:H8"/>
    <mergeCell ref="I6:O6"/>
    <mergeCell ref="I7:J7"/>
    <mergeCell ref="K7:L7"/>
    <mergeCell ref="M7:N7"/>
    <mergeCell ref="O7:O8"/>
    <mergeCell ref="B14:H14"/>
    <mergeCell ref="I14:P14"/>
  </mergeCells>
  <printOptions headings="false" gridLines="false" gridLinesSet="true" horizontalCentered="true" verticalCentered="false"/>
  <pageMargins left="0.259722222222222" right="0.190277777777778" top="1" bottom="0.590277777777778" header="0.45" footer="0.511811023622047"/>
  <pageSetup paperSize="9" scale="73" fitToWidth="1" fitToHeight="1" pageOrder="downThenOver" orientation="landscape" blackAndWhite="false" draft="false" cellComments="none" horizontalDpi="300" verticalDpi="300" copies="1"/>
  <headerFooter differentFirst="false" differentOddEven="false">
    <oddHeader>&amp;L&amp;"AmerType Md BT,Regular"&amp;12CODEVASF&amp;RFl.: __________________
Proc.: ________________
_____________________
RUBRICA</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0"/>
  <sheetViews>
    <sheetView showFormulas="false" showGridLines="false" showRowColHeaders="true" showZeros="true" rightToLeft="false" tabSelected="false" showOutlineSymbols="true" defaultGridColor="true" view="normal" topLeftCell="A16" colorId="64" zoomScale="100" zoomScaleNormal="100" zoomScalePageLayoutView="120" workbookViewId="0">
      <selection pane="topLeft" activeCell="R6" activeCellId="0" sqref="R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5.7"/>
    <col collapsed="false" customWidth="true" hidden="false" outlineLevel="0" max="3" min="3" style="0" width="10.13"/>
    <col collapsed="false" customWidth="true" hidden="false" outlineLevel="0" max="4" min="4" style="0" width="8.85"/>
    <col collapsed="false" customWidth="true" hidden="false" outlineLevel="0" max="6" min="6" style="0" width="10.13"/>
    <col collapsed="false" customWidth="true" hidden="false" outlineLevel="0" max="7" min="7" style="0" width="12.42"/>
    <col collapsed="false" customWidth="true" hidden="false" outlineLevel="0" max="8" min="8" style="0" width="16.7"/>
    <col collapsed="false" customWidth="true" hidden="false" outlineLevel="0" max="12" min="9" style="0" width="8.14"/>
    <col collapsed="false" customWidth="true" hidden="false" outlineLevel="0" max="13" min="13" style="0" width="7.14"/>
    <col collapsed="false" customWidth="true" hidden="false" outlineLevel="0" max="14" min="14" style="0" width="7.56"/>
    <col collapsed="false" customWidth="true" hidden="false" outlineLevel="0" max="15" min="15" style="0" width="10.56"/>
    <col collapsed="false" customWidth="true" hidden="false" outlineLevel="0" max="16" min="16" style="0" width="11.85"/>
    <col collapsed="false" customWidth="true" hidden="false" outlineLevel="0" max="17" min="17" style="0" width="13.7"/>
    <col collapsed="false" customWidth="true" hidden="false" outlineLevel="0" max="18" min="18" style="0" width="16.42"/>
  </cols>
  <sheetData>
    <row r="1" customFormat="false" ht="15" hidden="false" customHeight="true" outlineLevel="0" collapsed="false">
      <c r="A1" s="165" t="s">
        <v>627</v>
      </c>
      <c r="B1" s="165"/>
      <c r="C1" s="165"/>
      <c r="D1" s="165"/>
      <c r="E1" s="165"/>
      <c r="F1" s="165"/>
      <c r="G1" s="165"/>
      <c r="H1" s="165"/>
      <c r="I1" s="165"/>
      <c r="J1" s="165"/>
      <c r="K1" s="165"/>
      <c r="L1" s="165"/>
      <c r="M1" s="165"/>
      <c r="N1" s="165"/>
      <c r="O1" s="165"/>
      <c r="P1" s="165"/>
      <c r="Q1" s="165"/>
    </row>
    <row r="3" customFormat="false" ht="9.75" hidden="false" customHeight="true" outlineLevel="0" collapsed="false">
      <c r="A3" s="325"/>
      <c r="B3" s="325"/>
      <c r="C3" s="325"/>
      <c r="D3" s="325"/>
      <c r="E3" s="325"/>
      <c r="F3" s="325"/>
      <c r="G3" s="325"/>
      <c r="H3" s="325"/>
      <c r="I3" s="325"/>
      <c r="J3" s="325"/>
      <c r="K3" s="325"/>
      <c r="L3" s="325"/>
      <c r="M3" s="325"/>
      <c r="N3" s="325"/>
      <c r="O3" s="325"/>
      <c r="P3" s="325"/>
      <c r="Q3" s="325"/>
    </row>
    <row r="4" customFormat="false" ht="15.75" hidden="false" customHeight="true" outlineLevel="0" collapsed="false">
      <c r="A4" s="111" t="s">
        <v>182</v>
      </c>
      <c r="B4" s="236" t="s">
        <v>437</v>
      </c>
      <c r="C4" s="86" t="s">
        <v>438</v>
      </c>
      <c r="D4" s="86" t="s">
        <v>439</v>
      </c>
      <c r="E4" s="326" t="s">
        <v>442</v>
      </c>
      <c r="F4" s="326"/>
      <c r="G4" s="326"/>
      <c r="H4" s="326"/>
      <c r="I4" s="326"/>
      <c r="J4" s="326"/>
      <c r="K4" s="326"/>
      <c r="L4" s="326"/>
      <c r="M4" s="326"/>
      <c r="N4" s="326"/>
      <c r="O4" s="326"/>
      <c r="P4" s="326"/>
      <c r="Q4" s="327" t="s">
        <v>611</v>
      </c>
      <c r="R4" s="302" t="s">
        <v>612</v>
      </c>
    </row>
    <row r="5" customFormat="false" ht="15.75" hidden="false" customHeight="true" outlineLevel="0" collapsed="false">
      <c r="A5" s="111"/>
      <c r="B5" s="236"/>
      <c r="C5" s="236"/>
      <c r="D5" s="236"/>
      <c r="E5" s="326" t="s">
        <v>613</v>
      </c>
      <c r="F5" s="326"/>
      <c r="G5" s="326"/>
      <c r="H5" s="326"/>
      <c r="I5" s="326" t="s">
        <v>614</v>
      </c>
      <c r="J5" s="326"/>
      <c r="K5" s="326"/>
      <c r="L5" s="326"/>
      <c r="M5" s="326"/>
      <c r="N5" s="326"/>
      <c r="O5" s="326"/>
      <c r="P5" s="328" t="s">
        <v>445</v>
      </c>
      <c r="Q5" s="327"/>
      <c r="R5" s="302"/>
    </row>
    <row r="6" customFormat="false" ht="26.25" hidden="false" customHeight="true" outlineLevel="0" collapsed="false">
      <c r="A6" s="111"/>
      <c r="B6" s="236"/>
      <c r="C6" s="236"/>
      <c r="D6" s="236"/>
      <c r="E6" s="238" t="s">
        <v>442</v>
      </c>
      <c r="F6" s="238"/>
      <c r="G6" s="238"/>
      <c r="H6" s="86" t="s">
        <v>615</v>
      </c>
      <c r="I6" s="239" t="s">
        <v>444</v>
      </c>
      <c r="J6" s="239"/>
      <c r="K6" s="239"/>
      <c r="L6" s="239"/>
      <c r="M6" s="239"/>
      <c r="N6" s="239"/>
      <c r="O6" s="239"/>
      <c r="P6" s="328"/>
      <c r="Q6" s="327"/>
      <c r="R6" s="306"/>
    </row>
    <row r="7" customFormat="false" ht="21" hidden="false" customHeight="true" outlineLevel="0" collapsed="false">
      <c r="A7" s="111"/>
      <c r="B7" s="236"/>
      <c r="C7" s="236"/>
      <c r="D7" s="236"/>
      <c r="E7" s="242" t="s">
        <v>446</v>
      </c>
      <c r="F7" s="242" t="s">
        <v>389</v>
      </c>
      <c r="G7" s="243" t="s">
        <v>447</v>
      </c>
      <c r="H7" s="86"/>
      <c r="I7" s="244" t="s">
        <v>444</v>
      </c>
      <c r="J7" s="244"/>
      <c r="K7" s="244" t="s">
        <v>448</v>
      </c>
      <c r="L7" s="244"/>
      <c r="M7" s="244" t="s">
        <v>445</v>
      </c>
      <c r="N7" s="244"/>
      <c r="O7" s="86" t="s">
        <v>449</v>
      </c>
      <c r="P7" s="328"/>
      <c r="Q7" s="327"/>
      <c r="R7" s="329" t="s">
        <v>413</v>
      </c>
    </row>
    <row r="8" customFormat="false" ht="12.75" hidden="false" customHeight="false" outlineLevel="0" collapsed="false">
      <c r="A8" s="111"/>
      <c r="B8" s="236"/>
      <c r="C8" s="236"/>
      <c r="D8" s="236"/>
      <c r="E8" s="246" t="s">
        <v>616</v>
      </c>
      <c r="F8" s="246" t="s">
        <v>451</v>
      </c>
      <c r="G8" s="246" t="s">
        <v>452</v>
      </c>
      <c r="H8" s="86"/>
      <c r="I8" s="247" t="n">
        <v>1</v>
      </c>
      <c r="J8" s="247" t="n">
        <v>0.7</v>
      </c>
      <c r="K8" s="247" t="n">
        <v>1</v>
      </c>
      <c r="L8" s="247" t="n">
        <v>0.7</v>
      </c>
      <c r="M8" s="247" t="n">
        <v>1</v>
      </c>
      <c r="N8" s="248" t="n">
        <v>0.7</v>
      </c>
      <c r="O8" s="86"/>
      <c r="P8" s="330" t="s">
        <v>453</v>
      </c>
      <c r="Q8" s="327"/>
      <c r="R8" s="331"/>
    </row>
    <row r="9" customFormat="false" ht="12.75" hidden="false" customHeight="false" outlineLevel="0" collapsed="false">
      <c r="A9" s="332" t="n">
        <v>1</v>
      </c>
      <c r="B9" s="316" t="s">
        <v>617</v>
      </c>
      <c r="C9" s="317" t="s">
        <v>455</v>
      </c>
      <c r="D9" s="318" t="n">
        <v>37</v>
      </c>
      <c r="E9" s="319" t="n">
        <v>38.65</v>
      </c>
      <c r="F9" s="320"/>
      <c r="G9" s="259"/>
      <c r="H9" s="259"/>
      <c r="I9" s="318"/>
      <c r="J9" s="318"/>
      <c r="K9" s="256"/>
      <c r="L9" s="256"/>
      <c r="M9" s="259"/>
      <c r="N9" s="259"/>
      <c r="O9" s="324"/>
      <c r="P9" s="259"/>
      <c r="Q9" s="333"/>
      <c r="R9" s="320"/>
    </row>
    <row r="10" customFormat="false" ht="12.75" hidden="false" customHeight="false" outlineLevel="0" collapsed="false">
      <c r="A10" s="332" t="n">
        <v>2</v>
      </c>
      <c r="B10" s="251" t="s">
        <v>628</v>
      </c>
      <c r="C10" s="252" t="s">
        <v>455</v>
      </c>
      <c r="D10" s="253" t="n">
        <v>37</v>
      </c>
      <c r="E10" s="334" t="n">
        <v>10</v>
      </c>
      <c r="F10" s="256"/>
      <c r="G10" s="324"/>
      <c r="H10" s="324"/>
      <c r="I10" s="253"/>
      <c r="J10" s="253"/>
      <c r="K10" s="256"/>
      <c r="L10" s="256"/>
      <c r="M10" s="324"/>
      <c r="N10" s="324"/>
      <c r="O10" s="324"/>
      <c r="P10" s="259"/>
      <c r="Q10" s="333"/>
      <c r="R10" s="320"/>
    </row>
    <row r="11" customFormat="false" ht="12.75" hidden="false" customHeight="false" outlineLevel="0" collapsed="false">
      <c r="A11" s="332" t="n">
        <v>3</v>
      </c>
      <c r="B11" s="251" t="s">
        <v>629</v>
      </c>
      <c r="C11" s="252" t="s">
        <v>455</v>
      </c>
      <c r="D11" s="253" t="n">
        <v>37</v>
      </c>
      <c r="E11" s="319" t="n">
        <v>77.29</v>
      </c>
      <c r="F11" s="256"/>
      <c r="G11" s="324"/>
      <c r="H11" s="324"/>
      <c r="I11" s="253"/>
      <c r="J11" s="253"/>
      <c r="K11" s="256"/>
      <c r="L11" s="256"/>
      <c r="M11" s="324"/>
      <c r="N11" s="324"/>
      <c r="O11" s="324"/>
      <c r="P11" s="259"/>
      <c r="Q11" s="333"/>
      <c r="R11" s="320"/>
    </row>
    <row r="12" customFormat="false" ht="12.75" hidden="false" customHeight="false" outlineLevel="0" collapsed="false">
      <c r="A12" s="332" t="n">
        <v>4</v>
      </c>
      <c r="B12" s="251" t="s">
        <v>630</v>
      </c>
      <c r="C12" s="252" t="s">
        <v>455</v>
      </c>
      <c r="D12" s="253" t="n">
        <v>37</v>
      </c>
      <c r="E12" s="319" t="n">
        <v>231.87</v>
      </c>
      <c r="F12" s="256"/>
      <c r="G12" s="324"/>
      <c r="H12" s="324"/>
      <c r="I12" s="253"/>
      <c r="J12" s="253"/>
      <c r="K12" s="256"/>
      <c r="L12" s="256"/>
      <c r="M12" s="324"/>
      <c r="N12" s="324"/>
      <c r="O12" s="324"/>
      <c r="P12" s="259"/>
      <c r="Q12" s="333"/>
      <c r="R12" s="320"/>
    </row>
    <row r="13" customFormat="false" ht="12.75" hidden="false" customHeight="false" outlineLevel="0" collapsed="false">
      <c r="A13" s="332" t="n">
        <v>5</v>
      </c>
      <c r="B13" s="251" t="s">
        <v>631</v>
      </c>
      <c r="C13" s="252" t="s">
        <v>455</v>
      </c>
      <c r="D13" s="253" t="n">
        <v>37</v>
      </c>
      <c r="E13" s="319" t="n">
        <v>77.29</v>
      </c>
      <c r="F13" s="256"/>
      <c r="G13" s="324"/>
      <c r="H13" s="324"/>
      <c r="I13" s="253"/>
      <c r="J13" s="253"/>
      <c r="K13" s="256"/>
      <c r="L13" s="256"/>
      <c r="M13" s="324"/>
      <c r="N13" s="324"/>
      <c r="O13" s="324"/>
      <c r="P13" s="259"/>
      <c r="Q13" s="333"/>
      <c r="R13" s="320"/>
    </row>
    <row r="14" customFormat="false" ht="20.1" hidden="false" customHeight="true" outlineLevel="0" collapsed="false">
      <c r="A14" s="332" t="n">
        <v>6</v>
      </c>
      <c r="B14" s="251" t="s">
        <v>632</v>
      </c>
      <c r="C14" s="252" t="s">
        <v>455</v>
      </c>
      <c r="D14" s="253" t="n">
        <v>37</v>
      </c>
      <c r="E14" s="319" t="n">
        <v>77.29</v>
      </c>
      <c r="F14" s="256"/>
      <c r="G14" s="324"/>
      <c r="H14" s="324"/>
      <c r="I14" s="253"/>
      <c r="J14" s="253"/>
      <c r="K14" s="256"/>
      <c r="L14" s="256"/>
      <c r="M14" s="324"/>
      <c r="N14" s="324"/>
      <c r="O14" s="324"/>
      <c r="P14" s="259"/>
      <c r="Q14" s="333"/>
      <c r="R14" s="320"/>
    </row>
    <row r="15" customFormat="false" ht="20.1" hidden="false" customHeight="true" outlineLevel="0" collapsed="false">
      <c r="A15" s="332" t="n">
        <v>7</v>
      </c>
      <c r="B15" s="251" t="s">
        <v>633</v>
      </c>
      <c r="C15" s="252" t="s">
        <v>455</v>
      </c>
      <c r="D15" s="253" t="n">
        <v>37</v>
      </c>
      <c r="E15" s="319" t="n">
        <v>309.16</v>
      </c>
      <c r="F15" s="256"/>
      <c r="G15" s="324"/>
      <c r="H15" s="324"/>
      <c r="I15" s="253"/>
      <c r="J15" s="253"/>
      <c r="K15" s="256"/>
      <c r="L15" s="256"/>
      <c r="M15" s="324"/>
      <c r="N15" s="324"/>
      <c r="O15" s="324"/>
      <c r="P15" s="259"/>
      <c r="Q15" s="333"/>
      <c r="R15" s="320"/>
    </row>
    <row r="16" customFormat="false" ht="20.1" hidden="false" customHeight="true" outlineLevel="0" collapsed="false">
      <c r="A16" s="332" t="n">
        <v>8</v>
      </c>
      <c r="B16" s="251" t="s">
        <v>634</v>
      </c>
      <c r="C16" s="252" t="s">
        <v>455</v>
      </c>
      <c r="D16" s="253" t="n">
        <v>37</v>
      </c>
      <c r="E16" s="319" t="n">
        <v>309.16</v>
      </c>
      <c r="F16" s="256"/>
      <c r="G16" s="324"/>
      <c r="H16" s="324"/>
      <c r="I16" s="253"/>
      <c r="J16" s="253"/>
      <c r="K16" s="256"/>
      <c r="L16" s="256"/>
      <c r="M16" s="324"/>
      <c r="N16" s="324"/>
      <c r="O16" s="324"/>
      <c r="P16" s="259"/>
      <c r="Q16" s="333"/>
      <c r="R16" s="320"/>
    </row>
    <row r="17" customFormat="false" ht="20.1" hidden="false" customHeight="true" outlineLevel="0" collapsed="false">
      <c r="A17" s="332" t="n">
        <v>9</v>
      </c>
      <c r="B17" s="251" t="s">
        <v>635</v>
      </c>
      <c r="C17" s="252" t="s">
        <v>455</v>
      </c>
      <c r="D17" s="253" t="n">
        <v>37</v>
      </c>
      <c r="E17" s="319" t="n">
        <v>231.87</v>
      </c>
      <c r="F17" s="256"/>
      <c r="G17" s="324"/>
      <c r="H17" s="324"/>
      <c r="I17" s="253"/>
      <c r="J17" s="253"/>
      <c r="K17" s="256"/>
      <c r="L17" s="256"/>
      <c r="M17" s="324"/>
      <c r="N17" s="324"/>
      <c r="O17" s="324"/>
      <c r="P17" s="259"/>
      <c r="Q17" s="333"/>
      <c r="R17" s="320"/>
    </row>
    <row r="18" customFormat="false" ht="20.1" hidden="false" customHeight="true" outlineLevel="0" collapsed="false">
      <c r="A18" s="332" t="n">
        <v>10</v>
      </c>
      <c r="B18" s="251" t="s">
        <v>636</v>
      </c>
      <c r="C18" s="252" t="s">
        <v>455</v>
      </c>
      <c r="D18" s="253" t="n">
        <v>37</v>
      </c>
      <c r="E18" s="319" t="n">
        <v>463.74</v>
      </c>
      <c r="F18" s="256"/>
      <c r="G18" s="324"/>
      <c r="H18" s="324"/>
      <c r="I18" s="253"/>
      <c r="J18" s="253"/>
      <c r="K18" s="256"/>
      <c r="L18" s="256"/>
      <c r="M18" s="324"/>
      <c r="N18" s="324"/>
      <c r="O18" s="324"/>
      <c r="P18" s="259"/>
      <c r="Q18" s="333"/>
      <c r="R18" s="320"/>
    </row>
    <row r="19" customFormat="false" ht="20.1" hidden="false" customHeight="true" outlineLevel="0" collapsed="false">
      <c r="A19" s="332" t="n">
        <v>11</v>
      </c>
      <c r="B19" s="251" t="s">
        <v>637</v>
      </c>
      <c r="C19" s="252" t="s">
        <v>455</v>
      </c>
      <c r="D19" s="253" t="n">
        <v>37</v>
      </c>
      <c r="E19" s="319" t="n">
        <v>154.58</v>
      </c>
      <c r="F19" s="256"/>
      <c r="G19" s="324"/>
      <c r="H19" s="324"/>
      <c r="I19" s="253"/>
      <c r="J19" s="253"/>
      <c r="K19" s="256"/>
      <c r="L19" s="256"/>
      <c r="M19" s="324"/>
      <c r="N19" s="324"/>
      <c r="O19" s="324"/>
      <c r="P19" s="259"/>
      <c r="Q19" s="333"/>
      <c r="R19" s="320"/>
    </row>
    <row r="20" customFormat="false" ht="20.1" hidden="false" customHeight="true" outlineLevel="0" collapsed="false">
      <c r="A20" s="332" t="n">
        <v>12</v>
      </c>
      <c r="B20" s="251" t="s">
        <v>638</v>
      </c>
      <c r="C20" s="252" t="s">
        <v>455</v>
      </c>
      <c r="D20" s="253" t="n">
        <v>37</v>
      </c>
      <c r="E20" s="319" t="n">
        <v>154.58</v>
      </c>
      <c r="F20" s="256"/>
      <c r="G20" s="324"/>
      <c r="H20" s="324"/>
      <c r="I20" s="253"/>
      <c r="J20" s="253"/>
      <c r="K20" s="256"/>
      <c r="L20" s="256"/>
      <c r="M20" s="324"/>
      <c r="N20" s="324"/>
      <c r="O20" s="324"/>
      <c r="P20" s="259"/>
      <c r="Q20" s="333"/>
      <c r="R20" s="320"/>
    </row>
    <row r="21" customFormat="false" ht="20.1" hidden="false" customHeight="true" outlineLevel="0" collapsed="false">
      <c r="A21" s="264"/>
      <c r="B21" s="265" t="s">
        <v>466</v>
      </c>
      <c r="C21" s="265"/>
      <c r="D21" s="265"/>
      <c r="E21" s="265"/>
      <c r="F21" s="265"/>
      <c r="G21" s="265"/>
      <c r="H21" s="265"/>
      <c r="I21" s="266"/>
      <c r="J21" s="266"/>
      <c r="K21" s="266"/>
      <c r="L21" s="266"/>
      <c r="M21" s="266"/>
      <c r="N21" s="266"/>
      <c r="O21" s="266"/>
      <c r="P21" s="266"/>
      <c r="Q21" s="333"/>
      <c r="R21" s="267"/>
    </row>
    <row r="22" customFormat="false" ht="20.1" hidden="false" customHeight="true" outlineLevel="0" collapsed="false">
      <c r="A22" s="196"/>
      <c r="B22" s="335"/>
      <c r="C22" s="335"/>
      <c r="D22" s="335"/>
      <c r="E22" s="335"/>
      <c r="F22" s="335"/>
      <c r="G22" s="335"/>
      <c r="H22" s="335"/>
      <c r="I22" s="269"/>
      <c r="J22" s="269"/>
      <c r="K22" s="269"/>
      <c r="L22" s="269"/>
      <c r="M22" s="269"/>
      <c r="N22" s="269"/>
      <c r="O22" s="269"/>
      <c r="P22" s="269"/>
      <c r="Q22" s="336"/>
    </row>
    <row r="24" customFormat="false" ht="12.75" hidden="false" customHeight="false" outlineLevel="0" collapsed="false">
      <c r="A24" s="214"/>
    </row>
    <row r="26" customFormat="false" ht="12.75" hidden="false" customHeight="false" outlineLevel="0" collapsed="false">
      <c r="B26" s="337"/>
    </row>
    <row r="27" customFormat="false" ht="12.75" hidden="false" customHeight="false" outlineLevel="0" collapsed="false">
      <c r="B27" s="296"/>
    </row>
    <row r="31" customFormat="false" ht="12.75" hidden="false" customHeight="true" outlineLevel="0" collapsed="false">
      <c r="A31" s="166"/>
    </row>
    <row r="32" customFormat="false" ht="12.75" hidden="false" customHeight="true" outlineLevel="0" collapsed="false">
      <c r="A32" s="166"/>
    </row>
    <row r="33" customFormat="false" ht="12.75" hidden="false" customHeight="true" outlineLevel="0" collapsed="false">
      <c r="A33" s="166"/>
    </row>
    <row r="34" customFormat="false" ht="12.75" hidden="false" customHeight="false" outlineLevel="0" collapsed="false">
      <c r="A34" s="166"/>
    </row>
    <row r="35" customFormat="false" ht="12.75" hidden="false" customHeight="false" outlineLevel="0" collapsed="false">
      <c r="A35" s="166"/>
    </row>
    <row r="36" customFormat="false" ht="12.75" hidden="false" customHeight="false" outlineLevel="0" collapsed="false">
      <c r="A36" s="166"/>
    </row>
    <row r="37" customFormat="false" ht="12.75" hidden="false" customHeight="false" outlineLevel="0" collapsed="false">
      <c r="A37" s="166" t="s">
        <v>639</v>
      </c>
    </row>
    <row r="38" customFormat="false" ht="12.75" hidden="false" customHeight="false" outlineLevel="0" collapsed="false">
      <c r="A38" s="166" t="s">
        <v>640</v>
      </c>
    </row>
    <row r="39" s="296" customFormat="true" ht="12.75" hidden="false" customHeight="false" outlineLevel="0" collapsed="false">
      <c r="A39" s="271" t="s">
        <v>641</v>
      </c>
      <c r="B39" s="214"/>
      <c r="C39" s="214"/>
      <c r="D39" s="272" t="n">
        <f aca="false">Administração!D29</f>
        <v>0.07</v>
      </c>
    </row>
    <row r="40" customFormat="false" ht="12.75" hidden="false" customHeight="false" outlineLevel="0" collapsed="false">
      <c r="H40" s="296"/>
    </row>
  </sheetData>
  <mergeCells count="21">
    <mergeCell ref="A1:Q1"/>
    <mergeCell ref="A3:Q3"/>
    <mergeCell ref="A4:A8"/>
    <mergeCell ref="B4:B8"/>
    <mergeCell ref="C4:C8"/>
    <mergeCell ref="D4:D8"/>
    <mergeCell ref="E4:P4"/>
    <mergeCell ref="Q4:Q8"/>
    <mergeCell ref="R4:R5"/>
    <mergeCell ref="E5:H5"/>
    <mergeCell ref="I5:O5"/>
    <mergeCell ref="P5:P7"/>
    <mergeCell ref="E6:G6"/>
    <mergeCell ref="H6:H8"/>
    <mergeCell ref="I6:O6"/>
    <mergeCell ref="I7:J7"/>
    <mergeCell ref="K7:L7"/>
    <mergeCell ref="M7:N7"/>
    <mergeCell ref="O7:O8"/>
    <mergeCell ref="B21:H21"/>
    <mergeCell ref="I21:P21"/>
  </mergeCells>
  <printOptions headings="false" gridLines="false" gridLinesSet="true" horizontalCentered="true" verticalCentered="false"/>
  <pageMargins left="0.2" right="0.220138888888889" top="1.00972222222222" bottom="0.590277777777778" header="0.4" footer="0.511811023622047"/>
  <pageSetup paperSize="9" scale="73"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8"/>
  <sheetViews>
    <sheetView showFormulas="false" showGridLines="false" showRowColHeaders="true" showZeros="true" rightToLeft="false" tabSelected="false" showOutlineSymbols="true" defaultGridColor="true" view="normal" topLeftCell="C43" colorId="64" zoomScale="140" zoomScaleNormal="140" zoomScalePageLayoutView="100" workbookViewId="0">
      <selection pane="topLeft" activeCell="D16" activeCellId="0" sqref="D16:F1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4.13"/>
    <col collapsed="false" customWidth="true" hidden="false" outlineLevel="0" max="3" min="3" style="0" width="7.99"/>
    <col collapsed="false" customWidth="true" hidden="false" outlineLevel="0" max="4" min="4" style="0" width="10.85"/>
    <col collapsed="false" customWidth="true" hidden="false" outlineLevel="0" max="6" min="6" style="0" width="12.14"/>
  </cols>
  <sheetData>
    <row r="1" customFormat="false" ht="43.5" hidden="false" customHeight="true" outlineLevel="0" collapsed="false">
      <c r="A1" s="338" t="s">
        <v>642</v>
      </c>
      <c r="B1" s="339" t="s">
        <v>643</v>
      </c>
      <c r="C1" s="339"/>
      <c r="D1" s="339"/>
      <c r="E1" s="339"/>
    </row>
    <row r="3" customFormat="false" ht="12.75" hidden="false" customHeight="true" outlineLevel="0" collapsed="false">
      <c r="A3" s="340" t="s">
        <v>1</v>
      </c>
      <c r="B3" s="340" t="s">
        <v>644</v>
      </c>
      <c r="C3" s="340" t="s">
        <v>3</v>
      </c>
      <c r="D3" s="341" t="s">
        <v>4</v>
      </c>
      <c r="E3" s="340" t="s">
        <v>183</v>
      </c>
      <c r="F3" s="340"/>
    </row>
    <row r="4" customFormat="false" ht="12.75" hidden="false" customHeight="false" outlineLevel="0" collapsed="false">
      <c r="A4" s="340"/>
      <c r="B4" s="340"/>
      <c r="C4" s="340"/>
      <c r="D4" s="341"/>
      <c r="E4" s="340" t="s">
        <v>645</v>
      </c>
      <c r="F4" s="340" t="s">
        <v>168</v>
      </c>
    </row>
    <row r="5" customFormat="false" ht="12.75" hidden="false" customHeight="false" outlineLevel="0" collapsed="false">
      <c r="A5" s="342" t="s">
        <v>646</v>
      </c>
      <c r="B5" s="343" t="s">
        <v>647</v>
      </c>
      <c r="C5" s="344"/>
      <c r="D5" s="344"/>
      <c r="E5" s="345"/>
      <c r="F5" s="346"/>
    </row>
    <row r="6" customFormat="false" ht="12.75" hidden="false" customHeight="false" outlineLevel="0" collapsed="false">
      <c r="A6" s="347"/>
      <c r="B6" s="348"/>
      <c r="C6" s="349"/>
      <c r="D6" s="349"/>
      <c r="E6" s="350"/>
      <c r="F6" s="351"/>
    </row>
    <row r="7" customFormat="false" ht="25.5" hidden="false" customHeight="false" outlineLevel="0" collapsed="false">
      <c r="A7" s="352" t="n">
        <v>1</v>
      </c>
      <c r="B7" s="353" t="s">
        <v>648</v>
      </c>
      <c r="C7" s="354" t="s">
        <v>649</v>
      </c>
      <c r="D7" s="355"/>
      <c r="E7" s="356"/>
      <c r="F7" s="357"/>
    </row>
    <row r="8" customFormat="false" ht="25.5" hidden="false" customHeight="false" outlineLevel="0" collapsed="false">
      <c r="A8" s="352" t="n">
        <f aca="false">A7+1</f>
        <v>2</v>
      </c>
      <c r="B8" s="353" t="s">
        <v>650</v>
      </c>
      <c r="C8" s="354" t="s">
        <v>649</v>
      </c>
      <c r="D8" s="355"/>
      <c r="E8" s="356"/>
      <c r="F8" s="357"/>
    </row>
    <row r="9" customFormat="false" ht="51" hidden="false" customHeight="false" outlineLevel="0" collapsed="false">
      <c r="A9" s="352" t="n">
        <f aca="false">A8+1</f>
        <v>3</v>
      </c>
      <c r="B9" s="358" t="s">
        <v>651</v>
      </c>
      <c r="C9" s="354" t="s">
        <v>649</v>
      </c>
      <c r="D9" s="355"/>
      <c r="E9" s="356"/>
      <c r="F9" s="357"/>
    </row>
    <row r="10" customFormat="false" ht="25.5" hidden="false" customHeight="false" outlineLevel="0" collapsed="false">
      <c r="A10" s="352" t="n">
        <f aca="false">A9+1</f>
        <v>4</v>
      </c>
      <c r="B10" s="353" t="s">
        <v>652</v>
      </c>
      <c r="C10" s="354" t="s">
        <v>649</v>
      </c>
      <c r="D10" s="355"/>
      <c r="E10" s="356"/>
      <c r="F10" s="357"/>
      <c r="G10" s="170"/>
    </row>
    <row r="11" customFormat="false" ht="25.5" hidden="false" customHeight="false" outlineLevel="0" collapsed="false">
      <c r="A11" s="352" t="n">
        <f aca="false">A10+1</f>
        <v>5</v>
      </c>
      <c r="B11" s="353" t="s">
        <v>653</v>
      </c>
      <c r="C11" s="354" t="s">
        <v>649</v>
      </c>
      <c r="D11" s="355"/>
      <c r="E11" s="356"/>
      <c r="F11" s="357"/>
    </row>
    <row r="12" customFormat="false" ht="25.5" hidden="false" customHeight="false" outlineLevel="0" collapsed="false">
      <c r="A12" s="352" t="n">
        <f aca="false">A11+1</f>
        <v>6</v>
      </c>
      <c r="B12" s="353" t="s">
        <v>654</v>
      </c>
      <c r="C12" s="354" t="s">
        <v>649</v>
      </c>
      <c r="D12" s="355"/>
      <c r="E12" s="356"/>
      <c r="F12" s="357"/>
    </row>
    <row r="13" customFormat="false" ht="12.75" hidden="false" customHeight="false" outlineLevel="0" collapsed="false">
      <c r="A13" s="352" t="n">
        <f aca="false">A12+1</f>
        <v>7</v>
      </c>
      <c r="B13" s="359" t="s">
        <v>655</v>
      </c>
      <c r="C13" s="360" t="s">
        <v>649</v>
      </c>
      <c r="D13" s="355"/>
      <c r="E13" s="356"/>
      <c r="F13" s="357"/>
    </row>
    <row r="14" customFormat="false" ht="12.75" hidden="false" customHeight="false" outlineLevel="0" collapsed="false">
      <c r="A14" s="352" t="n">
        <f aca="false">A13+1</f>
        <v>8</v>
      </c>
      <c r="B14" s="359" t="s">
        <v>656</v>
      </c>
      <c r="C14" s="360" t="s">
        <v>649</v>
      </c>
      <c r="D14" s="355"/>
      <c r="E14" s="356"/>
      <c r="F14" s="357"/>
    </row>
    <row r="15" customFormat="false" ht="25.5" hidden="false" customHeight="false" outlineLevel="0" collapsed="false">
      <c r="A15" s="352" t="n">
        <f aca="false">A14+1</f>
        <v>9</v>
      </c>
      <c r="B15" s="361" t="s">
        <v>657</v>
      </c>
      <c r="C15" s="354" t="s">
        <v>649</v>
      </c>
      <c r="D15" s="355"/>
      <c r="E15" s="356"/>
      <c r="F15" s="357"/>
    </row>
    <row r="16" customFormat="false" ht="25.5" hidden="false" customHeight="false" outlineLevel="0" collapsed="false">
      <c r="A16" s="352" t="n">
        <f aca="false">A15+1</f>
        <v>10</v>
      </c>
      <c r="B16" s="361" t="s">
        <v>658</v>
      </c>
      <c r="C16" s="354" t="s">
        <v>649</v>
      </c>
      <c r="D16" s="355"/>
      <c r="E16" s="356"/>
      <c r="F16" s="357"/>
    </row>
    <row r="17" customFormat="false" ht="25.5" hidden="false" customHeight="false" outlineLevel="0" collapsed="false">
      <c r="A17" s="352" t="n">
        <f aca="false">A16+1</f>
        <v>11</v>
      </c>
      <c r="B17" s="362" t="s">
        <v>659</v>
      </c>
      <c r="C17" s="363" t="s">
        <v>649</v>
      </c>
      <c r="D17" s="355"/>
      <c r="E17" s="356"/>
      <c r="F17" s="357"/>
    </row>
    <row r="18" customFormat="false" ht="25.5" hidden="false" customHeight="false" outlineLevel="0" collapsed="false">
      <c r="A18" s="352" t="n">
        <f aca="false">A17+1</f>
        <v>12</v>
      </c>
      <c r="B18" s="362" t="s">
        <v>660</v>
      </c>
      <c r="C18" s="363" t="s">
        <v>649</v>
      </c>
      <c r="D18" s="355"/>
      <c r="E18" s="356"/>
      <c r="F18" s="357"/>
    </row>
    <row r="19" customFormat="false" ht="12.75" hidden="false" customHeight="false" outlineLevel="0" collapsed="false">
      <c r="A19" s="352" t="n">
        <f aca="false">A18+1</f>
        <v>13</v>
      </c>
      <c r="B19" s="364" t="s">
        <v>661</v>
      </c>
      <c r="C19" s="363" t="s">
        <v>649</v>
      </c>
      <c r="D19" s="355"/>
      <c r="E19" s="356"/>
      <c r="F19" s="357"/>
    </row>
    <row r="20" customFormat="false" ht="25.5" hidden="false" customHeight="false" outlineLevel="0" collapsed="false">
      <c r="A20" s="352" t="n">
        <f aca="false">A19+1</f>
        <v>14</v>
      </c>
      <c r="B20" s="362" t="s">
        <v>662</v>
      </c>
      <c r="C20" s="363" t="s">
        <v>649</v>
      </c>
      <c r="D20" s="355"/>
      <c r="E20" s="356"/>
      <c r="F20" s="357"/>
    </row>
    <row r="21" customFormat="false" ht="25.5" hidden="false" customHeight="false" outlineLevel="0" collapsed="false">
      <c r="A21" s="352" t="n">
        <f aca="false">A20+1</f>
        <v>15</v>
      </c>
      <c r="B21" s="362" t="s">
        <v>663</v>
      </c>
      <c r="C21" s="363" t="s">
        <v>649</v>
      </c>
      <c r="D21" s="355"/>
      <c r="E21" s="356"/>
      <c r="F21" s="357"/>
    </row>
    <row r="22" customFormat="false" ht="38.25" hidden="false" customHeight="false" outlineLevel="0" collapsed="false">
      <c r="A22" s="352" t="n">
        <f aca="false">A21+1</f>
        <v>16</v>
      </c>
      <c r="B22" s="362" t="s">
        <v>664</v>
      </c>
      <c r="C22" s="363" t="s">
        <v>649</v>
      </c>
      <c r="D22" s="355"/>
      <c r="E22" s="356"/>
      <c r="F22" s="357"/>
    </row>
    <row r="23" customFormat="false" ht="38.25" hidden="false" customHeight="false" outlineLevel="0" collapsed="false">
      <c r="A23" s="352" t="n">
        <f aca="false">A22+1</f>
        <v>17</v>
      </c>
      <c r="B23" s="362" t="s">
        <v>665</v>
      </c>
      <c r="C23" s="363" t="s">
        <v>649</v>
      </c>
      <c r="D23" s="355"/>
      <c r="E23" s="356"/>
      <c r="F23" s="357"/>
    </row>
    <row r="24" customFormat="false" ht="38.25" hidden="false" customHeight="false" outlineLevel="0" collapsed="false">
      <c r="A24" s="352" t="n">
        <f aca="false">A23+1</f>
        <v>18</v>
      </c>
      <c r="B24" s="362" t="s">
        <v>666</v>
      </c>
      <c r="C24" s="363" t="s">
        <v>649</v>
      </c>
      <c r="D24" s="355"/>
      <c r="E24" s="356"/>
      <c r="F24" s="365"/>
    </row>
    <row r="25" customFormat="false" ht="23.25" hidden="false" customHeight="true" outlineLevel="0" collapsed="false">
      <c r="A25" s="111" t="s">
        <v>168</v>
      </c>
      <c r="B25" s="111"/>
      <c r="C25" s="111"/>
      <c r="D25" s="111"/>
      <c r="E25" s="366"/>
      <c r="F25" s="367"/>
    </row>
    <row r="26" customFormat="false" ht="12.75" hidden="false" customHeight="false" outlineLevel="0" collapsed="false">
      <c r="B26" s="368"/>
      <c r="F26" s="369"/>
    </row>
    <row r="27" customFormat="false" ht="12.75" hidden="false" customHeight="false" outlineLevel="0" collapsed="false">
      <c r="F27" s="2"/>
    </row>
    <row r="28" customFormat="false" ht="12.75" hidden="false" customHeight="false" outlineLevel="0" collapsed="false">
      <c r="F28" s="2"/>
    </row>
  </sheetData>
  <mergeCells count="7">
    <mergeCell ref="B1:E1"/>
    <mergeCell ref="A3:A4"/>
    <mergeCell ref="B3:B4"/>
    <mergeCell ref="C3:C4"/>
    <mergeCell ref="D3:D4"/>
    <mergeCell ref="E3:F3"/>
    <mergeCell ref="A25:D25"/>
  </mergeCells>
  <printOptions headings="false" gridLines="false" gridLinesSet="true" horizontalCentered="false" verticalCentered="false"/>
  <pageMargins left="0.740277777777778" right="0.39375" top="1.17013888888889"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3"/>
  <sheetViews>
    <sheetView showFormulas="false" showGridLines="true" showRowColHeaders="true" showZeros="true" rightToLeft="false" tabSelected="false" showOutlineSymbols="true" defaultGridColor="true" view="normal" topLeftCell="A481" colorId="64" zoomScale="100" zoomScaleNormal="100" zoomScalePageLayoutView="100" workbookViewId="0">
      <selection pane="topLeft" activeCell="H477" activeCellId="0" sqref="H4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9.41"/>
    <col collapsed="false" customWidth="true" hidden="false" outlineLevel="0" max="6" min="6" style="0" width="6.85"/>
    <col collapsed="false" customWidth="true" hidden="false" outlineLevel="0" max="7" min="7" style="0" width="6.99"/>
    <col collapsed="false" customWidth="true" hidden="false" outlineLevel="0" max="8" min="8" style="0" width="11.99"/>
  </cols>
  <sheetData>
    <row r="1" customFormat="false" ht="15" hidden="false" customHeight="true" outlineLevel="0" collapsed="false">
      <c r="A1" s="370" t="s">
        <v>667</v>
      </c>
      <c r="B1" s="371" t="s">
        <v>643</v>
      </c>
      <c r="C1" s="371"/>
      <c r="D1" s="371"/>
      <c r="E1" s="371"/>
      <c r="F1" s="371"/>
      <c r="G1" s="371"/>
      <c r="H1" s="371"/>
      <c r="I1" s="371"/>
    </row>
    <row r="2" customFormat="false" ht="30.75" hidden="false" customHeight="true" outlineLevel="0" collapsed="false">
      <c r="A2" s="372"/>
      <c r="B2" s="371"/>
      <c r="C2" s="371"/>
      <c r="D2" s="371"/>
      <c r="E2" s="371"/>
      <c r="F2" s="371"/>
      <c r="G2" s="371"/>
      <c r="H2" s="371"/>
      <c r="I2" s="371"/>
    </row>
    <row r="3" customFormat="false" ht="15.75" hidden="false" customHeight="true" outlineLevel="0" collapsed="false">
      <c r="A3" s="373" t="n">
        <v>1</v>
      </c>
      <c r="B3" s="374" t="s">
        <v>668</v>
      </c>
      <c r="C3" s="375" t="s">
        <v>669</v>
      </c>
      <c r="D3" s="376" t="s">
        <v>670</v>
      </c>
      <c r="E3" s="376"/>
      <c r="F3" s="376"/>
      <c r="G3" s="376"/>
      <c r="H3" s="376"/>
      <c r="I3" s="376"/>
    </row>
    <row r="4" customFormat="false" ht="12.75" hidden="false" customHeight="false" outlineLevel="0" collapsed="false">
      <c r="A4" s="372"/>
      <c r="B4" s="377" t="s">
        <v>671</v>
      </c>
      <c r="C4" s="378"/>
      <c r="D4" s="379"/>
      <c r="E4" s="378"/>
      <c r="F4" s="380"/>
      <c r="G4" s="380"/>
      <c r="H4" s="381" t="s">
        <v>672</v>
      </c>
      <c r="I4" s="382"/>
    </row>
    <row r="5" customFormat="false" ht="12.75" hidden="false" customHeight="true" outlineLevel="0" collapsed="false">
      <c r="A5" s="372"/>
      <c r="B5" s="383" t="s">
        <v>673</v>
      </c>
      <c r="C5" s="383"/>
      <c r="D5" s="383"/>
      <c r="E5" s="383"/>
      <c r="F5" s="383"/>
      <c r="G5" s="383"/>
      <c r="H5" s="384" t="s">
        <v>674</v>
      </c>
      <c r="I5" s="385" t="s">
        <v>675</v>
      </c>
    </row>
    <row r="6" customFormat="false" ht="12.75" hidden="false" customHeight="false" outlineLevel="0" collapsed="false">
      <c r="A6" s="372"/>
      <c r="B6" s="386" t="s">
        <v>676</v>
      </c>
      <c r="C6" s="386"/>
      <c r="D6" s="386"/>
      <c r="E6" s="386"/>
      <c r="F6" s="386"/>
      <c r="G6" s="386"/>
      <c r="H6" s="386"/>
      <c r="I6" s="386"/>
    </row>
    <row r="7" customFormat="false" ht="12.75" hidden="false" customHeight="false" outlineLevel="0" collapsed="false">
      <c r="A7" s="372"/>
      <c r="B7" s="387" t="s">
        <v>677</v>
      </c>
      <c r="C7" s="388" t="s">
        <v>678</v>
      </c>
      <c r="D7" s="389" t="s">
        <v>4</v>
      </c>
      <c r="E7" s="390" t="s">
        <v>679</v>
      </c>
      <c r="F7" s="390" t="s">
        <v>680</v>
      </c>
      <c r="G7" s="391" t="s">
        <v>681</v>
      </c>
      <c r="H7" s="391" t="s">
        <v>682</v>
      </c>
      <c r="I7" s="388" t="s">
        <v>683</v>
      </c>
    </row>
    <row r="8" customFormat="false" ht="12.75" hidden="false" customHeight="false" outlineLevel="0" collapsed="false">
      <c r="A8" s="372"/>
      <c r="B8" s="392"/>
      <c r="C8" s="388"/>
      <c r="D8" s="393"/>
      <c r="E8" s="394"/>
      <c r="F8" s="394"/>
      <c r="G8" s="391"/>
      <c r="H8" s="391"/>
      <c r="I8" s="395" t="n">
        <f aca="false">D8*E8*G8+D8*F8*H8</f>
        <v>0</v>
      </c>
    </row>
    <row r="9" customFormat="false" ht="12.75" hidden="false" customHeight="false" outlineLevel="0" collapsed="false">
      <c r="A9" s="372"/>
      <c r="B9" s="396" t="s">
        <v>684</v>
      </c>
      <c r="C9" s="396"/>
      <c r="D9" s="396"/>
      <c r="E9" s="396"/>
      <c r="F9" s="396"/>
      <c r="G9" s="396"/>
      <c r="H9" s="396"/>
      <c r="I9" s="397" t="n">
        <f aca="false">SUM(I8:I8)</f>
        <v>0</v>
      </c>
    </row>
    <row r="10" customFormat="false" ht="12.75" hidden="false" customHeight="false" outlineLevel="0" collapsed="false">
      <c r="A10" s="372"/>
      <c r="B10" s="386" t="s">
        <v>685</v>
      </c>
      <c r="C10" s="386"/>
      <c r="D10" s="386"/>
      <c r="E10" s="386"/>
      <c r="F10" s="386"/>
      <c r="G10" s="386"/>
      <c r="H10" s="386"/>
      <c r="I10" s="386"/>
    </row>
    <row r="11" customFormat="false" ht="12.75" hidden="false" customHeight="false" outlineLevel="0" collapsed="false">
      <c r="A11" s="372"/>
      <c r="B11" s="387" t="s">
        <v>677</v>
      </c>
      <c r="C11" s="388" t="s">
        <v>678</v>
      </c>
      <c r="D11" s="389" t="s">
        <v>4</v>
      </c>
      <c r="E11" s="389"/>
      <c r="F11" s="389"/>
      <c r="G11" s="389"/>
      <c r="H11" s="388" t="s">
        <v>686</v>
      </c>
      <c r="I11" s="388" t="s">
        <v>683</v>
      </c>
    </row>
    <row r="12" customFormat="false" ht="12.75" hidden="false" customHeight="false" outlineLevel="0" collapsed="false">
      <c r="A12" s="372"/>
      <c r="B12" s="398" t="s">
        <v>687</v>
      </c>
      <c r="C12" s="399" t="s">
        <v>688</v>
      </c>
      <c r="D12" s="400" t="n">
        <v>0.2</v>
      </c>
      <c r="E12" s="389"/>
      <c r="F12" s="389"/>
      <c r="G12" s="389"/>
      <c r="H12" s="401"/>
      <c r="I12" s="395"/>
    </row>
    <row r="13" customFormat="false" ht="12.75" hidden="false" customHeight="false" outlineLevel="0" collapsed="false">
      <c r="A13" s="372"/>
      <c r="B13" s="398" t="s">
        <v>689</v>
      </c>
      <c r="C13" s="399" t="s">
        <v>690</v>
      </c>
      <c r="D13" s="400" t="n">
        <v>0.12</v>
      </c>
      <c r="E13" s="389"/>
      <c r="F13" s="389"/>
      <c r="G13" s="389"/>
      <c r="H13" s="401"/>
      <c r="I13" s="395"/>
    </row>
    <row r="14" customFormat="false" ht="25.5" hidden="false" customHeight="false" outlineLevel="0" collapsed="false">
      <c r="A14" s="372"/>
      <c r="B14" s="398" t="s">
        <v>691</v>
      </c>
      <c r="C14" s="399" t="s">
        <v>688</v>
      </c>
      <c r="D14" s="400" t="n">
        <v>0.22</v>
      </c>
      <c r="E14" s="389"/>
      <c r="F14" s="389"/>
      <c r="G14" s="389"/>
      <c r="H14" s="401"/>
      <c r="I14" s="395"/>
    </row>
    <row r="15" customFormat="false" ht="12.75" hidden="false" customHeight="false" outlineLevel="0" collapsed="false">
      <c r="A15" s="372"/>
      <c r="B15" s="402" t="s">
        <v>684</v>
      </c>
      <c r="C15" s="402"/>
      <c r="D15" s="402"/>
      <c r="E15" s="402"/>
      <c r="F15" s="402"/>
      <c r="G15" s="402"/>
      <c r="H15" s="402"/>
      <c r="I15" s="403"/>
    </row>
    <row r="16" customFormat="false" ht="12.75" hidden="false" customHeight="false" outlineLevel="0" collapsed="false">
      <c r="A16" s="372"/>
      <c r="B16" s="386" t="s">
        <v>692</v>
      </c>
      <c r="C16" s="386"/>
      <c r="D16" s="386"/>
      <c r="E16" s="386"/>
      <c r="F16" s="386"/>
      <c r="G16" s="386"/>
      <c r="H16" s="386"/>
      <c r="I16" s="386"/>
    </row>
    <row r="17" customFormat="false" ht="12.75" hidden="false" customHeight="false" outlineLevel="0" collapsed="false">
      <c r="A17" s="372"/>
      <c r="B17" s="387" t="s">
        <v>677</v>
      </c>
      <c r="C17" s="388" t="s">
        <v>678</v>
      </c>
      <c r="D17" s="389" t="s">
        <v>4</v>
      </c>
      <c r="E17" s="389"/>
      <c r="F17" s="389"/>
      <c r="G17" s="389"/>
      <c r="H17" s="388" t="s">
        <v>686</v>
      </c>
      <c r="I17" s="388" t="s">
        <v>683</v>
      </c>
    </row>
    <row r="18" customFormat="false" ht="12.75" hidden="false" customHeight="false" outlineLevel="0" collapsed="false">
      <c r="A18" s="372"/>
      <c r="B18" s="404" t="s">
        <v>693</v>
      </c>
      <c r="C18" s="388" t="s">
        <v>694</v>
      </c>
      <c r="D18" s="405" t="n">
        <v>0.3</v>
      </c>
      <c r="E18" s="389"/>
      <c r="F18" s="389"/>
      <c r="G18" s="389"/>
      <c r="H18" s="401"/>
      <c r="I18" s="395"/>
    </row>
    <row r="19" customFormat="false" ht="12.75" hidden="false" customHeight="false" outlineLevel="0" collapsed="false">
      <c r="A19" s="372"/>
      <c r="B19" s="404" t="s">
        <v>695</v>
      </c>
      <c r="C19" s="388" t="s">
        <v>694</v>
      </c>
      <c r="D19" s="405" t="n">
        <v>0.17</v>
      </c>
      <c r="E19" s="389"/>
      <c r="F19" s="389"/>
      <c r="G19" s="389"/>
      <c r="H19" s="401"/>
      <c r="I19" s="395"/>
    </row>
    <row r="20" customFormat="false" ht="12.75" hidden="false" customHeight="true" outlineLevel="0" collapsed="false">
      <c r="A20" s="372"/>
      <c r="B20" s="402" t="s">
        <v>684</v>
      </c>
      <c r="C20" s="402"/>
      <c r="D20" s="402"/>
      <c r="E20" s="402"/>
      <c r="F20" s="402"/>
      <c r="G20" s="402"/>
      <c r="H20" s="402"/>
      <c r="I20" s="397"/>
    </row>
    <row r="21" customFormat="false" ht="12.75" hidden="false" customHeight="false" outlineLevel="0" collapsed="false">
      <c r="A21" s="372"/>
      <c r="B21" s="406" t="s">
        <v>696</v>
      </c>
      <c r="C21" s="407" t="n">
        <v>1</v>
      </c>
      <c r="D21" s="402" t="s">
        <v>697</v>
      </c>
      <c r="E21" s="402"/>
      <c r="F21" s="402"/>
      <c r="G21" s="402"/>
      <c r="H21" s="402"/>
      <c r="I21" s="397"/>
    </row>
    <row r="22" customFormat="false" ht="12.75" hidden="false" customHeight="true" outlineLevel="0" collapsed="false">
      <c r="A22" s="372"/>
      <c r="B22" s="408" t="s">
        <v>698</v>
      </c>
      <c r="C22" s="408"/>
      <c r="D22" s="408"/>
      <c r="E22" s="408"/>
      <c r="F22" s="408"/>
      <c r="G22" s="408"/>
      <c r="H22" s="408"/>
      <c r="I22" s="409"/>
    </row>
    <row r="23" customFormat="false" ht="12.75" hidden="false" customHeight="true" outlineLevel="0" collapsed="false">
      <c r="A23" s="372"/>
      <c r="B23" s="408" t="s">
        <v>699</v>
      </c>
      <c r="C23" s="408"/>
      <c r="D23" s="408"/>
      <c r="E23" s="408"/>
      <c r="F23" s="408"/>
      <c r="G23" s="408"/>
      <c r="H23" s="408"/>
      <c r="I23" s="410"/>
    </row>
    <row r="24" customFormat="false" ht="12.75" hidden="false" customHeight="true" outlineLevel="0" collapsed="false">
      <c r="A24" s="372"/>
      <c r="B24" s="411" t="s">
        <v>700</v>
      </c>
      <c r="C24" s="411"/>
      <c r="D24" s="411"/>
      <c r="E24" s="411"/>
      <c r="F24" s="411"/>
      <c r="G24" s="411"/>
      <c r="H24" s="411"/>
      <c r="I24" s="412"/>
    </row>
    <row r="25" customFormat="false" ht="12.75" hidden="false" customHeight="true" outlineLevel="0" collapsed="false">
      <c r="A25" s="372"/>
      <c r="B25" s="413"/>
      <c r="C25" s="413"/>
      <c r="D25" s="413"/>
      <c r="E25" s="413"/>
      <c r="F25" s="413"/>
      <c r="G25" s="413"/>
      <c r="H25" s="413"/>
      <c r="I25" s="413"/>
    </row>
    <row r="26" customFormat="false" ht="15.75" hidden="false" customHeight="true" outlineLevel="0" collapsed="false">
      <c r="A26" s="414" t="n">
        <v>2</v>
      </c>
      <c r="B26" s="415" t="s">
        <v>668</v>
      </c>
      <c r="C26" s="416" t="s">
        <v>701</v>
      </c>
      <c r="D26" s="417" t="s">
        <v>670</v>
      </c>
      <c r="E26" s="417"/>
      <c r="F26" s="417"/>
      <c r="G26" s="417"/>
      <c r="H26" s="417"/>
      <c r="I26" s="417"/>
    </row>
    <row r="27" customFormat="false" ht="12.75" hidden="false" customHeight="false" outlineLevel="0" collapsed="false">
      <c r="A27" s="372"/>
      <c r="B27" s="377" t="s">
        <v>671</v>
      </c>
      <c r="C27" s="378"/>
      <c r="D27" s="379"/>
      <c r="E27" s="378"/>
      <c r="F27" s="380"/>
      <c r="G27" s="380"/>
      <c r="H27" s="381" t="s">
        <v>672</v>
      </c>
      <c r="I27" s="382"/>
    </row>
    <row r="28" customFormat="false" ht="12.75" hidden="false" customHeight="true" outlineLevel="0" collapsed="false">
      <c r="A28" s="372"/>
      <c r="B28" s="383" t="s">
        <v>702</v>
      </c>
      <c r="C28" s="383"/>
      <c r="D28" s="383"/>
      <c r="E28" s="383"/>
      <c r="F28" s="383"/>
      <c r="G28" s="383"/>
      <c r="H28" s="384" t="s">
        <v>674</v>
      </c>
      <c r="I28" s="385" t="s">
        <v>675</v>
      </c>
    </row>
    <row r="29" customFormat="false" ht="12.75" hidden="false" customHeight="true" outlineLevel="0" collapsed="false">
      <c r="A29" s="372"/>
      <c r="B29" s="386" t="s">
        <v>676</v>
      </c>
      <c r="C29" s="386"/>
      <c r="D29" s="386"/>
      <c r="E29" s="386"/>
      <c r="F29" s="386"/>
      <c r="G29" s="386"/>
      <c r="H29" s="386"/>
      <c r="I29" s="386"/>
    </row>
    <row r="30" customFormat="false" ht="12.75" hidden="false" customHeight="false" outlineLevel="0" collapsed="false">
      <c r="A30" s="372"/>
      <c r="B30" s="387" t="s">
        <v>677</v>
      </c>
      <c r="C30" s="388" t="s">
        <v>678</v>
      </c>
      <c r="D30" s="389" t="s">
        <v>4</v>
      </c>
      <c r="E30" s="390" t="s">
        <v>679</v>
      </c>
      <c r="F30" s="390" t="s">
        <v>680</v>
      </c>
      <c r="G30" s="391" t="s">
        <v>681</v>
      </c>
      <c r="H30" s="391" t="s">
        <v>682</v>
      </c>
      <c r="I30" s="388" t="s">
        <v>683</v>
      </c>
    </row>
    <row r="31" customFormat="false" ht="12.75" hidden="false" customHeight="false" outlineLevel="0" collapsed="false">
      <c r="A31" s="372"/>
      <c r="B31" s="392"/>
      <c r="C31" s="388"/>
      <c r="D31" s="393"/>
      <c r="E31" s="394"/>
      <c r="F31" s="394"/>
      <c r="G31" s="391"/>
      <c r="H31" s="391"/>
      <c r="I31" s="395" t="n">
        <f aca="false">D31*E31*G31+D31*F31*H31</f>
        <v>0</v>
      </c>
    </row>
    <row r="32" customFormat="false" ht="12.75" hidden="false" customHeight="true" outlineLevel="0" collapsed="false">
      <c r="A32" s="372"/>
      <c r="B32" s="396" t="s">
        <v>684</v>
      </c>
      <c r="C32" s="396"/>
      <c r="D32" s="396"/>
      <c r="E32" s="396"/>
      <c r="F32" s="396"/>
      <c r="G32" s="396"/>
      <c r="H32" s="396"/>
      <c r="I32" s="397" t="n">
        <f aca="false">SUM(I31:I31)</f>
        <v>0</v>
      </c>
    </row>
    <row r="33" customFormat="false" ht="12.75" hidden="false" customHeight="true" outlineLevel="0" collapsed="false">
      <c r="A33" s="372"/>
      <c r="B33" s="386" t="s">
        <v>685</v>
      </c>
      <c r="C33" s="386"/>
      <c r="D33" s="386"/>
      <c r="E33" s="386"/>
      <c r="F33" s="386"/>
      <c r="G33" s="386"/>
      <c r="H33" s="386"/>
      <c r="I33" s="386"/>
    </row>
    <row r="34" customFormat="false" ht="12.75" hidden="false" customHeight="false" outlineLevel="0" collapsed="false">
      <c r="A34" s="372"/>
      <c r="B34" s="387" t="s">
        <v>677</v>
      </c>
      <c r="C34" s="388" t="s">
        <v>678</v>
      </c>
      <c r="D34" s="389" t="s">
        <v>4</v>
      </c>
      <c r="E34" s="389"/>
      <c r="F34" s="389"/>
      <c r="G34" s="389"/>
      <c r="H34" s="388" t="s">
        <v>686</v>
      </c>
      <c r="I34" s="388" t="s">
        <v>683</v>
      </c>
    </row>
    <row r="35" customFormat="false" ht="12.75" hidden="false" customHeight="false" outlineLevel="0" collapsed="false">
      <c r="A35" s="372"/>
      <c r="B35" s="398" t="s">
        <v>703</v>
      </c>
      <c r="C35" s="399" t="s">
        <v>688</v>
      </c>
      <c r="D35" s="400" t="n">
        <v>0.2</v>
      </c>
      <c r="E35" s="389"/>
      <c r="F35" s="389"/>
      <c r="G35" s="389"/>
      <c r="H35" s="401"/>
      <c r="I35" s="395"/>
    </row>
    <row r="36" customFormat="false" ht="12.75" hidden="false" customHeight="false" outlineLevel="0" collapsed="false">
      <c r="A36" s="372"/>
      <c r="B36" s="398" t="s">
        <v>689</v>
      </c>
      <c r="C36" s="399" t="s">
        <v>690</v>
      </c>
      <c r="D36" s="400" t="n">
        <v>0.5</v>
      </c>
      <c r="E36" s="389"/>
      <c r="F36" s="389"/>
      <c r="G36" s="389"/>
      <c r="H36" s="401"/>
      <c r="I36" s="395"/>
    </row>
    <row r="37" customFormat="false" ht="12.75" hidden="false" customHeight="false" outlineLevel="0" collapsed="false">
      <c r="A37" s="372"/>
      <c r="B37" s="398" t="s">
        <v>704</v>
      </c>
      <c r="C37" s="399" t="s">
        <v>688</v>
      </c>
      <c r="D37" s="400" t="n">
        <v>0.35</v>
      </c>
      <c r="E37" s="389"/>
      <c r="F37" s="389"/>
      <c r="G37" s="389"/>
      <c r="H37" s="401"/>
      <c r="I37" s="395"/>
    </row>
    <row r="38" customFormat="false" ht="12.75" hidden="false" customHeight="true" outlineLevel="0" collapsed="false">
      <c r="A38" s="372"/>
      <c r="B38" s="402" t="s">
        <v>684</v>
      </c>
      <c r="C38" s="402"/>
      <c r="D38" s="402"/>
      <c r="E38" s="402"/>
      <c r="F38" s="402"/>
      <c r="G38" s="402"/>
      <c r="H38" s="402"/>
      <c r="I38" s="403"/>
    </row>
    <row r="39" customFormat="false" ht="12.75" hidden="false" customHeight="true" outlineLevel="0" collapsed="false">
      <c r="A39" s="372"/>
      <c r="B39" s="386" t="s">
        <v>692</v>
      </c>
      <c r="C39" s="386"/>
      <c r="D39" s="386"/>
      <c r="E39" s="386"/>
      <c r="F39" s="386"/>
      <c r="G39" s="386"/>
      <c r="H39" s="386"/>
      <c r="I39" s="386"/>
    </row>
    <row r="40" customFormat="false" ht="12.75" hidden="false" customHeight="false" outlineLevel="0" collapsed="false">
      <c r="A40" s="372"/>
      <c r="B40" s="387" t="s">
        <v>677</v>
      </c>
      <c r="C40" s="388" t="s">
        <v>678</v>
      </c>
      <c r="D40" s="389" t="s">
        <v>4</v>
      </c>
      <c r="E40" s="389"/>
      <c r="F40" s="389"/>
      <c r="G40" s="389"/>
      <c r="H40" s="388" t="s">
        <v>686</v>
      </c>
      <c r="I40" s="388" t="s">
        <v>683</v>
      </c>
    </row>
    <row r="41" customFormat="false" ht="12.75" hidden="false" customHeight="false" outlineLevel="0" collapsed="false">
      <c r="A41" s="372"/>
      <c r="B41" s="404" t="s">
        <v>693</v>
      </c>
      <c r="C41" s="388" t="s">
        <v>694</v>
      </c>
      <c r="D41" s="405" t="n">
        <v>0.5</v>
      </c>
      <c r="E41" s="389"/>
      <c r="F41" s="389"/>
      <c r="G41" s="389"/>
      <c r="H41" s="401"/>
      <c r="I41" s="395"/>
    </row>
    <row r="42" customFormat="false" ht="12.75" hidden="false" customHeight="false" outlineLevel="0" collapsed="false">
      <c r="A42" s="372"/>
      <c r="B42" s="404" t="s">
        <v>695</v>
      </c>
      <c r="C42" s="388" t="s">
        <v>694</v>
      </c>
      <c r="D42" s="405" t="n">
        <v>0.1</v>
      </c>
      <c r="E42" s="389"/>
      <c r="F42" s="389"/>
      <c r="G42" s="389"/>
      <c r="H42" s="401"/>
      <c r="I42" s="395"/>
    </row>
    <row r="43" customFormat="false" ht="12.75" hidden="false" customHeight="true" outlineLevel="0" collapsed="false">
      <c r="A43" s="372"/>
      <c r="B43" s="402" t="s">
        <v>684</v>
      </c>
      <c r="C43" s="402"/>
      <c r="D43" s="402"/>
      <c r="E43" s="402"/>
      <c r="F43" s="402"/>
      <c r="G43" s="402"/>
      <c r="H43" s="402"/>
      <c r="I43" s="397"/>
    </row>
    <row r="44" customFormat="false" ht="12.75" hidden="false" customHeight="false" outlineLevel="0" collapsed="false">
      <c r="A44" s="372"/>
      <c r="B44" s="406" t="s">
        <v>696</v>
      </c>
      <c r="C44" s="407" t="n">
        <v>1</v>
      </c>
      <c r="D44" s="402" t="s">
        <v>697</v>
      </c>
      <c r="E44" s="402"/>
      <c r="F44" s="402"/>
      <c r="G44" s="402"/>
      <c r="H44" s="402"/>
      <c r="I44" s="397"/>
    </row>
    <row r="45" customFormat="false" ht="12.75" hidden="false" customHeight="true" outlineLevel="0" collapsed="false">
      <c r="A45" s="372"/>
      <c r="B45" s="408" t="s">
        <v>698</v>
      </c>
      <c r="C45" s="408"/>
      <c r="D45" s="408"/>
      <c r="E45" s="408"/>
      <c r="F45" s="408"/>
      <c r="G45" s="408"/>
      <c r="H45" s="408"/>
      <c r="I45" s="409"/>
    </row>
    <row r="46" customFormat="false" ht="12.75" hidden="false" customHeight="true" outlineLevel="0" collapsed="false">
      <c r="A46" s="372"/>
      <c r="B46" s="408" t="s">
        <v>699</v>
      </c>
      <c r="C46" s="408"/>
      <c r="D46" s="408"/>
      <c r="E46" s="408"/>
      <c r="F46" s="408"/>
      <c r="G46" s="408"/>
      <c r="H46" s="408"/>
      <c r="I46" s="410"/>
    </row>
    <row r="47" customFormat="false" ht="12.75" hidden="false" customHeight="true" outlineLevel="0" collapsed="false">
      <c r="A47" s="372"/>
      <c r="B47" s="411" t="s">
        <v>700</v>
      </c>
      <c r="C47" s="411"/>
      <c r="D47" s="411"/>
      <c r="E47" s="411"/>
      <c r="F47" s="411"/>
      <c r="G47" s="411"/>
      <c r="H47" s="411"/>
      <c r="I47" s="412"/>
    </row>
    <row r="48" customFormat="false" ht="12.75" hidden="false" customHeight="true" outlineLevel="0" collapsed="false">
      <c r="A48" s="372"/>
      <c r="B48" s="413"/>
      <c r="C48" s="413"/>
      <c r="D48" s="413"/>
      <c r="E48" s="413"/>
      <c r="F48" s="413"/>
      <c r="G48" s="413"/>
      <c r="H48" s="413"/>
      <c r="I48" s="413"/>
    </row>
    <row r="49" customFormat="false" ht="15.75" hidden="false" customHeight="true" outlineLevel="0" collapsed="false">
      <c r="A49" s="372"/>
      <c r="B49" s="418" t="s">
        <v>668</v>
      </c>
      <c r="C49" s="419" t="s">
        <v>705</v>
      </c>
      <c r="D49" s="420" t="s">
        <v>670</v>
      </c>
      <c r="E49" s="420"/>
      <c r="F49" s="420"/>
      <c r="G49" s="420"/>
      <c r="H49" s="420"/>
      <c r="I49" s="420"/>
    </row>
    <row r="50" customFormat="false" ht="12.75" hidden="false" customHeight="false" outlineLevel="0" collapsed="false">
      <c r="A50" s="372"/>
      <c r="B50" s="421" t="s">
        <v>671</v>
      </c>
      <c r="C50" s="422"/>
      <c r="D50" s="423"/>
      <c r="E50" s="422"/>
      <c r="F50" s="424"/>
      <c r="G50" s="424"/>
      <c r="H50" s="425" t="s">
        <v>672</v>
      </c>
      <c r="I50" s="426"/>
    </row>
    <row r="51" customFormat="false" ht="12.75" hidden="false" customHeight="true" outlineLevel="0" collapsed="false">
      <c r="A51" s="372"/>
      <c r="B51" s="427" t="s">
        <v>706</v>
      </c>
      <c r="C51" s="427"/>
      <c r="D51" s="427"/>
      <c r="E51" s="427"/>
      <c r="F51" s="427"/>
      <c r="G51" s="427"/>
      <c r="H51" s="428" t="s">
        <v>674</v>
      </c>
      <c r="I51" s="429" t="s">
        <v>675</v>
      </c>
    </row>
    <row r="52" customFormat="false" ht="12.75" hidden="false" customHeight="true" outlineLevel="0" collapsed="false">
      <c r="A52" s="372"/>
      <c r="B52" s="430" t="s">
        <v>676</v>
      </c>
      <c r="C52" s="430"/>
      <c r="D52" s="430"/>
      <c r="E52" s="430"/>
      <c r="F52" s="430"/>
      <c r="G52" s="430"/>
      <c r="H52" s="430"/>
      <c r="I52" s="430"/>
    </row>
    <row r="53" customFormat="false" ht="12.75" hidden="false" customHeight="false" outlineLevel="0" collapsed="false">
      <c r="A53" s="372"/>
      <c r="B53" s="431" t="s">
        <v>677</v>
      </c>
      <c r="C53" s="432" t="s">
        <v>678</v>
      </c>
      <c r="D53" s="433" t="s">
        <v>4</v>
      </c>
      <c r="E53" s="434" t="s">
        <v>679</v>
      </c>
      <c r="F53" s="434" t="s">
        <v>680</v>
      </c>
      <c r="G53" s="435" t="s">
        <v>681</v>
      </c>
      <c r="H53" s="435" t="s">
        <v>682</v>
      </c>
      <c r="I53" s="432" t="s">
        <v>683</v>
      </c>
    </row>
    <row r="54" customFormat="false" ht="12.75" hidden="false" customHeight="false" outlineLevel="0" collapsed="false">
      <c r="A54" s="372"/>
      <c r="B54" s="436"/>
      <c r="C54" s="432"/>
      <c r="D54" s="437"/>
      <c r="E54" s="438"/>
      <c r="F54" s="438"/>
      <c r="G54" s="435"/>
      <c r="H54" s="435"/>
      <c r="I54" s="439" t="n">
        <f aca="false">D54*E54*G54+D54*F54*H54</f>
        <v>0</v>
      </c>
    </row>
    <row r="55" customFormat="false" ht="12.75" hidden="false" customHeight="true" outlineLevel="0" collapsed="false">
      <c r="A55" s="372"/>
      <c r="B55" s="440" t="s">
        <v>684</v>
      </c>
      <c r="C55" s="440"/>
      <c r="D55" s="440"/>
      <c r="E55" s="440"/>
      <c r="F55" s="440"/>
      <c r="G55" s="440"/>
      <c r="H55" s="440"/>
      <c r="I55" s="441" t="n">
        <f aca="false">SUM(I54:I54)</f>
        <v>0</v>
      </c>
    </row>
    <row r="56" customFormat="false" ht="12.75" hidden="false" customHeight="true" outlineLevel="0" collapsed="false">
      <c r="A56" s="372"/>
      <c r="B56" s="430" t="s">
        <v>685</v>
      </c>
      <c r="C56" s="430"/>
      <c r="D56" s="430"/>
      <c r="E56" s="430"/>
      <c r="F56" s="430"/>
      <c r="G56" s="430"/>
      <c r="H56" s="430"/>
      <c r="I56" s="430"/>
    </row>
    <row r="57" customFormat="false" ht="12.75" hidden="false" customHeight="false" outlineLevel="0" collapsed="false">
      <c r="A57" s="372"/>
      <c r="B57" s="431" t="s">
        <v>677</v>
      </c>
      <c r="C57" s="432" t="s">
        <v>678</v>
      </c>
      <c r="D57" s="433" t="s">
        <v>4</v>
      </c>
      <c r="E57" s="433"/>
      <c r="F57" s="433"/>
      <c r="G57" s="433"/>
      <c r="H57" s="432" t="s">
        <v>686</v>
      </c>
      <c r="I57" s="432" t="s">
        <v>683</v>
      </c>
    </row>
    <row r="58" customFormat="false" ht="12.75" hidden="false" customHeight="false" outlineLevel="0" collapsed="false">
      <c r="A58" s="372"/>
      <c r="B58" s="442" t="s">
        <v>687</v>
      </c>
      <c r="C58" s="443" t="s">
        <v>688</v>
      </c>
      <c r="D58" s="444" t="n">
        <v>0.15</v>
      </c>
      <c r="E58" s="433"/>
      <c r="F58" s="433"/>
      <c r="G58" s="433"/>
      <c r="H58" s="445"/>
      <c r="I58" s="439"/>
    </row>
    <row r="59" customFormat="false" ht="12.75" hidden="false" customHeight="false" outlineLevel="0" collapsed="false">
      <c r="A59" s="372"/>
      <c r="B59" s="442" t="s">
        <v>707</v>
      </c>
      <c r="C59" s="443" t="s">
        <v>688</v>
      </c>
      <c r="D59" s="444" t="n">
        <v>0.17</v>
      </c>
      <c r="E59" s="433"/>
      <c r="F59" s="433"/>
      <c r="G59" s="433"/>
      <c r="H59" s="445"/>
      <c r="I59" s="439"/>
    </row>
    <row r="60" customFormat="false" ht="12.75" hidden="false" customHeight="true" outlineLevel="0" collapsed="false">
      <c r="A60" s="372"/>
      <c r="B60" s="446" t="s">
        <v>684</v>
      </c>
      <c r="C60" s="446"/>
      <c r="D60" s="446"/>
      <c r="E60" s="446"/>
      <c r="F60" s="446"/>
      <c r="G60" s="446"/>
      <c r="H60" s="446"/>
      <c r="I60" s="447"/>
    </row>
    <row r="61" customFormat="false" ht="12.75" hidden="false" customHeight="true" outlineLevel="0" collapsed="false">
      <c r="A61" s="372"/>
      <c r="B61" s="430" t="s">
        <v>708</v>
      </c>
      <c r="C61" s="430"/>
      <c r="D61" s="430"/>
      <c r="E61" s="430"/>
      <c r="F61" s="430"/>
      <c r="G61" s="430"/>
      <c r="H61" s="430"/>
      <c r="I61" s="430"/>
    </row>
    <row r="62" customFormat="false" ht="12.75" hidden="false" customHeight="false" outlineLevel="0" collapsed="false">
      <c r="A62" s="372"/>
      <c r="B62" s="448" t="s">
        <v>677</v>
      </c>
      <c r="C62" s="446" t="s">
        <v>678</v>
      </c>
      <c r="D62" s="446" t="s">
        <v>4</v>
      </c>
      <c r="E62" s="446"/>
      <c r="F62" s="446"/>
      <c r="G62" s="446"/>
      <c r="H62" s="448" t="s">
        <v>686</v>
      </c>
      <c r="I62" s="445" t="s">
        <v>683</v>
      </c>
    </row>
    <row r="63" customFormat="false" ht="12.75" hidden="false" customHeight="false" outlineLevel="0" collapsed="false">
      <c r="A63" s="372"/>
      <c r="B63" s="449"/>
      <c r="C63" s="443"/>
      <c r="D63" s="450"/>
      <c r="E63" s="446"/>
      <c r="F63" s="446"/>
      <c r="G63" s="446"/>
      <c r="H63" s="451"/>
      <c r="I63" s="447" t="n">
        <f aca="false">D63*H63</f>
        <v>0</v>
      </c>
    </row>
    <row r="64" customFormat="false" ht="12.75" hidden="false" customHeight="true" outlineLevel="0" collapsed="false">
      <c r="A64" s="372"/>
      <c r="B64" s="446" t="s">
        <v>684</v>
      </c>
      <c r="C64" s="446"/>
      <c r="D64" s="446"/>
      <c r="E64" s="446"/>
      <c r="F64" s="446"/>
      <c r="G64" s="446"/>
      <c r="H64" s="446"/>
      <c r="I64" s="447" t="n">
        <f aca="false">SUM(I63:I63)</f>
        <v>0</v>
      </c>
    </row>
    <row r="65" customFormat="false" ht="12.75" hidden="false" customHeight="true" outlineLevel="0" collapsed="false">
      <c r="A65" s="372"/>
      <c r="B65" s="430" t="s">
        <v>692</v>
      </c>
      <c r="C65" s="430"/>
      <c r="D65" s="430"/>
      <c r="E65" s="430"/>
      <c r="F65" s="430"/>
      <c r="G65" s="430"/>
      <c r="H65" s="430"/>
      <c r="I65" s="430"/>
    </row>
    <row r="66" customFormat="false" ht="12.75" hidden="false" customHeight="false" outlineLevel="0" collapsed="false">
      <c r="A66" s="372"/>
      <c r="B66" s="431" t="s">
        <v>677</v>
      </c>
      <c r="C66" s="432" t="s">
        <v>678</v>
      </c>
      <c r="D66" s="433" t="s">
        <v>4</v>
      </c>
      <c r="E66" s="433"/>
      <c r="F66" s="433"/>
      <c r="G66" s="433"/>
      <c r="H66" s="432" t="s">
        <v>686</v>
      </c>
      <c r="I66" s="432" t="s">
        <v>683</v>
      </c>
    </row>
    <row r="67" customFormat="false" ht="12.75" hidden="false" customHeight="false" outlineLevel="0" collapsed="false">
      <c r="A67" s="372"/>
      <c r="B67" s="452" t="s">
        <v>693</v>
      </c>
      <c r="C67" s="432" t="s">
        <v>694</v>
      </c>
      <c r="D67" s="444" t="n">
        <v>0.35</v>
      </c>
      <c r="E67" s="433"/>
      <c r="F67" s="433"/>
      <c r="G67" s="433"/>
      <c r="H67" s="445"/>
      <c r="I67" s="439"/>
    </row>
    <row r="68" customFormat="false" ht="12.75" hidden="false" customHeight="false" outlineLevel="0" collapsed="false">
      <c r="A68" s="372"/>
      <c r="B68" s="452" t="s">
        <v>695</v>
      </c>
      <c r="C68" s="432" t="s">
        <v>694</v>
      </c>
      <c r="D68" s="444" t="n">
        <v>0.25</v>
      </c>
      <c r="E68" s="433"/>
      <c r="F68" s="433"/>
      <c r="G68" s="433"/>
      <c r="H68" s="445"/>
      <c r="I68" s="439"/>
    </row>
    <row r="69" customFormat="false" ht="12.75" hidden="false" customHeight="true" outlineLevel="0" collapsed="false">
      <c r="A69" s="372"/>
      <c r="B69" s="446" t="s">
        <v>684</v>
      </c>
      <c r="C69" s="446"/>
      <c r="D69" s="446"/>
      <c r="E69" s="446"/>
      <c r="F69" s="446"/>
      <c r="G69" s="446"/>
      <c r="H69" s="446"/>
      <c r="I69" s="441"/>
    </row>
    <row r="70" customFormat="false" ht="12.75" hidden="false" customHeight="false" outlineLevel="0" collapsed="false">
      <c r="A70" s="372"/>
      <c r="B70" s="453" t="s">
        <v>696</v>
      </c>
      <c r="C70" s="454" t="n">
        <v>1</v>
      </c>
      <c r="D70" s="446" t="s">
        <v>697</v>
      </c>
      <c r="E70" s="446"/>
      <c r="F70" s="446"/>
      <c r="G70" s="446"/>
      <c r="H70" s="446"/>
      <c r="I70" s="441"/>
    </row>
    <row r="71" customFormat="false" ht="12.75" hidden="false" customHeight="true" outlineLevel="0" collapsed="false">
      <c r="A71" s="372"/>
      <c r="B71" s="455" t="s">
        <v>698</v>
      </c>
      <c r="C71" s="455"/>
      <c r="D71" s="455"/>
      <c r="E71" s="455"/>
      <c r="F71" s="455"/>
      <c r="G71" s="455"/>
      <c r="H71" s="455"/>
      <c r="I71" s="456"/>
    </row>
    <row r="72" customFormat="false" ht="12.75" hidden="false" customHeight="true" outlineLevel="0" collapsed="false">
      <c r="A72" s="372"/>
      <c r="B72" s="455" t="s">
        <v>699</v>
      </c>
      <c r="C72" s="455"/>
      <c r="D72" s="455"/>
      <c r="E72" s="455"/>
      <c r="F72" s="455"/>
      <c r="G72" s="455"/>
      <c r="H72" s="455"/>
      <c r="I72" s="410"/>
    </row>
    <row r="73" customFormat="false" ht="12.75" hidden="false" customHeight="true" outlineLevel="0" collapsed="false">
      <c r="A73" s="372"/>
      <c r="B73" s="457" t="s">
        <v>700</v>
      </c>
      <c r="C73" s="457"/>
      <c r="D73" s="457"/>
      <c r="E73" s="457"/>
      <c r="F73" s="457"/>
      <c r="G73" s="457"/>
      <c r="H73" s="457"/>
      <c r="I73" s="458"/>
    </row>
    <row r="74" customFormat="false" ht="12.75" hidden="false" customHeight="true" outlineLevel="0" collapsed="false">
      <c r="A74" s="372"/>
      <c r="B74" s="459"/>
      <c r="C74" s="459"/>
      <c r="D74" s="459"/>
      <c r="E74" s="459"/>
      <c r="F74" s="459"/>
      <c r="G74" s="459"/>
      <c r="H74" s="459"/>
      <c r="I74" s="459"/>
    </row>
    <row r="75" customFormat="false" ht="15.75" hidden="false" customHeight="true" outlineLevel="0" collapsed="false">
      <c r="A75" s="372"/>
      <c r="B75" s="415" t="s">
        <v>668</v>
      </c>
      <c r="C75" s="416" t="s">
        <v>709</v>
      </c>
      <c r="D75" s="417" t="s">
        <v>670</v>
      </c>
      <c r="E75" s="417"/>
      <c r="F75" s="417"/>
      <c r="G75" s="417"/>
      <c r="H75" s="417"/>
      <c r="I75" s="417"/>
    </row>
    <row r="76" customFormat="false" ht="12.75" hidden="false" customHeight="false" outlineLevel="0" collapsed="false">
      <c r="A76" s="372"/>
      <c r="B76" s="377" t="s">
        <v>671</v>
      </c>
      <c r="C76" s="378"/>
      <c r="D76" s="379"/>
      <c r="E76" s="378"/>
      <c r="F76" s="380"/>
      <c r="G76" s="380"/>
      <c r="H76" s="381" t="s">
        <v>672</v>
      </c>
      <c r="I76" s="382"/>
    </row>
    <row r="77" customFormat="false" ht="12.75" hidden="false" customHeight="true" outlineLevel="0" collapsed="false">
      <c r="A77" s="372"/>
      <c r="B77" s="383" t="s">
        <v>710</v>
      </c>
      <c r="C77" s="383"/>
      <c r="D77" s="383"/>
      <c r="E77" s="383"/>
      <c r="F77" s="383"/>
      <c r="G77" s="383"/>
      <c r="H77" s="384" t="s">
        <v>674</v>
      </c>
      <c r="I77" s="385" t="s">
        <v>675</v>
      </c>
    </row>
    <row r="78" customFormat="false" ht="12.75" hidden="false" customHeight="true" outlineLevel="0" collapsed="false">
      <c r="A78" s="372"/>
      <c r="B78" s="386" t="s">
        <v>676</v>
      </c>
      <c r="C78" s="386"/>
      <c r="D78" s="386"/>
      <c r="E78" s="386"/>
      <c r="F78" s="386"/>
      <c r="G78" s="386"/>
      <c r="H78" s="386"/>
      <c r="I78" s="386"/>
    </row>
    <row r="79" customFormat="false" ht="12.75" hidden="false" customHeight="false" outlineLevel="0" collapsed="false">
      <c r="A79" s="372"/>
      <c r="B79" s="387" t="s">
        <v>677</v>
      </c>
      <c r="C79" s="388" t="s">
        <v>678</v>
      </c>
      <c r="D79" s="389" t="s">
        <v>4</v>
      </c>
      <c r="E79" s="390" t="s">
        <v>679</v>
      </c>
      <c r="F79" s="390" t="s">
        <v>680</v>
      </c>
      <c r="G79" s="391" t="s">
        <v>681</v>
      </c>
      <c r="H79" s="391" t="s">
        <v>682</v>
      </c>
      <c r="I79" s="388" t="s">
        <v>683</v>
      </c>
    </row>
    <row r="80" customFormat="false" ht="12.75" hidden="false" customHeight="false" outlineLevel="0" collapsed="false">
      <c r="A80" s="372"/>
      <c r="B80" s="460"/>
      <c r="C80" s="399"/>
      <c r="D80" s="405"/>
      <c r="E80" s="394"/>
      <c r="F80" s="394"/>
      <c r="G80" s="391"/>
      <c r="H80" s="391"/>
      <c r="I80" s="395" t="n">
        <f aca="false">D80*E80*G80+D80*F80*H80</f>
        <v>0</v>
      </c>
    </row>
    <row r="81" customFormat="false" ht="12.75" hidden="false" customHeight="true" outlineLevel="0" collapsed="false">
      <c r="A81" s="372"/>
      <c r="B81" s="396" t="s">
        <v>684</v>
      </c>
      <c r="C81" s="396"/>
      <c r="D81" s="396"/>
      <c r="E81" s="396"/>
      <c r="F81" s="396"/>
      <c r="G81" s="396"/>
      <c r="H81" s="396"/>
      <c r="I81" s="397" t="n">
        <f aca="false">SUM(I80:I80)</f>
        <v>0</v>
      </c>
    </row>
    <row r="82" customFormat="false" ht="12.75" hidden="false" customHeight="true" outlineLevel="0" collapsed="false">
      <c r="A82" s="372"/>
      <c r="B82" s="386" t="s">
        <v>685</v>
      </c>
      <c r="C82" s="386"/>
      <c r="D82" s="386"/>
      <c r="E82" s="386"/>
      <c r="F82" s="386"/>
      <c r="G82" s="386"/>
      <c r="H82" s="386"/>
      <c r="I82" s="386"/>
    </row>
    <row r="83" customFormat="false" ht="12.75" hidden="false" customHeight="false" outlineLevel="0" collapsed="false">
      <c r="A83" s="372"/>
      <c r="B83" s="387" t="s">
        <v>677</v>
      </c>
      <c r="C83" s="388" t="s">
        <v>678</v>
      </c>
      <c r="D83" s="389" t="s">
        <v>4</v>
      </c>
      <c r="E83" s="389"/>
      <c r="F83" s="389"/>
      <c r="G83" s="389"/>
      <c r="H83" s="388" t="s">
        <v>686</v>
      </c>
      <c r="I83" s="388" t="s">
        <v>683</v>
      </c>
    </row>
    <row r="84" customFormat="false" ht="12.75" hidden="false" customHeight="false" outlineLevel="0" collapsed="false">
      <c r="A84" s="372"/>
      <c r="B84" s="404" t="s">
        <v>711</v>
      </c>
      <c r="C84" s="388" t="s">
        <v>475</v>
      </c>
      <c r="D84" s="393" t="n">
        <v>2.42</v>
      </c>
      <c r="E84" s="389"/>
      <c r="F84" s="389"/>
      <c r="G84" s="389"/>
      <c r="H84" s="401"/>
      <c r="I84" s="395"/>
    </row>
    <row r="85" customFormat="false" ht="12.75" hidden="false" customHeight="true" outlineLevel="0" collapsed="false">
      <c r="A85" s="372"/>
      <c r="B85" s="402" t="s">
        <v>684</v>
      </c>
      <c r="C85" s="402"/>
      <c r="D85" s="402"/>
      <c r="E85" s="402"/>
      <c r="F85" s="402"/>
      <c r="G85" s="402"/>
      <c r="H85" s="402"/>
      <c r="I85" s="395"/>
    </row>
    <row r="86" customFormat="false" ht="12.75" hidden="false" customHeight="true" outlineLevel="0" collapsed="false">
      <c r="A86" s="372"/>
      <c r="B86" s="386" t="s">
        <v>708</v>
      </c>
      <c r="C86" s="386"/>
      <c r="D86" s="386"/>
      <c r="E86" s="386"/>
      <c r="F86" s="386"/>
      <c r="G86" s="386"/>
      <c r="H86" s="386"/>
      <c r="I86" s="386"/>
    </row>
    <row r="87" customFormat="false" ht="12.75" hidden="false" customHeight="false" outlineLevel="0" collapsed="false">
      <c r="A87" s="372"/>
      <c r="B87" s="461" t="s">
        <v>677</v>
      </c>
      <c r="C87" s="402" t="s">
        <v>678</v>
      </c>
      <c r="D87" s="402" t="s">
        <v>4</v>
      </c>
      <c r="E87" s="402"/>
      <c r="F87" s="402"/>
      <c r="G87" s="402"/>
      <c r="H87" s="461" t="s">
        <v>686</v>
      </c>
      <c r="I87" s="401" t="s">
        <v>683</v>
      </c>
    </row>
    <row r="88" customFormat="false" ht="12.75" hidden="false" customHeight="false" outlineLevel="0" collapsed="false">
      <c r="A88" s="372"/>
      <c r="B88" s="462" t="s">
        <v>712</v>
      </c>
      <c r="C88" s="388" t="s">
        <v>713</v>
      </c>
      <c r="D88" s="393" t="n">
        <v>0.02</v>
      </c>
      <c r="E88" s="402"/>
      <c r="F88" s="402"/>
      <c r="G88" s="402"/>
      <c r="H88" s="463"/>
      <c r="I88" s="395"/>
    </row>
    <row r="89" customFormat="false" ht="12.75" hidden="false" customHeight="true" outlineLevel="0" collapsed="false">
      <c r="A89" s="372"/>
      <c r="B89" s="402" t="s">
        <v>684</v>
      </c>
      <c r="C89" s="402"/>
      <c r="D89" s="402"/>
      <c r="E89" s="402"/>
      <c r="F89" s="402"/>
      <c r="G89" s="402"/>
      <c r="H89" s="402"/>
      <c r="I89" s="395"/>
    </row>
    <row r="90" customFormat="false" ht="12.75" hidden="false" customHeight="true" outlineLevel="0" collapsed="false">
      <c r="A90" s="372"/>
      <c r="B90" s="386" t="s">
        <v>692</v>
      </c>
      <c r="C90" s="386"/>
      <c r="D90" s="386"/>
      <c r="E90" s="386"/>
      <c r="F90" s="386"/>
      <c r="G90" s="386"/>
      <c r="H90" s="386"/>
      <c r="I90" s="386"/>
    </row>
    <row r="91" customFormat="false" ht="12.75" hidden="false" customHeight="false" outlineLevel="0" collapsed="false">
      <c r="A91" s="372"/>
      <c r="B91" s="387" t="s">
        <v>677</v>
      </c>
      <c r="C91" s="388" t="s">
        <v>678</v>
      </c>
      <c r="D91" s="389" t="s">
        <v>4</v>
      </c>
      <c r="E91" s="389"/>
      <c r="F91" s="389"/>
      <c r="G91" s="389"/>
      <c r="H91" s="388" t="s">
        <v>686</v>
      </c>
      <c r="I91" s="388" t="s">
        <v>683</v>
      </c>
    </row>
    <row r="92" customFormat="false" ht="12.75" hidden="false" customHeight="false" outlineLevel="0" collapsed="false">
      <c r="A92" s="372"/>
      <c r="B92" s="404" t="s">
        <v>714</v>
      </c>
      <c r="C92" s="388" t="s">
        <v>694</v>
      </c>
      <c r="D92" s="393" t="n">
        <v>0.6</v>
      </c>
      <c r="E92" s="389"/>
      <c r="F92" s="389"/>
      <c r="G92" s="389"/>
      <c r="H92" s="401"/>
      <c r="I92" s="395"/>
    </row>
    <row r="93" customFormat="false" ht="12.75" hidden="false" customHeight="false" outlineLevel="0" collapsed="false">
      <c r="A93" s="372"/>
      <c r="B93" s="404" t="s">
        <v>695</v>
      </c>
      <c r="C93" s="388" t="s">
        <v>694</v>
      </c>
      <c r="D93" s="393" t="n">
        <v>0.6</v>
      </c>
      <c r="E93" s="389"/>
      <c r="F93" s="389"/>
      <c r="G93" s="389"/>
      <c r="H93" s="401"/>
      <c r="I93" s="395"/>
    </row>
    <row r="94" customFormat="false" ht="12.75" hidden="false" customHeight="true" outlineLevel="0" collapsed="false">
      <c r="A94" s="372"/>
      <c r="B94" s="402" t="s">
        <v>684</v>
      </c>
      <c r="C94" s="402"/>
      <c r="D94" s="402"/>
      <c r="E94" s="402"/>
      <c r="F94" s="402"/>
      <c r="G94" s="402"/>
      <c r="H94" s="402"/>
      <c r="I94" s="397"/>
    </row>
    <row r="95" customFormat="false" ht="12.75" hidden="false" customHeight="false" outlineLevel="0" collapsed="false">
      <c r="A95" s="372"/>
      <c r="B95" s="406" t="s">
        <v>696</v>
      </c>
      <c r="C95" s="407" t="n">
        <v>1</v>
      </c>
      <c r="D95" s="402" t="s">
        <v>697</v>
      </c>
      <c r="E95" s="402"/>
      <c r="F95" s="402"/>
      <c r="G95" s="402"/>
      <c r="H95" s="402"/>
      <c r="I95" s="397"/>
    </row>
    <row r="96" customFormat="false" ht="12.75" hidden="false" customHeight="false" outlineLevel="0" collapsed="false">
      <c r="A96" s="372"/>
      <c r="B96" s="408" t="s">
        <v>698</v>
      </c>
      <c r="C96" s="408"/>
      <c r="D96" s="408"/>
      <c r="E96" s="408"/>
      <c r="F96" s="408"/>
      <c r="G96" s="408"/>
      <c r="H96" s="408"/>
      <c r="I96" s="409"/>
    </row>
    <row r="97" customFormat="false" ht="12.75" hidden="false" customHeight="true" outlineLevel="0" collapsed="false">
      <c r="A97" s="372"/>
      <c r="B97" s="408" t="s">
        <v>699</v>
      </c>
      <c r="C97" s="408"/>
      <c r="D97" s="408"/>
      <c r="E97" s="408"/>
      <c r="F97" s="408"/>
      <c r="G97" s="408"/>
      <c r="H97" s="408"/>
      <c r="I97" s="410"/>
    </row>
    <row r="98" customFormat="false" ht="12.75" hidden="false" customHeight="true" outlineLevel="0" collapsed="false">
      <c r="A98" s="372"/>
      <c r="B98" s="411" t="s">
        <v>700</v>
      </c>
      <c r="C98" s="411"/>
      <c r="D98" s="411"/>
      <c r="E98" s="411"/>
      <c r="F98" s="411"/>
      <c r="G98" s="411"/>
      <c r="H98" s="411"/>
      <c r="I98" s="412"/>
    </row>
    <row r="99" customFormat="false" ht="12.75" hidden="false" customHeight="true" outlineLevel="0" collapsed="false">
      <c r="A99" s="372"/>
      <c r="B99" s="464"/>
      <c r="C99" s="464"/>
      <c r="D99" s="464"/>
      <c r="E99" s="464"/>
      <c r="F99" s="464"/>
      <c r="G99" s="464"/>
      <c r="H99" s="464"/>
      <c r="I99" s="464"/>
    </row>
    <row r="100" customFormat="false" ht="15.75" hidden="false" customHeight="true" outlineLevel="0" collapsed="false">
      <c r="A100" s="465" t="n">
        <v>3</v>
      </c>
      <c r="B100" s="415" t="s">
        <v>668</v>
      </c>
      <c r="C100" s="416" t="s">
        <v>715</v>
      </c>
      <c r="D100" s="417" t="s">
        <v>670</v>
      </c>
      <c r="E100" s="417"/>
      <c r="F100" s="417"/>
      <c r="G100" s="417"/>
      <c r="H100" s="417"/>
      <c r="I100" s="417"/>
    </row>
    <row r="101" customFormat="false" ht="12.75" hidden="false" customHeight="false" outlineLevel="0" collapsed="false">
      <c r="A101" s="372"/>
      <c r="B101" s="377" t="s">
        <v>671</v>
      </c>
      <c r="C101" s="378"/>
      <c r="D101" s="379"/>
      <c r="E101" s="378"/>
      <c r="F101" s="380"/>
      <c r="G101" s="380"/>
      <c r="H101" s="381" t="s">
        <v>672</v>
      </c>
      <c r="I101" s="382"/>
    </row>
    <row r="102" customFormat="false" ht="12.75" hidden="false" customHeight="true" outlineLevel="0" collapsed="false">
      <c r="A102" s="372"/>
      <c r="B102" s="383" t="s">
        <v>716</v>
      </c>
      <c r="C102" s="383"/>
      <c r="D102" s="383"/>
      <c r="E102" s="383"/>
      <c r="F102" s="383"/>
      <c r="G102" s="383"/>
      <c r="H102" s="384" t="s">
        <v>674</v>
      </c>
      <c r="I102" s="385" t="s">
        <v>675</v>
      </c>
    </row>
    <row r="103" customFormat="false" ht="12.75" hidden="false" customHeight="true" outlineLevel="0" collapsed="false">
      <c r="A103" s="372"/>
      <c r="B103" s="386" t="s">
        <v>676</v>
      </c>
      <c r="C103" s="386"/>
      <c r="D103" s="386"/>
      <c r="E103" s="386"/>
      <c r="F103" s="386"/>
      <c r="G103" s="386"/>
      <c r="H103" s="386"/>
      <c r="I103" s="386"/>
    </row>
    <row r="104" customFormat="false" ht="12.75" hidden="false" customHeight="false" outlineLevel="0" collapsed="false">
      <c r="A104" s="372"/>
      <c r="B104" s="387" t="s">
        <v>677</v>
      </c>
      <c r="C104" s="388" t="s">
        <v>678</v>
      </c>
      <c r="D104" s="389" t="s">
        <v>4</v>
      </c>
      <c r="E104" s="390" t="s">
        <v>679</v>
      </c>
      <c r="F104" s="390" t="s">
        <v>680</v>
      </c>
      <c r="G104" s="391" t="s">
        <v>681</v>
      </c>
      <c r="H104" s="391" t="s">
        <v>682</v>
      </c>
      <c r="I104" s="388" t="s">
        <v>683</v>
      </c>
    </row>
    <row r="105" customFormat="false" ht="12.75" hidden="false" customHeight="false" outlineLevel="0" collapsed="false">
      <c r="A105" s="372"/>
      <c r="B105" s="392"/>
      <c r="C105" s="388"/>
      <c r="D105" s="393"/>
      <c r="E105" s="394"/>
      <c r="F105" s="394"/>
      <c r="G105" s="391"/>
      <c r="H105" s="391"/>
      <c r="I105" s="395" t="n">
        <f aca="false">D105*E105*G105+D105*F105*H105</f>
        <v>0</v>
      </c>
    </row>
    <row r="106" customFormat="false" ht="12.75" hidden="false" customHeight="false" outlineLevel="0" collapsed="false">
      <c r="A106" s="372"/>
      <c r="B106" s="396" t="s">
        <v>684</v>
      </c>
      <c r="C106" s="396"/>
      <c r="D106" s="396"/>
      <c r="E106" s="396"/>
      <c r="F106" s="396"/>
      <c r="G106" s="396"/>
      <c r="H106" s="396"/>
      <c r="I106" s="397" t="n">
        <f aca="false">SUM(I105:I105)</f>
        <v>0</v>
      </c>
    </row>
    <row r="107" customFormat="false" ht="12.75" hidden="false" customHeight="false" outlineLevel="0" collapsed="false">
      <c r="A107" s="372"/>
      <c r="B107" s="386" t="s">
        <v>685</v>
      </c>
      <c r="C107" s="386"/>
      <c r="D107" s="386"/>
      <c r="E107" s="386"/>
      <c r="F107" s="386"/>
      <c r="G107" s="386"/>
      <c r="H107" s="386"/>
      <c r="I107" s="386"/>
    </row>
    <row r="108" customFormat="false" ht="12.75" hidden="false" customHeight="false" outlineLevel="0" collapsed="false">
      <c r="A108" s="372"/>
      <c r="B108" s="387" t="s">
        <v>677</v>
      </c>
      <c r="C108" s="388" t="s">
        <v>678</v>
      </c>
      <c r="D108" s="389" t="s">
        <v>4</v>
      </c>
      <c r="E108" s="389"/>
      <c r="F108" s="389"/>
      <c r="G108" s="389"/>
      <c r="H108" s="388" t="s">
        <v>686</v>
      </c>
      <c r="I108" s="388" t="s">
        <v>683</v>
      </c>
    </row>
    <row r="109" customFormat="false" ht="12.75" hidden="false" customHeight="false" outlineLevel="0" collapsed="false">
      <c r="A109" s="372"/>
      <c r="B109" s="398" t="s">
        <v>717</v>
      </c>
      <c r="C109" s="399" t="s">
        <v>688</v>
      </c>
      <c r="D109" s="400" t="n">
        <v>0.22</v>
      </c>
      <c r="E109" s="389"/>
      <c r="F109" s="389"/>
      <c r="G109" s="389"/>
      <c r="H109" s="401"/>
      <c r="I109" s="395"/>
    </row>
    <row r="110" customFormat="false" ht="12.75" hidden="false" customHeight="false" outlineLevel="0" collapsed="false">
      <c r="A110" s="372"/>
      <c r="B110" s="398" t="s">
        <v>718</v>
      </c>
      <c r="C110" s="399" t="s">
        <v>688</v>
      </c>
      <c r="D110" s="400" t="n">
        <v>0.11</v>
      </c>
      <c r="E110" s="389"/>
      <c r="F110" s="389"/>
      <c r="G110" s="389"/>
      <c r="H110" s="401"/>
      <c r="I110" s="395"/>
    </row>
    <row r="111" customFormat="false" ht="12.75" hidden="false" customHeight="false" outlineLevel="0" collapsed="false">
      <c r="A111" s="372"/>
      <c r="B111" s="398" t="s">
        <v>689</v>
      </c>
      <c r="C111" s="399" t="s">
        <v>690</v>
      </c>
      <c r="D111" s="400" t="n">
        <v>0.5</v>
      </c>
      <c r="E111" s="389"/>
      <c r="F111" s="389"/>
      <c r="G111" s="389"/>
      <c r="H111" s="401"/>
      <c r="I111" s="395"/>
    </row>
    <row r="112" customFormat="false" ht="12.75" hidden="false" customHeight="false" outlineLevel="0" collapsed="false">
      <c r="A112" s="372"/>
      <c r="B112" s="398" t="s">
        <v>719</v>
      </c>
      <c r="C112" s="399" t="s">
        <v>688</v>
      </c>
      <c r="D112" s="400" t="n">
        <v>0.2</v>
      </c>
      <c r="E112" s="389"/>
      <c r="F112" s="389"/>
      <c r="G112" s="389"/>
      <c r="H112" s="401"/>
      <c r="I112" s="395"/>
    </row>
    <row r="113" customFormat="false" ht="12.75" hidden="false" customHeight="false" outlineLevel="0" collapsed="false">
      <c r="A113" s="372"/>
      <c r="B113" s="402" t="s">
        <v>684</v>
      </c>
      <c r="C113" s="402"/>
      <c r="D113" s="402"/>
      <c r="E113" s="402"/>
      <c r="F113" s="402"/>
      <c r="G113" s="402"/>
      <c r="H113" s="402"/>
      <c r="I113" s="403"/>
    </row>
    <row r="114" customFormat="false" ht="12.75" hidden="false" customHeight="true" outlineLevel="0" collapsed="false">
      <c r="A114" s="372"/>
      <c r="B114" s="386" t="s">
        <v>692</v>
      </c>
      <c r="C114" s="386"/>
      <c r="D114" s="386"/>
      <c r="E114" s="386"/>
      <c r="F114" s="386"/>
      <c r="G114" s="386"/>
      <c r="H114" s="386"/>
      <c r="I114" s="386"/>
    </row>
    <row r="115" customFormat="false" ht="12.75" hidden="false" customHeight="false" outlineLevel="0" collapsed="false">
      <c r="A115" s="372"/>
      <c r="B115" s="387" t="s">
        <v>677</v>
      </c>
      <c r="C115" s="388" t="s">
        <v>678</v>
      </c>
      <c r="D115" s="389" t="s">
        <v>4</v>
      </c>
      <c r="E115" s="389"/>
      <c r="F115" s="389"/>
      <c r="G115" s="389"/>
      <c r="H115" s="388" t="s">
        <v>686</v>
      </c>
      <c r="I115" s="388" t="s">
        <v>683</v>
      </c>
    </row>
    <row r="116" customFormat="false" ht="12.75" hidden="false" customHeight="false" outlineLevel="0" collapsed="false">
      <c r="A116" s="372"/>
      <c r="B116" s="404" t="s">
        <v>693</v>
      </c>
      <c r="C116" s="388" t="s">
        <v>694</v>
      </c>
      <c r="D116" s="405" t="n">
        <v>0.5</v>
      </c>
      <c r="E116" s="389"/>
      <c r="F116" s="389"/>
      <c r="G116" s="389"/>
      <c r="H116" s="401"/>
      <c r="I116" s="395"/>
    </row>
    <row r="117" customFormat="false" ht="12.75" hidden="false" customHeight="false" outlineLevel="0" collapsed="false">
      <c r="A117" s="372"/>
      <c r="B117" s="404" t="s">
        <v>695</v>
      </c>
      <c r="C117" s="388" t="s">
        <v>694</v>
      </c>
      <c r="D117" s="405" t="n">
        <v>0.1</v>
      </c>
      <c r="E117" s="389"/>
      <c r="F117" s="389"/>
      <c r="G117" s="389"/>
      <c r="H117" s="401"/>
      <c r="I117" s="395"/>
    </row>
    <row r="118" customFormat="false" ht="12.75" hidden="false" customHeight="false" outlineLevel="0" collapsed="false">
      <c r="A118" s="372"/>
      <c r="B118" s="402" t="s">
        <v>684</v>
      </c>
      <c r="C118" s="402"/>
      <c r="D118" s="402"/>
      <c r="E118" s="402"/>
      <c r="F118" s="402"/>
      <c r="G118" s="402"/>
      <c r="H118" s="402"/>
      <c r="I118" s="397"/>
    </row>
    <row r="119" customFormat="false" ht="12.75" hidden="false" customHeight="false" outlineLevel="0" collapsed="false">
      <c r="A119" s="372"/>
      <c r="B119" s="406" t="s">
        <v>696</v>
      </c>
      <c r="C119" s="407" t="n">
        <v>1</v>
      </c>
      <c r="D119" s="402" t="s">
        <v>697</v>
      </c>
      <c r="E119" s="402"/>
      <c r="F119" s="402"/>
      <c r="G119" s="402"/>
      <c r="H119" s="402"/>
      <c r="I119" s="397"/>
    </row>
    <row r="120" customFormat="false" ht="12.75" hidden="false" customHeight="false" outlineLevel="0" collapsed="false">
      <c r="A120" s="372"/>
      <c r="B120" s="408" t="s">
        <v>698</v>
      </c>
      <c r="C120" s="408"/>
      <c r="D120" s="408"/>
      <c r="E120" s="408"/>
      <c r="F120" s="408"/>
      <c r="G120" s="408"/>
      <c r="H120" s="408"/>
      <c r="I120" s="409"/>
    </row>
    <row r="121" customFormat="false" ht="12.75" hidden="false" customHeight="true" outlineLevel="0" collapsed="false">
      <c r="A121" s="372"/>
      <c r="B121" s="408" t="s">
        <v>699</v>
      </c>
      <c r="C121" s="408"/>
      <c r="D121" s="408"/>
      <c r="E121" s="408"/>
      <c r="F121" s="408"/>
      <c r="G121" s="408"/>
      <c r="H121" s="408"/>
      <c r="I121" s="410"/>
    </row>
    <row r="122" customFormat="false" ht="12.75" hidden="false" customHeight="true" outlineLevel="0" collapsed="false">
      <c r="A122" s="372"/>
      <c r="B122" s="466" t="s">
        <v>700</v>
      </c>
      <c r="C122" s="466"/>
      <c r="D122" s="466"/>
      <c r="E122" s="466"/>
      <c r="F122" s="466"/>
      <c r="G122" s="466"/>
      <c r="H122" s="466"/>
      <c r="I122" s="409"/>
    </row>
    <row r="123" customFormat="false" ht="12.75" hidden="false" customHeight="true" outlineLevel="0" collapsed="false">
      <c r="A123" s="372"/>
      <c r="B123" s="413"/>
      <c r="C123" s="413"/>
      <c r="D123" s="413"/>
      <c r="E123" s="413"/>
      <c r="F123" s="413"/>
      <c r="G123" s="413"/>
      <c r="H123" s="413"/>
      <c r="I123" s="413"/>
    </row>
    <row r="124" customFormat="false" ht="15.75" hidden="false" customHeight="true" outlineLevel="0" collapsed="false">
      <c r="A124" s="372"/>
      <c r="B124" s="418" t="s">
        <v>668</v>
      </c>
      <c r="C124" s="419" t="s">
        <v>720</v>
      </c>
      <c r="D124" s="420" t="s">
        <v>670</v>
      </c>
      <c r="E124" s="420"/>
      <c r="F124" s="420"/>
      <c r="G124" s="420"/>
      <c r="H124" s="420"/>
      <c r="I124" s="420"/>
    </row>
    <row r="125" customFormat="false" ht="12.75" hidden="false" customHeight="false" outlineLevel="0" collapsed="false">
      <c r="A125" s="372"/>
      <c r="B125" s="421" t="s">
        <v>671</v>
      </c>
      <c r="C125" s="422"/>
      <c r="D125" s="423"/>
      <c r="E125" s="422"/>
      <c r="F125" s="424"/>
      <c r="G125" s="424"/>
      <c r="H125" s="425" t="s">
        <v>672</v>
      </c>
      <c r="I125" s="426"/>
    </row>
    <row r="126" customFormat="false" ht="12.75" hidden="false" customHeight="true" outlineLevel="0" collapsed="false">
      <c r="A126" s="372"/>
      <c r="B126" s="427" t="s">
        <v>721</v>
      </c>
      <c r="C126" s="427"/>
      <c r="D126" s="427"/>
      <c r="E126" s="427"/>
      <c r="F126" s="427"/>
      <c r="G126" s="427"/>
      <c r="H126" s="428" t="s">
        <v>674</v>
      </c>
      <c r="I126" s="429" t="s">
        <v>675</v>
      </c>
    </row>
    <row r="127" customFormat="false" ht="12.75" hidden="false" customHeight="false" outlineLevel="0" collapsed="false">
      <c r="A127" s="372"/>
      <c r="B127" s="430" t="s">
        <v>676</v>
      </c>
      <c r="C127" s="430"/>
      <c r="D127" s="430"/>
      <c r="E127" s="430"/>
      <c r="F127" s="430"/>
      <c r="G127" s="430"/>
      <c r="H127" s="430"/>
      <c r="I127" s="430"/>
    </row>
    <row r="128" customFormat="false" ht="12.75" hidden="false" customHeight="false" outlineLevel="0" collapsed="false">
      <c r="A128" s="372"/>
      <c r="B128" s="431" t="s">
        <v>677</v>
      </c>
      <c r="C128" s="432" t="s">
        <v>678</v>
      </c>
      <c r="D128" s="433" t="s">
        <v>4</v>
      </c>
      <c r="E128" s="434" t="s">
        <v>679</v>
      </c>
      <c r="F128" s="434" t="s">
        <v>680</v>
      </c>
      <c r="G128" s="435" t="s">
        <v>681</v>
      </c>
      <c r="H128" s="435" t="s">
        <v>682</v>
      </c>
      <c r="I128" s="432" t="s">
        <v>683</v>
      </c>
    </row>
    <row r="129" customFormat="false" ht="12.75" hidden="false" customHeight="false" outlineLevel="0" collapsed="false">
      <c r="A129" s="372"/>
      <c r="B129" s="436"/>
      <c r="C129" s="432"/>
      <c r="D129" s="437"/>
      <c r="E129" s="438"/>
      <c r="F129" s="438"/>
      <c r="G129" s="435"/>
      <c r="H129" s="435"/>
      <c r="I129" s="439" t="n">
        <f aca="false">D129*E129*G129+D129*F129*H129</f>
        <v>0</v>
      </c>
    </row>
    <row r="130" customFormat="false" ht="12.75" hidden="false" customHeight="false" outlineLevel="0" collapsed="false">
      <c r="A130" s="372"/>
      <c r="B130" s="440" t="s">
        <v>684</v>
      </c>
      <c r="C130" s="440"/>
      <c r="D130" s="440"/>
      <c r="E130" s="440"/>
      <c r="F130" s="440"/>
      <c r="G130" s="440"/>
      <c r="H130" s="440"/>
      <c r="I130" s="441" t="n">
        <f aca="false">SUM(I129:I129)</f>
        <v>0</v>
      </c>
    </row>
    <row r="131" customFormat="false" ht="12.75" hidden="false" customHeight="false" outlineLevel="0" collapsed="false">
      <c r="A131" s="372"/>
      <c r="B131" s="430" t="s">
        <v>685</v>
      </c>
      <c r="C131" s="430"/>
      <c r="D131" s="430"/>
      <c r="E131" s="430"/>
      <c r="F131" s="430"/>
      <c r="G131" s="430"/>
      <c r="H131" s="430"/>
      <c r="I131" s="430"/>
    </row>
    <row r="132" customFormat="false" ht="12.75" hidden="false" customHeight="false" outlineLevel="0" collapsed="false">
      <c r="A132" s="372"/>
      <c r="B132" s="431" t="s">
        <v>677</v>
      </c>
      <c r="C132" s="432" t="s">
        <v>678</v>
      </c>
      <c r="D132" s="433" t="s">
        <v>4</v>
      </c>
      <c r="E132" s="433"/>
      <c r="F132" s="433"/>
      <c r="G132" s="433"/>
      <c r="H132" s="432" t="s">
        <v>686</v>
      </c>
      <c r="I132" s="432" t="s">
        <v>683</v>
      </c>
    </row>
    <row r="133" customFormat="false" ht="12.75" hidden="false" customHeight="false" outlineLevel="0" collapsed="false">
      <c r="A133" s="372"/>
      <c r="B133" s="442" t="s">
        <v>722</v>
      </c>
      <c r="C133" s="443" t="s">
        <v>688</v>
      </c>
      <c r="D133" s="467" t="n">
        <v>0.35</v>
      </c>
      <c r="E133" s="433"/>
      <c r="F133" s="433"/>
      <c r="G133" s="433"/>
      <c r="H133" s="445"/>
      <c r="I133" s="439"/>
    </row>
    <row r="134" customFormat="false" ht="12.75" hidden="false" customHeight="false" outlineLevel="0" collapsed="false">
      <c r="A134" s="372"/>
      <c r="B134" s="442" t="s">
        <v>723</v>
      </c>
      <c r="C134" s="443" t="s">
        <v>690</v>
      </c>
      <c r="D134" s="467" t="n">
        <v>0.2</v>
      </c>
      <c r="E134" s="433"/>
      <c r="F134" s="433"/>
      <c r="G134" s="433"/>
      <c r="H134" s="445"/>
      <c r="I134" s="439"/>
    </row>
    <row r="135" customFormat="false" ht="12.75" hidden="false" customHeight="false" outlineLevel="0" collapsed="false">
      <c r="A135" s="372"/>
      <c r="B135" s="446" t="s">
        <v>684</v>
      </c>
      <c r="C135" s="446"/>
      <c r="D135" s="446"/>
      <c r="E135" s="446"/>
      <c r="F135" s="446"/>
      <c r="G135" s="446"/>
      <c r="H135" s="446"/>
      <c r="I135" s="447"/>
    </row>
    <row r="136" customFormat="false" ht="12.75" hidden="false" customHeight="false" outlineLevel="0" collapsed="false">
      <c r="A136" s="372"/>
      <c r="B136" s="430" t="s">
        <v>708</v>
      </c>
      <c r="C136" s="430"/>
      <c r="D136" s="430"/>
      <c r="E136" s="430"/>
      <c r="F136" s="430"/>
      <c r="G136" s="430"/>
      <c r="H136" s="430"/>
      <c r="I136" s="430"/>
    </row>
    <row r="137" customFormat="false" ht="12.75" hidden="false" customHeight="false" outlineLevel="0" collapsed="false">
      <c r="A137" s="372"/>
      <c r="B137" s="448" t="s">
        <v>677</v>
      </c>
      <c r="C137" s="446" t="s">
        <v>678</v>
      </c>
      <c r="D137" s="446" t="s">
        <v>4</v>
      </c>
      <c r="E137" s="446"/>
      <c r="F137" s="446"/>
      <c r="G137" s="446"/>
      <c r="H137" s="448" t="s">
        <v>686</v>
      </c>
      <c r="I137" s="445" t="s">
        <v>683</v>
      </c>
    </row>
    <row r="138" customFormat="false" ht="12.75" hidden="false" customHeight="false" outlineLevel="0" collapsed="false">
      <c r="A138" s="372"/>
      <c r="B138" s="449"/>
      <c r="C138" s="443"/>
      <c r="D138" s="450"/>
      <c r="E138" s="446"/>
      <c r="F138" s="446"/>
      <c r="G138" s="446"/>
      <c r="H138" s="451"/>
      <c r="I138" s="447" t="n">
        <f aca="false">D138*H138</f>
        <v>0</v>
      </c>
    </row>
    <row r="139" customFormat="false" ht="12.75" hidden="false" customHeight="false" outlineLevel="0" collapsed="false">
      <c r="A139" s="372"/>
      <c r="B139" s="446" t="s">
        <v>684</v>
      </c>
      <c r="C139" s="446"/>
      <c r="D139" s="446"/>
      <c r="E139" s="446"/>
      <c r="F139" s="446"/>
      <c r="G139" s="446"/>
      <c r="H139" s="446"/>
      <c r="I139" s="447" t="n">
        <f aca="false">SUM(I138:I138)</f>
        <v>0</v>
      </c>
    </row>
    <row r="140" customFormat="false" ht="12.75" hidden="false" customHeight="false" outlineLevel="0" collapsed="false">
      <c r="A140" s="372"/>
      <c r="B140" s="430" t="s">
        <v>692</v>
      </c>
      <c r="C140" s="430"/>
      <c r="D140" s="430"/>
      <c r="E140" s="430"/>
      <c r="F140" s="430"/>
      <c r="G140" s="430"/>
      <c r="H140" s="430"/>
      <c r="I140" s="430"/>
    </row>
    <row r="141" customFormat="false" ht="12.75" hidden="false" customHeight="false" outlineLevel="0" collapsed="false">
      <c r="A141" s="372"/>
      <c r="B141" s="431" t="s">
        <v>677</v>
      </c>
      <c r="C141" s="432" t="s">
        <v>678</v>
      </c>
      <c r="D141" s="433" t="s">
        <v>4</v>
      </c>
      <c r="E141" s="433"/>
      <c r="F141" s="433"/>
      <c r="G141" s="433"/>
      <c r="H141" s="432" t="s">
        <v>686</v>
      </c>
      <c r="I141" s="432" t="s">
        <v>683</v>
      </c>
    </row>
    <row r="142" customFormat="false" ht="12.75" hidden="false" customHeight="false" outlineLevel="0" collapsed="false">
      <c r="A142" s="372"/>
      <c r="B142" s="452" t="s">
        <v>693</v>
      </c>
      <c r="C142" s="432" t="s">
        <v>694</v>
      </c>
      <c r="D142" s="444" t="n">
        <v>0.15</v>
      </c>
      <c r="E142" s="433"/>
      <c r="F142" s="433"/>
      <c r="G142" s="433"/>
      <c r="H142" s="445"/>
      <c r="I142" s="439"/>
    </row>
    <row r="143" customFormat="false" ht="12.75" hidden="false" customHeight="false" outlineLevel="0" collapsed="false">
      <c r="A143" s="372"/>
      <c r="B143" s="452" t="s">
        <v>695</v>
      </c>
      <c r="C143" s="432" t="s">
        <v>694</v>
      </c>
      <c r="D143" s="444" t="n">
        <v>0.1</v>
      </c>
      <c r="E143" s="433"/>
      <c r="F143" s="433"/>
      <c r="G143" s="433"/>
      <c r="H143" s="445"/>
      <c r="I143" s="439"/>
    </row>
    <row r="144" customFormat="false" ht="12.75" hidden="false" customHeight="false" outlineLevel="0" collapsed="false">
      <c r="A144" s="372"/>
      <c r="B144" s="446" t="s">
        <v>684</v>
      </c>
      <c r="C144" s="446"/>
      <c r="D144" s="446"/>
      <c r="E144" s="446"/>
      <c r="F144" s="446"/>
      <c r="G144" s="446"/>
      <c r="H144" s="446"/>
      <c r="I144" s="441"/>
    </row>
    <row r="145" customFormat="false" ht="12.75" hidden="false" customHeight="false" outlineLevel="0" collapsed="false">
      <c r="A145" s="372"/>
      <c r="B145" s="453" t="s">
        <v>696</v>
      </c>
      <c r="C145" s="454" t="n">
        <v>1</v>
      </c>
      <c r="D145" s="446" t="s">
        <v>697</v>
      </c>
      <c r="E145" s="446"/>
      <c r="F145" s="446"/>
      <c r="G145" s="446"/>
      <c r="H145" s="446"/>
      <c r="I145" s="441"/>
    </row>
    <row r="146" customFormat="false" ht="12.75" hidden="false" customHeight="false" outlineLevel="0" collapsed="false">
      <c r="A146" s="372"/>
      <c r="B146" s="455" t="s">
        <v>698</v>
      </c>
      <c r="C146" s="455"/>
      <c r="D146" s="455"/>
      <c r="E146" s="455"/>
      <c r="F146" s="455"/>
      <c r="G146" s="455"/>
      <c r="H146" s="455"/>
      <c r="I146" s="456"/>
    </row>
    <row r="147" customFormat="false" ht="12.75" hidden="false" customHeight="false" outlineLevel="0" collapsed="false">
      <c r="A147" s="372"/>
      <c r="B147" s="455" t="s">
        <v>699</v>
      </c>
      <c r="C147" s="455"/>
      <c r="D147" s="455"/>
      <c r="E147" s="455"/>
      <c r="F147" s="455"/>
      <c r="G147" s="455"/>
      <c r="H147" s="455"/>
      <c r="I147" s="410"/>
    </row>
    <row r="148" customFormat="false" ht="12.75" hidden="false" customHeight="false" outlineLevel="0" collapsed="false">
      <c r="A148" s="372"/>
      <c r="B148" s="457" t="s">
        <v>700</v>
      </c>
      <c r="C148" s="457"/>
      <c r="D148" s="457"/>
      <c r="E148" s="457"/>
      <c r="F148" s="457"/>
      <c r="G148" s="457"/>
      <c r="H148" s="457"/>
      <c r="I148" s="458"/>
    </row>
    <row r="149" customFormat="false" ht="12.75" hidden="false" customHeight="false" outlineLevel="0" collapsed="false">
      <c r="A149" s="372"/>
      <c r="B149" s="459"/>
      <c r="C149" s="459"/>
      <c r="D149" s="459"/>
      <c r="E149" s="459"/>
      <c r="F149" s="459"/>
      <c r="G149" s="459"/>
      <c r="H149" s="459"/>
      <c r="I149" s="459"/>
    </row>
    <row r="150" customFormat="false" ht="15.75" hidden="false" customHeight="true" outlineLevel="0" collapsed="false">
      <c r="A150" s="372"/>
      <c r="B150" s="418" t="s">
        <v>668</v>
      </c>
      <c r="C150" s="419" t="s">
        <v>724</v>
      </c>
      <c r="D150" s="420" t="s">
        <v>670</v>
      </c>
      <c r="E150" s="420"/>
      <c r="F150" s="420"/>
      <c r="G150" s="420"/>
      <c r="H150" s="420"/>
      <c r="I150" s="420"/>
    </row>
    <row r="151" customFormat="false" ht="12.75" hidden="false" customHeight="false" outlineLevel="0" collapsed="false">
      <c r="A151" s="372"/>
      <c r="B151" s="421" t="s">
        <v>671</v>
      </c>
      <c r="C151" s="422"/>
      <c r="D151" s="423"/>
      <c r="E151" s="422"/>
      <c r="F151" s="424"/>
      <c r="G151" s="424"/>
      <c r="H151" s="425" t="s">
        <v>672</v>
      </c>
      <c r="I151" s="426"/>
    </row>
    <row r="152" customFormat="false" ht="12.75" hidden="false" customHeight="true" outlineLevel="0" collapsed="false">
      <c r="A152" s="372"/>
      <c r="B152" s="427" t="s">
        <v>725</v>
      </c>
      <c r="C152" s="427"/>
      <c r="D152" s="427"/>
      <c r="E152" s="427"/>
      <c r="F152" s="427"/>
      <c r="G152" s="427"/>
      <c r="H152" s="428" t="s">
        <v>674</v>
      </c>
      <c r="I152" s="429" t="s">
        <v>675</v>
      </c>
    </row>
    <row r="153" customFormat="false" ht="12.75" hidden="false" customHeight="false" outlineLevel="0" collapsed="false">
      <c r="A153" s="372"/>
      <c r="B153" s="430" t="s">
        <v>676</v>
      </c>
      <c r="C153" s="430"/>
      <c r="D153" s="430"/>
      <c r="E153" s="430"/>
      <c r="F153" s="430"/>
      <c r="G153" s="430"/>
      <c r="H153" s="430"/>
      <c r="I153" s="430"/>
    </row>
    <row r="154" customFormat="false" ht="12.75" hidden="false" customHeight="false" outlineLevel="0" collapsed="false">
      <c r="A154" s="372"/>
      <c r="B154" s="431" t="s">
        <v>677</v>
      </c>
      <c r="C154" s="432" t="s">
        <v>678</v>
      </c>
      <c r="D154" s="433" t="s">
        <v>4</v>
      </c>
      <c r="E154" s="434" t="s">
        <v>679</v>
      </c>
      <c r="F154" s="434" t="s">
        <v>680</v>
      </c>
      <c r="G154" s="435" t="s">
        <v>681</v>
      </c>
      <c r="H154" s="435" t="s">
        <v>682</v>
      </c>
      <c r="I154" s="432" t="s">
        <v>683</v>
      </c>
    </row>
    <row r="155" customFormat="false" ht="12.75" hidden="false" customHeight="false" outlineLevel="0" collapsed="false">
      <c r="A155" s="372"/>
      <c r="B155" s="436"/>
      <c r="C155" s="432"/>
      <c r="D155" s="437"/>
      <c r="E155" s="438"/>
      <c r="F155" s="438"/>
      <c r="G155" s="435"/>
      <c r="H155" s="435"/>
      <c r="I155" s="439" t="n">
        <f aca="false">D155*E155*G155+D155*F155*H155</f>
        <v>0</v>
      </c>
    </row>
    <row r="156" customFormat="false" ht="12.75" hidden="false" customHeight="false" outlineLevel="0" collapsed="false">
      <c r="A156" s="372"/>
      <c r="B156" s="440" t="s">
        <v>684</v>
      </c>
      <c r="C156" s="440"/>
      <c r="D156" s="440"/>
      <c r="E156" s="440"/>
      <c r="F156" s="440"/>
      <c r="G156" s="440"/>
      <c r="H156" s="440"/>
      <c r="I156" s="441" t="n">
        <f aca="false">SUM(I155:I155)</f>
        <v>0</v>
      </c>
    </row>
    <row r="157" customFormat="false" ht="12.75" hidden="false" customHeight="false" outlineLevel="0" collapsed="false">
      <c r="A157" s="372"/>
      <c r="B157" s="430" t="s">
        <v>685</v>
      </c>
      <c r="C157" s="430"/>
      <c r="D157" s="430"/>
      <c r="E157" s="430"/>
      <c r="F157" s="430"/>
      <c r="G157" s="430"/>
      <c r="H157" s="430"/>
      <c r="I157" s="430"/>
    </row>
    <row r="158" customFormat="false" ht="12.75" hidden="false" customHeight="false" outlineLevel="0" collapsed="false">
      <c r="A158" s="372"/>
      <c r="B158" s="431" t="s">
        <v>677</v>
      </c>
      <c r="C158" s="432" t="s">
        <v>678</v>
      </c>
      <c r="D158" s="433" t="s">
        <v>4</v>
      </c>
      <c r="E158" s="433"/>
      <c r="F158" s="433"/>
      <c r="G158" s="433"/>
      <c r="H158" s="432" t="s">
        <v>686</v>
      </c>
      <c r="I158" s="432" t="s">
        <v>683</v>
      </c>
    </row>
    <row r="159" customFormat="false" ht="25.5" hidden="false" customHeight="false" outlineLevel="0" collapsed="false">
      <c r="A159" s="372"/>
      <c r="B159" s="442" t="s">
        <v>726</v>
      </c>
      <c r="C159" s="443" t="s">
        <v>688</v>
      </c>
      <c r="D159" s="467" t="n">
        <v>0.098</v>
      </c>
      <c r="E159" s="433"/>
      <c r="F159" s="433"/>
      <c r="G159" s="433"/>
      <c r="H159" s="445"/>
      <c r="I159" s="439"/>
    </row>
    <row r="160" customFormat="false" ht="12.75" hidden="false" customHeight="false" outlineLevel="0" collapsed="false">
      <c r="A160" s="372"/>
      <c r="B160" s="442" t="s">
        <v>723</v>
      </c>
      <c r="C160" s="443" t="s">
        <v>690</v>
      </c>
      <c r="D160" s="467" t="n">
        <v>0.25</v>
      </c>
      <c r="E160" s="433"/>
      <c r="F160" s="433"/>
      <c r="G160" s="433"/>
      <c r="H160" s="445"/>
      <c r="I160" s="439"/>
    </row>
    <row r="161" customFormat="false" ht="12.75" hidden="false" customHeight="false" outlineLevel="0" collapsed="false">
      <c r="A161" s="372"/>
      <c r="B161" s="446" t="s">
        <v>684</v>
      </c>
      <c r="C161" s="446"/>
      <c r="D161" s="446"/>
      <c r="E161" s="446"/>
      <c r="F161" s="446"/>
      <c r="G161" s="446"/>
      <c r="H161" s="446"/>
      <c r="I161" s="447"/>
    </row>
    <row r="162" customFormat="false" ht="12.75" hidden="false" customHeight="false" outlineLevel="0" collapsed="false">
      <c r="A162" s="372"/>
      <c r="B162" s="430" t="s">
        <v>708</v>
      </c>
      <c r="C162" s="430"/>
      <c r="D162" s="430"/>
      <c r="E162" s="430"/>
      <c r="F162" s="430"/>
      <c r="G162" s="430"/>
      <c r="H162" s="430"/>
      <c r="I162" s="430"/>
    </row>
    <row r="163" customFormat="false" ht="12.75" hidden="false" customHeight="false" outlineLevel="0" collapsed="false">
      <c r="A163" s="372"/>
      <c r="B163" s="448" t="s">
        <v>677</v>
      </c>
      <c r="C163" s="446" t="s">
        <v>678</v>
      </c>
      <c r="D163" s="446" t="s">
        <v>4</v>
      </c>
      <c r="E163" s="446"/>
      <c r="F163" s="446"/>
      <c r="G163" s="446"/>
      <c r="H163" s="448" t="s">
        <v>686</v>
      </c>
      <c r="I163" s="445" t="s">
        <v>683</v>
      </c>
    </row>
    <row r="164" customFormat="false" ht="12.75" hidden="false" customHeight="false" outlineLevel="0" collapsed="false">
      <c r="A164" s="372"/>
      <c r="B164" s="449"/>
      <c r="C164" s="443"/>
      <c r="D164" s="450"/>
      <c r="E164" s="446"/>
      <c r="F164" s="446"/>
      <c r="G164" s="446"/>
      <c r="H164" s="451"/>
      <c r="I164" s="447" t="n">
        <f aca="false">D164*H164</f>
        <v>0</v>
      </c>
    </row>
    <row r="165" customFormat="false" ht="12.75" hidden="false" customHeight="false" outlineLevel="0" collapsed="false">
      <c r="A165" s="372"/>
      <c r="B165" s="446" t="s">
        <v>684</v>
      </c>
      <c r="C165" s="446"/>
      <c r="D165" s="446"/>
      <c r="E165" s="446"/>
      <c r="F165" s="446"/>
      <c r="G165" s="446"/>
      <c r="H165" s="446"/>
      <c r="I165" s="447" t="n">
        <f aca="false">SUM(I164:I164)</f>
        <v>0</v>
      </c>
    </row>
    <row r="166" customFormat="false" ht="12.75" hidden="false" customHeight="false" outlineLevel="0" collapsed="false">
      <c r="A166" s="372"/>
      <c r="B166" s="430" t="s">
        <v>692</v>
      </c>
      <c r="C166" s="430"/>
      <c r="D166" s="430"/>
      <c r="E166" s="430"/>
      <c r="F166" s="430"/>
      <c r="G166" s="430"/>
      <c r="H166" s="430"/>
      <c r="I166" s="430"/>
    </row>
    <row r="167" customFormat="false" ht="12.75" hidden="false" customHeight="false" outlineLevel="0" collapsed="false">
      <c r="A167" s="372"/>
      <c r="B167" s="431" t="s">
        <v>677</v>
      </c>
      <c r="C167" s="432" t="s">
        <v>678</v>
      </c>
      <c r="D167" s="433" t="s">
        <v>4</v>
      </c>
      <c r="E167" s="433"/>
      <c r="F167" s="433"/>
      <c r="G167" s="433"/>
      <c r="H167" s="432" t="s">
        <v>686</v>
      </c>
      <c r="I167" s="432" t="s">
        <v>683</v>
      </c>
    </row>
    <row r="168" customFormat="false" ht="12.75" hidden="false" customHeight="false" outlineLevel="0" collapsed="false">
      <c r="A168" s="372"/>
      <c r="B168" s="452" t="s">
        <v>693</v>
      </c>
      <c r="C168" s="432" t="s">
        <v>694</v>
      </c>
      <c r="D168" s="444" t="n">
        <v>0.18</v>
      </c>
      <c r="E168" s="433"/>
      <c r="F168" s="433"/>
      <c r="G168" s="433"/>
      <c r="H168" s="445"/>
      <c r="I168" s="439"/>
    </row>
    <row r="169" customFormat="false" ht="12.75" hidden="false" customHeight="false" outlineLevel="0" collapsed="false">
      <c r="A169" s="372"/>
      <c r="B169" s="452" t="s">
        <v>695</v>
      </c>
      <c r="C169" s="432" t="s">
        <v>694</v>
      </c>
      <c r="D169" s="444" t="n">
        <v>0.13</v>
      </c>
      <c r="E169" s="433"/>
      <c r="F169" s="433"/>
      <c r="G169" s="433"/>
      <c r="H169" s="445"/>
      <c r="I169" s="439"/>
    </row>
    <row r="170" customFormat="false" ht="12.75" hidden="false" customHeight="false" outlineLevel="0" collapsed="false">
      <c r="A170" s="372"/>
      <c r="B170" s="446" t="s">
        <v>684</v>
      </c>
      <c r="C170" s="446"/>
      <c r="D170" s="446"/>
      <c r="E170" s="446"/>
      <c r="F170" s="446"/>
      <c r="G170" s="446"/>
      <c r="H170" s="446"/>
      <c r="I170" s="441"/>
    </row>
    <row r="171" customFormat="false" ht="12.75" hidden="false" customHeight="false" outlineLevel="0" collapsed="false">
      <c r="A171" s="372"/>
      <c r="B171" s="453" t="s">
        <v>696</v>
      </c>
      <c r="C171" s="454" t="n">
        <v>1</v>
      </c>
      <c r="D171" s="446" t="s">
        <v>697</v>
      </c>
      <c r="E171" s="446"/>
      <c r="F171" s="446"/>
      <c r="G171" s="446"/>
      <c r="H171" s="446"/>
      <c r="I171" s="441"/>
    </row>
    <row r="172" customFormat="false" ht="12.75" hidden="false" customHeight="false" outlineLevel="0" collapsed="false">
      <c r="A172" s="372"/>
      <c r="B172" s="455" t="s">
        <v>698</v>
      </c>
      <c r="C172" s="455"/>
      <c r="D172" s="455"/>
      <c r="E172" s="455"/>
      <c r="F172" s="455"/>
      <c r="G172" s="455"/>
      <c r="H172" s="455"/>
      <c r="I172" s="456"/>
    </row>
    <row r="173" customFormat="false" ht="12.75" hidden="false" customHeight="false" outlineLevel="0" collapsed="false">
      <c r="A173" s="372"/>
      <c r="B173" s="455" t="s">
        <v>699</v>
      </c>
      <c r="C173" s="455"/>
      <c r="D173" s="455"/>
      <c r="E173" s="455"/>
      <c r="F173" s="455"/>
      <c r="G173" s="455"/>
      <c r="H173" s="455"/>
      <c r="I173" s="410"/>
    </row>
    <row r="174" customFormat="false" ht="12.75" hidden="false" customHeight="false" outlineLevel="0" collapsed="false">
      <c r="A174" s="372"/>
      <c r="B174" s="457" t="s">
        <v>700</v>
      </c>
      <c r="C174" s="457"/>
      <c r="D174" s="457"/>
      <c r="E174" s="457"/>
      <c r="F174" s="457"/>
      <c r="G174" s="457"/>
      <c r="H174" s="457"/>
      <c r="I174" s="458"/>
    </row>
    <row r="175" customFormat="false" ht="12.75" hidden="false" customHeight="false" outlineLevel="0" collapsed="false">
      <c r="A175" s="372"/>
      <c r="B175" s="413"/>
      <c r="C175" s="413"/>
      <c r="D175" s="413"/>
      <c r="E175" s="413"/>
      <c r="F175" s="413"/>
      <c r="G175" s="413"/>
      <c r="H175" s="413"/>
      <c r="I175" s="413"/>
    </row>
    <row r="176" customFormat="false" ht="15.75" hidden="false" customHeight="true" outlineLevel="0" collapsed="false">
      <c r="A176" s="373" t="n">
        <v>5</v>
      </c>
      <c r="B176" s="415" t="s">
        <v>668</v>
      </c>
      <c r="C176" s="416" t="s">
        <v>727</v>
      </c>
      <c r="D176" s="417" t="s">
        <v>670</v>
      </c>
      <c r="E176" s="417"/>
      <c r="F176" s="417"/>
      <c r="G176" s="417"/>
      <c r="H176" s="417"/>
      <c r="I176" s="417"/>
    </row>
    <row r="177" customFormat="false" ht="12.75" hidden="false" customHeight="false" outlineLevel="0" collapsed="false">
      <c r="A177" s="372"/>
      <c r="B177" s="377" t="s">
        <v>671</v>
      </c>
      <c r="C177" s="378"/>
      <c r="D177" s="379"/>
      <c r="E177" s="378"/>
      <c r="F177" s="380"/>
      <c r="G177" s="380"/>
      <c r="H177" s="381" t="s">
        <v>672</v>
      </c>
      <c r="I177" s="382"/>
    </row>
    <row r="178" customFormat="false" ht="12.75" hidden="false" customHeight="true" outlineLevel="0" collapsed="false">
      <c r="A178" s="372"/>
      <c r="B178" s="383" t="s">
        <v>728</v>
      </c>
      <c r="C178" s="383"/>
      <c r="D178" s="383"/>
      <c r="E178" s="383"/>
      <c r="F178" s="383"/>
      <c r="G178" s="383"/>
      <c r="H178" s="384" t="s">
        <v>674</v>
      </c>
      <c r="I178" s="385" t="s">
        <v>675</v>
      </c>
    </row>
    <row r="179" customFormat="false" ht="12.75" hidden="false" customHeight="false" outlineLevel="0" collapsed="false">
      <c r="A179" s="372"/>
      <c r="B179" s="386" t="s">
        <v>676</v>
      </c>
      <c r="C179" s="386"/>
      <c r="D179" s="386"/>
      <c r="E179" s="386"/>
      <c r="F179" s="386"/>
      <c r="G179" s="386"/>
      <c r="H179" s="386"/>
      <c r="I179" s="386"/>
    </row>
    <row r="180" customFormat="false" ht="12.75" hidden="false" customHeight="false" outlineLevel="0" collapsed="false">
      <c r="A180" s="372"/>
      <c r="B180" s="387" t="s">
        <v>677</v>
      </c>
      <c r="C180" s="388" t="s">
        <v>678</v>
      </c>
      <c r="D180" s="389" t="s">
        <v>4</v>
      </c>
      <c r="E180" s="390" t="s">
        <v>679</v>
      </c>
      <c r="F180" s="390" t="s">
        <v>680</v>
      </c>
      <c r="G180" s="391" t="s">
        <v>681</v>
      </c>
      <c r="H180" s="391" t="s">
        <v>682</v>
      </c>
      <c r="I180" s="388" t="s">
        <v>683</v>
      </c>
    </row>
    <row r="181" customFormat="false" ht="12.75" hidden="false" customHeight="false" outlineLevel="0" collapsed="false">
      <c r="A181" s="372"/>
      <c r="B181" s="392"/>
      <c r="C181" s="388"/>
      <c r="D181" s="393"/>
      <c r="E181" s="394"/>
      <c r="F181" s="394"/>
      <c r="G181" s="391"/>
      <c r="H181" s="391"/>
      <c r="I181" s="395" t="n">
        <f aca="false">D181*E181*G181+D181*F181*H181</f>
        <v>0</v>
      </c>
    </row>
    <row r="182" customFormat="false" ht="12.75" hidden="false" customHeight="false" outlineLevel="0" collapsed="false">
      <c r="A182" s="372"/>
      <c r="B182" s="396" t="s">
        <v>684</v>
      </c>
      <c r="C182" s="396"/>
      <c r="D182" s="396"/>
      <c r="E182" s="396"/>
      <c r="F182" s="396"/>
      <c r="G182" s="396"/>
      <c r="H182" s="396"/>
      <c r="I182" s="397" t="n">
        <f aca="false">SUM(I181:I181)</f>
        <v>0</v>
      </c>
    </row>
    <row r="183" customFormat="false" ht="12.75" hidden="false" customHeight="false" outlineLevel="0" collapsed="false">
      <c r="A183" s="372"/>
      <c r="B183" s="386" t="s">
        <v>685</v>
      </c>
      <c r="C183" s="386"/>
      <c r="D183" s="386"/>
      <c r="E183" s="386"/>
      <c r="F183" s="386"/>
      <c r="G183" s="386"/>
      <c r="H183" s="386"/>
      <c r="I183" s="386"/>
    </row>
    <row r="184" customFormat="false" ht="12.75" hidden="false" customHeight="false" outlineLevel="0" collapsed="false">
      <c r="A184" s="372"/>
      <c r="B184" s="387" t="s">
        <v>677</v>
      </c>
      <c r="C184" s="388" t="s">
        <v>678</v>
      </c>
      <c r="D184" s="389" t="s">
        <v>4</v>
      </c>
      <c r="E184" s="389"/>
      <c r="F184" s="389"/>
      <c r="G184" s="389"/>
      <c r="H184" s="388" t="s">
        <v>686</v>
      </c>
      <c r="I184" s="388" t="s">
        <v>683</v>
      </c>
    </row>
    <row r="185" customFormat="false" ht="12.75" hidden="false" customHeight="false" outlineLevel="0" collapsed="false">
      <c r="A185" s="372"/>
      <c r="B185" s="398" t="s">
        <v>729</v>
      </c>
      <c r="C185" s="399" t="s">
        <v>475</v>
      </c>
      <c r="D185" s="405" t="n">
        <v>0.6</v>
      </c>
      <c r="E185" s="389"/>
      <c r="F185" s="389"/>
      <c r="G185" s="389"/>
      <c r="H185" s="401"/>
      <c r="I185" s="395"/>
    </row>
    <row r="186" customFormat="false" ht="12.75" hidden="false" customHeight="false" outlineLevel="0" collapsed="false">
      <c r="A186" s="372"/>
      <c r="B186" s="468" t="s">
        <v>730</v>
      </c>
      <c r="C186" s="399" t="s">
        <v>688</v>
      </c>
      <c r="D186" s="405" t="n">
        <v>0.025</v>
      </c>
      <c r="E186" s="389"/>
      <c r="F186" s="389"/>
      <c r="G186" s="389"/>
      <c r="H186" s="401"/>
      <c r="I186" s="395"/>
    </row>
    <row r="187" customFormat="false" ht="12.75" hidden="false" customHeight="false" outlineLevel="0" collapsed="false">
      <c r="A187" s="372"/>
      <c r="B187" s="402" t="s">
        <v>684</v>
      </c>
      <c r="C187" s="402"/>
      <c r="D187" s="402"/>
      <c r="E187" s="402"/>
      <c r="F187" s="402"/>
      <c r="G187" s="402"/>
      <c r="H187" s="402"/>
      <c r="I187" s="403"/>
    </row>
    <row r="188" customFormat="false" ht="12.75" hidden="false" customHeight="false" outlineLevel="0" collapsed="false">
      <c r="A188" s="372"/>
      <c r="B188" s="386" t="s">
        <v>692</v>
      </c>
      <c r="C188" s="386"/>
      <c r="D188" s="386"/>
      <c r="E188" s="386"/>
      <c r="F188" s="386"/>
      <c r="G188" s="386"/>
      <c r="H188" s="386"/>
      <c r="I188" s="386"/>
    </row>
    <row r="189" customFormat="false" ht="12.75" hidden="false" customHeight="false" outlineLevel="0" collapsed="false">
      <c r="A189" s="372"/>
      <c r="B189" s="387" t="s">
        <v>677</v>
      </c>
      <c r="C189" s="388" t="s">
        <v>678</v>
      </c>
      <c r="D189" s="389" t="s">
        <v>4</v>
      </c>
      <c r="E189" s="389"/>
      <c r="F189" s="389"/>
      <c r="G189" s="389"/>
      <c r="H189" s="388" t="s">
        <v>686</v>
      </c>
      <c r="I189" s="388" t="s">
        <v>683</v>
      </c>
    </row>
    <row r="190" customFormat="false" ht="12.75" hidden="false" customHeight="false" outlineLevel="0" collapsed="false">
      <c r="A190" s="372"/>
      <c r="B190" s="404" t="s">
        <v>693</v>
      </c>
      <c r="C190" s="388" t="s">
        <v>694</v>
      </c>
      <c r="D190" s="405" t="n">
        <v>0.2</v>
      </c>
      <c r="E190" s="389"/>
      <c r="F190" s="389"/>
      <c r="G190" s="389"/>
      <c r="H190" s="401"/>
      <c r="I190" s="395"/>
    </row>
    <row r="191" customFormat="false" ht="12.75" hidden="false" customHeight="false" outlineLevel="0" collapsed="false">
      <c r="A191" s="372"/>
      <c r="B191" s="404" t="s">
        <v>695</v>
      </c>
      <c r="C191" s="388" t="s">
        <v>694</v>
      </c>
      <c r="D191" s="405" t="n">
        <v>0.02</v>
      </c>
      <c r="E191" s="389"/>
      <c r="F191" s="389"/>
      <c r="G191" s="389"/>
      <c r="H191" s="401"/>
      <c r="I191" s="395"/>
    </row>
    <row r="192" customFormat="false" ht="12.75" hidden="false" customHeight="false" outlineLevel="0" collapsed="false">
      <c r="A192" s="372"/>
      <c r="B192" s="402" t="s">
        <v>684</v>
      </c>
      <c r="C192" s="402"/>
      <c r="D192" s="402"/>
      <c r="E192" s="402"/>
      <c r="F192" s="402"/>
      <c r="G192" s="402"/>
      <c r="H192" s="402"/>
      <c r="I192" s="397"/>
    </row>
    <row r="193" customFormat="false" ht="12.75" hidden="false" customHeight="false" outlineLevel="0" collapsed="false">
      <c r="A193" s="372"/>
      <c r="B193" s="406" t="s">
        <v>696</v>
      </c>
      <c r="C193" s="407" t="n">
        <v>1</v>
      </c>
      <c r="D193" s="402" t="s">
        <v>697</v>
      </c>
      <c r="E193" s="402"/>
      <c r="F193" s="402"/>
      <c r="G193" s="402"/>
      <c r="H193" s="402"/>
      <c r="I193" s="397"/>
    </row>
    <row r="194" customFormat="false" ht="12.75" hidden="false" customHeight="false" outlineLevel="0" collapsed="false">
      <c r="A194" s="372"/>
      <c r="B194" s="408" t="s">
        <v>698</v>
      </c>
      <c r="C194" s="408"/>
      <c r="D194" s="408"/>
      <c r="E194" s="408"/>
      <c r="F194" s="408"/>
      <c r="G194" s="408"/>
      <c r="H194" s="408"/>
      <c r="I194" s="409"/>
    </row>
    <row r="195" customFormat="false" ht="12.75" hidden="false" customHeight="false" outlineLevel="0" collapsed="false">
      <c r="A195" s="372"/>
      <c r="B195" s="408" t="s">
        <v>699</v>
      </c>
      <c r="C195" s="408"/>
      <c r="D195" s="408"/>
      <c r="E195" s="408"/>
      <c r="F195" s="408"/>
      <c r="G195" s="408"/>
      <c r="H195" s="408"/>
      <c r="I195" s="410"/>
    </row>
    <row r="196" customFormat="false" ht="12.75" hidden="false" customHeight="false" outlineLevel="0" collapsed="false">
      <c r="A196" s="372"/>
      <c r="B196" s="411" t="s">
        <v>700</v>
      </c>
      <c r="C196" s="411"/>
      <c r="D196" s="411"/>
      <c r="E196" s="411"/>
      <c r="F196" s="411"/>
      <c r="G196" s="411"/>
      <c r="H196" s="411"/>
      <c r="I196" s="412"/>
    </row>
    <row r="197" customFormat="false" ht="12.75" hidden="false" customHeight="false" outlineLevel="0" collapsed="false">
      <c r="A197" s="372"/>
      <c r="B197" s="413"/>
      <c r="C197" s="413"/>
      <c r="D197" s="413"/>
      <c r="E197" s="413"/>
      <c r="F197" s="413"/>
      <c r="G197" s="413"/>
      <c r="H197" s="413"/>
      <c r="I197" s="413"/>
    </row>
    <row r="198" customFormat="false" ht="15.75" hidden="false" customHeight="true" outlineLevel="0" collapsed="false">
      <c r="A198" s="372"/>
      <c r="B198" s="415" t="s">
        <v>668</v>
      </c>
      <c r="C198" s="416" t="s">
        <v>727</v>
      </c>
      <c r="D198" s="417" t="s">
        <v>670</v>
      </c>
      <c r="E198" s="417"/>
      <c r="F198" s="417"/>
      <c r="G198" s="417"/>
      <c r="H198" s="417"/>
      <c r="I198" s="417"/>
    </row>
    <row r="199" customFormat="false" ht="12.75" hidden="false" customHeight="false" outlineLevel="0" collapsed="false">
      <c r="A199" s="372"/>
      <c r="B199" s="377" t="s">
        <v>671</v>
      </c>
      <c r="C199" s="378"/>
      <c r="D199" s="379"/>
      <c r="E199" s="378"/>
      <c r="F199" s="380"/>
      <c r="G199" s="380"/>
      <c r="H199" s="381" t="s">
        <v>672</v>
      </c>
      <c r="I199" s="382"/>
    </row>
    <row r="200" customFormat="false" ht="12.75" hidden="false" customHeight="true" outlineLevel="0" collapsed="false">
      <c r="A200" s="372"/>
      <c r="B200" s="383" t="s">
        <v>731</v>
      </c>
      <c r="C200" s="383"/>
      <c r="D200" s="383"/>
      <c r="E200" s="383"/>
      <c r="F200" s="383"/>
      <c r="G200" s="383"/>
      <c r="H200" s="384" t="s">
        <v>674</v>
      </c>
      <c r="I200" s="385" t="s">
        <v>675</v>
      </c>
    </row>
    <row r="201" customFormat="false" ht="12.75" hidden="false" customHeight="false" outlineLevel="0" collapsed="false">
      <c r="A201" s="372"/>
      <c r="B201" s="386" t="s">
        <v>676</v>
      </c>
      <c r="C201" s="386"/>
      <c r="D201" s="386"/>
      <c r="E201" s="386"/>
      <c r="F201" s="386"/>
      <c r="G201" s="386"/>
      <c r="H201" s="386"/>
      <c r="I201" s="386"/>
    </row>
    <row r="202" customFormat="false" ht="12.75" hidden="false" customHeight="false" outlineLevel="0" collapsed="false">
      <c r="A202" s="372"/>
      <c r="B202" s="387" t="s">
        <v>677</v>
      </c>
      <c r="C202" s="388" t="s">
        <v>678</v>
      </c>
      <c r="D202" s="389" t="s">
        <v>4</v>
      </c>
      <c r="E202" s="390" t="s">
        <v>679</v>
      </c>
      <c r="F202" s="390" t="s">
        <v>680</v>
      </c>
      <c r="G202" s="391" t="s">
        <v>681</v>
      </c>
      <c r="H202" s="391" t="s">
        <v>682</v>
      </c>
      <c r="I202" s="388" t="s">
        <v>683</v>
      </c>
    </row>
    <row r="203" customFormat="false" ht="12.75" hidden="false" customHeight="false" outlineLevel="0" collapsed="false">
      <c r="A203" s="372"/>
      <c r="B203" s="392"/>
      <c r="C203" s="388"/>
      <c r="D203" s="393"/>
      <c r="E203" s="394"/>
      <c r="F203" s="394"/>
      <c r="G203" s="391"/>
      <c r="H203" s="391"/>
      <c r="I203" s="395" t="n">
        <f aca="false">D203*E203*G203+D203*F203*H203</f>
        <v>0</v>
      </c>
    </row>
    <row r="204" customFormat="false" ht="12.75" hidden="false" customHeight="false" outlineLevel="0" collapsed="false">
      <c r="A204" s="372"/>
      <c r="B204" s="396" t="s">
        <v>684</v>
      </c>
      <c r="C204" s="396"/>
      <c r="D204" s="396"/>
      <c r="E204" s="396"/>
      <c r="F204" s="396"/>
      <c r="G204" s="396"/>
      <c r="H204" s="396"/>
      <c r="I204" s="397" t="n">
        <f aca="false">SUM(I203:I203)</f>
        <v>0</v>
      </c>
    </row>
    <row r="205" customFormat="false" ht="12.75" hidden="false" customHeight="false" outlineLevel="0" collapsed="false">
      <c r="A205" s="372"/>
      <c r="B205" s="386" t="s">
        <v>685</v>
      </c>
      <c r="C205" s="386"/>
      <c r="D205" s="386"/>
      <c r="E205" s="386"/>
      <c r="F205" s="386"/>
      <c r="G205" s="386"/>
      <c r="H205" s="386"/>
      <c r="I205" s="386"/>
    </row>
    <row r="206" customFormat="false" ht="12.75" hidden="false" customHeight="false" outlineLevel="0" collapsed="false">
      <c r="A206" s="372"/>
      <c r="B206" s="387" t="s">
        <v>677</v>
      </c>
      <c r="C206" s="388" t="s">
        <v>678</v>
      </c>
      <c r="D206" s="389" t="s">
        <v>4</v>
      </c>
      <c r="E206" s="389"/>
      <c r="F206" s="389"/>
      <c r="G206" s="389"/>
      <c r="H206" s="388" t="s">
        <v>686</v>
      </c>
      <c r="I206" s="388" t="s">
        <v>683</v>
      </c>
    </row>
    <row r="207" customFormat="false" ht="12.75" hidden="false" customHeight="false" outlineLevel="0" collapsed="false">
      <c r="A207" s="372"/>
      <c r="B207" s="442" t="s">
        <v>723</v>
      </c>
      <c r="C207" s="399" t="s">
        <v>690</v>
      </c>
      <c r="D207" s="405" t="n">
        <v>3</v>
      </c>
      <c r="E207" s="389"/>
      <c r="F207" s="389"/>
      <c r="G207" s="389"/>
      <c r="H207" s="401"/>
      <c r="I207" s="395"/>
    </row>
    <row r="208" customFormat="false" ht="12.75" hidden="false" customHeight="false" outlineLevel="0" collapsed="false">
      <c r="A208" s="372"/>
      <c r="B208" s="468" t="s">
        <v>732</v>
      </c>
      <c r="C208" s="399" t="s">
        <v>733</v>
      </c>
      <c r="D208" s="405" t="n">
        <v>0.125</v>
      </c>
      <c r="E208" s="389"/>
      <c r="F208" s="389"/>
      <c r="G208" s="389"/>
      <c r="H208" s="401"/>
      <c r="I208" s="395"/>
    </row>
    <row r="209" customFormat="false" ht="12.75" hidden="false" customHeight="false" outlineLevel="0" collapsed="false">
      <c r="A209" s="372"/>
      <c r="B209" s="402" t="s">
        <v>684</v>
      </c>
      <c r="C209" s="402"/>
      <c r="D209" s="402"/>
      <c r="E209" s="402"/>
      <c r="F209" s="402"/>
      <c r="G209" s="402"/>
      <c r="H209" s="402"/>
      <c r="I209" s="403"/>
    </row>
    <row r="210" customFormat="false" ht="12.75" hidden="false" customHeight="false" outlineLevel="0" collapsed="false">
      <c r="A210" s="372"/>
      <c r="B210" s="386" t="s">
        <v>692</v>
      </c>
      <c r="C210" s="386"/>
      <c r="D210" s="386"/>
      <c r="E210" s="386"/>
      <c r="F210" s="386"/>
      <c r="G210" s="386"/>
      <c r="H210" s="386"/>
      <c r="I210" s="386"/>
    </row>
    <row r="211" customFormat="false" ht="12.75" hidden="false" customHeight="false" outlineLevel="0" collapsed="false">
      <c r="A211" s="372"/>
      <c r="B211" s="387" t="s">
        <v>677</v>
      </c>
      <c r="C211" s="388" t="s">
        <v>678</v>
      </c>
      <c r="D211" s="389" t="s">
        <v>4</v>
      </c>
      <c r="E211" s="389"/>
      <c r="F211" s="389"/>
      <c r="G211" s="389"/>
      <c r="H211" s="388" t="s">
        <v>686</v>
      </c>
      <c r="I211" s="388" t="s">
        <v>683</v>
      </c>
    </row>
    <row r="212" customFormat="false" ht="12.75" hidden="false" customHeight="false" outlineLevel="0" collapsed="false">
      <c r="A212" s="372"/>
      <c r="B212" s="404" t="s">
        <v>693</v>
      </c>
      <c r="C212" s="388" t="s">
        <v>694</v>
      </c>
      <c r="D212" s="405" t="n">
        <v>0.75</v>
      </c>
      <c r="E212" s="389"/>
      <c r="F212" s="389"/>
      <c r="G212" s="389"/>
      <c r="H212" s="401"/>
      <c r="I212" s="395"/>
    </row>
    <row r="213" customFormat="false" ht="12.75" hidden="false" customHeight="false" outlineLevel="0" collapsed="false">
      <c r="A213" s="372"/>
      <c r="B213" s="404" t="s">
        <v>695</v>
      </c>
      <c r="C213" s="388" t="s">
        <v>694</v>
      </c>
      <c r="D213" s="405" t="n">
        <v>0.5</v>
      </c>
      <c r="E213" s="389"/>
      <c r="F213" s="389"/>
      <c r="G213" s="389"/>
      <c r="H213" s="401"/>
      <c r="I213" s="395"/>
    </row>
    <row r="214" customFormat="false" ht="12.75" hidden="false" customHeight="false" outlineLevel="0" collapsed="false">
      <c r="A214" s="372"/>
      <c r="B214" s="402" t="s">
        <v>684</v>
      </c>
      <c r="C214" s="402"/>
      <c r="D214" s="402"/>
      <c r="E214" s="402"/>
      <c r="F214" s="402"/>
      <c r="G214" s="402"/>
      <c r="H214" s="402"/>
      <c r="I214" s="397"/>
    </row>
    <row r="215" customFormat="false" ht="12.75" hidden="false" customHeight="false" outlineLevel="0" collapsed="false">
      <c r="A215" s="372"/>
      <c r="B215" s="406" t="s">
        <v>696</v>
      </c>
      <c r="C215" s="407" t="n">
        <v>1</v>
      </c>
      <c r="D215" s="402" t="s">
        <v>697</v>
      </c>
      <c r="E215" s="402"/>
      <c r="F215" s="402"/>
      <c r="G215" s="402"/>
      <c r="H215" s="402"/>
      <c r="I215" s="397"/>
    </row>
    <row r="216" customFormat="false" ht="12.75" hidden="false" customHeight="false" outlineLevel="0" collapsed="false">
      <c r="A216" s="372"/>
      <c r="B216" s="408" t="s">
        <v>698</v>
      </c>
      <c r="C216" s="408"/>
      <c r="D216" s="408"/>
      <c r="E216" s="408"/>
      <c r="F216" s="408"/>
      <c r="G216" s="408"/>
      <c r="H216" s="408"/>
      <c r="I216" s="409"/>
    </row>
    <row r="217" customFormat="false" ht="12.75" hidden="false" customHeight="false" outlineLevel="0" collapsed="false">
      <c r="A217" s="372"/>
      <c r="B217" s="408" t="s">
        <v>699</v>
      </c>
      <c r="C217" s="408"/>
      <c r="D217" s="408"/>
      <c r="E217" s="408"/>
      <c r="F217" s="408"/>
      <c r="G217" s="408"/>
      <c r="H217" s="408"/>
      <c r="I217" s="410"/>
    </row>
    <row r="218" customFormat="false" ht="12.75" hidden="false" customHeight="false" outlineLevel="0" collapsed="false">
      <c r="A218" s="372"/>
      <c r="B218" s="411" t="s">
        <v>700</v>
      </c>
      <c r="C218" s="411"/>
      <c r="D218" s="411"/>
      <c r="E218" s="411"/>
      <c r="F218" s="411"/>
      <c r="G218" s="411"/>
      <c r="H218" s="411"/>
      <c r="I218" s="412"/>
    </row>
    <row r="219" customFormat="false" ht="12.75" hidden="false" customHeight="false" outlineLevel="0" collapsed="false">
      <c r="A219" s="372"/>
      <c r="B219" s="413"/>
      <c r="C219" s="413"/>
      <c r="D219" s="413"/>
      <c r="E219" s="413"/>
      <c r="F219" s="413"/>
      <c r="G219" s="413"/>
      <c r="H219" s="413"/>
      <c r="I219" s="413"/>
    </row>
    <row r="220" customFormat="false" ht="15.75" hidden="false" customHeight="true" outlineLevel="0" collapsed="false">
      <c r="A220" s="373" t="n">
        <v>6</v>
      </c>
      <c r="B220" s="469" t="s">
        <v>668</v>
      </c>
      <c r="C220" s="470" t="s">
        <v>734</v>
      </c>
      <c r="D220" s="471" t="s">
        <v>670</v>
      </c>
      <c r="E220" s="471"/>
      <c r="F220" s="471"/>
      <c r="G220" s="471"/>
      <c r="H220" s="471"/>
      <c r="I220" s="471"/>
    </row>
    <row r="221" customFormat="false" ht="12.75" hidden="false" customHeight="false" outlineLevel="0" collapsed="false">
      <c r="A221" s="372"/>
      <c r="B221" s="377" t="s">
        <v>671</v>
      </c>
      <c r="C221" s="378"/>
      <c r="D221" s="379"/>
      <c r="E221" s="378"/>
      <c r="F221" s="380"/>
      <c r="G221" s="380"/>
      <c r="H221" s="381" t="s">
        <v>672</v>
      </c>
      <c r="I221" s="382"/>
    </row>
    <row r="222" customFormat="false" ht="12.75" hidden="false" customHeight="true" outlineLevel="0" collapsed="false">
      <c r="A222" s="372"/>
      <c r="B222" s="383" t="s">
        <v>735</v>
      </c>
      <c r="C222" s="383"/>
      <c r="D222" s="383"/>
      <c r="E222" s="383"/>
      <c r="F222" s="383"/>
      <c r="G222" s="383"/>
      <c r="H222" s="384" t="s">
        <v>674</v>
      </c>
      <c r="I222" s="385" t="s">
        <v>675</v>
      </c>
    </row>
    <row r="223" customFormat="false" ht="12.75" hidden="false" customHeight="false" outlineLevel="0" collapsed="false">
      <c r="A223" s="372"/>
      <c r="B223" s="386" t="s">
        <v>676</v>
      </c>
      <c r="C223" s="386"/>
      <c r="D223" s="386"/>
      <c r="E223" s="386"/>
      <c r="F223" s="386"/>
      <c r="G223" s="386"/>
      <c r="H223" s="386"/>
      <c r="I223" s="386"/>
    </row>
    <row r="224" customFormat="false" ht="12.75" hidden="false" customHeight="false" outlineLevel="0" collapsed="false">
      <c r="A224" s="372"/>
      <c r="B224" s="387" t="s">
        <v>677</v>
      </c>
      <c r="C224" s="388" t="s">
        <v>678</v>
      </c>
      <c r="D224" s="389" t="s">
        <v>4</v>
      </c>
      <c r="E224" s="390" t="s">
        <v>679</v>
      </c>
      <c r="F224" s="390" t="s">
        <v>680</v>
      </c>
      <c r="G224" s="391" t="s">
        <v>681</v>
      </c>
      <c r="H224" s="391" t="s">
        <v>682</v>
      </c>
      <c r="I224" s="388" t="s">
        <v>683</v>
      </c>
    </row>
    <row r="225" customFormat="false" ht="12.75" hidden="false" customHeight="false" outlineLevel="0" collapsed="false">
      <c r="A225" s="372"/>
      <c r="B225" s="462"/>
      <c r="C225" s="388"/>
      <c r="D225" s="389"/>
      <c r="E225" s="394"/>
      <c r="F225" s="394"/>
      <c r="G225" s="391"/>
      <c r="H225" s="391"/>
      <c r="I225" s="395" t="n">
        <f aca="false">D225*E225*G225+D225*F225*H225</f>
        <v>0</v>
      </c>
    </row>
    <row r="226" customFormat="false" ht="12.75" hidden="false" customHeight="false" outlineLevel="0" collapsed="false">
      <c r="A226" s="372"/>
      <c r="B226" s="396" t="s">
        <v>684</v>
      </c>
      <c r="C226" s="396"/>
      <c r="D226" s="396"/>
      <c r="E226" s="396"/>
      <c r="F226" s="396"/>
      <c r="G226" s="396"/>
      <c r="H226" s="396"/>
      <c r="I226" s="397" t="n">
        <f aca="false">SUM(I225:I225)</f>
        <v>0</v>
      </c>
    </row>
    <row r="227" customFormat="false" ht="12.75" hidden="false" customHeight="false" outlineLevel="0" collapsed="false">
      <c r="A227" s="372"/>
      <c r="B227" s="386" t="s">
        <v>685</v>
      </c>
      <c r="C227" s="386"/>
      <c r="D227" s="386"/>
      <c r="E227" s="386"/>
      <c r="F227" s="386"/>
      <c r="G227" s="386"/>
      <c r="H227" s="386"/>
      <c r="I227" s="386"/>
    </row>
    <row r="228" customFormat="false" ht="12.75" hidden="false" customHeight="false" outlineLevel="0" collapsed="false">
      <c r="A228" s="372"/>
      <c r="B228" s="387" t="s">
        <v>677</v>
      </c>
      <c r="C228" s="388" t="s">
        <v>678</v>
      </c>
      <c r="D228" s="389" t="s">
        <v>4</v>
      </c>
      <c r="E228" s="389"/>
      <c r="F228" s="389"/>
      <c r="G228" s="389"/>
      <c r="H228" s="388" t="s">
        <v>686</v>
      </c>
      <c r="I228" s="388" t="s">
        <v>683</v>
      </c>
    </row>
    <row r="229" customFormat="false" ht="12.75" hidden="false" customHeight="false" outlineLevel="0" collapsed="false">
      <c r="A229" s="372"/>
      <c r="B229" s="392" t="s">
        <v>736</v>
      </c>
      <c r="C229" s="388" t="s">
        <v>737</v>
      </c>
      <c r="D229" s="393" t="n">
        <v>3</v>
      </c>
      <c r="E229" s="389"/>
      <c r="F229" s="389"/>
      <c r="G229" s="389"/>
      <c r="H229" s="401"/>
      <c r="I229" s="395"/>
    </row>
    <row r="230" customFormat="false" ht="12.75" hidden="false" customHeight="false" outlineLevel="0" collapsed="false">
      <c r="A230" s="372"/>
      <c r="B230" s="402" t="s">
        <v>684</v>
      </c>
      <c r="C230" s="402"/>
      <c r="D230" s="402"/>
      <c r="E230" s="402"/>
      <c r="F230" s="402"/>
      <c r="G230" s="402"/>
      <c r="H230" s="402"/>
      <c r="I230" s="395"/>
    </row>
    <row r="231" customFormat="false" ht="12.75" hidden="false" customHeight="false" outlineLevel="0" collapsed="false">
      <c r="A231" s="372"/>
      <c r="B231" s="386" t="s">
        <v>708</v>
      </c>
      <c r="C231" s="386"/>
      <c r="D231" s="386"/>
      <c r="E231" s="386"/>
      <c r="F231" s="386"/>
      <c r="G231" s="386"/>
      <c r="H231" s="386"/>
      <c r="I231" s="386"/>
    </row>
    <row r="232" customFormat="false" ht="12.75" hidden="false" customHeight="false" outlineLevel="0" collapsed="false">
      <c r="A232" s="372"/>
      <c r="B232" s="461" t="s">
        <v>677</v>
      </c>
      <c r="C232" s="402" t="s">
        <v>678</v>
      </c>
      <c r="D232" s="402" t="s">
        <v>4</v>
      </c>
      <c r="E232" s="402"/>
      <c r="F232" s="402"/>
      <c r="G232" s="402"/>
      <c r="H232" s="461" t="s">
        <v>686</v>
      </c>
      <c r="I232" s="401" t="s">
        <v>683</v>
      </c>
    </row>
    <row r="233" customFormat="false" ht="12.75" hidden="false" customHeight="false" outlineLevel="0" collapsed="false">
      <c r="A233" s="372"/>
      <c r="B233" s="472" t="s">
        <v>738</v>
      </c>
      <c r="C233" s="399" t="s">
        <v>713</v>
      </c>
      <c r="D233" s="405" t="n">
        <v>0.025</v>
      </c>
      <c r="E233" s="402"/>
      <c r="F233" s="402"/>
      <c r="G233" s="402"/>
      <c r="H233" s="463"/>
      <c r="I233" s="395"/>
    </row>
    <row r="234" customFormat="false" ht="12.75" hidden="false" customHeight="false" outlineLevel="0" collapsed="false">
      <c r="A234" s="372"/>
      <c r="B234" s="402" t="s">
        <v>684</v>
      </c>
      <c r="C234" s="402"/>
      <c r="D234" s="402"/>
      <c r="E234" s="402"/>
      <c r="F234" s="402"/>
      <c r="G234" s="402"/>
      <c r="H234" s="402"/>
      <c r="I234" s="395"/>
    </row>
    <row r="235" customFormat="false" ht="12.75" hidden="false" customHeight="false" outlineLevel="0" collapsed="false">
      <c r="A235" s="372"/>
      <c r="B235" s="386" t="s">
        <v>692</v>
      </c>
      <c r="C235" s="386"/>
      <c r="D235" s="386"/>
      <c r="E235" s="386"/>
      <c r="F235" s="386"/>
      <c r="G235" s="386"/>
      <c r="H235" s="386"/>
      <c r="I235" s="386"/>
    </row>
    <row r="236" customFormat="false" ht="12.75" hidden="false" customHeight="false" outlineLevel="0" collapsed="false">
      <c r="A236" s="372"/>
      <c r="B236" s="387" t="s">
        <v>677</v>
      </c>
      <c r="C236" s="388" t="s">
        <v>678</v>
      </c>
      <c r="D236" s="389" t="s">
        <v>4</v>
      </c>
      <c r="E236" s="389"/>
      <c r="F236" s="389"/>
      <c r="G236" s="389"/>
      <c r="H236" s="388" t="s">
        <v>686</v>
      </c>
      <c r="I236" s="388" t="s">
        <v>683</v>
      </c>
    </row>
    <row r="237" customFormat="false" ht="12.75" hidden="false" customHeight="false" outlineLevel="0" collapsed="false">
      <c r="A237" s="372"/>
      <c r="B237" s="404" t="s">
        <v>714</v>
      </c>
      <c r="C237" s="388" t="s">
        <v>694</v>
      </c>
      <c r="D237" s="393" t="n">
        <v>0.4</v>
      </c>
      <c r="E237" s="389"/>
      <c r="F237" s="389"/>
      <c r="G237" s="389"/>
      <c r="H237" s="401"/>
      <c r="I237" s="395"/>
    </row>
    <row r="238" customFormat="false" ht="12.75" hidden="false" customHeight="false" outlineLevel="0" collapsed="false">
      <c r="A238" s="372"/>
      <c r="B238" s="462" t="s">
        <v>739</v>
      </c>
      <c r="C238" s="388" t="s">
        <v>694</v>
      </c>
      <c r="D238" s="393" t="n">
        <v>0.4</v>
      </c>
      <c r="E238" s="389"/>
      <c r="F238" s="389"/>
      <c r="G238" s="389"/>
      <c r="H238" s="401"/>
      <c r="I238" s="395"/>
    </row>
    <row r="239" customFormat="false" ht="12.75" hidden="false" customHeight="false" outlineLevel="0" collapsed="false">
      <c r="A239" s="372"/>
      <c r="B239" s="402" t="s">
        <v>684</v>
      </c>
      <c r="C239" s="402"/>
      <c r="D239" s="402"/>
      <c r="E239" s="402"/>
      <c r="F239" s="402"/>
      <c r="G239" s="402"/>
      <c r="H239" s="402"/>
      <c r="I239" s="397"/>
    </row>
    <row r="240" customFormat="false" ht="12.75" hidden="false" customHeight="false" outlineLevel="0" collapsed="false">
      <c r="A240" s="372"/>
      <c r="B240" s="406" t="s">
        <v>696</v>
      </c>
      <c r="C240" s="407" t="n">
        <v>1</v>
      </c>
      <c r="D240" s="402" t="s">
        <v>697</v>
      </c>
      <c r="E240" s="402"/>
      <c r="F240" s="402"/>
      <c r="G240" s="402"/>
      <c r="H240" s="402"/>
      <c r="I240" s="397"/>
    </row>
    <row r="241" customFormat="false" ht="12.75" hidden="false" customHeight="false" outlineLevel="0" collapsed="false">
      <c r="A241" s="372"/>
      <c r="B241" s="408" t="s">
        <v>698</v>
      </c>
      <c r="C241" s="408"/>
      <c r="D241" s="408"/>
      <c r="E241" s="408"/>
      <c r="F241" s="408"/>
      <c r="G241" s="408"/>
      <c r="H241" s="408"/>
      <c r="I241" s="409"/>
    </row>
    <row r="242" customFormat="false" ht="12.75" hidden="false" customHeight="false" outlineLevel="0" collapsed="false">
      <c r="A242" s="372"/>
      <c r="B242" s="408" t="s">
        <v>699</v>
      </c>
      <c r="C242" s="408"/>
      <c r="D242" s="408"/>
      <c r="E242" s="408"/>
      <c r="F242" s="408"/>
      <c r="G242" s="408"/>
      <c r="H242" s="408"/>
      <c r="I242" s="410"/>
    </row>
    <row r="243" customFormat="false" ht="12.75" hidden="false" customHeight="false" outlineLevel="0" collapsed="false">
      <c r="A243" s="372"/>
      <c r="B243" s="411" t="s">
        <v>700</v>
      </c>
      <c r="C243" s="411"/>
      <c r="D243" s="411"/>
      <c r="E243" s="411"/>
      <c r="F243" s="411"/>
      <c r="G243" s="411"/>
      <c r="H243" s="411"/>
      <c r="I243" s="412"/>
    </row>
    <row r="244" customFormat="false" ht="12.75" hidden="false" customHeight="false" outlineLevel="0" collapsed="false">
      <c r="A244" s="372"/>
      <c r="B244" s="464"/>
      <c r="C244" s="464"/>
      <c r="D244" s="464"/>
      <c r="E244" s="464"/>
      <c r="F244" s="464"/>
      <c r="G244" s="464"/>
      <c r="H244" s="464"/>
      <c r="I244" s="464"/>
    </row>
    <row r="245" customFormat="false" ht="15.75" hidden="false" customHeight="true" outlineLevel="0" collapsed="false">
      <c r="A245" s="373" t="n">
        <v>7</v>
      </c>
      <c r="B245" s="469" t="s">
        <v>668</v>
      </c>
      <c r="C245" s="470" t="s">
        <v>740</v>
      </c>
      <c r="D245" s="471" t="s">
        <v>670</v>
      </c>
      <c r="E245" s="471"/>
      <c r="F245" s="471"/>
      <c r="G245" s="471"/>
      <c r="H245" s="471"/>
      <c r="I245" s="471"/>
    </row>
    <row r="246" customFormat="false" ht="12.75" hidden="false" customHeight="false" outlineLevel="0" collapsed="false">
      <c r="A246" s="372"/>
      <c r="B246" s="377" t="s">
        <v>671</v>
      </c>
      <c r="C246" s="378"/>
      <c r="D246" s="379"/>
      <c r="E246" s="378"/>
      <c r="F246" s="380"/>
      <c r="G246" s="380"/>
      <c r="H246" s="381" t="s">
        <v>672</v>
      </c>
      <c r="I246" s="382"/>
    </row>
    <row r="247" customFormat="false" ht="12.75" hidden="false" customHeight="true" outlineLevel="0" collapsed="false">
      <c r="A247" s="372"/>
      <c r="B247" s="383" t="s">
        <v>741</v>
      </c>
      <c r="C247" s="383"/>
      <c r="D247" s="383"/>
      <c r="E247" s="383"/>
      <c r="F247" s="383"/>
      <c r="G247" s="383"/>
      <c r="H247" s="384" t="s">
        <v>674</v>
      </c>
      <c r="I247" s="385" t="s">
        <v>675</v>
      </c>
    </row>
    <row r="248" customFormat="false" ht="12.75" hidden="false" customHeight="false" outlineLevel="0" collapsed="false">
      <c r="A248" s="372"/>
      <c r="B248" s="386" t="s">
        <v>676</v>
      </c>
      <c r="C248" s="386"/>
      <c r="D248" s="386"/>
      <c r="E248" s="386"/>
      <c r="F248" s="386"/>
      <c r="G248" s="386"/>
      <c r="H248" s="386"/>
      <c r="I248" s="386"/>
    </row>
    <row r="249" customFormat="false" ht="12.75" hidden="false" customHeight="false" outlineLevel="0" collapsed="false">
      <c r="A249" s="372"/>
      <c r="B249" s="387" t="s">
        <v>677</v>
      </c>
      <c r="C249" s="388" t="s">
        <v>678</v>
      </c>
      <c r="D249" s="389" t="s">
        <v>4</v>
      </c>
      <c r="E249" s="390" t="s">
        <v>679</v>
      </c>
      <c r="F249" s="390" t="s">
        <v>680</v>
      </c>
      <c r="G249" s="391" t="s">
        <v>681</v>
      </c>
      <c r="H249" s="391" t="s">
        <v>682</v>
      </c>
      <c r="I249" s="388" t="s">
        <v>683</v>
      </c>
    </row>
    <row r="250" customFormat="false" ht="12.75" hidden="false" customHeight="false" outlineLevel="0" collapsed="false">
      <c r="A250" s="372"/>
      <c r="B250" s="462"/>
      <c r="C250" s="388"/>
      <c r="D250" s="389"/>
      <c r="E250" s="394"/>
      <c r="F250" s="394"/>
      <c r="G250" s="391"/>
      <c r="H250" s="391"/>
      <c r="I250" s="395" t="n">
        <f aca="false">D250*E250*G250+D250*F250*H250</f>
        <v>0</v>
      </c>
    </row>
    <row r="251" customFormat="false" ht="12.75" hidden="false" customHeight="false" outlineLevel="0" collapsed="false">
      <c r="A251" s="372"/>
      <c r="B251" s="396" t="s">
        <v>684</v>
      </c>
      <c r="C251" s="396"/>
      <c r="D251" s="396"/>
      <c r="E251" s="396"/>
      <c r="F251" s="396"/>
      <c r="G251" s="396"/>
      <c r="H251" s="396"/>
      <c r="I251" s="397" t="n">
        <f aca="false">SUM(I250:I250)</f>
        <v>0</v>
      </c>
    </row>
    <row r="252" customFormat="false" ht="12.75" hidden="false" customHeight="false" outlineLevel="0" collapsed="false">
      <c r="A252" s="372"/>
      <c r="B252" s="386" t="s">
        <v>685</v>
      </c>
      <c r="C252" s="386"/>
      <c r="D252" s="386"/>
      <c r="E252" s="386"/>
      <c r="F252" s="386"/>
      <c r="G252" s="386"/>
      <c r="H252" s="386"/>
      <c r="I252" s="386"/>
    </row>
    <row r="253" customFormat="false" ht="12.75" hidden="false" customHeight="false" outlineLevel="0" collapsed="false">
      <c r="A253" s="372"/>
      <c r="B253" s="387" t="s">
        <v>677</v>
      </c>
      <c r="C253" s="388" t="s">
        <v>678</v>
      </c>
      <c r="D253" s="389" t="s">
        <v>4</v>
      </c>
      <c r="E253" s="389"/>
      <c r="F253" s="389"/>
      <c r="G253" s="389"/>
      <c r="H253" s="388" t="s">
        <v>686</v>
      </c>
      <c r="I253" s="388" t="s">
        <v>683</v>
      </c>
    </row>
    <row r="254" customFormat="false" ht="12.75" hidden="false" customHeight="false" outlineLevel="0" collapsed="false">
      <c r="A254" s="372"/>
      <c r="B254" s="473"/>
      <c r="C254" s="388"/>
      <c r="D254" s="393"/>
      <c r="E254" s="389"/>
      <c r="F254" s="389"/>
      <c r="G254" s="389"/>
      <c r="H254" s="401"/>
      <c r="I254" s="395" t="n">
        <f aca="false">D254*H254</f>
        <v>0</v>
      </c>
    </row>
    <row r="255" customFormat="false" ht="12.75" hidden="false" customHeight="false" outlineLevel="0" collapsed="false">
      <c r="A255" s="372"/>
      <c r="B255" s="402" t="s">
        <v>684</v>
      </c>
      <c r="C255" s="402"/>
      <c r="D255" s="402"/>
      <c r="E255" s="402"/>
      <c r="F255" s="402"/>
      <c r="G255" s="402"/>
      <c r="H255" s="402"/>
      <c r="I255" s="395" t="n">
        <f aca="false">SUM(I254:I254)</f>
        <v>0</v>
      </c>
    </row>
    <row r="256" customFormat="false" ht="12.75" hidden="false" customHeight="false" outlineLevel="0" collapsed="false">
      <c r="A256" s="372"/>
      <c r="B256" s="386" t="s">
        <v>708</v>
      </c>
      <c r="C256" s="386"/>
      <c r="D256" s="386"/>
      <c r="E256" s="386"/>
      <c r="F256" s="386"/>
      <c r="G256" s="386"/>
      <c r="H256" s="386"/>
      <c r="I256" s="386"/>
    </row>
    <row r="257" customFormat="false" ht="12.75" hidden="false" customHeight="false" outlineLevel="0" collapsed="false">
      <c r="A257" s="372"/>
      <c r="B257" s="461" t="s">
        <v>677</v>
      </c>
      <c r="C257" s="402" t="s">
        <v>678</v>
      </c>
      <c r="D257" s="402" t="s">
        <v>4</v>
      </c>
      <c r="E257" s="402"/>
      <c r="F257" s="402"/>
      <c r="G257" s="402"/>
      <c r="H257" s="461" t="s">
        <v>686</v>
      </c>
      <c r="I257" s="401" t="s">
        <v>683</v>
      </c>
    </row>
    <row r="258" customFormat="false" ht="12.75" hidden="false" customHeight="false" outlineLevel="0" collapsed="false">
      <c r="A258" s="372"/>
      <c r="B258" s="472" t="s">
        <v>742</v>
      </c>
      <c r="C258" s="399" t="s">
        <v>713</v>
      </c>
      <c r="D258" s="405" t="n">
        <v>0.05</v>
      </c>
      <c r="E258" s="402"/>
      <c r="F258" s="402"/>
      <c r="G258" s="402"/>
      <c r="H258" s="463"/>
      <c r="I258" s="395"/>
    </row>
    <row r="259" customFormat="false" ht="12.75" hidden="false" customHeight="false" outlineLevel="0" collapsed="false">
      <c r="A259" s="372"/>
      <c r="B259" s="402" t="s">
        <v>684</v>
      </c>
      <c r="C259" s="402"/>
      <c r="D259" s="402"/>
      <c r="E259" s="402"/>
      <c r="F259" s="402"/>
      <c r="G259" s="402"/>
      <c r="H259" s="402"/>
      <c r="I259" s="395"/>
    </row>
    <row r="260" customFormat="false" ht="12.75" hidden="false" customHeight="false" outlineLevel="0" collapsed="false">
      <c r="A260" s="372"/>
      <c r="B260" s="386" t="s">
        <v>692</v>
      </c>
      <c r="C260" s="386"/>
      <c r="D260" s="386"/>
      <c r="E260" s="386"/>
      <c r="F260" s="386"/>
      <c r="G260" s="386"/>
      <c r="H260" s="386"/>
      <c r="I260" s="386"/>
    </row>
    <row r="261" customFormat="false" ht="12.75" hidden="false" customHeight="false" outlineLevel="0" collapsed="false">
      <c r="A261" s="372"/>
      <c r="B261" s="387" t="s">
        <v>677</v>
      </c>
      <c r="C261" s="388" t="s">
        <v>678</v>
      </c>
      <c r="D261" s="389" t="s">
        <v>4</v>
      </c>
      <c r="E261" s="389"/>
      <c r="F261" s="389"/>
      <c r="G261" s="389"/>
      <c r="H261" s="388" t="s">
        <v>686</v>
      </c>
      <c r="I261" s="388" t="s">
        <v>683</v>
      </c>
    </row>
    <row r="262" customFormat="false" ht="12.75" hidden="false" customHeight="false" outlineLevel="0" collapsed="false">
      <c r="A262" s="372"/>
      <c r="B262" s="404" t="s">
        <v>714</v>
      </c>
      <c r="C262" s="388" t="s">
        <v>694</v>
      </c>
      <c r="D262" s="393" t="n">
        <v>0.1</v>
      </c>
      <c r="E262" s="389"/>
      <c r="F262" s="389"/>
      <c r="G262" s="389"/>
      <c r="H262" s="401"/>
      <c r="I262" s="395"/>
    </row>
    <row r="263" customFormat="false" ht="12.75" hidden="false" customHeight="false" outlineLevel="0" collapsed="false">
      <c r="A263" s="372"/>
      <c r="B263" s="462" t="s">
        <v>739</v>
      </c>
      <c r="C263" s="388" t="s">
        <v>694</v>
      </c>
      <c r="D263" s="393" t="n">
        <v>0.1</v>
      </c>
      <c r="E263" s="389"/>
      <c r="F263" s="389"/>
      <c r="G263" s="389"/>
      <c r="H263" s="401"/>
      <c r="I263" s="395"/>
    </row>
    <row r="264" customFormat="false" ht="12.75" hidden="false" customHeight="false" outlineLevel="0" collapsed="false">
      <c r="A264" s="372"/>
      <c r="B264" s="402" t="s">
        <v>684</v>
      </c>
      <c r="C264" s="402"/>
      <c r="D264" s="402"/>
      <c r="E264" s="402"/>
      <c r="F264" s="402"/>
      <c r="G264" s="402"/>
      <c r="H264" s="402"/>
      <c r="I264" s="397"/>
    </row>
    <row r="265" customFormat="false" ht="12.75" hidden="false" customHeight="false" outlineLevel="0" collapsed="false">
      <c r="A265" s="372"/>
      <c r="B265" s="406" t="s">
        <v>696</v>
      </c>
      <c r="C265" s="407" t="n">
        <v>1</v>
      </c>
      <c r="D265" s="402" t="s">
        <v>697</v>
      </c>
      <c r="E265" s="402"/>
      <c r="F265" s="402"/>
      <c r="G265" s="402"/>
      <c r="H265" s="402"/>
      <c r="I265" s="397"/>
    </row>
    <row r="266" customFormat="false" ht="12.75" hidden="false" customHeight="false" outlineLevel="0" collapsed="false">
      <c r="A266" s="372"/>
      <c r="B266" s="408" t="s">
        <v>698</v>
      </c>
      <c r="C266" s="408"/>
      <c r="D266" s="408"/>
      <c r="E266" s="408"/>
      <c r="F266" s="408"/>
      <c r="G266" s="408"/>
      <c r="H266" s="408"/>
      <c r="I266" s="409"/>
    </row>
    <row r="267" customFormat="false" ht="12.75" hidden="false" customHeight="false" outlineLevel="0" collapsed="false">
      <c r="A267" s="372"/>
      <c r="B267" s="408" t="s">
        <v>699</v>
      </c>
      <c r="C267" s="408"/>
      <c r="D267" s="408"/>
      <c r="E267" s="408"/>
      <c r="F267" s="408"/>
      <c r="G267" s="408"/>
      <c r="H267" s="408"/>
      <c r="I267" s="410"/>
    </row>
    <row r="268" customFormat="false" ht="12.75" hidden="false" customHeight="false" outlineLevel="0" collapsed="false">
      <c r="A268" s="372"/>
      <c r="B268" s="411" t="s">
        <v>700</v>
      </c>
      <c r="C268" s="411"/>
      <c r="D268" s="411"/>
      <c r="E268" s="411"/>
      <c r="F268" s="411"/>
      <c r="G268" s="411"/>
      <c r="H268" s="411"/>
      <c r="I268" s="412"/>
    </row>
    <row r="269" customFormat="false" ht="12.75" hidden="false" customHeight="false" outlineLevel="0" collapsed="false">
      <c r="A269" s="372"/>
      <c r="B269" s="413"/>
      <c r="C269" s="413"/>
      <c r="D269" s="413"/>
      <c r="E269" s="413"/>
      <c r="F269" s="413"/>
      <c r="G269" s="413"/>
      <c r="H269" s="413"/>
      <c r="I269" s="413"/>
    </row>
    <row r="270" customFormat="false" ht="15.75" hidden="false" customHeight="true" outlineLevel="0" collapsed="false">
      <c r="A270" s="372"/>
      <c r="B270" s="474" t="s">
        <v>668</v>
      </c>
      <c r="C270" s="475" t="s">
        <v>743</v>
      </c>
      <c r="D270" s="476" t="s">
        <v>670</v>
      </c>
      <c r="E270" s="476"/>
      <c r="F270" s="476"/>
      <c r="G270" s="476"/>
      <c r="H270" s="476"/>
      <c r="I270" s="476"/>
    </row>
    <row r="271" customFormat="false" ht="12.75" hidden="false" customHeight="false" outlineLevel="0" collapsed="false">
      <c r="A271" s="372"/>
      <c r="B271" s="477" t="s">
        <v>671</v>
      </c>
      <c r="C271" s="478"/>
      <c r="D271" s="479"/>
      <c r="E271" s="478"/>
      <c r="F271" s="480"/>
      <c r="G271" s="480"/>
      <c r="H271" s="481" t="s">
        <v>672</v>
      </c>
      <c r="I271" s="482"/>
    </row>
    <row r="272" customFormat="false" ht="12.75" hidden="false" customHeight="true" outlineLevel="0" collapsed="false">
      <c r="A272" s="372"/>
      <c r="B272" s="483" t="s">
        <v>744</v>
      </c>
      <c r="C272" s="483"/>
      <c r="D272" s="483"/>
      <c r="E272" s="483"/>
      <c r="F272" s="483"/>
      <c r="G272" s="483"/>
      <c r="H272" s="481" t="s">
        <v>674</v>
      </c>
      <c r="I272" s="482" t="s">
        <v>675</v>
      </c>
    </row>
    <row r="273" customFormat="false" ht="12.75" hidden="false" customHeight="false" outlineLevel="0" collapsed="false">
      <c r="A273" s="372"/>
      <c r="B273" s="430" t="s">
        <v>676</v>
      </c>
      <c r="C273" s="430"/>
      <c r="D273" s="430"/>
      <c r="E273" s="430"/>
      <c r="F273" s="430"/>
      <c r="G273" s="430"/>
      <c r="H273" s="430"/>
      <c r="I273" s="430"/>
    </row>
    <row r="274" customFormat="false" ht="12.75" hidden="false" customHeight="false" outlineLevel="0" collapsed="false">
      <c r="A274" s="372"/>
      <c r="B274" s="484" t="s">
        <v>677</v>
      </c>
      <c r="C274" s="443" t="s">
        <v>678</v>
      </c>
      <c r="D274" s="485" t="s">
        <v>4</v>
      </c>
      <c r="E274" s="486" t="s">
        <v>679</v>
      </c>
      <c r="F274" s="486" t="s">
        <v>680</v>
      </c>
      <c r="G274" s="487" t="s">
        <v>681</v>
      </c>
      <c r="H274" s="487" t="s">
        <v>682</v>
      </c>
      <c r="I274" s="443" t="s">
        <v>683</v>
      </c>
    </row>
    <row r="275" customFormat="false" ht="12.75" hidden="false" customHeight="false" outlineLevel="0" collapsed="false">
      <c r="A275" s="372"/>
      <c r="B275" s="449"/>
      <c r="C275" s="443"/>
      <c r="D275" s="485"/>
      <c r="E275" s="488"/>
      <c r="F275" s="488"/>
      <c r="G275" s="487"/>
      <c r="H275" s="487"/>
      <c r="I275" s="439" t="n">
        <f aca="false">D275*E275*G275+D275*F275*H275</f>
        <v>0</v>
      </c>
    </row>
    <row r="276" customFormat="false" ht="12.75" hidden="false" customHeight="false" outlineLevel="0" collapsed="false">
      <c r="A276" s="372"/>
      <c r="B276" s="489" t="s">
        <v>684</v>
      </c>
      <c r="C276" s="489"/>
      <c r="D276" s="489"/>
      <c r="E276" s="489"/>
      <c r="F276" s="489"/>
      <c r="G276" s="489"/>
      <c r="H276" s="489"/>
      <c r="I276" s="490" t="n">
        <f aca="false">SUM(I275:I275)</f>
        <v>0</v>
      </c>
    </row>
    <row r="277" customFormat="false" ht="12.75" hidden="false" customHeight="false" outlineLevel="0" collapsed="false">
      <c r="A277" s="372"/>
      <c r="B277" s="430" t="s">
        <v>685</v>
      </c>
      <c r="C277" s="430"/>
      <c r="D277" s="430"/>
      <c r="E277" s="430"/>
      <c r="F277" s="430"/>
      <c r="G277" s="430"/>
      <c r="H277" s="430"/>
      <c r="I277" s="430"/>
    </row>
    <row r="278" customFormat="false" ht="12.75" hidden="false" customHeight="false" outlineLevel="0" collapsed="false">
      <c r="A278" s="372"/>
      <c r="B278" s="484" t="s">
        <v>677</v>
      </c>
      <c r="C278" s="443" t="s">
        <v>678</v>
      </c>
      <c r="D278" s="485" t="s">
        <v>4</v>
      </c>
      <c r="E278" s="485"/>
      <c r="F278" s="485"/>
      <c r="G278" s="485"/>
      <c r="H278" s="443" t="s">
        <v>686</v>
      </c>
      <c r="I278" s="443" t="s">
        <v>683</v>
      </c>
    </row>
    <row r="279" customFormat="false" ht="25.5" hidden="false" customHeight="false" outlineLevel="0" collapsed="false">
      <c r="A279" s="372"/>
      <c r="B279" s="491" t="s">
        <v>745</v>
      </c>
      <c r="C279" s="443" t="s">
        <v>713</v>
      </c>
      <c r="D279" s="444" t="n">
        <v>0.004</v>
      </c>
      <c r="E279" s="485"/>
      <c r="F279" s="485"/>
      <c r="G279" s="485"/>
      <c r="H279" s="492"/>
      <c r="I279" s="439"/>
    </row>
    <row r="280" customFormat="false" ht="12.75" hidden="false" customHeight="false" outlineLevel="0" collapsed="false">
      <c r="A280" s="372"/>
      <c r="B280" s="491" t="s">
        <v>746</v>
      </c>
      <c r="C280" s="443" t="s">
        <v>475</v>
      </c>
      <c r="D280" s="444" t="n">
        <v>0.2</v>
      </c>
      <c r="E280" s="485"/>
      <c r="F280" s="485"/>
      <c r="G280" s="485"/>
      <c r="H280" s="492"/>
      <c r="I280" s="439"/>
    </row>
    <row r="281" customFormat="false" ht="12.75" hidden="false" customHeight="false" outlineLevel="0" collapsed="false">
      <c r="A281" s="372"/>
      <c r="B281" s="493" t="s">
        <v>684</v>
      </c>
      <c r="C281" s="493"/>
      <c r="D281" s="493"/>
      <c r="E281" s="493"/>
      <c r="F281" s="493"/>
      <c r="G281" s="493"/>
      <c r="H281" s="493"/>
      <c r="I281" s="494"/>
    </row>
    <row r="282" customFormat="false" ht="12.75" hidden="false" customHeight="false" outlineLevel="0" collapsed="false">
      <c r="A282" s="372"/>
      <c r="B282" s="430" t="s">
        <v>708</v>
      </c>
      <c r="C282" s="430"/>
      <c r="D282" s="430"/>
      <c r="E282" s="430"/>
      <c r="F282" s="430"/>
      <c r="G282" s="430"/>
      <c r="H282" s="430"/>
      <c r="I282" s="430"/>
    </row>
    <row r="283" customFormat="false" ht="12.75" hidden="false" customHeight="false" outlineLevel="0" collapsed="false">
      <c r="A283" s="372"/>
      <c r="B283" s="495" t="s">
        <v>677</v>
      </c>
      <c r="C283" s="493" t="s">
        <v>678</v>
      </c>
      <c r="D283" s="493" t="s">
        <v>4</v>
      </c>
      <c r="E283" s="493"/>
      <c r="F283" s="493"/>
      <c r="G283" s="493"/>
      <c r="H283" s="495" t="s">
        <v>686</v>
      </c>
      <c r="I283" s="492" t="s">
        <v>683</v>
      </c>
    </row>
    <row r="284" customFormat="false" ht="12.75" hidden="false" customHeight="false" outlineLevel="0" collapsed="false">
      <c r="A284" s="372"/>
      <c r="B284" s="495"/>
      <c r="C284" s="493"/>
      <c r="D284" s="493"/>
      <c r="E284" s="493"/>
      <c r="F284" s="493"/>
      <c r="G284" s="493"/>
      <c r="H284" s="495"/>
      <c r="I284" s="492"/>
    </row>
    <row r="285" customFormat="false" ht="12.75" hidden="false" customHeight="false" outlineLevel="0" collapsed="false">
      <c r="A285" s="372"/>
      <c r="B285" s="493" t="s">
        <v>684</v>
      </c>
      <c r="C285" s="493"/>
      <c r="D285" s="493"/>
      <c r="E285" s="493"/>
      <c r="F285" s="493"/>
      <c r="G285" s="493"/>
      <c r="H285" s="493"/>
      <c r="I285" s="494" t="n">
        <f aca="false">SUM(I284:I284)</f>
        <v>0</v>
      </c>
    </row>
    <row r="286" customFormat="false" ht="12.75" hidden="false" customHeight="false" outlineLevel="0" collapsed="false">
      <c r="A286" s="372"/>
      <c r="B286" s="430" t="s">
        <v>692</v>
      </c>
      <c r="C286" s="430"/>
      <c r="D286" s="430"/>
      <c r="E286" s="430"/>
      <c r="F286" s="430"/>
      <c r="G286" s="430"/>
      <c r="H286" s="430"/>
      <c r="I286" s="430"/>
    </row>
    <row r="287" customFormat="false" ht="12.75" hidden="false" customHeight="false" outlineLevel="0" collapsed="false">
      <c r="A287" s="372"/>
      <c r="B287" s="484" t="s">
        <v>677</v>
      </c>
      <c r="C287" s="443" t="s">
        <v>678</v>
      </c>
      <c r="D287" s="485" t="s">
        <v>4</v>
      </c>
      <c r="E287" s="485"/>
      <c r="F287" s="485"/>
      <c r="G287" s="485"/>
      <c r="H287" s="443" t="s">
        <v>686</v>
      </c>
      <c r="I287" s="443" t="s">
        <v>683</v>
      </c>
    </row>
    <row r="288" customFormat="false" ht="12.75" hidden="false" customHeight="false" outlineLevel="0" collapsed="false">
      <c r="A288" s="372"/>
      <c r="B288" s="496" t="s">
        <v>747</v>
      </c>
      <c r="C288" s="443" t="s">
        <v>694</v>
      </c>
      <c r="D288" s="444" t="n">
        <v>1.5</v>
      </c>
      <c r="E288" s="485"/>
      <c r="F288" s="485"/>
      <c r="G288" s="485"/>
      <c r="H288" s="492"/>
      <c r="I288" s="439"/>
    </row>
    <row r="289" customFormat="false" ht="12.75" hidden="false" customHeight="false" outlineLevel="0" collapsed="false">
      <c r="A289" s="372"/>
      <c r="B289" s="449" t="s">
        <v>739</v>
      </c>
      <c r="C289" s="443" t="s">
        <v>694</v>
      </c>
      <c r="D289" s="444" t="n">
        <v>1.5</v>
      </c>
      <c r="E289" s="485"/>
      <c r="F289" s="485"/>
      <c r="G289" s="485"/>
      <c r="H289" s="492"/>
      <c r="I289" s="439"/>
    </row>
    <row r="290" customFormat="false" ht="12.75" hidden="false" customHeight="false" outlineLevel="0" collapsed="false">
      <c r="A290" s="372"/>
      <c r="B290" s="493" t="s">
        <v>684</v>
      </c>
      <c r="C290" s="493"/>
      <c r="D290" s="493"/>
      <c r="E290" s="493"/>
      <c r="F290" s="493"/>
      <c r="G290" s="493"/>
      <c r="H290" s="493"/>
      <c r="I290" s="490"/>
    </row>
    <row r="291" customFormat="false" ht="12.75" hidden="false" customHeight="false" outlineLevel="0" collapsed="false">
      <c r="A291" s="372"/>
      <c r="B291" s="497" t="s">
        <v>696</v>
      </c>
      <c r="C291" s="498" t="n">
        <v>1</v>
      </c>
      <c r="D291" s="493" t="s">
        <v>697</v>
      </c>
      <c r="E291" s="493"/>
      <c r="F291" s="493"/>
      <c r="G291" s="493"/>
      <c r="H291" s="493"/>
      <c r="I291" s="490"/>
    </row>
    <row r="292" customFormat="false" ht="12.75" hidden="false" customHeight="false" outlineLevel="0" collapsed="false">
      <c r="A292" s="372"/>
      <c r="B292" s="499" t="s">
        <v>698</v>
      </c>
      <c r="C292" s="499"/>
      <c r="D292" s="499"/>
      <c r="E292" s="499"/>
      <c r="F292" s="499"/>
      <c r="G292" s="499"/>
      <c r="H292" s="499"/>
      <c r="I292" s="500"/>
    </row>
    <row r="293" customFormat="false" ht="12.75" hidden="false" customHeight="false" outlineLevel="0" collapsed="false">
      <c r="A293" s="372"/>
      <c r="B293" s="499" t="s">
        <v>699</v>
      </c>
      <c r="C293" s="499"/>
      <c r="D293" s="499"/>
      <c r="E293" s="499"/>
      <c r="F293" s="499"/>
      <c r="G293" s="499"/>
      <c r="H293" s="499"/>
      <c r="I293" s="410"/>
    </row>
    <row r="294" customFormat="false" ht="12.75" hidden="false" customHeight="false" outlineLevel="0" collapsed="false">
      <c r="A294" s="372"/>
      <c r="B294" s="501" t="s">
        <v>700</v>
      </c>
      <c r="C294" s="501"/>
      <c r="D294" s="501"/>
      <c r="E294" s="501"/>
      <c r="F294" s="501"/>
      <c r="G294" s="501"/>
      <c r="H294" s="501"/>
      <c r="I294" s="502"/>
    </row>
    <row r="295" customFormat="false" ht="12.75" hidden="false" customHeight="false" outlineLevel="0" collapsed="false">
      <c r="A295" s="372"/>
      <c r="B295" s="413"/>
      <c r="C295" s="413"/>
      <c r="D295" s="413"/>
      <c r="E295" s="413"/>
      <c r="F295" s="413"/>
      <c r="G295" s="413"/>
      <c r="H295" s="413"/>
      <c r="I295" s="413"/>
    </row>
    <row r="296" customFormat="false" ht="15.75" hidden="false" customHeight="true" outlineLevel="0" collapsed="false">
      <c r="A296" s="503" t="n">
        <v>8</v>
      </c>
      <c r="B296" s="504" t="s">
        <v>668</v>
      </c>
      <c r="C296" s="416" t="s">
        <v>748</v>
      </c>
      <c r="D296" s="417" t="s">
        <v>670</v>
      </c>
      <c r="E296" s="417"/>
      <c r="F296" s="417"/>
      <c r="G296" s="417"/>
      <c r="H296" s="417"/>
      <c r="I296" s="417"/>
    </row>
    <row r="297" customFormat="false" ht="12.75" hidden="false" customHeight="false" outlineLevel="0" collapsed="false">
      <c r="A297" s="372"/>
      <c r="B297" s="505" t="s">
        <v>671</v>
      </c>
      <c r="C297" s="506"/>
      <c r="D297" s="507"/>
      <c r="E297" s="506"/>
      <c r="F297" s="508"/>
      <c r="G297" s="508"/>
      <c r="H297" s="509" t="s">
        <v>672</v>
      </c>
      <c r="I297" s="510"/>
    </row>
    <row r="298" customFormat="false" ht="12.75" hidden="false" customHeight="true" outlineLevel="0" collapsed="false">
      <c r="A298" s="372"/>
      <c r="B298" s="511" t="s">
        <v>749</v>
      </c>
      <c r="C298" s="511"/>
      <c r="D298" s="511"/>
      <c r="E298" s="511"/>
      <c r="F298" s="511"/>
      <c r="G298" s="511"/>
      <c r="H298" s="512" t="s">
        <v>674</v>
      </c>
      <c r="I298" s="513" t="s">
        <v>675</v>
      </c>
    </row>
    <row r="299" customFormat="false" ht="12.75" hidden="false" customHeight="false" outlineLevel="0" collapsed="false">
      <c r="A299" s="372"/>
      <c r="B299" s="386" t="s">
        <v>685</v>
      </c>
      <c r="C299" s="386"/>
      <c r="D299" s="386"/>
      <c r="E299" s="386"/>
      <c r="F299" s="386"/>
      <c r="G299" s="386"/>
      <c r="H299" s="386"/>
      <c r="I299" s="386"/>
    </row>
    <row r="300" customFormat="false" ht="12.75" hidden="false" customHeight="false" outlineLevel="0" collapsed="false">
      <c r="A300" s="372"/>
      <c r="B300" s="514" t="s">
        <v>677</v>
      </c>
      <c r="C300" s="399" t="s">
        <v>678</v>
      </c>
      <c r="D300" s="515" t="s">
        <v>4</v>
      </c>
      <c r="E300" s="515"/>
      <c r="F300" s="515"/>
      <c r="G300" s="515"/>
      <c r="H300" s="399" t="s">
        <v>686</v>
      </c>
      <c r="I300" s="399" t="s">
        <v>683</v>
      </c>
    </row>
    <row r="301" customFormat="false" ht="25.5" hidden="false" customHeight="false" outlineLevel="0" collapsed="false">
      <c r="A301" s="372"/>
      <c r="B301" s="460" t="s">
        <v>745</v>
      </c>
      <c r="C301" s="399" t="s">
        <v>713</v>
      </c>
      <c r="D301" s="405" t="n">
        <v>0.01</v>
      </c>
      <c r="E301" s="515"/>
      <c r="F301" s="515"/>
      <c r="G301" s="515"/>
      <c r="H301" s="516"/>
      <c r="I301" s="395"/>
    </row>
    <row r="302" customFormat="false" ht="12.75" hidden="false" customHeight="false" outlineLevel="0" collapsed="false">
      <c r="A302" s="372"/>
      <c r="B302" s="460" t="s">
        <v>746</v>
      </c>
      <c r="C302" s="399" t="s">
        <v>475</v>
      </c>
      <c r="D302" s="405" t="n">
        <v>0.2</v>
      </c>
      <c r="E302" s="515"/>
      <c r="F302" s="515"/>
      <c r="G302" s="515"/>
      <c r="H302" s="516"/>
      <c r="I302" s="395"/>
    </row>
    <row r="303" customFormat="false" ht="12.75" hidden="false" customHeight="false" outlineLevel="0" collapsed="false">
      <c r="A303" s="372"/>
      <c r="B303" s="517" t="s">
        <v>684</v>
      </c>
      <c r="C303" s="517"/>
      <c r="D303" s="517"/>
      <c r="E303" s="517"/>
      <c r="F303" s="517"/>
      <c r="G303" s="517"/>
      <c r="H303" s="517"/>
      <c r="I303" s="518"/>
    </row>
    <row r="304" customFormat="false" ht="12.75" hidden="false" customHeight="false" outlineLevel="0" collapsed="false">
      <c r="A304" s="372"/>
      <c r="B304" s="386" t="s">
        <v>692</v>
      </c>
      <c r="C304" s="386"/>
      <c r="D304" s="386"/>
      <c r="E304" s="386"/>
      <c r="F304" s="386"/>
      <c r="G304" s="386"/>
      <c r="H304" s="386"/>
      <c r="I304" s="386"/>
    </row>
    <row r="305" customFormat="false" ht="12.75" hidden="false" customHeight="false" outlineLevel="0" collapsed="false">
      <c r="A305" s="372"/>
      <c r="B305" s="514" t="s">
        <v>677</v>
      </c>
      <c r="C305" s="399" t="s">
        <v>678</v>
      </c>
      <c r="D305" s="515" t="s">
        <v>4</v>
      </c>
      <c r="E305" s="515"/>
      <c r="F305" s="515"/>
      <c r="G305" s="515"/>
      <c r="H305" s="399" t="s">
        <v>686</v>
      </c>
      <c r="I305" s="399" t="s">
        <v>683</v>
      </c>
    </row>
    <row r="306" customFormat="false" ht="12.75" hidden="false" customHeight="false" outlineLevel="0" collapsed="false">
      <c r="A306" s="372"/>
      <c r="B306" s="519" t="s">
        <v>747</v>
      </c>
      <c r="C306" s="399" t="s">
        <v>694</v>
      </c>
      <c r="D306" s="405" t="n">
        <v>0.5</v>
      </c>
      <c r="E306" s="515"/>
      <c r="F306" s="515"/>
      <c r="G306" s="515"/>
      <c r="H306" s="516"/>
      <c r="I306" s="395"/>
    </row>
    <row r="307" customFormat="false" ht="12.75" hidden="false" customHeight="false" outlineLevel="0" collapsed="false">
      <c r="A307" s="372"/>
      <c r="B307" s="472" t="s">
        <v>739</v>
      </c>
      <c r="C307" s="399" t="s">
        <v>694</v>
      </c>
      <c r="D307" s="405" t="n">
        <v>1</v>
      </c>
      <c r="E307" s="515"/>
      <c r="F307" s="515"/>
      <c r="G307" s="515"/>
      <c r="H307" s="516"/>
      <c r="I307" s="395"/>
    </row>
    <row r="308" customFormat="false" ht="12.75" hidden="false" customHeight="false" outlineLevel="0" collapsed="false">
      <c r="A308" s="372"/>
      <c r="B308" s="517" t="s">
        <v>684</v>
      </c>
      <c r="C308" s="517"/>
      <c r="D308" s="517"/>
      <c r="E308" s="517"/>
      <c r="F308" s="517"/>
      <c r="G308" s="517"/>
      <c r="H308" s="517"/>
      <c r="I308" s="520"/>
    </row>
    <row r="309" customFormat="false" ht="12.75" hidden="false" customHeight="false" outlineLevel="0" collapsed="false">
      <c r="A309" s="372"/>
      <c r="B309" s="521" t="s">
        <v>696</v>
      </c>
      <c r="C309" s="522" t="n">
        <v>1</v>
      </c>
      <c r="D309" s="517" t="s">
        <v>697</v>
      </c>
      <c r="E309" s="517"/>
      <c r="F309" s="517"/>
      <c r="G309" s="517"/>
      <c r="H309" s="517"/>
      <c r="I309" s="520"/>
    </row>
    <row r="310" customFormat="false" ht="12.75" hidden="false" customHeight="false" outlineLevel="0" collapsed="false">
      <c r="A310" s="372"/>
      <c r="B310" s="523" t="s">
        <v>698</v>
      </c>
      <c r="C310" s="523"/>
      <c r="D310" s="523"/>
      <c r="E310" s="523"/>
      <c r="F310" s="523"/>
      <c r="G310" s="523"/>
      <c r="H310" s="523"/>
      <c r="I310" s="524"/>
    </row>
    <row r="311" customFormat="false" ht="12.75" hidden="false" customHeight="false" outlineLevel="0" collapsed="false">
      <c r="A311" s="372"/>
      <c r="B311" s="523" t="s">
        <v>699</v>
      </c>
      <c r="C311" s="523"/>
      <c r="D311" s="523"/>
      <c r="E311" s="523"/>
      <c r="F311" s="523"/>
      <c r="G311" s="523"/>
      <c r="H311" s="523"/>
      <c r="I311" s="410"/>
    </row>
    <row r="312" customFormat="false" ht="12.75" hidden="false" customHeight="false" outlineLevel="0" collapsed="false">
      <c r="A312" s="372"/>
      <c r="B312" s="525" t="s">
        <v>700</v>
      </c>
      <c r="C312" s="525"/>
      <c r="D312" s="525"/>
      <c r="E312" s="525"/>
      <c r="F312" s="525"/>
      <c r="G312" s="525"/>
      <c r="H312" s="525"/>
      <c r="I312" s="526"/>
    </row>
    <row r="313" customFormat="false" ht="12.75" hidden="false" customHeight="false" outlineLevel="0" collapsed="false">
      <c r="A313" s="372"/>
      <c r="B313" s="527"/>
      <c r="C313" s="527"/>
      <c r="D313" s="527"/>
      <c r="E313" s="527"/>
      <c r="F313" s="527"/>
      <c r="G313" s="527"/>
      <c r="H313" s="527"/>
      <c r="I313" s="527"/>
    </row>
    <row r="314" customFormat="false" ht="15.75" hidden="false" customHeight="true" outlineLevel="0" collapsed="false">
      <c r="A314" s="372"/>
      <c r="B314" s="415" t="s">
        <v>668</v>
      </c>
      <c r="C314" s="416" t="s">
        <v>727</v>
      </c>
      <c r="D314" s="417" t="s">
        <v>670</v>
      </c>
      <c r="E314" s="417"/>
      <c r="F314" s="417"/>
      <c r="G314" s="417"/>
      <c r="H314" s="417"/>
      <c r="I314" s="417"/>
    </row>
    <row r="315" customFormat="false" ht="12.75" hidden="false" customHeight="false" outlineLevel="0" collapsed="false">
      <c r="A315" s="372"/>
      <c r="B315" s="377" t="s">
        <v>671</v>
      </c>
      <c r="C315" s="378"/>
      <c r="D315" s="379"/>
      <c r="E315" s="378"/>
      <c r="F315" s="380"/>
      <c r="G315" s="380"/>
      <c r="H315" s="381" t="s">
        <v>672</v>
      </c>
      <c r="I315" s="382"/>
    </row>
    <row r="316" customFormat="false" ht="12.75" hidden="false" customHeight="true" outlineLevel="0" collapsed="false">
      <c r="A316" s="372"/>
      <c r="B316" s="383" t="s">
        <v>750</v>
      </c>
      <c r="C316" s="383"/>
      <c r="D316" s="383"/>
      <c r="E316" s="383"/>
      <c r="F316" s="383"/>
      <c r="G316" s="383"/>
      <c r="H316" s="384" t="s">
        <v>674</v>
      </c>
      <c r="I316" s="385" t="s">
        <v>675</v>
      </c>
    </row>
    <row r="317" customFormat="false" ht="12.75" hidden="false" customHeight="false" outlineLevel="0" collapsed="false">
      <c r="A317" s="372"/>
      <c r="B317" s="386" t="s">
        <v>676</v>
      </c>
      <c r="C317" s="386"/>
      <c r="D317" s="386"/>
      <c r="E317" s="386"/>
      <c r="F317" s="386"/>
      <c r="G317" s="386"/>
      <c r="H317" s="386"/>
      <c r="I317" s="386"/>
    </row>
    <row r="318" customFormat="false" ht="12.75" hidden="false" customHeight="false" outlineLevel="0" collapsed="false">
      <c r="A318" s="372"/>
      <c r="B318" s="387" t="s">
        <v>677</v>
      </c>
      <c r="C318" s="388" t="s">
        <v>678</v>
      </c>
      <c r="D318" s="389" t="s">
        <v>4</v>
      </c>
      <c r="E318" s="390" t="s">
        <v>679</v>
      </c>
      <c r="F318" s="390" t="s">
        <v>680</v>
      </c>
      <c r="G318" s="391" t="s">
        <v>681</v>
      </c>
      <c r="H318" s="391" t="s">
        <v>682</v>
      </c>
      <c r="I318" s="388" t="s">
        <v>683</v>
      </c>
    </row>
    <row r="319" customFormat="false" ht="12.75" hidden="false" customHeight="false" outlineLevel="0" collapsed="false">
      <c r="A319" s="372"/>
      <c r="B319" s="392"/>
      <c r="C319" s="388"/>
      <c r="D319" s="393"/>
      <c r="E319" s="394"/>
      <c r="F319" s="394"/>
      <c r="G319" s="391"/>
      <c r="H319" s="391"/>
      <c r="I319" s="395" t="n">
        <f aca="false">D319*E319*G319+D319*F319*H319</f>
        <v>0</v>
      </c>
    </row>
    <row r="320" customFormat="false" ht="12.75" hidden="false" customHeight="false" outlineLevel="0" collapsed="false">
      <c r="A320" s="372"/>
      <c r="B320" s="396" t="s">
        <v>684</v>
      </c>
      <c r="C320" s="396"/>
      <c r="D320" s="396"/>
      <c r="E320" s="396"/>
      <c r="F320" s="396"/>
      <c r="G320" s="396"/>
      <c r="H320" s="396"/>
      <c r="I320" s="397" t="n">
        <f aca="false">SUM(I319:I319)</f>
        <v>0</v>
      </c>
    </row>
    <row r="321" customFormat="false" ht="12.75" hidden="false" customHeight="false" outlineLevel="0" collapsed="false">
      <c r="A321" s="372"/>
      <c r="B321" s="386" t="s">
        <v>685</v>
      </c>
      <c r="C321" s="386"/>
      <c r="D321" s="386"/>
      <c r="E321" s="386"/>
      <c r="F321" s="386"/>
      <c r="G321" s="386"/>
      <c r="H321" s="386"/>
      <c r="I321" s="386"/>
    </row>
    <row r="322" customFormat="false" ht="12.75" hidden="false" customHeight="false" outlineLevel="0" collapsed="false">
      <c r="A322" s="372"/>
      <c r="B322" s="387" t="s">
        <v>677</v>
      </c>
      <c r="C322" s="388" t="s">
        <v>678</v>
      </c>
      <c r="D322" s="389" t="s">
        <v>4</v>
      </c>
      <c r="E322" s="389"/>
      <c r="F322" s="389"/>
      <c r="G322" s="389"/>
      <c r="H322" s="388" t="s">
        <v>686</v>
      </c>
      <c r="I322" s="388" t="s">
        <v>683</v>
      </c>
    </row>
    <row r="323" customFormat="false" ht="12.75" hidden="false" customHeight="false" outlineLevel="0" collapsed="false">
      <c r="A323" s="372"/>
      <c r="B323" s="468" t="s">
        <v>751</v>
      </c>
      <c r="C323" s="399" t="s">
        <v>688</v>
      </c>
      <c r="D323" s="405" t="n">
        <v>0.1</v>
      </c>
      <c r="E323" s="389"/>
      <c r="F323" s="389"/>
      <c r="G323" s="389"/>
      <c r="H323" s="401"/>
      <c r="I323" s="395"/>
    </row>
    <row r="324" customFormat="false" ht="12.75" hidden="false" customHeight="false" outlineLevel="0" collapsed="false">
      <c r="A324" s="372"/>
      <c r="B324" s="402" t="s">
        <v>684</v>
      </c>
      <c r="C324" s="402"/>
      <c r="D324" s="402"/>
      <c r="E324" s="402"/>
      <c r="F324" s="402"/>
      <c r="G324" s="402"/>
      <c r="H324" s="402"/>
      <c r="I324" s="403"/>
    </row>
    <row r="325" customFormat="false" ht="12.75" hidden="false" customHeight="false" outlineLevel="0" collapsed="false">
      <c r="A325" s="372"/>
      <c r="B325" s="386" t="s">
        <v>692</v>
      </c>
      <c r="C325" s="386"/>
      <c r="D325" s="386"/>
      <c r="E325" s="386"/>
      <c r="F325" s="386"/>
      <c r="G325" s="386"/>
      <c r="H325" s="386"/>
      <c r="I325" s="386"/>
    </row>
    <row r="326" customFormat="false" ht="12.75" hidden="false" customHeight="false" outlineLevel="0" collapsed="false">
      <c r="A326" s="372"/>
      <c r="B326" s="387" t="s">
        <v>677</v>
      </c>
      <c r="C326" s="388" t="s">
        <v>678</v>
      </c>
      <c r="D326" s="389" t="s">
        <v>4</v>
      </c>
      <c r="E326" s="389"/>
      <c r="F326" s="389"/>
      <c r="G326" s="389"/>
      <c r="H326" s="388" t="s">
        <v>686</v>
      </c>
      <c r="I326" s="388" t="s">
        <v>683</v>
      </c>
    </row>
    <row r="327" customFormat="false" ht="12.75" hidden="false" customHeight="false" outlineLevel="0" collapsed="false">
      <c r="A327" s="372"/>
      <c r="B327" s="404" t="s">
        <v>752</v>
      </c>
      <c r="C327" s="388" t="s">
        <v>694</v>
      </c>
      <c r="D327" s="405" t="n">
        <v>0.2</v>
      </c>
      <c r="E327" s="389"/>
      <c r="F327" s="389"/>
      <c r="G327" s="389"/>
      <c r="H327" s="401"/>
      <c r="I327" s="395"/>
    </row>
    <row r="328" customFormat="false" ht="12.75" hidden="false" customHeight="false" outlineLevel="0" collapsed="false">
      <c r="A328" s="372"/>
      <c r="B328" s="404" t="s">
        <v>695</v>
      </c>
      <c r="C328" s="388" t="s">
        <v>694</v>
      </c>
      <c r="D328" s="405" t="n">
        <v>0.02</v>
      </c>
      <c r="E328" s="389"/>
      <c r="F328" s="389"/>
      <c r="G328" s="389"/>
      <c r="H328" s="401"/>
      <c r="I328" s="395"/>
    </row>
    <row r="329" customFormat="false" ht="12.75" hidden="false" customHeight="false" outlineLevel="0" collapsed="false">
      <c r="A329" s="372"/>
      <c r="B329" s="402" t="s">
        <v>684</v>
      </c>
      <c r="C329" s="402"/>
      <c r="D329" s="402"/>
      <c r="E329" s="402"/>
      <c r="F329" s="402"/>
      <c r="G329" s="402"/>
      <c r="H329" s="402"/>
      <c r="I329" s="397"/>
    </row>
    <row r="330" customFormat="false" ht="12.75" hidden="false" customHeight="false" outlineLevel="0" collapsed="false">
      <c r="A330" s="372"/>
      <c r="B330" s="406" t="s">
        <v>696</v>
      </c>
      <c r="C330" s="407" t="n">
        <v>1</v>
      </c>
      <c r="D330" s="402" t="s">
        <v>697</v>
      </c>
      <c r="E330" s="402"/>
      <c r="F330" s="402"/>
      <c r="G330" s="402"/>
      <c r="H330" s="402"/>
      <c r="I330" s="397"/>
    </row>
    <row r="331" customFormat="false" ht="12.75" hidden="false" customHeight="false" outlineLevel="0" collapsed="false">
      <c r="A331" s="372"/>
      <c r="B331" s="408" t="s">
        <v>698</v>
      </c>
      <c r="C331" s="408"/>
      <c r="D331" s="408"/>
      <c r="E331" s="408"/>
      <c r="F331" s="408"/>
      <c r="G331" s="408"/>
      <c r="H331" s="408"/>
      <c r="I331" s="409"/>
    </row>
    <row r="332" customFormat="false" ht="12.75" hidden="false" customHeight="false" outlineLevel="0" collapsed="false">
      <c r="A332" s="372"/>
      <c r="B332" s="408" t="s">
        <v>699</v>
      </c>
      <c r="C332" s="408"/>
      <c r="D332" s="408"/>
      <c r="E332" s="408"/>
      <c r="F332" s="408"/>
      <c r="G332" s="408"/>
      <c r="H332" s="408"/>
      <c r="I332" s="410"/>
    </row>
    <row r="333" customFormat="false" ht="12.75" hidden="false" customHeight="false" outlineLevel="0" collapsed="false">
      <c r="A333" s="372"/>
      <c r="B333" s="411" t="s">
        <v>700</v>
      </c>
      <c r="C333" s="411"/>
      <c r="D333" s="411"/>
      <c r="E333" s="411"/>
      <c r="F333" s="411"/>
      <c r="G333" s="411"/>
      <c r="H333" s="411"/>
      <c r="I333" s="412"/>
    </row>
    <row r="334" customFormat="false" ht="12.75" hidden="false" customHeight="false" outlineLevel="0" collapsed="false">
      <c r="A334" s="372"/>
      <c r="B334" s="528"/>
      <c r="C334" s="529"/>
      <c r="D334" s="529"/>
      <c r="E334" s="529"/>
      <c r="F334" s="529"/>
      <c r="G334" s="529"/>
      <c r="H334" s="529"/>
      <c r="I334" s="530"/>
    </row>
    <row r="335" customFormat="false" ht="15.75" hidden="false" customHeight="true" outlineLevel="0" collapsed="false">
      <c r="A335" s="503" t="n">
        <v>9</v>
      </c>
      <c r="B335" s="504" t="s">
        <v>668</v>
      </c>
      <c r="C335" s="416" t="s">
        <v>753</v>
      </c>
      <c r="D335" s="417" t="s">
        <v>670</v>
      </c>
      <c r="E335" s="417"/>
      <c r="F335" s="417"/>
      <c r="G335" s="417"/>
      <c r="H335" s="417"/>
      <c r="I335" s="417"/>
    </row>
    <row r="336" customFormat="false" ht="12.75" hidden="false" customHeight="false" outlineLevel="0" collapsed="false">
      <c r="A336" s="372"/>
      <c r="B336" s="505" t="s">
        <v>671</v>
      </c>
      <c r="C336" s="506"/>
      <c r="D336" s="507"/>
      <c r="E336" s="506"/>
      <c r="F336" s="508"/>
      <c r="G336" s="508"/>
      <c r="H336" s="509" t="s">
        <v>672</v>
      </c>
      <c r="I336" s="510"/>
    </row>
    <row r="337" customFormat="false" ht="12.75" hidden="false" customHeight="true" outlineLevel="0" collapsed="false">
      <c r="A337" s="372"/>
      <c r="B337" s="511" t="s">
        <v>754</v>
      </c>
      <c r="C337" s="511"/>
      <c r="D337" s="511"/>
      <c r="E337" s="511"/>
      <c r="F337" s="511"/>
      <c r="G337" s="511"/>
      <c r="H337" s="512" t="s">
        <v>674</v>
      </c>
      <c r="I337" s="513" t="s">
        <v>675</v>
      </c>
    </row>
    <row r="338" customFormat="false" ht="12.75" hidden="false" customHeight="false" outlineLevel="0" collapsed="false">
      <c r="A338" s="372"/>
      <c r="B338" s="386" t="s">
        <v>685</v>
      </c>
      <c r="C338" s="386"/>
      <c r="D338" s="386"/>
      <c r="E338" s="386"/>
      <c r="F338" s="386"/>
      <c r="G338" s="386"/>
      <c r="H338" s="386"/>
      <c r="I338" s="386"/>
    </row>
    <row r="339" customFormat="false" ht="12.75" hidden="false" customHeight="false" outlineLevel="0" collapsed="false">
      <c r="A339" s="372"/>
      <c r="B339" s="514" t="s">
        <v>677</v>
      </c>
      <c r="C339" s="399" t="s">
        <v>678</v>
      </c>
      <c r="D339" s="515" t="s">
        <v>4</v>
      </c>
      <c r="E339" s="515"/>
      <c r="F339" s="515"/>
      <c r="G339" s="515"/>
      <c r="H339" s="399" t="s">
        <v>686</v>
      </c>
      <c r="I339" s="399" t="s">
        <v>683</v>
      </c>
    </row>
    <row r="340" customFormat="false" ht="25.5" hidden="false" customHeight="false" outlineLevel="0" collapsed="false">
      <c r="A340" s="372"/>
      <c r="B340" s="460" t="s">
        <v>745</v>
      </c>
      <c r="C340" s="399" t="s">
        <v>713</v>
      </c>
      <c r="D340" s="405" t="n">
        <v>0.012</v>
      </c>
      <c r="E340" s="515"/>
      <c r="F340" s="515"/>
      <c r="G340" s="515"/>
      <c r="H340" s="516"/>
      <c r="I340" s="395"/>
    </row>
    <row r="341" customFormat="false" ht="12.75" hidden="false" customHeight="false" outlineLevel="0" collapsed="false">
      <c r="A341" s="372"/>
      <c r="B341" s="460" t="s">
        <v>746</v>
      </c>
      <c r="C341" s="399" t="s">
        <v>475</v>
      </c>
      <c r="D341" s="405" t="n">
        <v>0.2</v>
      </c>
      <c r="E341" s="515"/>
      <c r="F341" s="515"/>
      <c r="G341" s="515"/>
      <c r="H341" s="516"/>
      <c r="I341" s="395"/>
    </row>
    <row r="342" customFormat="false" ht="12.75" hidden="false" customHeight="false" outlineLevel="0" collapsed="false">
      <c r="A342" s="372"/>
      <c r="B342" s="517" t="s">
        <v>684</v>
      </c>
      <c r="C342" s="517"/>
      <c r="D342" s="517"/>
      <c r="E342" s="517"/>
      <c r="F342" s="517"/>
      <c r="G342" s="517"/>
      <c r="H342" s="517"/>
      <c r="I342" s="518"/>
    </row>
    <row r="343" customFormat="false" ht="12.75" hidden="false" customHeight="false" outlineLevel="0" collapsed="false">
      <c r="A343" s="372"/>
      <c r="B343" s="386" t="s">
        <v>692</v>
      </c>
      <c r="C343" s="386"/>
      <c r="D343" s="386"/>
      <c r="E343" s="386"/>
      <c r="F343" s="386"/>
      <c r="G343" s="386"/>
      <c r="H343" s="386"/>
      <c r="I343" s="386"/>
    </row>
    <row r="344" customFormat="false" ht="12.75" hidden="false" customHeight="false" outlineLevel="0" collapsed="false">
      <c r="A344" s="372"/>
      <c r="B344" s="514" t="s">
        <v>677</v>
      </c>
      <c r="C344" s="399" t="s">
        <v>678</v>
      </c>
      <c r="D344" s="515" t="s">
        <v>4</v>
      </c>
      <c r="E344" s="515"/>
      <c r="F344" s="515"/>
      <c r="G344" s="515"/>
      <c r="H344" s="399" t="s">
        <v>686</v>
      </c>
      <c r="I344" s="399" t="s">
        <v>683</v>
      </c>
    </row>
    <row r="345" customFormat="false" ht="12.75" hidden="false" customHeight="false" outlineLevel="0" collapsed="false">
      <c r="A345" s="372"/>
      <c r="B345" s="519" t="s">
        <v>747</v>
      </c>
      <c r="C345" s="399" t="s">
        <v>694</v>
      </c>
      <c r="D345" s="405" t="n">
        <v>0.5</v>
      </c>
      <c r="E345" s="515"/>
      <c r="F345" s="515"/>
      <c r="G345" s="515"/>
      <c r="H345" s="516"/>
      <c r="I345" s="395"/>
    </row>
    <row r="346" customFormat="false" ht="12.75" hidden="false" customHeight="false" outlineLevel="0" collapsed="false">
      <c r="A346" s="372"/>
      <c r="B346" s="472" t="s">
        <v>739</v>
      </c>
      <c r="C346" s="399" t="s">
        <v>694</v>
      </c>
      <c r="D346" s="405" t="n">
        <v>1</v>
      </c>
      <c r="E346" s="515"/>
      <c r="F346" s="515"/>
      <c r="G346" s="515"/>
      <c r="H346" s="516"/>
      <c r="I346" s="395"/>
    </row>
    <row r="347" customFormat="false" ht="12.75" hidden="false" customHeight="false" outlineLevel="0" collapsed="false">
      <c r="A347" s="372"/>
      <c r="B347" s="517" t="s">
        <v>684</v>
      </c>
      <c r="C347" s="517"/>
      <c r="D347" s="517"/>
      <c r="E347" s="517"/>
      <c r="F347" s="517"/>
      <c r="G347" s="517"/>
      <c r="H347" s="517"/>
      <c r="I347" s="520"/>
    </row>
    <row r="348" customFormat="false" ht="12.75" hidden="false" customHeight="false" outlineLevel="0" collapsed="false">
      <c r="A348" s="372"/>
      <c r="B348" s="521" t="s">
        <v>696</v>
      </c>
      <c r="C348" s="522" t="n">
        <v>1</v>
      </c>
      <c r="D348" s="517" t="s">
        <v>697</v>
      </c>
      <c r="E348" s="517"/>
      <c r="F348" s="517"/>
      <c r="G348" s="517"/>
      <c r="H348" s="517"/>
      <c r="I348" s="520"/>
    </row>
    <row r="349" customFormat="false" ht="12.75" hidden="false" customHeight="false" outlineLevel="0" collapsed="false">
      <c r="A349" s="372"/>
      <c r="B349" s="523" t="s">
        <v>698</v>
      </c>
      <c r="C349" s="523"/>
      <c r="D349" s="523"/>
      <c r="E349" s="523"/>
      <c r="F349" s="523"/>
      <c r="G349" s="523"/>
      <c r="H349" s="523"/>
      <c r="I349" s="524"/>
    </row>
    <row r="350" customFormat="false" ht="12.75" hidden="false" customHeight="false" outlineLevel="0" collapsed="false">
      <c r="A350" s="372"/>
      <c r="B350" s="531" t="s">
        <v>699</v>
      </c>
      <c r="C350" s="531"/>
      <c r="D350" s="531"/>
      <c r="E350" s="531"/>
      <c r="F350" s="531"/>
      <c r="G350" s="531"/>
      <c r="H350" s="531"/>
      <c r="I350" s="410"/>
    </row>
    <row r="351" customFormat="false" ht="12.75" hidden="false" customHeight="false" outlineLevel="0" collapsed="false">
      <c r="A351" s="372"/>
      <c r="B351" s="532" t="s">
        <v>700</v>
      </c>
      <c r="C351" s="532"/>
      <c r="D351" s="532"/>
      <c r="E351" s="532"/>
      <c r="F351" s="532"/>
      <c r="G351" s="532"/>
      <c r="H351" s="532"/>
      <c r="I351" s="524"/>
    </row>
    <row r="352" customFormat="false" ht="12.75" hidden="false" customHeight="false" outlineLevel="0" collapsed="false">
      <c r="A352" s="372"/>
      <c r="B352" s="413"/>
      <c r="C352" s="413"/>
      <c r="D352" s="413"/>
      <c r="E352" s="413"/>
      <c r="F352" s="413"/>
      <c r="G352" s="413"/>
      <c r="H352" s="413"/>
      <c r="I352" s="413"/>
    </row>
    <row r="353" customFormat="false" ht="15.75" hidden="false" customHeight="true" outlineLevel="0" collapsed="false">
      <c r="A353" s="533" t="n">
        <v>10</v>
      </c>
      <c r="B353" s="469" t="s">
        <v>668</v>
      </c>
      <c r="C353" s="470"/>
      <c r="D353" s="471" t="s">
        <v>670</v>
      </c>
      <c r="E353" s="471"/>
      <c r="F353" s="471"/>
      <c r="G353" s="471"/>
      <c r="H353" s="471"/>
      <c r="I353" s="471"/>
    </row>
    <row r="354" customFormat="false" ht="12.75" hidden="false" customHeight="false" outlineLevel="0" collapsed="false">
      <c r="A354" s="372"/>
      <c r="B354" s="505" t="s">
        <v>671</v>
      </c>
      <c r="C354" s="506"/>
      <c r="D354" s="507"/>
      <c r="E354" s="506"/>
      <c r="F354" s="508"/>
      <c r="G354" s="508"/>
      <c r="H354" s="509" t="s">
        <v>672</v>
      </c>
      <c r="I354" s="510"/>
    </row>
    <row r="355" customFormat="false" ht="12.75" hidden="false" customHeight="true" outlineLevel="0" collapsed="false">
      <c r="A355" s="372"/>
      <c r="B355" s="511" t="s">
        <v>755</v>
      </c>
      <c r="C355" s="511"/>
      <c r="D355" s="511"/>
      <c r="E355" s="511"/>
      <c r="F355" s="511"/>
      <c r="G355" s="511"/>
      <c r="H355" s="512" t="s">
        <v>674</v>
      </c>
      <c r="I355" s="513" t="s">
        <v>756</v>
      </c>
    </row>
    <row r="356" customFormat="false" ht="12.75" hidden="false" customHeight="false" outlineLevel="0" collapsed="false">
      <c r="A356" s="372"/>
      <c r="B356" s="386" t="s">
        <v>685</v>
      </c>
      <c r="C356" s="386"/>
      <c r="D356" s="386"/>
      <c r="E356" s="386"/>
      <c r="F356" s="386"/>
      <c r="G356" s="386"/>
      <c r="H356" s="386"/>
      <c r="I356" s="386"/>
    </row>
    <row r="357" customFormat="false" ht="12.75" hidden="false" customHeight="false" outlineLevel="0" collapsed="false">
      <c r="A357" s="372"/>
      <c r="B357" s="534" t="s">
        <v>677</v>
      </c>
      <c r="C357" s="399" t="s">
        <v>678</v>
      </c>
      <c r="D357" s="535" t="s">
        <v>4</v>
      </c>
      <c r="E357" s="515"/>
      <c r="F357" s="515"/>
      <c r="G357" s="515"/>
      <c r="H357" s="399" t="s">
        <v>686</v>
      </c>
      <c r="I357" s="399" t="s">
        <v>683</v>
      </c>
    </row>
    <row r="358" customFormat="false" ht="12.75" hidden="false" customHeight="false" outlineLevel="0" collapsed="false">
      <c r="A358" s="372"/>
      <c r="B358" s="536" t="s">
        <v>757</v>
      </c>
      <c r="C358" s="537" t="s">
        <v>758</v>
      </c>
      <c r="D358" s="538" t="n">
        <v>1</v>
      </c>
      <c r="E358" s="539"/>
      <c r="F358" s="515"/>
      <c r="G358" s="515"/>
      <c r="H358" s="540"/>
      <c r="I358" s="395"/>
    </row>
    <row r="359" customFormat="false" ht="12.75" hidden="false" customHeight="false" outlineLevel="0" collapsed="false">
      <c r="A359" s="372"/>
      <c r="B359" s="541" t="s">
        <v>759</v>
      </c>
      <c r="C359" s="542" t="s">
        <v>737</v>
      </c>
      <c r="D359" s="543" t="n">
        <v>0.3</v>
      </c>
      <c r="E359" s="515"/>
      <c r="F359" s="515"/>
      <c r="G359" s="515"/>
      <c r="H359" s="540"/>
      <c r="I359" s="395"/>
    </row>
    <row r="360" customFormat="false" ht="12.75" hidden="false" customHeight="false" outlineLevel="0" collapsed="false">
      <c r="A360" s="372"/>
      <c r="B360" s="517" t="s">
        <v>684</v>
      </c>
      <c r="C360" s="517"/>
      <c r="D360" s="517"/>
      <c r="E360" s="517"/>
      <c r="F360" s="517"/>
      <c r="G360" s="517"/>
      <c r="H360" s="517"/>
      <c r="I360" s="518"/>
    </row>
    <row r="361" customFormat="false" ht="12.75" hidden="false" customHeight="false" outlineLevel="0" collapsed="false">
      <c r="A361" s="372"/>
      <c r="B361" s="386" t="s">
        <v>692</v>
      </c>
      <c r="C361" s="386"/>
      <c r="D361" s="386"/>
      <c r="E361" s="386"/>
      <c r="F361" s="386"/>
      <c r="G361" s="386"/>
      <c r="H361" s="386"/>
      <c r="I361" s="386"/>
    </row>
    <row r="362" customFormat="false" ht="12.75" hidden="false" customHeight="false" outlineLevel="0" collapsed="false">
      <c r="A362" s="372"/>
      <c r="B362" s="534" t="s">
        <v>677</v>
      </c>
      <c r="C362" s="399" t="s">
        <v>678</v>
      </c>
      <c r="D362" s="515" t="s">
        <v>4</v>
      </c>
      <c r="E362" s="515"/>
      <c r="F362" s="515"/>
      <c r="G362" s="515"/>
      <c r="H362" s="399" t="s">
        <v>686</v>
      </c>
      <c r="I362" s="399" t="s">
        <v>683</v>
      </c>
    </row>
    <row r="363" customFormat="false" ht="12.75" hidden="false" customHeight="false" outlineLevel="0" collapsed="false">
      <c r="A363" s="372"/>
      <c r="B363" s="536" t="s">
        <v>760</v>
      </c>
      <c r="C363" s="544" t="s">
        <v>694</v>
      </c>
      <c r="D363" s="545" t="n">
        <v>2</v>
      </c>
      <c r="E363" s="515"/>
      <c r="F363" s="515"/>
      <c r="G363" s="515"/>
      <c r="H363" s="516"/>
      <c r="I363" s="395"/>
    </row>
    <row r="364" customFormat="false" ht="12.75" hidden="false" customHeight="false" outlineLevel="0" collapsed="false">
      <c r="A364" s="372"/>
      <c r="B364" s="546" t="s">
        <v>761</v>
      </c>
      <c r="C364" s="388" t="s">
        <v>694</v>
      </c>
      <c r="D364" s="545" t="n">
        <v>1.5</v>
      </c>
      <c r="E364" s="388"/>
      <c r="F364" s="389"/>
      <c r="G364" s="389"/>
      <c r="H364" s="516"/>
      <c r="I364" s="395"/>
    </row>
    <row r="365" customFormat="false" ht="12.75" hidden="false" customHeight="false" outlineLevel="0" collapsed="false">
      <c r="A365" s="372"/>
      <c r="B365" s="517" t="s">
        <v>684</v>
      </c>
      <c r="C365" s="517"/>
      <c r="D365" s="517"/>
      <c r="E365" s="517"/>
      <c r="F365" s="517"/>
      <c r="G365" s="517"/>
      <c r="H365" s="517"/>
      <c r="I365" s="520"/>
    </row>
    <row r="366" customFormat="false" ht="12.75" hidden="false" customHeight="false" outlineLevel="0" collapsed="false">
      <c r="A366" s="372"/>
      <c r="B366" s="521" t="s">
        <v>696</v>
      </c>
      <c r="C366" s="522" t="n">
        <v>1</v>
      </c>
      <c r="D366" s="517" t="s">
        <v>697</v>
      </c>
      <c r="E366" s="517"/>
      <c r="F366" s="517"/>
      <c r="G366" s="517"/>
      <c r="H366" s="517"/>
      <c r="I366" s="520"/>
    </row>
    <row r="367" customFormat="false" ht="12.75" hidden="false" customHeight="false" outlineLevel="0" collapsed="false">
      <c r="A367" s="372"/>
      <c r="B367" s="523" t="s">
        <v>698</v>
      </c>
      <c r="C367" s="523"/>
      <c r="D367" s="523"/>
      <c r="E367" s="523"/>
      <c r="F367" s="523"/>
      <c r="G367" s="523"/>
      <c r="H367" s="523"/>
      <c r="I367" s="524"/>
    </row>
    <row r="368" customFormat="false" ht="12.75" hidden="false" customHeight="false" outlineLevel="0" collapsed="false">
      <c r="A368" s="372"/>
      <c r="B368" s="523" t="s">
        <v>699</v>
      </c>
      <c r="C368" s="523"/>
      <c r="D368" s="523"/>
      <c r="E368" s="523"/>
      <c r="F368" s="523"/>
      <c r="G368" s="523"/>
      <c r="H368" s="523"/>
      <c r="I368" s="410"/>
    </row>
    <row r="369" customFormat="false" ht="12.75" hidden="false" customHeight="false" outlineLevel="0" collapsed="false">
      <c r="A369" s="372"/>
      <c r="B369" s="525" t="s">
        <v>700</v>
      </c>
      <c r="C369" s="525"/>
      <c r="D369" s="525"/>
      <c r="E369" s="525"/>
      <c r="F369" s="525"/>
      <c r="G369" s="525"/>
      <c r="H369" s="525"/>
      <c r="I369" s="526"/>
    </row>
    <row r="370" customFormat="false" ht="12.75" hidden="false" customHeight="false" outlineLevel="0" collapsed="false">
      <c r="A370" s="372"/>
      <c r="B370" s="464"/>
      <c r="C370" s="464"/>
      <c r="D370" s="464"/>
      <c r="E370" s="464"/>
      <c r="F370" s="464"/>
      <c r="G370" s="464"/>
      <c r="H370" s="464"/>
      <c r="I370" s="464"/>
    </row>
    <row r="371" customFormat="false" ht="15.75" hidden="false" customHeight="true" outlineLevel="0" collapsed="false">
      <c r="A371" s="533" t="n">
        <v>11</v>
      </c>
      <c r="B371" s="504" t="s">
        <v>668</v>
      </c>
      <c r="C371" s="416" t="s">
        <v>762</v>
      </c>
      <c r="D371" s="417" t="s">
        <v>670</v>
      </c>
      <c r="E371" s="417"/>
      <c r="F371" s="417"/>
      <c r="G371" s="417"/>
      <c r="H371" s="417"/>
      <c r="I371" s="417"/>
    </row>
    <row r="372" customFormat="false" ht="12.75" hidden="false" customHeight="false" outlineLevel="0" collapsed="false">
      <c r="A372" s="372"/>
      <c r="B372" s="377" t="s">
        <v>671</v>
      </c>
      <c r="C372" s="378"/>
      <c r="D372" s="379"/>
      <c r="E372" s="378"/>
      <c r="F372" s="380"/>
      <c r="G372" s="380"/>
      <c r="H372" s="381" t="s">
        <v>672</v>
      </c>
      <c r="I372" s="382"/>
    </row>
    <row r="373" customFormat="false" ht="12.75" hidden="false" customHeight="true" outlineLevel="0" collapsed="false">
      <c r="A373" s="372"/>
      <c r="B373" s="383" t="s">
        <v>763</v>
      </c>
      <c r="C373" s="383"/>
      <c r="D373" s="383"/>
      <c r="E373" s="383"/>
      <c r="F373" s="383"/>
      <c r="G373" s="383"/>
      <c r="H373" s="384" t="s">
        <v>674</v>
      </c>
      <c r="I373" s="385" t="s">
        <v>675</v>
      </c>
    </row>
    <row r="374" customFormat="false" ht="12.75" hidden="false" customHeight="false" outlineLevel="0" collapsed="false">
      <c r="A374" s="372"/>
      <c r="B374" s="386" t="s">
        <v>708</v>
      </c>
      <c r="C374" s="386"/>
      <c r="D374" s="386"/>
      <c r="E374" s="386"/>
      <c r="F374" s="386"/>
      <c r="G374" s="386"/>
      <c r="H374" s="386"/>
      <c r="I374" s="386"/>
    </row>
    <row r="375" customFormat="false" ht="12.75" hidden="false" customHeight="false" outlineLevel="0" collapsed="false">
      <c r="A375" s="372"/>
      <c r="B375" s="461" t="s">
        <v>677</v>
      </c>
      <c r="C375" s="402" t="s">
        <v>678</v>
      </c>
      <c r="D375" s="402" t="s">
        <v>4</v>
      </c>
      <c r="E375" s="402"/>
      <c r="F375" s="402"/>
      <c r="G375" s="402"/>
      <c r="H375" s="461" t="s">
        <v>686</v>
      </c>
      <c r="I375" s="401" t="s">
        <v>683</v>
      </c>
    </row>
    <row r="376" customFormat="false" ht="12.75" hidden="false" customHeight="false" outlineLevel="0" collapsed="false">
      <c r="A376" s="372"/>
      <c r="B376" s="462" t="s">
        <v>764</v>
      </c>
      <c r="C376" s="388" t="s">
        <v>713</v>
      </c>
      <c r="D376" s="393" t="n">
        <v>0.005</v>
      </c>
      <c r="E376" s="402"/>
      <c r="F376" s="402"/>
      <c r="G376" s="402"/>
      <c r="H376" s="463"/>
      <c r="I376" s="395"/>
    </row>
    <row r="377" customFormat="false" ht="12.75" hidden="false" customHeight="false" outlineLevel="0" collapsed="false">
      <c r="A377" s="372"/>
      <c r="B377" s="402" t="s">
        <v>684</v>
      </c>
      <c r="C377" s="402"/>
      <c r="D377" s="402"/>
      <c r="E377" s="402"/>
      <c r="F377" s="402"/>
      <c r="G377" s="402"/>
      <c r="H377" s="402"/>
      <c r="I377" s="395"/>
    </row>
    <row r="378" customFormat="false" ht="12.75" hidden="false" customHeight="false" outlineLevel="0" collapsed="false">
      <c r="A378" s="372"/>
      <c r="B378" s="386" t="s">
        <v>692</v>
      </c>
      <c r="C378" s="386"/>
      <c r="D378" s="386"/>
      <c r="E378" s="386"/>
      <c r="F378" s="386"/>
      <c r="G378" s="386"/>
      <c r="H378" s="386"/>
      <c r="I378" s="386"/>
    </row>
    <row r="379" customFormat="false" ht="12.75" hidden="false" customHeight="false" outlineLevel="0" collapsed="false">
      <c r="A379" s="372"/>
      <c r="B379" s="387" t="s">
        <v>677</v>
      </c>
      <c r="C379" s="388" t="s">
        <v>678</v>
      </c>
      <c r="D379" s="389" t="s">
        <v>4</v>
      </c>
      <c r="E379" s="389"/>
      <c r="F379" s="389"/>
      <c r="G379" s="389"/>
      <c r="H379" s="388" t="s">
        <v>686</v>
      </c>
      <c r="I379" s="388" t="s">
        <v>683</v>
      </c>
    </row>
    <row r="380" customFormat="false" ht="12.75" hidden="false" customHeight="false" outlineLevel="0" collapsed="false">
      <c r="A380" s="372"/>
      <c r="B380" s="404" t="s">
        <v>714</v>
      </c>
      <c r="C380" s="388" t="s">
        <v>694</v>
      </c>
      <c r="D380" s="393" t="n">
        <v>0.1</v>
      </c>
      <c r="E380" s="389"/>
      <c r="F380" s="389"/>
      <c r="G380" s="389"/>
      <c r="H380" s="401"/>
      <c r="I380" s="395"/>
    </row>
    <row r="381" customFormat="false" ht="12.75" hidden="false" customHeight="false" outlineLevel="0" collapsed="false">
      <c r="A381" s="372"/>
      <c r="B381" s="462" t="s">
        <v>739</v>
      </c>
      <c r="C381" s="388" t="s">
        <v>694</v>
      </c>
      <c r="D381" s="393" t="n">
        <v>0.1</v>
      </c>
      <c r="E381" s="389"/>
      <c r="F381" s="389"/>
      <c r="G381" s="389"/>
      <c r="H381" s="401"/>
      <c r="I381" s="395"/>
    </row>
    <row r="382" customFormat="false" ht="12.75" hidden="false" customHeight="false" outlineLevel="0" collapsed="false">
      <c r="A382" s="372"/>
      <c r="B382" s="402" t="s">
        <v>684</v>
      </c>
      <c r="C382" s="402"/>
      <c r="D382" s="402"/>
      <c r="E382" s="402"/>
      <c r="F382" s="402"/>
      <c r="G382" s="402"/>
      <c r="H382" s="402"/>
      <c r="I382" s="397"/>
    </row>
    <row r="383" customFormat="false" ht="12.75" hidden="false" customHeight="false" outlineLevel="0" collapsed="false">
      <c r="A383" s="372"/>
      <c r="B383" s="406" t="s">
        <v>696</v>
      </c>
      <c r="C383" s="407" t="n">
        <v>1</v>
      </c>
      <c r="D383" s="402" t="s">
        <v>697</v>
      </c>
      <c r="E383" s="402"/>
      <c r="F383" s="402"/>
      <c r="G383" s="402"/>
      <c r="H383" s="402"/>
      <c r="I383" s="397"/>
    </row>
    <row r="384" customFormat="false" ht="12.75" hidden="false" customHeight="false" outlineLevel="0" collapsed="false">
      <c r="A384" s="372"/>
      <c r="B384" s="408" t="s">
        <v>698</v>
      </c>
      <c r="C384" s="408"/>
      <c r="D384" s="408"/>
      <c r="E384" s="408"/>
      <c r="F384" s="408"/>
      <c r="G384" s="408"/>
      <c r="H384" s="408"/>
      <c r="I384" s="409"/>
    </row>
    <row r="385" customFormat="false" ht="12.75" hidden="false" customHeight="false" outlineLevel="0" collapsed="false">
      <c r="A385" s="372"/>
      <c r="B385" s="408" t="s">
        <v>699</v>
      </c>
      <c r="C385" s="408"/>
      <c r="D385" s="408"/>
      <c r="E385" s="408"/>
      <c r="F385" s="408"/>
      <c r="G385" s="408"/>
      <c r="H385" s="408"/>
      <c r="I385" s="410"/>
    </row>
    <row r="386" customFormat="false" ht="12.75" hidden="false" customHeight="false" outlineLevel="0" collapsed="false">
      <c r="A386" s="372"/>
      <c r="B386" s="411" t="s">
        <v>700</v>
      </c>
      <c r="C386" s="411"/>
      <c r="D386" s="411"/>
      <c r="E386" s="411"/>
      <c r="F386" s="411"/>
      <c r="G386" s="411"/>
      <c r="H386" s="411"/>
      <c r="I386" s="412"/>
    </row>
    <row r="387" customFormat="false" ht="12.75" hidden="false" customHeight="false" outlineLevel="0" collapsed="false">
      <c r="A387" s="372"/>
      <c r="B387" s="413"/>
      <c r="C387" s="413"/>
      <c r="D387" s="413"/>
      <c r="E387" s="413"/>
      <c r="F387" s="413"/>
      <c r="G387" s="413"/>
      <c r="H387" s="413"/>
      <c r="I387" s="413"/>
    </row>
    <row r="388" customFormat="false" ht="15.75" hidden="false" customHeight="true" outlineLevel="0" collapsed="false">
      <c r="A388" s="372"/>
      <c r="B388" s="547" t="s">
        <v>668</v>
      </c>
      <c r="C388" s="548" t="s">
        <v>765</v>
      </c>
      <c r="D388" s="549" t="s">
        <v>670</v>
      </c>
      <c r="E388" s="549"/>
      <c r="F388" s="549"/>
      <c r="G388" s="549"/>
      <c r="H388" s="549"/>
      <c r="I388" s="549"/>
    </row>
    <row r="389" customFormat="false" ht="12.75" hidden="false" customHeight="false" outlineLevel="0" collapsed="false">
      <c r="A389" s="372"/>
      <c r="B389" s="550" t="s">
        <v>671</v>
      </c>
      <c r="C389" s="551"/>
      <c r="D389" s="552"/>
      <c r="E389" s="551"/>
      <c r="F389" s="553"/>
      <c r="G389" s="553"/>
      <c r="H389" s="554" t="s">
        <v>672</v>
      </c>
      <c r="I389" s="555"/>
    </row>
    <row r="390" customFormat="false" ht="12.75" hidden="false" customHeight="true" outlineLevel="0" collapsed="false">
      <c r="A390" s="372"/>
      <c r="B390" s="556" t="s">
        <v>766</v>
      </c>
      <c r="C390" s="556"/>
      <c r="D390" s="556"/>
      <c r="E390" s="556"/>
      <c r="F390" s="556"/>
      <c r="G390" s="556"/>
      <c r="H390" s="557" t="s">
        <v>674</v>
      </c>
      <c r="I390" s="558" t="s">
        <v>675</v>
      </c>
    </row>
    <row r="391" customFormat="false" ht="12.75" hidden="false" customHeight="false" outlineLevel="0" collapsed="false">
      <c r="A391" s="372"/>
      <c r="B391" s="559" t="s">
        <v>685</v>
      </c>
      <c r="C391" s="559"/>
      <c r="D391" s="559"/>
      <c r="E391" s="559"/>
      <c r="F391" s="559"/>
      <c r="G391" s="559"/>
      <c r="H391" s="559"/>
      <c r="I391" s="559"/>
    </row>
    <row r="392" customFormat="false" ht="12.75" hidden="false" customHeight="false" outlineLevel="0" collapsed="false">
      <c r="A392" s="372"/>
      <c r="B392" s="560" t="s">
        <v>677</v>
      </c>
      <c r="C392" s="561" t="s">
        <v>678</v>
      </c>
      <c r="D392" s="562" t="s">
        <v>4</v>
      </c>
      <c r="E392" s="562"/>
      <c r="F392" s="562"/>
      <c r="G392" s="562"/>
      <c r="H392" s="561" t="s">
        <v>686</v>
      </c>
      <c r="I392" s="561" t="s">
        <v>683</v>
      </c>
    </row>
    <row r="393" customFormat="false" ht="12.75" hidden="false" customHeight="false" outlineLevel="0" collapsed="false">
      <c r="A393" s="372"/>
      <c r="B393" s="563" t="s">
        <v>767</v>
      </c>
      <c r="C393" s="561" t="s">
        <v>768</v>
      </c>
      <c r="D393" s="564" t="n">
        <v>0.02</v>
      </c>
      <c r="E393" s="562"/>
      <c r="F393" s="562"/>
      <c r="G393" s="562"/>
      <c r="H393" s="565"/>
      <c r="I393" s="566"/>
    </row>
    <row r="394" customFormat="false" ht="12.75" hidden="false" customHeight="false" outlineLevel="0" collapsed="false">
      <c r="A394" s="372"/>
      <c r="B394" s="567" t="s">
        <v>684</v>
      </c>
      <c r="C394" s="567"/>
      <c r="D394" s="567"/>
      <c r="E394" s="567"/>
      <c r="F394" s="567"/>
      <c r="G394" s="567"/>
      <c r="H394" s="567"/>
      <c r="I394" s="568"/>
    </row>
    <row r="395" customFormat="false" ht="12.75" hidden="false" customHeight="false" outlineLevel="0" collapsed="false">
      <c r="A395" s="372"/>
      <c r="B395" s="559" t="s">
        <v>708</v>
      </c>
      <c r="C395" s="559"/>
      <c r="D395" s="559"/>
      <c r="E395" s="559"/>
      <c r="F395" s="559"/>
      <c r="G395" s="559"/>
      <c r="H395" s="559"/>
      <c r="I395" s="559"/>
    </row>
    <row r="396" customFormat="false" ht="12.75" hidden="false" customHeight="false" outlineLevel="0" collapsed="false">
      <c r="A396" s="372"/>
      <c r="B396" s="569" t="s">
        <v>677</v>
      </c>
      <c r="C396" s="567" t="s">
        <v>678</v>
      </c>
      <c r="D396" s="567" t="s">
        <v>4</v>
      </c>
      <c r="E396" s="567"/>
      <c r="F396" s="567"/>
      <c r="G396" s="567"/>
      <c r="H396" s="569" t="s">
        <v>686</v>
      </c>
      <c r="I396" s="565" t="s">
        <v>683</v>
      </c>
    </row>
    <row r="397" customFormat="false" ht="12.75" hidden="false" customHeight="false" outlineLevel="0" collapsed="false">
      <c r="A397" s="372"/>
      <c r="B397" s="563" t="s">
        <v>769</v>
      </c>
      <c r="C397" s="561" t="s">
        <v>713</v>
      </c>
      <c r="D397" s="564" t="n">
        <v>0.015</v>
      </c>
      <c r="E397" s="567"/>
      <c r="F397" s="567"/>
      <c r="G397" s="567"/>
      <c r="H397" s="570"/>
      <c r="I397" s="568"/>
    </row>
    <row r="398" customFormat="false" ht="12.75" hidden="false" customHeight="false" outlineLevel="0" collapsed="false">
      <c r="A398" s="372"/>
      <c r="B398" s="567" t="s">
        <v>684</v>
      </c>
      <c r="C398" s="567"/>
      <c r="D398" s="567"/>
      <c r="E398" s="567"/>
      <c r="F398" s="567"/>
      <c r="G398" s="567"/>
      <c r="H398" s="567"/>
      <c r="I398" s="568"/>
    </row>
    <row r="399" customFormat="false" ht="12.75" hidden="false" customHeight="false" outlineLevel="0" collapsed="false">
      <c r="A399" s="372"/>
      <c r="B399" s="559" t="s">
        <v>692</v>
      </c>
      <c r="C399" s="559"/>
      <c r="D399" s="559"/>
      <c r="E399" s="559"/>
      <c r="F399" s="559"/>
      <c r="G399" s="559"/>
      <c r="H399" s="559"/>
      <c r="I399" s="559"/>
    </row>
    <row r="400" customFormat="false" ht="12.75" hidden="false" customHeight="false" outlineLevel="0" collapsed="false">
      <c r="A400" s="372"/>
      <c r="B400" s="560" t="s">
        <v>677</v>
      </c>
      <c r="C400" s="561" t="s">
        <v>678</v>
      </c>
      <c r="D400" s="562" t="s">
        <v>4</v>
      </c>
      <c r="E400" s="562"/>
      <c r="F400" s="562"/>
      <c r="G400" s="562"/>
      <c r="H400" s="561" t="s">
        <v>686</v>
      </c>
      <c r="I400" s="561" t="s">
        <v>683</v>
      </c>
    </row>
    <row r="401" customFormat="false" ht="12.75" hidden="false" customHeight="false" outlineLevel="0" collapsed="false">
      <c r="A401" s="372"/>
      <c r="B401" s="571" t="s">
        <v>714</v>
      </c>
      <c r="C401" s="561" t="s">
        <v>694</v>
      </c>
      <c r="D401" s="564" t="n">
        <v>1</v>
      </c>
      <c r="E401" s="562"/>
      <c r="F401" s="562"/>
      <c r="G401" s="562"/>
      <c r="H401" s="565"/>
      <c r="I401" s="566"/>
    </row>
    <row r="402" customFormat="false" ht="12.75" hidden="false" customHeight="false" outlineLevel="0" collapsed="false">
      <c r="A402" s="372"/>
      <c r="B402" s="563" t="s">
        <v>739</v>
      </c>
      <c r="C402" s="561" t="s">
        <v>694</v>
      </c>
      <c r="D402" s="564" t="n">
        <v>1</v>
      </c>
      <c r="E402" s="562"/>
      <c r="F402" s="562"/>
      <c r="G402" s="562"/>
      <c r="H402" s="565"/>
      <c r="I402" s="566"/>
    </row>
    <row r="403" customFormat="false" ht="12.75" hidden="false" customHeight="false" outlineLevel="0" collapsed="false">
      <c r="A403" s="372"/>
      <c r="B403" s="567" t="s">
        <v>684</v>
      </c>
      <c r="C403" s="567"/>
      <c r="D403" s="567"/>
      <c r="E403" s="567"/>
      <c r="F403" s="567"/>
      <c r="G403" s="567"/>
      <c r="H403" s="567"/>
      <c r="I403" s="572"/>
    </row>
    <row r="404" customFormat="false" ht="12.75" hidden="false" customHeight="false" outlineLevel="0" collapsed="false">
      <c r="A404" s="372"/>
      <c r="B404" s="573" t="s">
        <v>696</v>
      </c>
      <c r="C404" s="574" t="n">
        <v>1</v>
      </c>
      <c r="D404" s="567" t="s">
        <v>697</v>
      </c>
      <c r="E404" s="567"/>
      <c r="F404" s="567"/>
      <c r="G404" s="567"/>
      <c r="H404" s="567"/>
      <c r="I404" s="572"/>
    </row>
    <row r="405" customFormat="false" ht="12.75" hidden="false" customHeight="false" outlineLevel="0" collapsed="false">
      <c r="A405" s="372"/>
      <c r="B405" s="575" t="s">
        <v>698</v>
      </c>
      <c r="C405" s="575"/>
      <c r="D405" s="575"/>
      <c r="E405" s="575"/>
      <c r="F405" s="575"/>
      <c r="G405" s="575"/>
      <c r="H405" s="575"/>
      <c r="I405" s="576"/>
    </row>
    <row r="406" customFormat="false" ht="12.75" hidden="false" customHeight="false" outlineLevel="0" collapsed="false">
      <c r="A406" s="372"/>
      <c r="B406" s="575" t="s">
        <v>699</v>
      </c>
      <c r="C406" s="575"/>
      <c r="D406" s="575"/>
      <c r="E406" s="575"/>
      <c r="F406" s="575"/>
      <c r="G406" s="575"/>
      <c r="H406" s="575"/>
      <c r="I406" s="410"/>
    </row>
    <row r="407" customFormat="false" ht="12.75" hidden="false" customHeight="false" outlineLevel="0" collapsed="false">
      <c r="A407" s="372"/>
      <c r="B407" s="577" t="s">
        <v>700</v>
      </c>
      <c r="C407" s="577"/>
      <c r="D407" s="577"/>
      <c r="E407" s="577"/>
      <c r="F407" s="577"/>
      <c r="G407" s="577"/>
      <c r="H407" s="577"/>
      <c r="I407" s="578"/>
    </row>
    <row r="408" customFormat="false" ht="12.75" hidden="false" customHeight="false" outlineLevel="0" collapsed="false">
      <c r="A408" s="372"/>
      <c r="B408" s="579"/>
      <c r="C408" s="579"/>
      <c r="D408" s="579"/>
      <c r="E408" s="579"/>
      <c r="F408" s="579"/>
      <c r="G408" s="579"/>
      <c r="H408" s="579"/>
      <c r="I408" s="579"/>
    </row>
    <row r="409" customFormat="false" ht="15.75" hidden="false" customHeight="true" outlineLevel="0" collapsed="false">
      <c r="A409" s="372"/>
      <c r="B409" s="547" t="s">
        <v>668</v>
      </c>
      <c r="C409" s="470"/>
      <c r="D409" s="471" t="s">
        <v>670</v>
      </c>
      <c r="E409" s="471"/>
      <c r="F409" s="471"/>
      <c r="G409" s="471"/>
      <c r="H409" s="471"/>
      <c r="I409" s="471"/>
    </row>
    <row r="410" customFormat="false" ht="12.75" hidden="false" customHeight="false" outlineLevel="0" collapsed="false">
      <c r="A410" s="372"/>
      <c r="B410" s="505" t="s">
        <v>671</v>
      </c>
      <c r="C410" s="506"/>
      <c r="D410" s="507"/>
      <c r="E410" s="506"/>
      <c r="F410" s="508"/>
      <c r="G410" s="508"/>
      <c r="H410" s="509" t="s">
        <v>672</v>
      </c>
      <c r="I410" s="510"/>
    </row>
    <row r="411" customFormat="false" ht="12.75" hidden="false" customHeight="true" outlineLevel="0" collapsed="false">
      <c r="A411" s="372"/>
      <c r="B411" s="511" t="s">
        <v>770</v>
      </c>
      <c r="C411" s="511"/>
      <c r="D411" s="511"/>
      <c r="E411" s="511"/>
      <c r="F411" s="511"/>
      <c r="G411" s="511"/>
      <c r="H411" s="512" t="s">
        <v>674</v>
      </c>
      <c r="I411" s="513" t="s">
        <v>756</v>
      </c>
    </row>
    <row r="412" customFormat="false" ht="12.75" hidden="false" customHeight="false" outlineLevel="0" collapsed="false">
      <c r="A412" s="372"/>
      <c r="B412" s="386" t="s">
        <v>685</v>
      </c>
      <c r="C412" s="386"/>
      <c r="D412" s="386"/>
      <c r="E412" s="386"/>
      <c r="F412" s="386"/>
      <c r="G412" s="386"/>
      <c r="H412" s="386"/>
      <c r="I412" s="386"/>
    </row>
    <row r="413" customFormat="false" ht="12.75" hidden="false" customHeight="false" outlineLevel="0" collapsed="false">
      <c r="A413" s="372"/>
      <c r="B413" s="514" t="s">
        <v>677</v>
      </c>
      <c r="C413" s="580" t="s">
        <v>678</v>
      </c>
      <c r="D413" s="515" t="s">
        <v>4</v>
      </c>
      <c r="E413" s="515"/>
      <c r="F413" s="515"/>
      <c r="G413" s="515"/>
      <c r="H413" s="399" t="s">
        <v>686</v>
      </c>
      <c r="I413" s="399" t="s">
        <v>683</v>
      </c>
    </row>
    <row r="414" customFormat="false" ht="38.25" hidden="false" customHeight="false" outlineLevel="0" collapsed="false">
      <c r="A414" s="372"/>
      <c r="B414" s="581" t="s">
        <v>771</v>
      </c>
      <c r="C414" s="542" t="s">
        <v>758</v>
      </c>
      <c r="D414" s="582" t="n">
        <v>1</v>
      </c>
      <c r="E414" s="515"/>
      <c r="F414" s="515"/>
      <c r="G414" s="515"/>
      <c r="H414" s="540"/>
      <c r="I414" s="395"/>
    </row>
    <row r="415" customFormat="false" ht="12.75" hidden="false" customHeight="false" outlineLevel="0" collapsed="false">
      <c r="A415" s="372"/>
      <c r="B415" s="583" t="s">
        <v>759</v>
      </c>
      <c r="C415" s="584" t="s">
        <v>737</v>
      </c>
      <c r="D415" s="585" t="n">
        <v>0.3</v>
      </c>
      <c r="E415" s="539"/>
      <c r="F415" s="515"/>
      <c r="G415" s="515"/>
      <c r="H415" s="540"/>
      <c r="I415" s="395"/>
    </row>
    <row r="416" customFormat="false" ht="12.75" hidden="false" customHeight="false" outlineLevel="0" collapsed="false">
      <c r="A416" s="372"/>
      <c r="B416" s="517" t="s">
        <v>684</v>
      </c>
      <c r="C416" s="517"/>
      <c r="D416" s="517"/>
      <c r="E416" s="517"/>
      <c r="F416" s="517"/>
      <c r="G416" s="517"/>
      <c r="H416" s="517"/>
      <c r="I416" s="518"/>
    </row>
    <row r="417" customFormat="false" ht="12.75" hidden="false" customHeight="false" outlineLevel="0" collapsed="false">
      <c r="A417" s="372"/>
      <c r="B417" s="386" t="s">
        <v>692</v>
      </c>
      <c r="C417" s="386"/>
      <c r="D417" s="386"/>
      <c r="E417" s="386"/>
      <c r="F417" s="386"/>
      <c r="G417" s="386"/>
      <c r="H417" s="386"/>
      <c r="I417" s="386"/>
    </row>
    <row r="418" customFormat="false" ht="12.75" hidden="false" customHeight="false" outlineLevel="0" collapsed="false">
      <c r="A418" s="372"/>
      <c r="B418" s="534" t="s">
        <v>677</v>
      </c>
      <c r="C418" s="399" t="s">
        <v>678</v>
      </c>
      <c r="D418" s="515" t="s">
        <v>4</v>
      </c>
      <c r="E418" s="515"/>
      <c r="F418" s="515"/>
      <c r="G418" s="515"/>
      <c r="H418" s="399" t="s">
        <v>686</v>
      </c>
      <c r="I418" s="399" t="s">
        <v>683</v>
      </c>
    </row>
    <row r="419" customFormat="false" ht="12.75" hidden="false" customHeight="false" outlineLevel="0" collapsed="false">
      <c r="A419" s="372"/>
      <c r="B419" s="536" t="s">
        <v>760</v>
      </c>
      <c r="C419" s="544" t="s">
        <v>694</v>
      </c>
      <c r="D419" s="545" t="n">
        <v>3</v>
      </c>
      <c r="E419" s="515"/>
      <c r="F419" s="515"/>
      <c r="G419" s="515"/>
      <c r="H419" s="516"/>
      <c r="I419" s="395"/>
    </row>
    <row r="420" customFormat="false" ht="12.75" hidden="false" customHeight="false" outlineLevel="0" collapsed="false">
      <c r="A420" s="372"/>
      <c r="B420" s="546" t="s">
        <v>761</v>
      </c>
      <c r="C420" s="388" t="s">
        <v>694</v>
      </c>
      <c r="D420" s="545" t="n">
        <v>2</v>
      </c>
      <c r="E420" s="388"/>
      <c r="F420" s="389"/>
      <c r="G420" s="389"/>
      <c r="H420" s="516"/>
      <c r="I420" s="395"/>
    </row>
    <row r="421" customFormat="false" ht="12.75" hidden="false" customHeight="false" outlineLevel="0" collapsed="false">
      <c r="A421" s="372"/>
      <c r="B421" s="517" t="s">
        <v>684</v>
      </c>
      <c r="C421" s="517"/>
      <c r="D421" s="517"/>
      <c r="E421" s="517"/>
      <c r="F421" s="517"/>
      <c r="G421" s="517"/>
      <c r="H421" s="517"/>
      <c r="I421" s="520"/>
    </row>
    <row r="422" customFormat="false" ht="12.75" hidden="false" customHeight="false" outlineLevel="0" collapsed="false">
      <c r="A422" s="372"/>
      <c r="B422" s="521" t="s">
        <v>696</v>
      </c>
      <c r="C422" s="522" t="n">
        <v>1</v>
      </c>
      <c r="D422" s="517" t="s">
        <v>697</v>
      </c>
      <c r="E422" s="517"/>
      <c r="F422" s="517"/>
      <c r="G422" s="517"/>
      <c r="H422" s="517"/>
      <c r="I422" s="520"/>
    </row>
    <row r="423" customFormat="false" ht="12.75" hidden="false" customHeight="false" outlineLevel="0" collapsed="false">
      <c r="A423" s="372"/>
      <c r="B423" s="523" t="s">
        <v>698</v>
      </c>
      <c r="C423" s="523"/>
      <c r="D423" s="523"/>
      <c r="E423" s="523"/>
      <c r="F423" s="523"/>
      <c r="G423" s="523"/>
      <c r="H423" s="523"/>
      <c r="I423" s="524"/>
    </row>
    <row r="424" customFormat="false" ht="12.75" hidden="false" customHeight="false" outlineLevel="0" collapsed="false">
      <c r="A424" s="372"/>
      <c r="B424" s="523" t="s">
        <v>699</v>
      </c>
      <c r="C424" s="523"/>
      <c r="D424" s="523"/>
      <c r="E424" s="523"/>
      <c r="F424" s="523"/>
      <c r="G424" s="523"/>
      <c r="H424" s="523"/>
      <c r="I424" s="410"/>
    </row>
    <row r="425" customFormat="false" ht="12.75" hidden="false" customHeight="false" outlineLevel="0" collapsed="false">
      <c r="A425" s="372"/>
      <c r="B425" s="525" t="s">
        <v>700</v>
      </c>
      <c r="C425" s="525"/>
      <c r="D425" s="525"/>
      <c r="E425" s="525"/>
      <c r="F425" s="525"/>
      <c r="G425" s="525"/>
      <c r="H425" s="525"/>
      <c r="I425" s="526"/>
    </row>
    <row r="426" customFormat="false" ht="12.75" hidden="false" customHeight="false" outlineLevel="0" collapsed="false">
      <c r="A426" s="372"/>
      <c r="B426" s="527"/>
      <c r="C426" s="527"/>
      <c r="D426" s="527"/>
      <c r="E426" s="527"/>
      <c r="F426" s="527"/>
      <c r="G426" s="527"/>
      <c r="H426" s="527"/>
      <c r="I426" s="527"/>
    </row>
    <row r="427" customFormat="false" ht="15.75" hidden="false" customHeight="true" outlineLevel="0" collapsed="false">
      <c r="A427" s="372"/>
      <c r="B427" s="547" t="s">
        <v>668</v>
      </c>
      <c r="C427" s="470"/>
      <c r="D427" s="471" t="s">
        <v>670</v>
      </c>
      <c r="E427" s="471"/>
      <c r="F427" s="471"/>
      <c r="G427" s="471"/>
      <c r="H427" s="471"/>
      <c r="I427" s="471"/>
    </row>
    <row r="428" customFormat="false" ht="12.75" hidden="false" customHeight="false" outlineLevel="0" collapsed="false">
      <c r="A428" s="372"/>
      <c r="B428" s="505" t="s">
        <v>671</v>
      </c>
      <c r="C428" s="506"/>
      <c r="D428" s="507"/>
      <c r="E428" s="506"/>
      <c r="F428" s="508"/>
      <c r="G428" s="508"/>
      <c r="H428" s="509" t="s">
        <v>672</v>
      </c>
      <c r="I428" s="510"/>
    </row>
    <row r="429" customFormat="false" ht="12.75" hidden="false" customHeight="true" outlineLevel="0" collapsed="false">
      <c r="A429" s="372"/>
      <c r="B429" s="511" t="s">
        <v>772</v>
      </c>
      <c r="C429" s="511"/>
      <c r="D429" s="511"/>
      <c r="E429" s="511"/>
      <c r="F429" s="511"/>
      <c r="G429" s="511"/>
      <c r="H429" s="512" t="s">
        <v>674</v>
      </c>
      <c r="I429" s="513" t="s">
        <v>756</v>
      </c>
    </row>
    <row r="430" customFormat="false" ht="12.75" hidden="false" customHeight="false" outlineLevel="0" collapsed="false">
      <c r="A430" s="372"/>
      <c r="B430" s="386" t="s">
        <v>685</v>
      </c>
      <c r="C430" s="386"/>
      <c r="D430" s="386"/>
      <c r="E430" s="386"/>
      <c r="F430" s="386"/>
      <c r="G430" s="386"/>
      <c r="H430" s="386"/>
      <c r="I430" s="386"/>
    </row>
    <row r="431" customFormat="false" ht="12.75" hidden="false" customHeight="false" outlineLevel="0" collapsed="false">
      <c r="A431" s="372"/>
      <c r="B431" s="514" t="s">
        <v>677</v>
      </c>
      <c r="C431" s="580" t="s">
        <v>678</v>
      </c>
      <c r="D431" s="515" t="s">
        <v>4</v>
      </c>
      <c r="E431" s="515"/>
      <c r="F431" s="515"/>
      <c r="G431" s="515"/>
      <c r="H431" s="399" t="s">
        <v>686</v>
      </c>
      <c r="I431" s="399" t="s">
        <v>683</v>
      </c>
    </row>
    <row r="432" customFormat="false" ht="38.25" hidden="false" customHeight="false" outlineLevel="0" collapsed="false">
      <c r="A432" s="372"/>
      <c r="B432" s="581" t="s">
        <v>773</v>
      </c>
      <c r="C432" s="542" t="s">
        <v>758</v>
      </c>
      <c r="D432" s="582" t="n">
        <v>1</v>
      </c>
      <c r="E432" s="515"/>
      <c r="F432" s="515"/>
      <c r="G432" s="515"/>
      <c r="H432" s="540"/>
      <c r="I432" s="395"/>
    </row>
    <row r="433" customFormat="false" ht="12.75" hidden="false" customHeight="false" outlineLevel="0" collapsed="false">
      <c r="A433" s="372"/>
      <c r="B433" s="586" t="s">
        <v>759</v>
      </c>
      <c r="C433" s="542" t="s">
        <v>737</v>
      </c>
      <c r="D433" s="585" t="n">
        <v>0.3</v>
      </c>
      <c r="E433" s="539"/>
      <c r="F433" s="515"/>
      <c r="G433" s="515"/>
      <c r="H433" s="540"/>
      <c r="I433" s="395"/>
    </row>
    <row r="434" customFormat="false" ht="12.75" hidden="false" customHeight="false" outlineLevel="0" collapsed="false">
      <c r="A434" s="372"/>
      <c r="B434" s="517" t="s">
        <v>684</v>
      </c>
      <c r="C434" s="517"/>
      <c r="D434" s="517"/>
      <c r="E434" s="517"/>
      <c r="F434" s="517"/>
      <c r="G434" s="517"/>
      <c r="H434" s="517"/>
      <c r="I434" s="518"/>
    </row>
    <row r="435" customFormat="false" ht="12.75" hidden="false" customHeight="false" outlineLevel="0" collapsed="false">
      <c r="A435" s="372"/>
      <c r="B435" s="386" t="s">
        <v>692</v>
      </c>
      <c r="C435" s="386"/>
      <c r="D435" s="386"/>
      <c r="E435" s="386"/>
      <c r="F435" s="386"/>
      <c r="G435" s="386"/>
      <c r="H435" s="386"/>
      <c r="I435" s="386"/>
    </row>
    <row r="436" customFormat="false" ht="12.75" hidden="false" customHeight="false" outlineLevel="0" collapsed="false">
      <c r="A436" s="372"/>
      <c r="B436" s="534" t="s">
        <v>677</v>
      </c>
      <c r="C436" s="399" t="s">
        <v>678</v>
      </c>
      <c r="D436" s="515" t="s">
        <v>4</v>
      </c>
      <c r="E436" s="515"/>
      <c r="F436" s="515"/>
      <c r="G436" s="515"/>
      <c r="H436" s="399" t="s">
        <v>686</v>
      </c>
      <c r="I436" s="399" t="s">
        <v>683</v>
      </c>
    </row>
    <row r="437" customFormat="false" ht="12.75" hidden="false" customHeight="false" outlineLevel="0" collapsed="false">
      <c r="A437" s="372"/>
      <c r="B437" s="536" t="s">
        <v>760</v>
      </c>
      <c r="C437" s="544" t="s">
        <v>694</v>
      </c>
      <c r="D437" s="545" t="n">
        <v>2.5</v>
      </c>
      <c r="E437" s="515"/>
      <c r="F437" s="515"/>
      <c r="G437" s="515"/>
      <c r="H437" s="516"/>
      <c r="I437" s="395"/>
    </row>
    <row r="438" customFormat="false" ht="12.75" hidden="false" customHeight="false" outlineLevel="0" collapsed="false">
      <c r="A438" s="372"/>
      <c r="B438" s="546" t="s">
        <v>714</v>
      </c>
      <c r="C438" s="388" t="s">
        <v>694</v>
      </c>
      <c r="D438" s="545" t="n">
        <v>1.5</v>
      </c>
      <c r="E438" s="388"/>
      <c r="F438" s="389"/>
      <c r="G438" s="389"/>
      <c r="H438" s="516"/>
      <c r="I438" s="395"/>
    </row>
    <row r="439" customFormat="false" ht="12.75" hidden="false" customHeight="false" outlineLevel="0" collapsed="false">
      <c r="A439" s="372"/>
      <c r="B439" s="517" t="s">
        <v>684</v>
      </c>
      <c r="C439" s="517"/>
      <c r="D439" s="517"/>
      <c r="E439" s="517"/>
      <c r="F439" s="517"/>
      <c r="G439" s="517"/>
      <c r="H439" s="517"/>
      <c r="I439" s="520"/>
    </row>
    <row r="440" customFormat="false" ht="12.75" hidden="false" customHeight="false" outlineLevel="0" collapsed="false">
      <c r="A440" s="372"/>
      <c r="B440" s="521" t="s">
        <v>696</v>
      </c>
      <c r="C440" s="522" t="n">
        <v>1</v>
      </c>
      <c r="D440" s="517" t="s">
        <v>697</v>
      </c>
      <c r="E440" s="517"/>
      <c r="F440" s="517"/>
      <c r="G440" s="517"/>
      <c r="H440" s="517"/>
      <c r="I440" s="520"/>
    </row>
    <row r="441" customFormat="false" ht="12.75" hidden="false" customHeight="false" outlineLevel="0" collapsed="false">
      <c r="A441" s="372"/>
      <c r="B441" s="523" t="s">
        <v>698</v>
      </c>
      <c r="C441" s="523"/>
      <c r="D441" s="523"/>
      <c r="E441" s="523"/>
      <c r="F441" s="523"/>
      <c r="G441" s="523"/>
      <c r="H441" s="523"/>
      <c r="I441" s="524"/>
    </row>
    <row r="442" customFormat="false" ht="12.75" hidden="false" customHeight="false" outlineLevel="0" collapsed="false">
      <c r="A442" s="372"/>
      <c r="B442" s="523" t="s">
        <v>699</v>
      </c>
      <c r="C442" s="523"/>
      <c r="D442" s="523"/>
      <c r="E442" s="523"/>
      <c r="F442" s="523"/>
      <c r="G442" s="523"/>
      <c r="H442" s="523"/>
      <c r="I442" s="410"/>
    </row>
    <row r="443" customFormat="false" ht="12.75" hidden="false" customHeight="false" outlineLevel="0" collapsed="false">
      <c r="A443" s="372"/>
      <c r="B443" s="525" t="s">
        <v>700</v>
      </c>
      <c r="C443" s="525"/>
      <c r="D443" s="525"/>
      <c r="E443" s="525"/>
      <c r="F443" s="525"/>
      <c r="G443" s="525"/>
      <c r="H443" s="525"/>
      <c r="I443" s="526"/>
    </row>
    <row r="444" customFormat="false" ht="12.75" hidden="false" customHeight="false" outlineLevel="0" collapsed="false">
      <c r="A444" s="372"/>
      <c r="B444" s="527"/>
      <c r="C444" s="527"/>
      <c r="D444" s="527"/>
      <c r="E444" s="527"/>
      <c r="F444" s="527"/>
      <c r="G444" s="527"/>
      <c r="H444" s="527"/>
      <c r="I444" s="527"/>
    </row>
    <row r="445" customFormat="false" ht="15.75" hidden="false" customHeight="true" outlineLevel="0" collapsed="false">
      <c r="A445" s="372"/>
      <c r="B445" s="547" t="s">
        <v>668</v>
      </c>
      <c r="C445" s="548" t="s">
        <v>765</v>
      </c>
      <c r="D445" s="549" t="s">
        <v>670</v>
      </c>
      <c r="E445" s="549"/>
      <c r="F445" s="549"/>
      <c r="G445" s="549"/>
      <c r="H445" s="549"/>
      <c r="I445" s="549"/>
    </row>
    <row r="446" customFormat="false" ht="12.75" hidden="false" customHeight="false" outlineLevel="0" collapsed="false">
      <c r="A446" s="372"/>
      <c r="B446" s="550" t="s">
        <v>671</v>
      </c>
      <c r="C446" s="551"/>
      <c r="D446" s="552"/>
      <c r="E446" s="551"/>
      <c r="F446" s="553"/>
      <c r="G446" s="553"/>
      <c r="H446" s="554" t="s">
        <v>672</v>
      </c>
      <c r="I446" s="555"/>
    </row>
    <row r="447" customFormat="false" ht="12.75" hidden="false" customHeight="true" outlineLevel="0" collapsed="false">
      <c r="A447" s="372"/>
      <c r="B447" s="556" t="s">
        <v>774</v>
      </c>
      <c r="C447" s="556"/>
      <c r="D447" s="556"/>
      <c r="E447" s="556"/>
      <c r="F447" s="556"/>
      <c r="G447" s="556"/>
      <c r="H447" s="557" t="s">
        <v>674</v>
      </c>
      <c r="I447" s="558" t="s">
        <v>675</v>
      </c>
    </row>
    <row r="448" customFormat="false" ht="12.75" hidden="false" customHeight="false" outlineLevel="0" collapsed="false">
      <c r="A448" s="372"/>
      <c r="B448" s="559" t="s">
        <v>685</v>
      </c>
      <c r="C448" s="559"/>
      <c r="D448" s="559"/>
      <c r="E448" s="559"/>
      <c r="F448" s="559"/>
      <c r="G448" s="559"/>
      <c r="H448" s="559"/>
      <c r="I448" s="559"/>
    </row>
    <row r="449" customFormat="false" ht="12.75" hidden="false" customHeight="false" outlineLevel="0" collapsed="false">
      <c r="A449" s="372"/>
      <c r="B449" s="560" t="s">
        <v>677</v>
      </c>
      <c r="C449" s="561" t="s">
        <v>678</v>
      </c>
      <c r="D449" s="562" t="s">
        <v>4</v>
      </c>
      <c r="E449" s="562"/>
      <c r="F449" s="562"/>
      <c r="G449" s="562"/>
      <c r="H449" s="561" t="s">
        <v>686</v>
      </c>
      <c r="I449" s="561" t="s">
        <v>683</v>
      </c>
    </row>
    <row r="450" customFormat="false" ht="12.75" hidden="false" customHeight="false" outlineLevel="0" collapsed="false">
      <c r="A450" s="372"/>
      <c r="B450" s="563" t="s">
        <v>767</v>
      </c>
      <c r="C450" s="561" t="s">
        <v>768</v>
      </c>
      <c r="D450" s="564" t="n">
        <v>0.015</v>
      </c>
      <c r="E450" s="562"/>
      <c r="F450" s="562"/>
      <c r="G450" s="562"/>
      <c r="H450" s="565"/>
      <c r="I450" s="566"/>
    </row>
    <row r="451" customFormat="false" ht="12.75" hidden="false" customHeight="false" outlineLevel="0" collapsed="false">
      <c r="A451" s="372"/>
      <c r="B451" s="567" t="s">
        <v>684</v>
      </c>
      <c r="C451" s="567"/>
      <c r="D451" s="567"/>
      <c r="E451" s="567"/>
      <c r="F451" s="567"/>
      <c r="G451" s="567"/>
      <c r="H451" s="567"/>
      <c r="I451" s="568"/>
    </row>
    <row r="452" customFormat="false" ht="12.75" hidden="false" customHeight="false" outlineLevel="0" collapsed="false">
      <c r="A452" s="372"/>
      <c r="B452" s="559" t="s">
        <v>708</v>
      </c>
      <c r="C452" s="559"/>
      <c r="D452" s="559"/>
      <c r="E452" s="559"/>
      <c r="F452" s="559"/>
      <c r="G452" s="559"/>
      <c r="H452" s="559"/>
      <c r="I452" s="559"/>
    </row>
    <row r="453" customFormat="false" ht="12.75" hidden="false" customHeight="false" outlineLevel="0" collapsed="false">
      <c r="A453" s="372"/>
      <c r="B453" s="569" t="s">
        <v>677</v>
      </c>
      <c r="C453" s="567" t="s">
        <v>678</v>
      </c>
      <c r="D453" s="567" t="s">
        <v>4</v>
      </c>
      <c r="E453" s="567"/>
      <c r="F453" s="567"/>
      <c r="G453" s="567"/>
      <c r="H453" s="569" t="s">
        <v>686</v>
      </c>
      <c r="I453" s="565" t="s">
        <v>683</v>
      </c>
    </row>
    <row r="454" customFormat="false" ht="12.75" hidden="false" customHeight="false" outlineLevel="0" collapsed="false">
      <c r="A454" s="372"/>
      <c r="B454" s="563" t="s">
        <v>769</v>
      </c>
      <c r="C454" s="561" t="s">
        <v>713</v>
      </c>
      <c r="D454" s="564" t="n">
        <v>0.015</v>
      </c>
      <c r="E454" s="567"/>
      <c r="F454" s="567"/>
      <c r="G454" s="567"/>
      <c r="H454" s="570"/>
      <c r="I454" s="568"/>
    </row>
    <row r="455" customFormat="false" ht="12.75" hidden="false" customHeight="false" outlineLevel="0" collapsed="false">
      <c r="A455" s="372"/>
      <c r="B455" s="567" t="s">
        <v>684</v>
      </c>
      <c r="C455" s="567"/>
      <c r="D455" s="567"/>
      <c r="E455" s="567"/>
      <c r="F455" s="567"/>
      <c r="G455" s="567"/>
      <c r="H455" s="567"/>
      <c r="I455" s="568"/>
    </row>
    <row r="456" customFormat="false" ht="12.75" hidden="false" customHeight="false" outlineLevel="0" collapsed="false">
      <c r="A456" s="372"/>
      <c r="B456" s="559" t="s">
        <v>692</v>
      </c>
      <c r="C456" s="559"/>
      <c r="D456" s="559"/>
      <c r="E456" s="559"/>
      <c r="F456" s="559"/>
      <c r="G456" s="559"/>
      <c r="H456" s="559"/>
      <c r="I456" s="559"/>
    </row>
    <row r="457" customFormat="false" ht="12.75" hidden="false" customHeight="false" outlineLevel="0" collapsed="false">
      <c r="A457" s="372"/>
      <c r="B457" s="560" t="s">
        <v>677</v>
      </c>
      <c r="C457" s="561" t="s">
        <v>678</v>
      </c>
      <c r="D457" s="562" t="s">
        <v>4</v>
      </c>
      <c r="E457" s="562"/>
      <c r="F457" s="562"/>
      <c r="G457" s="562"/>
      <c r="H457" s="561" t="s">
        <v>686</v>
      </c>
      <c r="I457" s="561" t="s">
        <v>683</v>
      </c>
    </row>
    <row r="458" customFormat="false" ht="12.75" hidden="false" customHeight="false" outlineLevel="0" collapsed="false">
      <c r="A458" s="372"/>
      <c r="B458" s="571" t="s">
        <v>714</v>
      </c>
      <c r="C458" s="561" t="s">
        <v>694</v>
      </c>
      <c r="D458" s="564" t="n">
        <v>1</v>
      </c>
      <c r="E458" s="562"/>
      <c r="F458" s="562"/>
      <c r="G458" s="562"/>
      <c r="H458" s="565"/>
      <c r="I458" s="566"/>
    </row>
    <row r="459" customFormat="false" ht="12.75" hidden="false" customHeight="false" outlineLevel="0" collapsed="false">
      <c r="A459" s="372"/>
      <c r="B459" s="563" t="s">
        <v>739</v>
      </c>
      <c r="C459" s="561" t="s">
        <v>694</v>
      </c>
      <c r="D459" s="564" t="n">
        <v>0.75</v>
      </c>
      <c r="E459" s="562"/>
      <c r="F459" s="562"/>
      <c r="G459" s="562"/>
      <c r="H459" s="565"/>
      <c r="I459" s="566"/>
    </row>
    <row r="460" customFormat="false" ht="12.75" hidden="false" customHeight="false" outlineLevel="0" collapsed="false">
      <c r="A460" s="372"/>
      <c r="B460" s="567" t="s">
        <v>684</v>
      </c>
      <c r="C460" s="567"/>
      <c r="D460" s="567"/>
      <c r="E460" s="567"/>
      <c r="F460" s="567"/>
      <c r="G460" s="567"/>
      <c r="H460" s="567"/>
      <c r="I460" s="572"/>
    </row>
    <row r="461" customFormat="false" ht="12.75" hidden="false" customHeight="false" outlineLevel="0" collapsed="false">
      <c r="A461" s="372"/>
      <c r="B461" s="573" t="s">
        <v>696</v>
      </c>
      <c r="C461" s="574" t="n">
        <v>1</v>
      </c>
      <c r="D461" s="567" t="s">
        <v>697</v>
      </c>
      <c r="E461" s="567"/>
      <c r="F461" s="567"/>
      <c r="G461" s="567"/>
      <c r="H461" s="567"/>
      <c r="I461" s="572"/>
    </row>
    <row r="462" customFormat="false" ht="12.75" hidden="false" customHeight="false" outlineLevel="0" collapsed="false">
      <c r="A462" s="372"/>
      <c r="B462" s="575" t="s">
        <v>698</v>
      </c>
      <c r="C462" s="575"/>
      <c r="D462" s="575"/>
      <c r="E462" s="575"/>
      <c r="F462" s="575"/>
      <c r="G462" s="575"/>
      <c r="H462" s="575"/>
      <c r="I462" s="576"/>
    </row>
    <row r="463" customFormat="false" ht="12.75" hidden="false" customHeight="false" outlineLevel="0" collapsed="false">
      <c r="A463" s="372"/>
      <c r="B463" s="575" t="s">
        <v>699</v>
      </c>
      <c r="C463" s="575"/>
      <c r="D463" s="575"/>
      <c r="E463" s="575"/>
      <c r="F463" s="575"/>
      <c r="G463" s="575"/>
      <c r="H463" s="575"/>
      <c r="I463" s="410"/>
    </row>
    <row r="464" customFormat="false" ht="12.75" hidden="false" customHeight="false" outlineLevel="0" collapsed="false">
      <c r="A464" s="372"/>
      <c r="B464" s="577" t="s">
        <v>700</v>
      </c>
      <c r="C464" s="577"/>
      <c r="D464" s="577"/>
      <c r="E464" s="577"/>
      <c r="F464" s="577"/>
      <c r="G464" s="577"/>
      <c r="H464" s="577"/>
      <c r="I464" s="578"/>
    </row>
    <row r="465" customFormat="false" ht="12.75" hidden="false" customHeight="false" outlineLevel="0" collapsed="false">
      <c r="A465" s="372"/>
      <c r="B465" s="527"/>
      <c r="C465" s="527"/>
      <c r="D465" s="527"/>
      <c r="E465" s="527"/>
      <c r="F465" s="527"/>
      <c r="G465" s="527"/>
      <c r="H465" s="527"/>
      <c r="I465" s="527"/>
    </row>
    <row r="466" customFormat="false" ht="15.75" hidden="false" customHeight="true" outlineLevel="0" collapsed="false">
      <c r="A466" s="372"/>
      <c r="B466" s="547" t="s">
        <v>668</v>
      </c>
      <c r="C466" s="470"/>
      <c r="D466" s="471" t="s">
        <v>670</v>
      </c>
      <c r="E466" s="471"/>
      <c r="F466" s="471"/>
      <c r="G466" s="471"/>
      <c r="H466" s="471"/>
      <c r="I466" s="471"/>
    </row>
    <row r="467" customFormat="false" ht="12.75" hidden="false" customHeight="false" outlineLevel="0" collapsed="false">
      <c r="A467" s="372"/>
      <c r="B467" s="505" t="s">
        <v>671</v>
      </c>
      <c r="C467" s="506"/>
      <c r="D467" s="507"/>
      <c r="E467" s="506"/>
      <c r="F467" s="508"/>
      <c r="G467" s="508"/>
      <c r="H467" s="509" t="s">
        <v>672</v>
      </c>
      <c r="I467" s="510"/>
    </row>
    <row r="468" customFormat="false" ht="12.75" hidden="false" customHeight="true" outlineLevel="0" collapsed="false">
      <c r="A468" s="372"/>
      <c r="B468" s="511" t="s">
        <v>775</v>
      </c>
      <c r="C468" s="511"/>
      <c r="D468" s="511"/>
      <c r="E468" s="511"/>
      <c r="F468" s="511"/>
      <c r="G468" s="511"/>
      <c r="H468" s="512" t="s">
        <v>674</v>
      </c>
      <c r="I468" s="513" t="s">
        <v>756</v>
      </c>
    </row>
    <row r="469" customFormat="false" ht="12.75" hidden="false" customHeight="false" outlineLevel="0" collapsed="false">
      <c r="A469" s="372"/>
      <c r="B469" s="386" t="s">
        <v>685</v>
      </c>
      <c r="C469" s="386"/>
      <c r="D469" s="386"/>
      <c r="E469" s="386"/>
      <c r="F469" s="386"/>
      <c r="G469" s="386"/>
      <c r="H469" s="386"/>
      <c r="I469" s="386"/>
    </row>
    <row r="470" customFormat="false" ht="12.75" hidden="false" customHeight="false" outlineLevel="0" collapsed="false">
      <c r="A470" s="372"/>
      <c r="B470" s="514" t="s">
        <v>677</v>
      </c>
      <c r="C470" s="399" t="s">
        <v>678</v>
      </c>
      <c r="D470" s="535" t="s">
        <v>4</v>
      </c>
      <c r="E470" s="515"/>
      <c r="F470" s="515"/>
      <c r="G470" s="515"/>
      <c r="H470" s="399" t="s">
        <v>686</v>
      </c>
      <c r="I470" s="399" t="s">
        <v>683</v>
      </c>
    </row>
    <row r="471" customFormat="false" ht="12.75" hidden="false" customHeight="false" outlineLevel="0" collapsed="false">
      <c r="A471" s="372"/>
      <c r="B471" s="581" t="s">
        <v>776</v>
      </c>
      <c r="C471" s="587" t="s">
        <v>758</v>
      </c>
      <c r="D471" s="538" t="n">
        <v>0.25</v>
      </c>
      <c r="E471" s="539"/>
      <c r="F471" s="515"/>
      <c r="G471" s="515"/>
      <c r="H471" s="588"/>
      <c r="I471" s="395"/>
    </row>
    <row r="472" customFormat="false" ht="12.75" hidden="false" customHeight="false" outlineLevel="0" collapsed="false">
      <c r="A472" s="372"/>
      <c r="B472" s="586" t="s">
        <v>759</v>
      </c>
      <c r="C472" s="542" t="s">
        <v>737</v>
      </c>
      <c r="D472" s="585" t="n">
        <v>0.3</v>
      </c>
      <c r="E472" s="539"/>
      <c r="F472" s="515"/>
      <c r="G472" s="589"/>
      <c r="H472" s="590"/>
      <c r="I472" s="591"/>
    </row>
    <row r="473" customFormat="false" ht="12.75" hidden="false" customHeight="false" outlineLevel="0" collapsed="false">
      <c r="A473" s="372"/>
      <c r="B473" s="517" t="s">
        <v>684</v>
      </c>
      <c r="C473" s="517"/>
      <c r="D473" s="517"/>
      <c r="E473" s="517"/>
      <c r="F473" s="517"/>
      <c r="G473" s="517"/>
      <c r="H473" s="517"/>
      <c r="I473" s="518"/>
    </row>
    <row r="474" customFormat="false" ht="12.75" hidden="false" customHeight="false" outlineLevel="0" collapsed="false">
      <c r="A474" s="372"/>
      <c r="B474" s="386" t="s">
        <v>692</v>
      </c>
      <c r="C474" s="386"/>
      <c r="D474" s="386"/>
      <c r="E474" s="386"/>
      <c r="F474" s="386"/>
      <c r="G474" s="386"/>
      <c r="H474" s="386"/>
      <c r="I474" s="386"/>
    </row>
    <row r="475" customFormat="false" ht="12.75" hidden="false" customHeight="false" outlineLevel="0" collapsed="false">
      <c r="A475" s="372"/>
      <c r="B475" s="514" t="s">
        <v>677</v>
      </c>
      <c r="C475" s="399" t="s">
        <v>678</v>
      </c>
      <c r="D475" s="515" t="s">
        <v>4</v>
      </c>
      <c r="E475" s="515"/>
      <c r="F475" s="515"/>
      <c r="G475" s="515"/>
      <c r="H475" s="399" t="s">
        <v>686</v>
      </c>
      <c r="I475" s="399" t="s">
        <v>683</v>
      </c>
    </row>
    <row r="476" customFormat="false" ht="12.75" hidden="false" customHeight="false" outlineLevel="0" collapsed="false">
      <c r="A476" s="372"/>
      <c r="B476" s="592" t="s">
        <v>760</v>
      </c>
      <c r="C476" s="399" t="s">
        <v>694</v>
      </c>
      <c r="D476" s="545" t="n">
        <v>1.25</v>
      </c>
      <c r="E476" s="515"/>
      <c r="F476" s="515"/>
      <c r="G476" s="515"/>
      <c r="H476" s="516"/>
      <c r="I476" s="395"/>
    </row>
    <row r="477" customFormat="false" ht="12.75" hidden="false" customHeight="false" outlineLevel="0" collapsed="false">
      <c r="A477" s="372"/>
      <c r="B477" s="536" t="s">
        <v>777</v>
      </c>
      <c r="C477" s="593" t="s">
        <v>694</v>
      </c>
      <c r="D477" s="545" t="n">
        <v>0.75</v>
      </c>
      <c r="E477" s="388"/>
      <c r="F477" s="389"/>
      <c r="G477" s="389"/>
      <c r="H477" s="516"/>
      <c r="I477" s="395"/>
    </row>
    <row r="478" customFormat="false" ht="12.75" hidden="false" customHeight="false" outlineLevel="0" collapsed="false">
      <c r="A478" s="372"/>
      <c r="B478" s="594" t="s">
        <v>684</v>
      </c>
      <c r="C478" s="594"/>
      <c r="D478" s="594"/>
      <c r="E478" s="594"/>
      <c r="F478" s="594"/>
      <c r="G478" s="594"/>
      <c r="H478" s="594"/>
      <c r="I478" s="520"/>
    </row>
    <row r="479" customFormat="false" ht="12.75" hidden="false" customHeight="false" outlineLevel="0" collapsed="false">
      <c r="A479" s="372"/>
      <c r="B479" s="521" t="s">
        <v>696</v>
      </c>
      <c r="C479" s="522" t="n">
        <v>1</v>
      </c>
      <c r="D479" s="517" t="s">
        <v>697</v>
      </c>
      <c r="E479" s="517"/>
      <c r="F479" s="517"/>
      <c r="G479" s="517"/>
      <c r="H479" s="517"/>
      <c r="I479" s="520"/>
    </row>
    <row r="480" customFormat="false" ht="12.75" hidden="false" customHeight="false" outlineLevel="0" collapsed="false">
      <c r="A480" s="372"/>
      <c r="B480" s="523" t="s">
        <v>698</v>
      </c>
      <c r="C480" s="523"/>
      <c r="D480" s="523"/>
      <c r="E480" s="523"/>
      <c r="F480" s="523"/>
      <c r="G480" s="523"/>
      <c r="H480" s="523"/>
      <c r="I480" s="524"/>
    </row>
    <row r="481" customFormat="false" ht="12.75" hidden="false" customHeight="false" outlineLevel="0" collapsed="false">
      <c r="A481" s="372"/>
      <c r="B481" s="523" t="s">
        <v>699</v>
      </c>
      <c r="C481" s="523"/>
      <c r="D481" s="523"/>
      <c r="E481" s="523"/>
      <c r="F481" s="523"/>
      <c r="G481" s="523"/>
      <c r="H481" s="523"/>
      <c r="I481" s="410"/>
    </row>
    <row r="482" customFormat="false" ht="12.75" hidden="false" customHeight="false" outlineLevel="0" collapsed="false">
      <c r="A482" s="372"/>
      <c r="B482" s="525" t="s">
        <v>700</v>
      </c>
      <c r="C482" s="525"/>
      <c r="D482" s="525"/>
      <c r="E482" s="525"/>
      <c r="F482" s="525"/>
      <c r="G482" s="525"/>
      <c r="H482" s="525"/>
      <c r="I482" s="526"/>
    </row>
    <row r="483" customFormat="false" ht="12.75" hidden="false" customHeight="false" outlineLevel="0" collapsed="false">
      <c r="A483" s="372"/>
      <c r="B483" s="464"/>
      <c r="C483" s="464"/>
      <c r="D483" s="464"/>
      <c r="E483" s="464"/>
      <c r="F483" s="464"/>
      <c r="G483" s="464"/>
      <c r="H483" s="464"/>
      <c r="I483" s="464"/>
    </row>
  </sheetData>
  <mergeCells count="286">
    <mergeCell ref="B1:I2"/>
    <mergeCell ref="D3:I3"/>
    <mergeCell ref="B5:G5"/>
    <mergeCell ref="B6:I6"/>
    <mergeCell ref="B9:H9"/>
    <mergeCell ref="B10:I10"/>
    <mergeCell ref="B15:H15"/>
    <mergeCell ref="B16:I16"/>
    <mergeCell ref="B20:H20"/>
    <mergeCell ref="D21:H21"/>
    <mergeCell ref="B22:H22"/>
    <mergeCell ref="B23:H23"/>
    <mergeCell ref="B24:H24"/>
    <mergeCell ref="B25:I25"/>
    <mergeCell ref="D26:I26"/>
    <mergeCell ref="B28:G28"/>
    <mergeCell ref="B29:I29"/>
    <mergeCell ref="B32:H32"/>
    <mergeCell ref="B33:I33"/>
    <mergeCell ref="B38:H38"/>
    <mergeCell ref="B39:I39"/>
    <mergeCell ref="B43:H43"/>
    <mergeCell ref="D44:H44"/>
    <mergeCell ref="B45:H45"/>
    <mergeCell ref="B46:H46"/>
    <mergeCell ref="B47:H47"/>
    <mergeCell ref="B48:I48"/>
    <mergeCell ref="D49:I49"/>
    <mergeCell ref="B51:G51"/>
    <mergeCell ref="B52:I52"/>
    <mergeCell ref="B55:H55"/>
    <mergeCell ref="B56:I56"/>
    <mergeCell ref="B60:H60"/>
    <mergeCell ref="B61:I61"/>
    <mergeCell ref="B64:H64"/>
    <mergeCell ref="B65:I65"/>
    <mergeCell ref="B69:H69"/>
    <mergeCell ref="D70:H70"/>
    <mergeCell ref="B71:H71"/>
    <mergeCell ref="B72:H72"/>
    <mergeCell ref="B73:H73"/>
    <mergeCell ref="B74:I74"/>
    <mergeCell ref="D75:I75"/>
    <mergeCell ref="B77:G77"/>
    <mergeCell ref="B78:I78"/>
    <mergeCell ref="B81:H81"/>
    <mergeCell ref="B82:I82"/>
    <mergeCell ref="B85:H85"/>
    <mergeCell ref="B86:I86"/>
    <mergeCell ref="B89:H89"/>
    <mergeCell ref="B90:I90"/>
    <mergeCell ref="B94:H94"/>
    <mergeCell ref="D95:H95"/>
    <mergeCell ref="B96:H96"/>
    <mergeCell ref="B97:H97"/>
    <mergeCell ref="B98:H98"/>
    <mergeCell ref="B99:I99"/>
    <mergeCell ref="D100:I100"/>
    <mergeCell ref="B102:G102"/>
    <mergeCell ref="B103:I103"/>
    <mergeCell ref="B106:H106"/>
    <mergeCell ref="B107:I107"/>
    <mergeCell ref="B113:H113"/>
    <mergeCell ref="B114:I114"/>
    <mergeCell ref="B118:H118"/>
    <mergeCell ref="D119:H119"/>
    <mergeCell ref="B120:H120"/>
    <mergeCell ref="B121:H121"/>
    <mergeCell ref="B122:H122"/>
    <mergeCell ref="B123:I123"/>
    <mergeCell ref="D124:I124"/>
    <mergeCell ref="B126:G126"/>
    <mergeCell ref="B127:I127"/>
    <mergeCell ref="B130:H130"/>
    <mergeCell ref="B131:I131"/>
    <mergeCell ref="B135:H135"/>
    <mergeCell ref="B136:I136"/>
    <mergeCell ref="B139:H139"/>
    <mergeCell ref="B140:I140"/>
    <mergeCell ref="B144:H144"/>
    <mergeCell ref="D145:H145"/>
    <mergeCell ref="B146:H146"/>
    <mergeCell ref="B147:H147"/>
    <mergeCell ref="B148:H148"/>
    <mergeCell ref="B149:I149"/>
    <mergeCell ref="D150:I150"/>
    <mergeCell ref="B152:G152"/>
    <mergeCell ref="B153:I153"/>
    <mergeCell ref="B156:H156"/>
    <mergeCell ref="B157:I157"/>
    <mergeCell ref="B161:H161"/>
    <mergeCell ref="B162:I162"/>
    <mergeCell ref="B165:H165"/>
    <mergeCell ref="B166:I166"/>
    <mergeCell ref="B170:H170"/>
    <mergeCell ref="D171:H171"/>
    <mergeCell ref="B172:H172"/>
    <mergeCell ref="B173:H173"/>
    <mergeCell ref="B174:H174"/>
    <mergeCell ref="B175:I175"/>
    <mergeCell ref="D176:I176"/>
    <mergeCell ref="B178:G178"/>
    <mergeCell ref="B179:I179"/>
    <mergeCell ref="B182:H182"/>
    <mergeCell ref="B183:I183"/>
    <mergeCell ref="B187:H187"/>
    <mergeCell ref="B188:I188"/>
    <mergeCell ref="B192:H192"/>
    <mergeCell ref="D193:H193"/>
    <mergeCell ref="B194:H194"/>
    <mergeCell ref="B195:H195"/>
    <mergeCell ref="B196:H196"/>
    <mergeCell ref="B197:I197"/>
    <mergeCell ref="D198:I198"/>
    <mergeCell ref="B200:G200"/>
    <mergeCell ref="B201:I201"/>
    <mergeCell ref="B204:H204"/>
    <mergeCell ref="B205:I205"/>
    <mergeCell ref="B209:H209"/>
    <mergeCell ref="B210:I210"/>
    <mergeCell ref="B214:H214"/>
    <mergeCell ref="D215:H215"/>
    <mergeCell ref="B216:H216"/>
    <mergeCell ref="B217:H217"/>
    <mergeCell ref="B218:H218"/>
    <mergeCell ref="B219:I219"/>
    <mergeCell ref="D220:I220"/>
    <mergeCell ref="B222:G222"/>
    <mergeCell ref="B223:I223"/>
    <mergeCell ref="B226:H226"/>
    <mergeCell ref="B227:I227"/>
    <mergeCell ref="B230:H230"/>
    <mergeCell ref="B231:I231"/>
    <mergeCell ref="B234:H234"/>
    <mergeCell ref="B235:I235"/>
    <mergeCell ref="B239:H239"/>
    <mergeCell ref="D240:H240"/>
    <mergeCell ref="B241:H241"/>
    <mergeCell ref="B242:H242"/>
    <mergeCell ref="B243:H243"/>
    <mergeCell ref="B244:I244"/>
    <mergeCell ref="D245:I245"/>
    <mergeCell ref="B247:G247"/>
    <mergeCell ref="B248:I248"/>
    <mergeCell ref="B251:H251"/>
    <mergeCell ref="B252:I252"/>
    <mergeCell ref="B255:H255"/>
    <mergeCell ref="B256:I256"/>
    <mergeCell ref="B259:H259"/>
    <mergeCell ref="B260:I260"/>
    <mergeCell ref="B264:H264"/>
    <mergeCell ref="D265:H265"/>
    <mergeCell ref="B266:H266"/>
    <mergeCell ref="B267:H267"/>
    <mergeCell ref="B268:H268"/>
    <mergeCell ref="B269:I269"/>
    <mergeCell ref="D270:I270"/>
    <mergeCell ref="B272:G272"/>
    <mergeCell ref="B273:I273"/>
    <mergeCell ref="B276:H276"/>
    <mergeCell ref="B277:I277"/>
    <mergeCell ref="B281:H281"/>
    <mergeCell ref="B282:I282"/>
    <mergeCell ref="B285:H285"/>
    <mergeCell ref="B286:I286"/>
    <mergeCell ref="B290:H290"/>
    <mergeCell ref="D291:H291"/>
    <mergeCell ref="B292:H292"/>
    <mergeCell ref="B293:H293"/>
    <mergeCell ref="B294:H294"/>
    <mergeCell ref="B295:I295"/>
    <mergeCell ref="D296:I296"/>
    <mergeCell ref="B298:G298"/>
    <mergeCell ref="B299:I299"/>
    <mergeCell ref="B303:H303"/>
    <mergeCell ref="B304:I304"/>
    <mergeCell ref="B308:H308"/>
    <mergeCell ref="D309:H309"/>
    <mergeCell ref="B310:H310"/>
    <mergeCell ref="B311:H311"/>
    <mergeCell ref="B312:H312"/>
    <mergeCell ref="B313:I313"/>
    <mergeCell ref="D314:I314"/>
    <mergeCell ref="B316:G316"/>
    <mergeCell ref="B317:I317"/>
    <mergeCell ref="B320:H320"/>
    <mergeCell ref="B321:I321"/>
    <mergeCell ref="B324:H324"/>
    <mergeCell ref="B325:I325"/>
    <mergeCell ref="B329:H329"/>
    <mergeCell ref="D330:H330"/>
    <mergeCell ref="B331:H331"/>
    <mergeCell ref="B332:H332"/>
    <mergeCell ref="B333:H333"/>
    <mergeCell ref="D335:I335"/>
    <mergeCell ref="B337:G337"/>
    <mergeCell ref="B338:I338"/>
    <mergeCell ref="B342:H342"/>
    <mergeCell ref="B343:I343"/>
    <mergeCell ref="B347:H347"/>
    <mergeCell ref="D348:H348"/>
    <mergeCell ref="B349:H349"/>
    <mergeCell ref="B350:H350"/>
    <mergeCell ref="B351:H351"/>
    <mergeCell ref="B352:I352"/>
    <mergeCell ref="D353:I353"/>
    <mergeCell ref="B355:G355"/>
    <mergeCell ref="B356:I356"/>
    <mergeCell ref="B360:H360"/>
    <mergeCell ref="B361:I361"/>
    <mergeCell ref="B365:H365"/>
    <mergeCell ref="D366:H366"/>
    <mergeCell ref="B367:H367"/>
    <mergeCell ref="B368:H368"/>
    <mergeCell ref="B369:H369"/>
    <mergeCell ref="B370:I370"/>
    <mergeCell ref="D371:I371"/>
    <mergeCell ref="B373:G373"/>
    <mergeCell ref="B374:I374"/>
    <mergeCell ref="B377:H377"/>
    <mergeCell ref="B378:I378"/>
    <mergeCell ref="B382:H382"/>
    <mergeCell ref="D383:H383"/>
    <mergeCell ref="B384:H384"/>
    <mergeCell ref="B385:H385"/>
    <mergeCell ref="B386:H386"/>
    <mergeCell ref="B387:I387"/>
    <mergeCell ref="D388:I388"/>
    <mergeCell ref="B390:G390"/>
    <mergeCell ref="B391:I391"/>
    <mergeCell ref="B394:H394"/>
    <mergeCell ref="B395:I395"/>
    <mergeCell ref="B398:H398"/>
    <mergeCell ref="B399:I399"/>
    <mergeCell ref="B403:H403"/>
    <mergeCell ref="D404:H404"/>
    <mergeCell ref="B405:H405"/>
    <mergeCell ref="B406:H406"/>
    <mergeCell ref="B407:H407"/>
    <mergeCell ref="B408:I408"/>
    <mergeCell ref="D409:I409"/>
    <mergeCell ref="B411:G411"/>
    <mergeCell ref="B412:I412"/>
    <mergeCell ref="B416:H416"/>
    <mergeCell ref="B417:I417"/>
    <mergeCell ref="B421:H421"/>
    <mergeCell ref="D422:H422"/>
    <mergeCell ref="B423:H423"/>
    <mergeCell ref="B424:H424"/>
    <mergeCell ref="B425:H425"/>
    <mergeCell ref="B426:I426"/>
    <mergeCell ref="D427:I427"/>
    <mergeCell ref="B429:G429"/>
    <mergeCell ref="B430:I430"/>
    <mergeCell ref="B434:H434"/>
    <mergeCell ref="B435:I435"/>
    <mergeCell ref="B439:H439"/>
    <mergeCell ref="D440:H440"/>
    <mergeCell ref="B441:H441"/>
    <mergeCell ref="B442:H442"/>
    <mergeCell ref="B443:H443"/>
    <mergeCell ref="B444:I444"/>
    <mergeCell ref="D445:I445"/>
    <mergeCell ref="B447:G447"/>
    <mergeCell ref="B448:I448"/>
    <mergeCell ref="B451:H451"/>
    <mergeCell ref="B452:I452"/>
    <mergeCell ref="B455:H455"/>
    <mergeCell ref="B456:I456"/>
    <mergeCell ref="B460:H460"/>
    <mergeCell ref="D461:H461"/>
    <mergeCell ref="B462:H462"/>
    <mergeCell ref="B463:H463"/>
    <mergeCell ref="B464:H464"/>
    <mergeCell ref="B465:I465"/>
    <mergeCell ref="D466:I466"/>
    <mergeCell ref="B468:G468"/>
    <mergeCell ref="B469:I469"/>
    <mergeCell ref="B473:H473"/>
    <mergeCell ref="B474:I474"/>
    <mergeCell ref="B478:H478"/>
    <mergeCell ref="D479:H479"/>
    <mergeCell ref="B480:H480"/>
    <mergeCell ref="B481:H481"/>
    <mergeCell ref="B482:H482"/>
    <mergeCell ref="B483:I483"/>
  </mergeCells>
  <printOptions headings="false" gridLines="false" gridLinesSet="true" horizontalCentered="false" verticalCentered="false"/>
  <pageMargins left="0.279861111111111"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4"/>
  <sheetViews>
    <sheetView showFormulas="false" showGridLines="false" showRowColHeaders="true" showZeros="true" rightToLeft="false" tabSelected="false" showOutlineSymbols="true" defaultGridColor="true" view="normal" topLeftCell="A37" colorId="64" zoomScale="140" zoomScaleNormal="140" zoomScalePageLayoutView="115" workbookViewId="0">
      <selection pane="topLeft" activeCell="D5" activeCellId="0" sqref="D5:H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4.41"/>
    <col collapsed="false" customWidth="true" hidden="false" outlineLevel="0" max="3" min="3" style="0" width="7.14"/>
    <col collapsed="false" customWidth="true" hidden="false" outlineLevel="0" max="4" min="4" style="0" width="9.7"/>
    <col collapsed="false" customWidth="true" hidden="false" outlineLevel="0" max="5" min="5" style="0" width="11.99"/>
    <col collapsed="false" customWidth="true" hidden="true" outlineLevel="0" max="6" min="6" style="0" width="9.28"/>
    <col collapsed="false" customWidth="true" hidden="true" outlineLevel="0" max="7" min="7" style="0" width="9.85"/>
    <col collapsed="false" customWidth="true" hidden="false" outlineLevel="0" max="8" min="8" style="0" width="13.41"/>
  </cols>
  <sheetData>
    <row r="1" customFormat="false" ht="12.95" hidden="false" customHeight="true" outlineLevel="0" collapsed="false">
      <c r="A1" s="595" t="s">
        <v>778</v>
      </c>
      <c r="B1" s="595"/>
      <c r="C1" s="595"/>
      <c r="D1" s="595"/>
      <c r="E1" s="595"/>
      <c r="F1" s="595"/>
      <c r="G1" s="595"/>
    </row>
    <row r="2" customFormat="false" ht="20.25" hidden="false" customHeight="true" outlineLevel="0" collapsed="false">
      <c r="A2" s="595"/>
      <c r="B2" s="595"/>
      <c r="C2" s="595"/>
      <c r="D2" s="595"/>
      <c r="E2" s="595"/>
      <c r="F2" s="595"/>
      <c r="G2" s="595"/>
    </row>
    <row r="3" customFormat="false" ht="23.25" hidden="false" customHeight="true" outlineLevel="0" collapsed="false">
      <c r="A3" s="86" t="s">
        <v>182</v>
      </c>
      <c r="B3" s="86" t="s">
        <v>2</v>
      </c>
      <c r="C3" s="86" t="s">
        <v>4</v>
      </c>
      <c r="D3" s="88" t="s">
        <v>183</v>
      </c>
      <c r="E3" s="88" t="s">
        <v>183</v>
      </c>
      <c r="F3" s="86" t="s">
        <v>779</v>
      </c>
      <c r="G3" s="88" t="s">
        <v>185</v>
      </c>
      <c r="H3" s="596" t="s">
        <v>780</v>
      </c>
    </row>
    <row r="4" customFormat="false" ht="22.5" hidden="false" customHeight="false" outlineLevel="0" collapsed="false">
      <c r="A4" s="86"/>
      <c r="B4" s="86"/>
      <c r="C4" s="86"/>
      <c r="D4" s="91" t="s">
        <v>186</v>
      </c>
      <c r="E4" s="91" t="s">
        <v>781</v>
      </c>
      <c r="F4" s="86"/>
      <c r="G4" s="91" t="s">
        <v>782</v>
      </c>
      <c r="H4" s="596"/>
    </row>
    <row r="5" customFormat="false" ht="12.95" hidden="false" customHeight="true" outlineLevel="0" collapsed="false">
      <c r="A5" s="92" t="n">
        <v>1</v>
      </c>
      <c r="B5" s="597" t="s">
        <v>783</v>
      </c>
      <c r="C5" s="103" t="n">
        <v>3</v>
      </c>
      <c r="D5" s="95"/>
      <c r="E5" s="103"/>
      <c r="F5" s="103"/>
      <c r="G5" s="103"/>
      <c r="H5" s="598"/>
    </row>
    <row r="6" customFormat="false" ht="12.95" hidden="false" customHeight="true" outlineLevel="0" collapsed="false">
      <c r="A6" s="92" t="n">
        <v>2</v>
      </c>
      <c r="B6" s="597" t="s">
        <v>784</v>
      </c>
      <c r="C6" s="103" t="n">
        <v>7</v>
      </c>
      <c r="D6" s="95"/>
      <c r="E6" s="103"/>
      <c r="F6" s="103"/>
      <c r="G6" s="103"/>
      <c r="H6" s="598"/>
    </row>
    <row r="7" customFormat="false" ht="12.95" hidden="false" customHeight="true" outlineLevel="0" collapsed="false">
      <c r="A7" s="92" t="n">
        <v>3</v>
      </c>
      <c r="B7" s="597" t="s">
        <v>785</v>
      </c>
      <c r="C7" s="103" t="n">
        <v>2</v>
      </c>
      <c r="D7" s="95"/>
      <c r="E7" s="103"/>
      <c r="F7" s="103"/>
      <c r="G7" s="103"/>
      <c r="H7" s="598"/>
    </row>
    <row r="8" customFormat="false" ht="12.95" hidden="false" customHeight="true" outlineLevel="0" collapsed="false">
      <c r="A8" s="92" t="n">
        <v>4</v>
      </c>
      <c r="B8" s="93" t="s">
        <v>190</v>
      </c>
      <c r="C8" s="103" t="n">
        <v>1</v>
      </c>
      <c r="D8" s="95"/>
      <c r="E8" s="103"/>
      <c r="F8" s="103"/>
      <c r="G8" s="103"/>
      <c r="H8" s="598"/>
    </row>
    <row r="9" customFormat="false" ht="12.95" hidden="false" customHeight="true" outlineLevel="0" collapsed="false">
      <c r="A9" s="92" t="n">
        <v>5</v>
      </c>
      <c r="B9" s="93" t="s">
        <v>191</v>
      </c>
      <c r="C9" s="103" t="n">
        <v>37</v>
      </c>
      <c r="D9" s="598"/>
      <c r="E9" s="103"/>
      <c r="F9" s="103"/>
      <c r="G9" s="103"/>
      <c r="H9" s="598"/>
    </row>
    <row r="10" customFormat="false" ht="12.95" hidden="false" customHeight="true" outlineLevel="0" collapsed="false">
      <c r="A10" s="92" t="n">
        <v>6</v>
      </c>
      <c r="B10" s="93" t="s">
        <v>192</v>
      </c>
      <c r="C10" s="103" t="n">
        <v>4</v>
      </c>
      <c r="D10" s="95"/>
      <c r="E10" s="103"/>
      <c r="F10" s="103"/>
      <c r="G10" s="103"/>
      <c r="H10" s="598"/>
    </row>
    <row r="11" customFormat="false" ht="26.25" hidden="false" customHeight="true" outlineLevel="0" collapsed="false">
      <c r="A11" s="92" t="n">
        <v>7</v>
      </c>
      <c r="B11" s="93" t="s">
        <v>786</v>
      </c>
      <c r="C11" s="103" t="n">
        <v>4</v>
      </c>
      <c r="D11" s="95"/>
      <c r="E11" s="103"/>
      <c r="F11" s="103"/>
      <c r="G11" s="103"/>
      <c r="H11" s="598"/>
    </row>
    <row r="12" customFormat="false" ht="12.95" hidden="false" customHeight="true" outlineLevel="0" collapsed="false">
      <c r="A12" s="92" t="n">
        <v>8</v>
      </c>
      <c r="B12" s="93" t="s">
        <v>194</v>
      </c>
      <c r="C12" s="103" t="n">
        <v>3</v>
      </c>
      <c r="D12" s="95"/>
      <c r="E12" s="103"/>
      <c r="F12" s="103"/>
      <c r="G12" s="103"/>
      <c r="H12" s="598"/>
    </row>
    <row r="13" customFormat="false" ht="12.95" hidden="false" customHeight="true" outlineLevel="0" collapsed="false">
      <c r="A13" s="92" t="n">
        <v>9</v>
      </c>
      <c r="B13" s="93" t="s">
        <v>195</v>
      </c>
      <c r="C13" s="103" t="n">
        <v>60</v>
      </c>
      <c r="D13" s="95"/>
      <c r="E13" s="103"/>
      <c r="F13" s="103"/>
      <c r="G13" s="103"/>
      <c r="H13" s="598"/>
    </row>
    <row r="14" customFormat="false" ht="12.75" hidden="false" customHeight="false" outlineLevel="0" collapsed="false">
      <c r="A14" s="92" t="n">
        <v>10</v>
      </c>
      <c r="B14" s="93" t="s">
        <v>196</v>
      </c>
      <c r="C14" s="103" t="n">
        <v>20</v>
      </c>
      <c r="D14" s="95"/>
      <c r="E14" s="103"/>
      <c r="F14" s="103"/>
      <c r="G14" s="103"/>
      <c r="H14" s="598"/>
    </row>
    <row r="15" customFormat="false" ht="15.75" hidden="false" customHeight="true" outlineLevel="0" collapsed="false">
      <c r="A15" s="92" t="n">
        <v>11</v>
      </c>
      <c r="B15" s="93" t="s">
        <v>197</v>
      </c>
      <c r="C15" s="103" t="n">
        <v>1</v>
      </c>
      <c r="D15" s="95"/>
      <c r="E15" s="103"/>
      <c r="F15" s="103"/>
      <c r="G15" s="103"/>
      <c r="H15" s="598"/>
    </row>
    <row r="16" customFormat="false" ht="15" hidden="false" customHeight="true" outlineLevel="0" collapsed="false">
      <c r="A16" s="92" t="n">
        <v>12</v>
      </c>
      <c r="B16" s="93" t="s">
        <v>199</v>
      </c>
      <c r="C16" s="103" t="n">
        <v>1</v>
      </c>
      <c r="D16" s="95"/>
      <c r="E16" s="103"/>
      <c r="F16" s="103"/>
      <c r="G16" s="103"/>
      <c r="H16" s="598"/>
    </row>
    <row r="17" customFormat="false" ht="12.95" hidden="false" customHeight="true" outlineLevel="0" collapsed="false">
      <c r="A17" s="92" t="n">
        <v>13</v>
      </c>
      <c r="B17" s="93" t="s">
        <v>200</v>
      </c>
      <c r="C17" s="103" t="n">
        <v>78</v>
      </c>
      <c r="D17" s="95"/>
      <c r="E17" s="103"/>
      <c r="F17" s="103"/>
      <c r="G17" s="103"/>
      <c r="H17" s="598"/>
    </row>
    <row r="18" customFormat="false" ht="12.95" hidden="false" customHeight="true" outlineLevel="0" collapsed="false">
      <c r="A18" s="92" t="n">
        <v>14</v>
      </c>
      <c r="B18" s="93" t="s">
        <v>787</v>
      </c>
      <c r="C18" s="103" t="n">
        <v>1</v>
      </c>
      <c r="D18" s="95"/>
      <c r="E18" s="103"/>
      <c r="F18" s="103"/>
      <c r="G18" s="103"/>
      <c r="H18" s="598"/>
    </row>
    <row r="19" customFormat="false" ht="12.95" hidden="false" customHeight="true" outlineLevel="0" collapsed="false">
      <c r="A19" s="92" t="n">
        <v>15</v>
      </c>
      <c r="B19" s="93" t="s">
        <v>202</v>
      </c>
      <c r="C19" s="103" t="n">
        <v>8</v>
      </c>
      <c r="D19" s="105"/>
      <c r="E19" s="103"/>
      <c r="F19" s="103"/>
      <c r="G19" s="103"/>
      <c r="H19" s="598"/>
    </row>
    <row r="20" customFormat="false" ht="12.95" hidden="false" customHeight="true" outlineLevel="0" collapsed="false">
      <c r="A20" s="92" t="n">
        <v>16</v>
      </c>
      <c r="B20" s="93" t="s">
        <v>203</v>
      </c>
      <c r="C20" s="103" t="n">
        <v>1</v>
      </c>
      <c r="D20" s="105"/>
      <c r="E20" s="103"/>
      <c r="F20" s="103"/>
      <c r="G20" s="103"/>
      <c r="H20" s="598"/>
    </row>
    <row r="21" customFormat="false" ht="17.25" hidden="false" customHeight="true" outlineLevel="0" collapsed="false">
      <c r="A21" s="92" t="n">
        <v>17</v>
      </c>
      <c r="B21" s="93" t="s">
        <v>788</v>
      </c>
      <c r="C21" s="103" t="n">
        <v>1</v>
      </c>
      <c r="D21" s="95"/>
      <c r="E21" s="103"/>
      <c r="F21" s="103"/>
      <c r="G21" s="103"/>
      <c r="H21" s="598"/>
    </row>
    <row r="22" customFormat="false" ht="15.75" hidden="false" customHeight="true" outlineLevel="0" collapsed="false">
      <c r="A22" s="92" t="n">
        <v>18</v>
      </c>
      <c r="B22" s="93" t="s">
        <v>208</v>
      </c>
      <c r="C22" s="103" t="n">
        <v>6</v>
      </c>
      <c r="D22" s="95"/>
      <c r="E22" s="103"/>
      <c r="F22" s="103"/>
      <c r="G22" s="103"/>
      <c r="H22" s="598"/>
    </row>
    <row r="23" customFormat="false" ht="15" hidden="false" customHeight="true" outlineLevel="0" collapsed="false">
      <c r="A23" s="92" t="n">
        <v>19</v>
      </c>
      <c r="B23" s="597" t="s">
        <v>209</v>
      </c>
      <c r="C23" s="103" t="n">
        <v>36</v>
      </c>
      <c r="D23" s="95"/>
      <c r="E23" s="103"/>
      <c r="F23" s="103"/>
      <c r="G23" s="103"/>
      <c r="H23" s="598"/>
    </row>
    <row r="24" customFormat="false" ht="15.75" hidden="false" customHeight="true" outlineLevel="0" collapsed="false">
      <c r="A24" s="92" t="n">
        <v>20</v>
      </c>
      <c r="B24" s="93" t="s">
        <v>210</v>
      </c>
      <c r="C24" s="103" t="n">
        <v>15</v>
      </c>
      <c r="D24" s="95"/>
      <c r="E24" s="103"/>
      <c r="F24" s="103"/>
      <c r="G24" s="103"/>
      <c r="H24" s="598"/>
    </row>
    <row r="25" customFormat="false" ht="13.5" hidden="false" customHeight="true" outlineLevel="0" collapsed="false">
      <c r="A25" s="92" t="n">
        <v>21</v>
      </c>
      <c r="B25" s="93" t="s">
        <v>789</v>
      </c>
      <c r="C25" s="103" t="n">
        <v>3</v>
      </c>
      <c r="D25" s="95"/>
      <c r="E25" s="103"/>
      <c r="F25" s="103"/>
      <c r="G25" s="103"/>
      <c r="H25" s="598"/>
    </row>
    <row r="26" customFormat="false" ht="12.95" hidden="false" customHeight="true" outlineLevel="0" collapsed="false">
      <c r="A26" s="92" t="n">
        <v>22</v>
      </c>
      <c r="B26" s="93" t="s">
        <v>211</v>
      </c>
      <c r="C26" s="103" t="n">
        <v>4</v>
      </c>
      <c r="D26" s="598"/>
      <c r="E26" s="103"/>
      <c r="F26" s="103"/>
      <c r="G26" s="103"/>
      <c r="H26" s="598"/>
    </row>
    <row r="27" customFormat="false" ht="97.5" hidden="false" customHeight="true" outlineLevel="0" collapsed="false">
      <c r="A27" s="92" t="n">
        <v>23</v>
      </c>
      <c r="B27" s="599" t="s">
        <v>790</v>
      </c>
      <c r="C27" s="103" t="n">
        <v>3</v>
      </c>
      <c r="D27" s="600"/>
      <c r="E27" s="103"/>
      <c r="F27" s="103"/>
      <c r="G27" s="103"/>
      <c r="H27" s="598"/>
    </row>
    <row r="28" customFormat="false" ht="42.75" hidden="false" customHeight="true" outlineLevel="0" collapsed="false">
      <c r="A28" s="92" t="n">
        <v>24</v>
      </c>
      <c r="B28" s="141" t="s">
        <v>791</v>
      </c>
      <c r="C28" s="103" t="n">
        <v>1</v>
      </c>
      <c r="D28" s="600"/>
      <c r="E28" s="103"/>
      <c r="F28" s="103"/>
      <c r="G28" s="103"/>
      <c r="H28" s="598"/>
    </row>
    <row r="29" customFormat="false" ht="12.95" hidden="false" customHeight="true" outlineLevel="0" collapsed="false">
      <c r="A29" s="92" t="n">
        <v>25</v>
      </c>
      <c r="B29" s="93" t="s">
        <v>792</v>
      </c>
      <c r="C29" s="103" t="n">
        <v>1</v>
      </c>
      <c r="D29" s="95"/>
      <c r="E29" s="103"/>
      <c r="F29" s="103"/>
      <c r="G29" s="103"/>
      <c r="H29" s="598"/>
    </row>
    <row r="30" customFormat="false" ht="12.95" hidden="false" customHeight="true" outlineLevel="0" collapsed="false">
      <c r="A30" s="92" t="n">
        <v>26</v>
      </c>
      <c r="B30" s="93" t="s">
        <v>793</v>
      </c>
      <c r="C30" s="103" t="n">
        <v>1</v>
      </c>
      <c r="D30" s="95"/>
      <c r="E30" s="103"/>
      <c r="F30" s="103"/>
      <c r="G30" s="103"/>
      <c r="H30" s="598"/>
    </row>
    <row r="31" customFormat="false" ht="12.95" hidden="false" customHeight="true" outlineLevel="0" collapsed="false">
      <c r="A31" s="92" t="n">
        <v>27</v>
      </c>
      <c r="B31" s="93" t="s">
        <v>794</v>
      </c>
      <c r="C31" s="103" t="n">
        <v>1</v>
      </c>
      <c r="D31" s="95"/>
      <c r="E31" s="103"/>
      <c r="F31" s="103"/>
      <c r="G31" s="103"/>
      <c r="H31" s="598"/>
    </row>
    <row r="32" customFormat="false" ht="12.95" hidden="false" customHeight="true" outlineLevel="0" collapsed="false">
      <c r="A32" s="92" t="n">
        <v>28</v>
      </c>
      <c r="B32" s="93" t="s">
        <v>795</v>
      </c>
      <c r="C32" s="103" t="n">
        <v>1</v>
      </c>
      <c r="D32" s="95"/>
      <c r="E32" s="103"/>
      <c r="F32" s="103"/>
      <c r="G32" s="103"/>
      <c r="H32" s="598"/>
    </row>
    <row r="33" customFormat="false" ht="12.95" hidden="false" customHeight="true" outlineLevel="0" collapsed="false">
      <c r="A33" s="92" t="n">
        <v>29</v>
      </c>
      <c r="B33" s="141" t="s">
        <v>796</v>
      </c>
      <c r="C33" s="103" t="n">
        <v>1</v>
      </c>
      <c r="D33" s="95"/>
      <c r="E33" s="103"/>
      <c r="F33" s="103"/>
      <c r="G33" s="103"/>
      <c r="H33" s="598"/>
    </row>
    <row r="34" customFormat="false" ht="12.95" hidden="false" customHeight="true" outlineLevel="0" collapsed="false">
      <c r="A34" s="111" t="s">
        <v>7</v>
      </c>
      <c r="B34" s="111"/>
      <c r="C34" s="111"/>
      <c r="D34" s="601"/>
      <c r="E34" s="113"/>
      <c r="F34" s="602"/>
      <c r="G34" s="115"/>
      <c r="H34" s="115"/>
    </row>
  </sheetData>
  <mergeCells count="7">
    <mergeCell ref="A1:G2"/>
    <mergeCell ref="A3:A4"/>
    <mergeCell ref="B3:B4"/>
    <mergeCell ref="C3:C4"/>
    <mergeCell ref="F3:F4"/>
    <mergeCell ref="H3:H4"/>
    <mergeCell ref="A34:C34"/>
  </mergeCells>
  <printOptions headings="false" gridLines="false" gridLinesSet="true" horizontalCentered="false" verticalCentered="false"/>
  <pageMargins left="0.609722222222222" right="0.470138888888889" top="0.970138888888889" bottom="0.7" header="0.320138888888889" footer="0.511811023622047"/>
  <pageSetup paperSize="9" scale="84"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01"/>
  <sheetViews>
    <sheetView showFormulas="false" showGridLines="false" showRowColHeaders="true" showZeros="true" rightToLeft="false" tabSelected="false" showOutlineSymbols="true" defaultGridColor="true" view="normal" topLeftCell="A73" colorId="64" zoomScale="140" zoomScaleNormal="140" zoomScalePageLayoutView="115" workbookViewId="0">
      <selection pane="topLeft" activeCell="D5" activeCellId="0" sqref="D5:H7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1.7"/>
    <col collapsed="false" customWidth="true" hidden="false" outlineLevel="0" max="3" min="3" style="0" width="6.99"/>
    <col collapsed="false" customWidth="true" hidden="false" outlineLevel="0" max="4" min="4" style="83" width="11.56"/>
    <col collapsed="false" customWidth="true" hidden="false" outlineLevel="0" max="5" min="5" style="0" width="13.41"/>
    <col collapsed="false" customWidth="true" hidden="true" outlineLevel="0" max="6" min="6" style="0" width="9.14"/>
    <col collapsed="false" customWidth="true" hidden="true" outlineLevel="0" max="7" min="7" style="0" width="9.85"/>
    <col collapsed="false" customWidth="true" hidden="false" outlineLevel="0" max="8" min="8" style="0" width="12.42"/>
  </cols>
  <sheetData>
    <row r="1" customFormat="false" ht="30" hidden="false" customHeight="true" outlineLevel="0" collapsed="false">
      <c r="A1" s="339" t="s">
        <v>797</v>
      </c>
      <c r="B1" s="339"/>
      <c r="C1" s="339"/>
      <c r="D1" s="339"/>
      <c r="E1" s="339"/>
      <c r="F1" s="339"/>
      <c r="G1" s="339"/>
    </row>
    <row r="2" customFormat="false" ht="12.75" hidden="false" customHeight="false" outlineLevel="0" collapsed="false">
      <c r="A2" s="339"/>
      <c r="B2" s="339"/>
      <c r="C2" s="339"/>
      <c r="D2" s="339"/>
      <c r="E2" s="339"/>
      <c r="F2" s="339"/>
      <c r="G2" s="339"/>
    </row>
    <row r="3" customFormat="false" ht="12.75" hidden="false" customHeight="false" outlineLevel="0" collapsed="false">
      <c r="A3" s="72"/>
      <c r="B3" s="72"/>
      <c r="C3" s="72"/>
      <c r="E3" s="72"/>
      <c r="F3" s="72"/>
      <c r="G3" s="72"/>
    </row>
    <row r="4" customFormat="false" ht="51" hidden="false" customHeight="false" outlineLevel="0" collapsed="false">
      <c r="A4" s="120" t="s">
        <v>182</v>
      </c>
      <c r="B4" s="121" t="s">
        <v>222</v>
      </c>
      <c r="C4" s="120" t="s">
        <v>405</v>
      </c>
      <c r="D4" s="603" t="s">
        <v>224</v>
      </c>
      <c r="E4" s="604" t="s">
        <v>798</v>
      </c>
      <c r="F4" s="123" t="s">
        <v>799</v>
      </c>
      <c r="G4" s="328" t="s">
        <v>226</v>
      </c>
      <c r="H4" s="122" t="s">
        <v>780</v>
      </c>
    </row>
    <row r="5" customFormat="false" ht="12.75" hidden="false" customHeight="false" outlineLevel="0" collapsed="false">
      <c r="A5" s="125" t="n">
        <v>1</v>
      </c>
      <c r="B5" s="605" t="s">
        <v>800</v>
      </c>
      <c r="C5" s="606" t="n">
        <v>2</v>
      </c>
      <c r="D5" s="289"/>
      <c r="E5" s="607"/>
      <c r="F5" s="608"/>
      <c r="G5" s="609"/>
      <c r="H5" s="598"/>
    </row>
    <row r="6" customFormat="false" ht="25.5" hidden="false" customHeight="false" outlineLevel="0" collapsed="false">
      <c r="A6" s="125" t="n">
        <v>2</v>
      </c>
      <c r="B6" s="610" t="s">
        <v>801</v>
      </c>
      <c r="C6" s="611" t="n">
        <v>1</v>
      </c>
      <c r="D6" s="598"/>
      <c r="E6" s="607"/>
      <c r="F6" s="611"/>
      <c r="G6" s="609"/>
      <c r="H6" s="598"/>
    </row>
    <row r="7" customFormat="false" ht="27" hidden="false" customHeight="true" outlineLevel="0" collapsed="false">
      <c r="A7" s="125" t="n">
        <v>3</v>
      </c>
      <c r="B7" s="610" t="s">
        <v>802</v>
      </c>
      <c r="C7" s="606" t="n">
        <v>3</v>
      </c>
      <c r="D7" s="598"/>
      <c r="E7" s="607"/>
      <c r="F7" s="612"/>
      <c r="G7" s="609"/>
      <c r="H7" s="598"/>
    </row>
    <row r="8" customFormat="false" ht="15" hidden="false" customHeight="true" outlineLevel="0" collapsed="false">
      <c r="A8" s="125" t="n">
        <v>4</v>
      </c>
      <c r="B8" s="18" t="s">
        <v>803</v>
      </c>
      <c r="C8" s="611" t="n">
        <v>3</v>
      </c>
      <c r="D8" s="598"/>
      <c r="E8" s="607"/>
      <c r="F8" s="612"/>
      <c r="G8" s="609"/>
      <c r="H8" s="598"/>
    </row>
    <row r="9" customFormat="false" ht="15" hidden="false" customHeight="true" outlineLevel="0" collapsed="false">
      <c r="A9" s="125" t="n">
        <v>5</v>
      </c>
      <c r="B9" s="18" t="s">
        <v>804</v>
      </c>
      <c r="C9" s="611" t="n">
        <v>2</v>
      </c>
      <c r="D9" s="598"/>
      <c r="E9" s="607"/>
      <c r="F9" s="612"/>
      <c r="G9" s="609"/>
      <c r="H9" s="598"/>
    </row>
    <row r="10" customFormat="false" ht="25.5" hidden="false" customHeight="false" outlineLevel="0" collapsed="false">
      <c r="A10" s="125" t="n">
        <v>6</v>
      </c>
      <c r="B10" s="610" t="s">
        <v>805</v>
      </c>
      <c r="C10" s="611" t="n">
        <v>1</v>
      </c>
      <c r="D10" s="598"/>
      <c r="E10" s="607"/>
      <c r="F10" s="612"/>
      <c r="G10" s="609"/>
      <c r="H10" s="598"/>
    </row>
    <row r="11" customFormat="false" ht="12.75" hidden="false" customHeight="true" outlineLevel="0" collapsed="false">
      <c r="A11" s="125" t="n">
        <v>7</v>
      </c>
      <c r="B11" s="613" t="s">
        <v>806</v>
      </c>
      <c r="C11" s="611" t="n">
        <v>3</v>
      </c>
      <c r="D11" s="598"/>
      <c r="E11" s="607"/>
      <c r="F11" s="612"/>
      <c r="G11" s="609"/>
      <c r="H11" s="598"/>
    </row>
    <row r="12" customFormat="false" ht="12.75" hidden="false" customHeight="true" outlineLevel="0" collapsed="false">
      <c r="A12" s="125" t="n">
        <v>8</v>
      </c>
      <c r="B12" s="18" t="s">
        <v>807</v>
      </c>
      <c r="C12" s="611" t="n">
        <v>3</v>
      </c>
      <c r="D12" s="598"/>
      <c r="E12" s="607"/>
      <c r="F12" s="614"/>
      <c r="G12" s="609"/>
      <c r="H12" s="598"/>
    </row>
    <row r="13" customFormat="false" ht="12.75" hidden="false" customHeight="false" outlineLevel="0" collapsed="false">
      <c r="A13" s="125" t="n">
        <v>9</v>
      </c>
      <c r="B13" s="18" t="s">
        <v>808</v>
      </c>
      <c r="C13" s="611" t="n">
        <v>3</v>
      </c>
      <c r="D13" s="598"/>
      <c r="E13" s="607"/>
      <c r="F13" s="612"/>
      <c r="G13" s="609"/>
      <c r="H13" s="598"/>
    </row>
    <row r="14" customFormat="false" ht="12.75" hidden="false" customHeight="false" outlineLevel="0" collapsed="false">
      <c r="A14" s="125" t="n">
        <v>16</v>
      </c>
      <c r="B14" s="18" t="s">
        <v>809</v>
      </c>
      <c r="C14" s="611" t="n">
        <v>5</v>
      </c>
      <c r="D14" s="598"/>
      <c r="E14" s="607"/>
      <c r="F14" s="612"/>
      <c r="G14" s="609"/>
      <c r="H14" s="598"/>
    </row>
    <row r="15" customFormat="false" ht="25.5" hidden="false" customHeight="true" outlineLevel="0" collapsed="false">
      <c r="A15" s="125" t="n">
        <v>17</v>
      </c>
      <c r="B15" s="610" t="s">
        <v>810</v>
      </c>
      <c r="C15" s="606" t="n">
        <v>2</v>
      </c>
      <c r="D15" s="598"/>
      <c r="E15" s="607"/>
      <c r="F15" s="612"/>
      <c r="G15" s="609"/>
      <c r="H15" s="598"/>
    </row>
    <row r="16" customFormat="false" ht="25.5" hidden="false" customHeight="false" outlineLevel="0" collapsed="false">
      <c r="A16" s="125" t="n">
        <v>18</v>
      </c>
      <c r="B16" s="610" t="s">
        <v>811</v>
      </c>
      <c r="C16" s="606" t="n">
        <v>1</v>
      </c>
      <c r="D16" s="598"/>
      <c r="E16" s="607"/>
      <c r="F16" s="612"/>
      <c r="G16" s="609"/>
      <c r="H16" s="598"/>
    </row>
    <row r="17" customFormat="false" ht="12.75" hidden="false" customHeight="false" outlineLevel="0" collapsed="false">
      <c r="A17" s="125" t="n">
        <v>19</v>
      </c>
      <c r="B17" s="18" t="s">
        <v>812</v>
      </c>
      <c r="C17" s="611" t="n">
        <v>3</v>
      </c>
      <c r="D17" s="598"/>
      <c r="E17" s="607"/>
      <c r="F17" s="612"/>
      <c r="G17" s="609"/>
      <c r="H17" s="598"/>
    </row>
    <row r="18" customFormat="false" ht="12.75" hidden="false" customHeight="false" outlineLevel="0" collapsed="false">
      <c r="A18" s="125" t="n">
        <v>20</v>
      </c>
      <c r="B18" s="18" t="s">
        <v>813</v>
      </c>
      <c r="C18" s="611" t="n">
        <v>2</v>
      </c>
      <c r="D18" s="598"/>
      <c r="E18" s="607"/>
      <c r="F18" s="612"/>
      <c r="G18" s="609"/>
      <c r="H18" s="598"/>
    </row>
    <row r="19" customFormat="false" ht="12.75" hidden="false" customHeight="false" outlineLevel="0" collapsed="false">
      <c r="A19" s="125" t="n">
        <v>21</v>
      </c>
      <c r="B19" s="18" t="s">
        <v>814</v>
      </c>
      <c r="C19" s="611" t="n">
        <v>3</v>
      </c>
      <c r="D19" s="598"/>
      <c r="E19" s="607"/>
      <c r="F19" s="612"/>
      <c r="G19" s="609"/>
      <c r="H19" s="598"/>
    </row>
    <row r="20" customFormat="false" ht="12.75" hidden="false" customHeight="false" outlineLevel="0" collapsed="false">
      <c r="A20" s="125" t="n">
        <v>22</v>
      </c>
      <c r="B20" s="18" t="s">
        <v>815</v>
      </c>
      <c r="C20" s="611" t="n">
        <v>3</v>
      </c>
      <c r="D20" s="598"/>
      <c r="E20" s="607"/>
      <c r="F20" s="612"/>
      <c r="G20" s="609"/>
      <c r="H20" s="598"/>
    </row>
    <row r="21" customFormat="false" ht="12.75" hidden="false" customHeight="false" outlineLevel="0" collapsed="false">
      <c r="A21" s="125" t="n">
        <v>24</v>
      </c>
      <c r="B21" s="605" t="s">
        <v>227</v>
      </c>
      <c r="C21" s="611" t="n">
        <v>1</v>
      </c>
      <c r="D21" s="598"/>
      <c r="E21" s="607"/>
      <c r="F21" s="612"/>
      <c r="G21" s="609"/>
      <c r="H21" s="598"/>
    </row>
    <row r="22" customFormat="false" ht="12.75" hidden="false" customHeight="false" outlineLevel="0" collapsed="false">
      <c r="A22" s="125" t="n">
        <v>25</v>
      </c>
      <c r="B22" s="605" t="s">
        <v>234</v>
      </c>
      <c r="C22" s="611" t="n">
        <v>5</v>
      </c>
      <c r="D22" s="598"/>
      <c r="E22" s="607"/>
      <c r="F22" s="614"/>
      <c r="G22" s="609"/>
      <c r="H22" s="598"/>
    </row>
    <row r="23" customFormat="false" ht="12.75" hidden="false" customHeight="false" outlineLevel="0" collapsed="false">
      <c r="A23" s="125" t="n">
        <v>96</v>
      </c>
      <c r="B23" s="615" t="s">
        <v>235</v>
      </c>
      <c r="C23" s="611" t="n">
        <v>5</v>
      </c>
      <c r="D23" s="598"/>
      <c r="E23" s="607"/>
      <c r="F23" s="614"/>
      <c r="G23" s="609"/>
      <c r="H23" s="598"/>
    </row>
    <row r="24" customFormat="false" ht="12.75" hidden="false" customHeight="false" outlineLevel="0" collapsed="false">
      <c r="A24" s="125" t="n">
        <v>97</v>
      </c>
      <c r="B24" s="615" t="s">
        <v>816</v>
      </c>
      <c r="C24" s="611" t="n">
        <v>4</v>
      </c>
      <c r="D24" s="598"/>
      <c r="E24" s="607"/>
      <c r="F24" s="614"/>
      <c r="G24" s="609"/>
      <c r="H24" s="598"/>
      <c r="K24" s="616"/>
    </row>
    <row r="25" customFormat="false" ht="12.75" hidden="false" customHeight="false" outlineLevel="0" collapsed="false">
      <c r="A25" s="125" t="n">
        <v>98</v>
      </c>
      <c r="B25" s="615" t="s">
        <v>817</v>
      </c>
      <c r="C25" s="611" t="n">
        <v>4</v>
      </c>
      <c r="D25" s="289"/>
      <c r="E25" s="607"/>
      <c r="F25" s="614"/>
      <c r="G25" s="609"/>
      <c r="H25" s="598"/>
    </row>
    <row r="26" customFormat="false" ht="12.75" hidden="false" customHeight="false" outlineLevel="0" collapsed="false">
      <c r="A26" s="125" t="n">
        <v>99</v>
      </c>
      <c r="B26" s="615" t="s">
        <v>236</v>
      </c>
      <c r="C26" s="611" t="n">
        <v>2</v>
      </c>
      <c r="D26" s="598"/>
      <c r="E26" s="607"/>
      <c r="F26" s="614"/>
      <c r="G26" s="609"/>
      <c r="H26" s="598"/>
    </row>
    <row r="27" customFormat="false" ht="12.75" hidden="false" customHeight="false" outlineLevel="0" collapsed="false">
      <c r="A27" s="125" t="n">
        <v>100</v>
      </c>
      <c r="B27" s="616" t="s">
        <v>237</v>
      </c>
      <c r="C27" s="606" t="n">
        <v>1</v>
      </c>
      <c r="D27" s="289"/>
      <c r="E27" s="607"/>
      <c r="F27" s="614"/>
      <c r="G27" s="609"/>
      <c r="H27" s="598"/>
    </row>
    <row r="28" customFormat="false" ht="12.75" hidden="false" customHeight="false" outlineLevel="0" collapsed="false">
      <c r="A28" s="125" t="n">
        <v>105</v>
      </c>
      <c r="B28" s="616" t="s">
        <v>238</v>
      </c>
      <c r="C28" s="606" t="n">
        <v>5</v>
      </c>
      <c r="D28" s="598"/>
      <c r="E28" s="607"/>
      <c r="F28" s="614"/>
      <c r="G28" s="609"/>
      <c r="H28" s="598"/>
      <c r="J28" s="289"/>
    </row>
    <row r="29" customFormat="false" ht="12.75" hidden="false" customHeight="false" outlineLevel="0" collapsed="false">
      <c r="A29" s="125" t="n">
        <v>106</v>
      </c>
      <c r="B29" s="616" t="s">
        <v>818</v>
      </c>
      <c r="C29" s="606" t="n">
        <v>2</v>
      </c>
      <c r="D29" s="289"/>
      <c r="E29" s="607"/>
      <c r="F29" s="614"/>
      <c r="G29" s="609"/>
      <c r="H29" s="598"/>
    </row>
    <row r="30" customFormat="false" ht="12.75" hidden="false" customHeight="false" outlineLevel="0" collapsed="false">
      <c r="A30" s="125" t="n">
        <v>107</v>
      </c>
      <c r="B30" s="615" t="s">
        <v>240</v>
      </c>
      <c r="C30" s="611" t="n">
        <v>5</v>
      </c>
      <c r="D30" s="598"/>
      <c r="E30" s="607"/>
      <c r="F30" s="614"/>
      <c r="G30" s="609"/>
      <c r="H30" s="598"/>
    </row>
    <row r="31" customFormat="false" ht="25.5" hidden="false" customHeight="false" outlineLevel="0" collapsed="false">
      <c r="A31" s="125" t="n">
        <v>108</v>
      </c>
      <c r="B31" s="616" t="s">
        <v>819</v>
      </c>
      <c r="C31" s="606" t="n">
        <v>1</v>
      </c>
      <c r="D31" s="598"/>
      <c r="E31" s="607"/>
      <c r="F31" s="614"/>
      <c r="G31" s="609"/>
      <c r="H31" s="598"/>
    </row>
    <row r="32" customFormat="false" ht="25.5" hidden="false" customHeight="false" outlineLevel="0" collapsed="false">
      <c r="A32" s="125" t="n">
        <v>113</v>
      </c>
      <c r="B32" s="616" t="s">
        <v>820</v>
      </c>
      <c r="C32" s="606" t="n">
        <v>1</v>
      </c>
      <c r="D32" s="598"/>
      <c r="E32" s="607"/>
      <c r="F32" s="614"/>
      <c r="G32" s="609"/>
      <c r="H32" s="598"/>
    </row>
    <row r="33" customFormat="false" ht="16.5" hidden="false" customHeight="true" outlineLevel="0" collapsed="false">
      <c r="A33" s="125" t="n">
        <v>114</v>
      </c>
      <c r="B33" s="616" t="s">
        <v>821</v>
      </c>
      <c r="C33" s="606" t="n">
        <v>4</v>
      </c>
      <c r="D33" s="289"/>
      <c r="E33" s="607"/>
      <c r="F33" s="614"/>
      <c r="G33" s="609"/>
      <c r="H33" s="598"/>
    </row>
    <row r="34" customFormat="false" ht="12.75" hidden="false" customHeight="false" outlineLevel="0" collapsed="false">
      <c r="A34" s="125" t="n">
        <v>115</v>
      </c>
      <c r="B34" s="616" t="s">
        <v>822</v>
      </c>
      <c r="C34" s="606" t="n">
        <v>1</v>
      </c>
      <c r="D34" s="598"/>
      <c r="E34" s="607"/>
      <c r="F34" s="614"/>
      <c r="G34" s="609"/>
      <c r="H34" s="598"/>
    </row>
    <row r="35" customFormat="false" ht="17.25" hidden="false" customHeight="true" outlineLevel="0" collapsed="false">
      <c r="A35" s="125" t="n">
        <v>122</v>
      </c>
      <c r="B35" s="616" t="s">
        <v>823</v>
      </c>
      <c r="C35" s="606" t="n">
        <v>1</v>
      </c>
      <c r="D35" s="598"/>
      <c r="E35" s="607"/>
      <c r="F35" s="614"/>
      <c r="G35" s="609"/>
      <c r="H35" s="598"/>
    </row>
    <row r="36" customFormat="false" ht="12.75" hidden="false" customHeight="false" outlineLevel="0" collapsed="false">
      <c r="A36" s="125" t="n">
        <v>123</v>
      </c>
      <c r="B36" s="615" t="s">
        <v>315</v>
      </c>
      <c r="C36" s="611" t="n">
        <v>5</v>
      </c>
      <c r="D36" s="598"/>
      <c r="E36" s="607"/>
      <c r="F36" s="614"/>
      <c r="G36" s="609"/>
      <c r="H36" s="598"/>
    </row>
    <row r="37" customFormat="false" ht="12.75" hidden="false" customHeight="false" outlineLevel="0" collapsed="false">
      <c r="A37" s="125" t="n">
        <v>124</v>
      </c>
      <c r="B37" s="615" t="s">
        <v>316</v>
      </c>
      <c r="C37" s="611" t="n">
        <v>1</v>
      </c>
      <c r="D37" s="598"/>
      <c r="E37" s="607"/>
      <c r="F37" s="614"/>
      <c r="G37" s="609"/>
      <c r="H37" s="598"/>
    </row>
    <row r="38" customFormat="false" ht="12.75" hidden="false" customHeight="false" outlineLevel="0" collapsed="false">
      <c r="A38" s="125" t="n">
        <v>125</v>
      </c>
      <c r="B38" s="615" t="s">
        <v>824</v>
      </c>
      <c r="C38" s="611" t="n">
        <v>1</v>
      </c>
      <c r="D38" s="289"/>
      <c r="E38" s="607"/>
      <c r="F38" s="614"/>
      <c r="G38" s="609"/>
      <c r="H38" s="598"/>
    </row>
    <row r="39" customFormat="false" ht="12.75" hidden="false" customHeight="true" outlineLevel="0" collapsed="false">
      <c r="A39" s="125" t="n">
        <v>126</v>
      </c>
      <c r="B39" s="615" t="s">
        <v>825</v>
      </c>
      <c r="C39" s="611" t="n">
        <v>1</v>
      </c>
      <c r="D39" s="289"/>
      <c r="E39" s="607"/>
      <c r="F39" s="614"/>
      <c r="G39" s="609"/>
      <c r="H39" s="598"/>
    </row>
    <row r="40" customFormat="false" ht="12.75" hidden="false" customHeight="false" outlineLevel="0" collapsed="false">
      <c r="A40" s="617" t="n">
        <f aca="false">A39+1</f>
        <v>127</v>
      </c>
      <c r="B40" s="618" t="s">
        <v>826</v>
      </c>
      <c r="C40" s="619" t="n">
        <v>1</v>
      </c>
      <c r="D40" s="289"/>
      <c r="E40" s="620"/>
      <c r="F40" s="621"/>
      <c r="G40" s="622"/>
      <c r="H40" s="623"/>
    </row>
    <row r="41" customFormat="false" ht="12.75" hidden="false" customHeight="false" outlineLevel="0" collapsed="false">
      <c r="A41" s="617" t="n">
        <f aca="false">A40+1</f>
        <v>128</v>
      </c>
      <c r="B41" s="618" t="s">
        <v>827</v>
      </c>
      <c r="C41" s="619" t="n">
        <v>1</v>
      </c>
      <c r="D41" s="289"/>
      <c r="E41" s="620"/>
      <c r="F41" s="621"/>
      <c r="G41" s="622"/>
      <c r="H41" s="623"/>
    </row>
    <row r="42" customFormat="false" ht="12.75" hidden="false" customHeight="false" outlineLevel="0" collapsed="false">
      <c r="A42" s="125" t="n">
        <v>129</v>
      </c>
      <c r="B42" s="615" t="s">
        <v>330</v>
      </c>
      <c r="C42" s="611" t="n">
        <v>3</v>
      </c>
      <c r="D42" s="598"/>
      <c r="E42" s="607"/>
      <c r="F42" s="614"/>
      <c r="G42" s="609"/>
      <c r="H42" s="598"/>
    </row>
    <row r="43" customFormat="false" ht="76.5" hidden="false" customHeight="false" outlineLevel="0" collapsed="false">
      <c r="A43" s="125" t="n">
        <v>130</v>
      </c>
      <c r="B43" s="599" t="s">
        <v>828</v>
      </c>
      <c r="C43" s="611" t="n">
        <v>1</v>
      </c>
      <c r="D43" s="607"/>
      <c r="E43" s="607"/>
      <c r="F43" s="611"/>
      <c r="G43" s="609"/>
      <c r="H43" s="598"/>
    </row>
    <row r="44" customFormat="false" ht="12.75" hidden="false" customHeight="false" outlineLevel="0" collapsed="false">
      <c r="A44" s="125" t="n">
        <v>131</v>
      </c>
      <c r="B44" s="624" t="s">
        <v>829</v>
      </c>
      <c r="C44" s="611" t="n">
        <v>1</v>
      </c>
      <c r="D44" s="598"/>
      <c r="E44" s="607"/>
      <c r="F44" s="614"/>
      <c r="G44" s="609"/>
      <c r="H44" s="598"/>
    </row>
    <row r="45" customFormat="false" ht="15.75" hidden="false" customHeight="true" outlineLevel="0" collapsed="false">
      <c r="A45" s="125" t="n">
        <v>132</v>
      </c>
      <c r="B45" s="616" t="s">
        <v>830</v>
      </c>
      <c r="C45" s="606" t="n">
        <v>1</v>
      </c>
      <c r="D45" s="607"/>
      <c r="E45" s="607"/>
      <c r="F45" s="614"/>
      <c r="G45" s="609"/>
      <c r="H45" s="598"/>
    </row>
    <row r="46" customFormat="false" ht="12.75" hidden="false" customHeight="false" outlineLevel="0" collapsed="false">
      <c r="A46" s="125" t="n">
        <f aca="false">A45+1</f>
        <v>133</v>
      </c>
      <c r="B46" s="615" t="s">
        <v>831</v>
      </c>
      <c r="C46" s="611" t="n">
        <v>1</v>
      </c>
      <c r="D46" s="607"/>
      <c r="E46" s="607"/>
      <c r="F46" s="614"/>
      <c r="G46" s="609"/>
      <c r="H46" s="598"/>
    </row>
    <row r="47" customFormat="false" ht="12.75" hidden="false" customHeight="false" outlineLevel="0" collapsed="false">
      <c r="A47" s="125" t="n">
        <f aca="false">A46+1</f>
        <v>134</v>
      </c>
      <c r="B47" s="615" t="s">
        <v>832</v>
      </c>
      <c r="C47" s="611" t="n">
        <v>1</v>
      </c>
      <c r="D47" s="625"/>
      <c r="E47" s="607"/>
      <c r="F47" s="614"/>
      <c r="G47" s="609"/>
      <c r="H47" s="598"/>
    </row>
    <row r="48" customFormat="false" ht="12.75" hidden="false" customHeight="false" outlineLevel="0" collapsed="false">
      <c r="A48" s="125" t="n">
        <f aca="false">A47+1</f>
        <v>135</v>
      </c>
      <c r="B48" s="616" t="s">
        <v>833</v>
      </c>
      <c r="C48" s="606" t="n">
        <v>1</v>
      </c>
      <c r="D48" s="289"/>
      <c r="E48" s="607"/>
      <c r="F48" s="614"/>
      <c r="G48" s="609"/>
      <c r="H48" s="598"/>
    </row>
    <row r="49" customFormat="false" ht="12.75" hidden="false" customHeight="false" outlineLevel="0" collapsed="false">
      <c r="A49" s="125" t="n">
        <f aca="false">A48+1</f>
        <v>136</v>
      </c>
      <c r="B49" s="615" t="s">
        <v>834</v>
      </c>
      <c r="C49" s="611" t="n">
        <v>2</v>
      </c>
      <c r="D49" s="289"/>
      <c r="E49" s="607"/>
      <c r="F49" s="614"/>
      <c r="G49" s="609"/>
      <c r="H49" s="598"/>
    </row>
    <row r="50" customFormat="false" ht="12.75" hidden="false" customHeight="false" outlineLevel="0" collapsed="false">
      <c r="A50" s="125" t="n">
        <f aca="false">A49+1</f>
        <v>137</v>
      </c>
      <c r="B50" s="615" t="s">
        <v>835</v>
      </c>
      <c r="C50" s="611" t="n">
        <v>1</v>
      </c>
      <c r="D50" s="598"/>
      <c r="E50" s="607"/>
      <c r="F50" s="614"/>
      <c r="G50" s="609"/>
      <c r="H50" s="598"/>
    </row>
    <row r="51" customFormat="false" ht="12.75" hidden="false" customHeight="false" outlineLevel="0" collapsed="false">
      <c r="A51" s="125" t="n">
        <f aca="false">A50+1</f>
        <v>138</v>
      </c>
      <c r="B51" s="615" t="s">
        <v>836</v>
      </c>
      <c r="C51" s="611" t="n">
        <v>1</v>
      </c>
      <c r="D51" s="598"/>
      <c r="E51" s="607"/>
      <c r="F51" s="614"/>
      <c r="G51" s="609"/>
      <c r="H51" s="598"/>
    </row>
    <row r="52" customFormat="false" ht="12.75" hidden="false" customHeight="false" outlineLevel="0" collapsed="false">
      <c r="A52" s="125" t="n">
        <f aca="false">A51+1</f>
        <v>139</v>
      </c>
      <c r="B52" s="615" t="s">
        <v>837</v>
      </c>
      <c r="C52" s="611" t="n">
        <v>2</v>
      </c>
      <c r="D52" s="598"/>
      <c r="E52" s="607"/>
      <c r="F52" s="614"/>
      <c r="G52" s="609"/>
      <c r="H52" s="598"/>
    </row>
    <row r="53" customFormat="false" ht="12.75" hidden="false" customHeight="false" outlineLevel="0" collapsed="false">
      <c r="A53" s="125" t="n">
        <f aca="false">A52+1</f>
        <v>140</v>
      </c>
      <c r="B53" s="616" t="s">
        <v>838</v>
      </c>
      <c r="C53" s="606" t="n">
        <v>1</v>
      </c>
      <c r="D53" s="625"/>
      <c r="E53" s="607"/>
      <c r="F53" s="614"/>
      <c r="G53" s="609"/>
      <c r="H53" s="598"/>
    </row>
    <row r="54" customFormat="false" ht="12.75" hidden="false" customHeight="false" outlineLevel="0" collapsed="false">
      <c r="A54" s="125" t="n">
        <f aca="false">A53+1</f>
        <v>141</v>
      </c>
      <c r="B54" s="615" t="s">
        <v>839</v>
      </c>
      <c r="C54" s="611" t="n">
        <v>1</v>
      </c>
      <c r="D54" s="598"/>
      <c r="E54" s="607"/>
      <c r="F54" s="614"/>
      <c r="G54" s="609"/>
      <c r="H54" s="598"/>
    </row>
    <row r="55" customFormat="false" ht="12.75" hidden="false" customHeight="false" outlineLevel="0" collapsed="false">
      <c r="A55" s="125" t="n">
        <f aca="false">A54+1</f>
        <v>142</v>
      </c>
      <c r="B55" s="616" t="s">
        <v>840</v>
      </c>
      <c r="C55" s="606" t="n">
        <v>5</v>
      </c>
      <c r="D55" s="289"/>
      <c r="E55" s="607"/>
      <c r="F55" s="614"/>
      <c r="G55" s="609"/>
      <c r="H55" s="598"/>
    </row>
    <row r="56" customFormat="false" ht="12.75" hidden="false" customHeight="false" outlineLevel="0" collapsed="false">
      <c r="A56" s="125" t="n">
        <f aca="false">A55+1</f>
        <v>143</v>
      </c>
      <c r="B56" s="615" t="s">
        <v>841</v>
      </c>
      <c r="C56" s="611" t="n">
        <v>2</v>
      </c>
      <c r="D56" s="289"/>
      <c r="E56" s="607"/>
      <c r="F56" s="614"/>
      <c r="G56" s="609"/>
      <c r="H56" s="598"/>
    </row>
    <row r="57" customFormat="false" ht="12.75" hidden="false" customHeight="false" outlineLevel="0" collapsed="false">
      <c r="A57" s="125" t="n">
        <f aca="false">A56+1</f>
        <v>144</v>
      </c>
      <c r="B57" s="615" t="s">
        <v>333</v>
      </c>
      <c r="C57" s="611" t="n">
        <v>20</v>
      </c>
      <c r="D57" s="598"/>
      <c r="E57" s="607"/>
      <c r="F57" s="614"/>
      <c r="G57" s="609"/>
      <c r="H57" s="598"/>
    </row>
    <row r="58" customFormat="false" ht="12.75" hidden="false" customHeight="false" outlineLevel="0" collapsed="false">
      <c r="A58" s="125" t="n">
        <f aca="false">A57+1</f>
        <v>145</v>
      </c>
      <c r="B58" s="615" t="s">
        <v>842</v>
      </c>
      <c r="C58" s="611" t="n">
        <v>1</v>
      </c>
      <c r="D58" s="625"/>
      <c r="E58" s="607"/>
      <c r="F58" s="614"/>
      <c r="G58" s="609"/>
      <c r="H58" s="598"/>
    </row>
    <row r="59" customFormat="false" ht="12.75" hidden="false" customHeight="false" outlineLevel="0" collapsed="false">
      <c r="A59" s="125" t="n">
        <f aca="false">A58+1</f>
        <v>146</v>
      </c>
      <c r="B59" s="616" t="s">
        <v>843</v>
      </c>
      <c r="C59" s="606" t="n">
        <v>1</v>
      </c>
      <c r="D59" s="289"/>
      <c r="E59" s="607"/>
      <c r="F59" s="614"/>
      <c r="G59" s="609"/>
      <c r="H59" s="598"/>
    </row>
    <row r="60" customFormat="false" ht="12.75" hidden="false" customHeight="false" outlineLevel="0" collapsed="false">
      <c r="A60" s="125" t="n">
        <f aca="false">A59+1</f>
        <v>147</v>
      </c>
      <c r="B60" s="615" t="s">
        <v>334</v>
      </c>
      <c r="C60" s="611" t="n">
        <v>3</v>
      </c>
      <c r="D60" s="598"/>
      <c r="E60" s="607"/>
      <c r="F60" s="614"/>
      <c r="G60" s="609"/>
      <c r="H60" s="598"/>
    </row>
    <row r="61" customFormat="false" ht="12.75" hidden="false" customHeight="false" outlineLevel="0" collapsed="false">
      <c r="A61" s="125" t="n">
        <f aca="false">A60+1</f>
        <v>148</v>
      </c>
      <c r="B61" s="615" t="s">
        <v>336</v>
      </c>
      <c r="C61" s="611" t="n">
        <v>3</v>
      </c>
      <c r="D61" s="598"/>
      <c r="E61" s="607"/>
      <c r="F61" s="614"/>
      <c r="G61" s="609"/>
      <c r="H61" s="598"/>
    </row>
    <row r="62" customFormat="false" ht="12.75" hidden="false" customHeight="false" outlineLevel="0" collapsed="false">
      <c r="A62" s="125" t="n">
        <f aca="false">A61+1</f>
        <v>149</v>
      </c>
      <c r="B62" s="616" t="s">
        <v>844</v>
      </c>
      <c r="C62" s="606" t="n">
        <v>1</v>
      </c>
      <c r="D62" s="598"/>
      <c r="E62" s="607"/>
      <c r="F62" s="614"/>
      <c r="G62" s="609"/>
      <c r="H62" s="598"/>
    </row>
    <row r="63" customFormat="false" ht="25.5" hidden="false" customHeight="false" outlineLevel="0" collapsed="false">
      <c r="A63" s="125" t="n">
        <f aca="false">A62+1</f>
        <v>150</v>
      </c>
      <c r="B63" s="626" t="s">
        <v>337</v>
      </c>
      <c r="C63" s="627" t="n">
        <v>13</v>
      </c>
      <c r="D63" s="598"/>
      <c r="E63" s="607"/>
      <c r="F63" s="628"/>
      <c r="G63" s="609"/>
      <c r="H63" s="598"/>
      <c r="K63" s="598"/>
    </row>
    <row r="64" customFormat="false" ht="15.75" hidden="false" customHeight="true" outlineLevel="0" collapsed="false">
      <c r="A64" s="125" t="n">
        <f aca="false">A63+1</f>
        <v>151</v>
      </c>
      <c r="B64" s="626" t="s">
        <v>338</v>
      </c>
      <c r="C64" s="627" t="n">
        <v>11</v>
      </c>
      <c r="D64" s="598"/>
      <c r="E64" s="607"/>
      <c r="F64" s="628"/>
      <c r="G64" s="609"/>
      <c r="H64" s="598"/>
    </row>
    <row r="65" customFormat="false" ht="15.75" hidden="false" customHeight="true" outlineLevel="0" collapsed="false">
      <c r="A65" s="125" t="n">
        <f aca="false">A64+1</f>
        <v>152</v>
      </c>
      <c r="B65" s="626" t="s">
        <v>339</v>
      </c>
      <c r="C65" s="627" t="n">
        <v>18</v>
      </c>
      <c r="D65" s="598"/>
      <c r="E65" s="607"/>
      <c r="F65" s="628"/>
      <c r="G65" s="609"/>
      <c r="H65" s="598"/>
    </row>
    <row r="66" customFormat="false" ht="15" hidden="false" customHeight="true" outlineLevel="0" collapsed="false">
      <c r="A66" s="125" t="n">
        <f aca="false">A65+1</f>
        <v>153</v>
      </c>
      <c r="B66" s="615" t="s">
        <v>845</v>
      </c>
      <c r="C66" s="611" t="n">
        <v>4</v>
      </c>
      <c r="D66" s="289"/>
      <c r="E66" s="607"/>
      <c r="F66" s="614"/>
      <c r="G66" s="609"/>
      <c r="H66" s="598"/>
    </row>
    <row r="67" customFormat="false" ht="25.5" hidden="false" customHeight="false" outlineLevel="0" collapsed="false">
      <c r="A67" s="125" t="n">
        <f aca="false">A66+1</f>
        <v>154</v>
      </c>
      <c r="B67" s="599" t="s">
        <v>846</v>
      </c>
      <c r="C67" s="611" t="n">
        <v>1</v>
      </c>
      <c r="D67" s="598"/>
      <c r="E67" s="607"/>
      <c r="F67" s="612"/>
      <c r="G67" s="609"/>
      <c r="H67" s="598"/>
    </row>
    <row r="68" customFormat="false" ht="12.75" hidden="false" customHeight="false" outlineLevel="0" collapsed="false">
      <c r="A68" s="125" t="n">
        <f aca="false">A67+1</f>
        <v>155</v>
      </c>
      <c r="B68" s="615" t="s">
        <v>847</v>
      </c>
      <c r="C68" s="611" t="n">
        <v>1</v>
      </c>
      <c r="D68" s="598"/>
      <c r="E68" s="607"/>
      <c r="F68" s="614"/>
      <c r="G68" s="609"/>
      <c r="H68" s="598"/>
    </row>
    <row r="69" customFormat="false" ht="12.75" hidden="false" customHeight="false" outlineLevel="0" collapsed="false">
      <c r="A69" s="125" t="n">
        <f aca="false">A68+1</f>
        <v>156</v>
      </c>
      <c r="B69" s="615" t="s">
        <v>848</v>
      </c>
      <c r="C69" s="611" t="n">
        <v>1</v>
      </c>
      <c r="D69" s="598"/>
      <c r="E69" s="607"/>
      <c r="F69" s="614"/>
      <c r="G69" s="609"/>
      <c r="H69" s="598"/>
    </row>
    <row r="70" customFormat="false" ht="17.25" hidden="false" customHeight="true" outlineLevel="0" collapsed="false">
      <c r="A70" s="125" t="n">
        <f aca="false">A69+1</f>
        <v>157</v>
      </c>
      <c r="B70" s="616" t="s">
        <v>849</v>
      </c>
      <c r="C70" s="611" t="n">
        <v>1</v>
      </c>
      <c r="D70" s="598"/>
      <c r="E70" s="607"/>
      <c r="F70" s="614"/>
      <c r="G70" s="609"/>
      <c r="H70" s="598"/>
    </row>
    <row r="71" customFormat="false" ht="16.5" hidden="false" customHeight="true" outlineLevel="0" collapsed="false">
      <c r="A71" s="125" t="n">
        <f aca="false">A70+1</f>
        <v>158</v>
      </c>
      <c r="B71" s="624" t="s">
        <v>850</v>
      </c>
      <c r="C71" s="611" t="n">
        <v>1</v>
      </c>
      <c r="D71" s="598"/>
      <c r="E71" s="607"/>
      <c r="F71" s="614"/>
      <c r="G71" s="609"/>
      <c r="H71" s="598"/>
    </row>
    <row r="72" customFormat="false" ht="12.75" hidden="false" customHeight="false" outlineLevel="0" collapsed="false">
      <c r="A72" s="125" t="n">
        <f aca="false">A71+1</f>
        <v>159</v>
      </c>
      <c r="B72" s="615" t="s">
        <v>851</v>
      </c>
      <c r="C72" s="611" t="n">
        <v>1</v>
      </c>
      <c r="D72" s="598"/>
      <c r="E72" s="607"/>
      <c r="F72" s="614"/>
      <c r="G72" s="609"/>
      <c r="H72" s="598"/>
    </row>
    <row r="73" customFormat="false" ht="12.75" hidden="false" customHeight="false" outlineLevel="0" collapsed="false">
      <c r="A73" s="111" t="s">
        <v>7</v>
      </c>
      <c r="B73" s="111"/>
      <c r="C73" s="111"/>
      <c r="D73" s="147"/>
      <c r="E73" s="629"/>
      <c r="F73" s="111"/>
      <c r="G73" s="630"/>
      <c r="H73" s="631"/>
    </row>
    <row r="74" customFormat="false" ht="12.75" hidden="false" customHeight="false" outlineLevel="0" collapsed="false">
      <c r="A74" s="72"/>
      <c r="B74" s="72"/>
      <c r="C74" s="72"/>
      <c r="E74" s="72"/>
      <c r="F74" s="72"/>
      <c r="G74" s="72"/>
    </row>
    <row r="75" customFormat="false" ht="12.75" hidden="false" customHeight="false" outlineLevel="0" collapsed="false">
      <c r="A75" s="72"/>
      <c r="B75" s="72"/>
      <c r="C75" s="72"/>
      <c r="E75" s="72"/>
      <c r="F75" s="72"/>
      <c r="G75" s="72"/>
    </row>
    <row r="76" customFormat="false" ht="12.75" hidden="false" customHeight="false" outlineLevel="0" collapsed="false">
      <c r="A76" s="72"/>
      <c r="B76" s="72"/>
      <c r="C76" s="72"/>
      <c r="E76" s="72"/>
      <c r="F76" s="72"/>
      <c r="G76" s="72"/>
    </row>
    <row r="77" customFormat="false" ht="12.75" hidden="false" customHeight="false" outlineLevel="0" collapsed="false">
      <c r="A77" s="72"/>
      <c r="B77" s="72"/>
      <c r="C77" s="72"/>
      <c r="E77" s="72"/>
      <c r="F77" s="72"/>
      <c r="G77" s="72"/>
    </row>
    <row r="78" customFormat="false" ht="12.75" hidden="false" customHeight="false" outlineLevel="0" collapsed="false">
      <c r="A78" s="72"/>
      <c r="B78" s="72"/>
      <c r="C78" s="72"/>
      <c r="E78" s="72"/>
      <c r="F78" s="72"/>
      <c r="G78" s="72"/>
    </row>
    <row r="79" customFormat="false" ht="12.75" hidden="false" customHeight="false" outlineLevel="0" collapsed="false">
      <c r="A79" s="72"/>
      <c r="B79" s="72"/>
      <c r="C79" s="72"/>
      <c r="E79" s="72"/>
      <c r="F79" s="72"/>
      <c r="G79" s="72"/>
    </row>
    <row r="80" customFormat="false" ht="12.75" hidden="false" customHeight="false" outlineLevel="0" collapsed="false">
      <c r="A80" s="72"/>
      <c r="B80" s="72"/>
      <c r="C80" s="72"/>
      <c r="E80" s="72"/>
      <c r="F80" s="72"/>
      <c r="G80" s="72"/>
    </row>
    <row r="81" customFormat="false" ht="12.75" hidden="false" customHeight="false" outlineLevel="0" collapsed="false">
      <c r="A81" s="72"/>
      <c r="B81" s="72"/>
      <c r="C81" s="72"/>
      <c r="E81" s="72"/>
      <c r="F81" s="72"/>
      <c r="G81" s="72"/>
    </row>
    <row r="82" customFormat="false" ht="12.75" hidden="false" customHeight="false" outlineLevel="0" collapsed="false">
      <c r="A82" s="72"/>
      <c r="B82" s="72"/>
      <c r="C82" s="72"/>
      <c r="E82" s="72"/>
      <c r="F82" s="72"/>
      <c r="G82" s="72"/>
    </row>
    <row r="83" customFormat="false" ht="12.75" hidden="false" customHeight="false" outlineLevel="0" collapsed="false">
      <c r="A83" s="72"/>
      <c r="B83" s="72"/>
      <c r="C83" s="72"/>
      <c r="E83" s="72"/>
      <c r="F83" s="72"/>
      <c r="G83" s="72"/>
    </row>
    <row r="84" customFormat="false" ht="12.75" hidden="false" customHeight="false" outlineLevel="0" collapsed="false">
      <c r="A84" s="72"/>
      <c r="B84" s="72"/>
      <c r="C84" s="72"/>
      <c r="E84" s="72"/>
      <c r="F84" s="72"/>
      <c r="G84" s="72"/>
    </row>
    <row r="85" customFormat="false" ht="12.75" hidden="false" customHeight="false" outlineLevel="0" collapsed="false">
      <c r="A85" s="72"/>
      <c r="B85" s="72"/>
      <c r="C85" s="72"/>
      <c r="E85" s="72"/>
      <c r="F85" s="72"/>
      <c r="G85" s="72"/>
    </row>
    <row r="86" customFormat="false" ht="12.75" hidden="false" customHeight="false" outlineLevel="0" collapsed="false">
      <c r="A86" s="72"/>
      <c r="B86" s="72"/>
      <c r="C86" s="72"/>
      <c r="E86" s="72"/>
      <c r="F86" s="72"/>
      <c r="G86" s="72"/>
    </row>
    <row r="87" customFormat="false" ht="12.75" hidden="false" customHeight="false" outlineLevel="0" collapsed="false">
      <c r="A87" s="72"/>
      <c r="B87" s="72"/>
      <c r="C87" s="72"/>
      <c r="E87" s="72"/>
      <c r="F87" s="72"/>
      <c r="G87" s="72"/>
    </row>
    <row r="88" customFormat="false" ht="12.75" hidden="false" customHeight="false" outlineLevel="0" collapsed="false">
      <c r="A88" s="72"/>
      <c r="B88" s="72"/>
      <c r="C88" s="72"/>
      <c r="E88" s="72"/>
      <c r="F88" s="72"/>
      <c r="G88" s="72"/>
    </row>
    <row r="89" customFormat="false" ht="12.75" hidden="false" customHeight="false" outlineLevel="0" collapsed="false">
      <c r="A89" s="72"/>
      <c r="B89" s="72"/>
      <c r="C89" s="72"/>
      <c r="E89" s="72"/>
      <c r="F89" s="72"/>
      <c r="G89" s="72"/>
    </row>
    <row r="90" customFormat="false" ht="12.75" hidden="false" customHeight="false" outlineLevel="0" collapsed="false">
      <c r="A90" s="72"/>
      <c r="B90" s="72"/>
      <c r="C90" s="72"/>
      <c r="E90" s="72"/>
      <c r="F90" s="72"/>
      <c r="G90" s="72"/>
    </row>
    <row r="91" customFormat="false" ht="12.75" hidden="false" customHeight="false" outlineLevel="0" collapsed="false">
      <c r="A91" s="72"/>
      <c r="B91" s="72"/>
      <c r="C91" s="72"/>
      <c r="E91" s="72"/>
      <c r="F91" s="72"/>
      <c r="G91" s="72"/>
    </row>
    <row r="92" customFormat="false" ht="12.75" hidden="false" customHeight="false" outlineLevel="0" collapsed="false">
      <c r="A92" s="72"/>
      <c r="B92" s="72"/>
      <c r="C92" s="72"/>
      <c r="E92" s="72"/>
      <c r="F92" s="72"/>
      <c r="G92" s="72"/>
    </row>
    <row r="93" customFormat="false" ht="12.75" hidden="false" customHeight="false" outlineLevel="0" collapsed="false">
      <c r="A93" s="72"/>
      <c r="B93" s="72"/>
      <c r="C93" s="72"/>
      <c r="E93" s="72"/>
      <c r="F93" s="72"/>
      <c r="G93" s="72"/>
    </row>
    <row r="94" customFormat="false" ht="12.75" hidden="false" customHeight="false" outlineLevel="0" collapsed="false">
      <c r="A94" s="72"/>
      <c r="B94" s="72"/>
      <c r="C94" s="72"/>
      <c r="E94" s="72"/>
      <c r="F94" s="72"/>
      <c r="G94" s="72"/>
    </row>
    <row r="95" customFormat="false" ht="12.75" hidden="false" customHeight="false" outlineLevel="0" collapsed="false">
      <c r="A95" s="72"/>
      <c r="B95" s="72"/>
      <c r="C95" s="72"/>
      <c r="E95" s="72"/>
      <c r="F95" s="72"/>
      <c r="G95" s="72"/>
    </row>
    <row r="96" customFormat="false" ht="12.75" hidden="false" customHeight="false" outlineLevel="0" collapsed="false">
      <c r="A96" s="72"/>
      <c r="B96" s="72"/>
      <c r="C96" s="72"/>
      <c r="E96" s="72"/>
      <c r="F96" s="72"/>
      <c r="G96" s="72"/>
    </row>
    <row r="97" customFormat="false" ht="12.75" hidden="false" customHeight="false" outlineLevel="0" collapsed="false">
      <c r="A97" s="72"/>
      <c r="B97" s="72"/>
      <c r="C97" s="72"/>
      <c r="E97" s="72"/>
      <c r="F97" s="72"/>
      <c r="G97" s="72"/>
    </row>
    <row r="98" customFormat="false" ht="12.75" hidden="false" customHeight="false" outlineLevel="0" collapsed="false">
      <c r="A98" s="72"/>
      <c r="B98" s="72"/>
      <c r="C98" s="72"/>
      <c r="E98" s="72"/>
      <c r="F98" s="72"/>
      <c r="G98" s="72"/>
    </row>
    <row r="99" customFormat="false" ht="12.75" hidden="false" customHeight="false" outlineLevel="0" collapsed="false">
      <c r="A99" s="72"/>
      <c r="B99" s="72"/>
      <c r="C99" s="72"/>
      <c r="E99" s="72"/>
      <c r="F99" s="72"/>
      <c r="G99" s="72"/>
    </row>
    <row r="100" customFormat="false" ht="12.75" hidden="false" customHeight="false" outlineLevel="0" collapsed="false">
      <c r="A100" s="72"/>
      <c r="B100" s="72"/>
      <c r="C100" s="72"/>
      <c r="E100" s="72"/>
      <c r="F100" s="72"/>
      <c r="G100" s="72"/>
    </row>
    <row r="101" customFormat="false" ht="12.75" hidden="false" customHeight="false" outlineLevel="0" collapsed="false">
      <c r="A101" s="72"/>
      <c r="B101" s="72"/>
      <c r="C101" s="72"/>
      <c r="E101" s="72"/>
      <c r="F101" s="72"/>
      <c r="G101" s="72"/>
    </row>
    <row r="102" customFormat="false" ht="12.75" hidden="false" customHeight="false" outlineLevel="0" collapsed="false">
      <c r="A102" s="72"/>
      <c r="B102" s="72"/>
      <c r="C102" s="72"/>
      <c r="E102" s="72"/>
      <c r="F102" s="72"/>
      <c r="G102" s="72"/>
    </row>
    <row r="103" customFormat="false" ht="12.75" hidden="false" customHeight="false" outlineLevel="0" collapsed="false">
      <c r="A103" s="72"/>
      <c r="B103" s="72"/>
      <c r="C103" s="72"/>
      <c r="E103" s="72"/>
      <c r="F103" s="72"/>
      <c r="G103" s="72"/>
    </row>
    <row r="104" customFormat="false" ht="12.75" hidden="false" customHeight="false" outlineLevel="0" collapsed="false">
      <c r="A104" s="72"/>
      <c r="B104" s="72"/>
      <c r="C104" s="72"/>
      <c r="E104" s="72"/>
      <c r="F104" s="72"/>
      <c r="G104" s="72"/>
    </row>
    <row r="105" customFormat="false" ht="12.75" hidden="false" customHeight="false" outlineLevel="0" collapsed="false">
      <c r="A105" s="72"/>
      <c r="B105" s="72"/>
      <c r="C105" s="72"/>
      <c r="E105" s="72"/>
      <c r="F105" s="72"/>
      <c r="G105" s="72"/>
    </row>
    <row r="106" customFormat="false" ht="12.75" hidden="false" customHeight="false" outlineLevel="0" collapsed="false">
      <c r="A106" s="72"/>
      <c r="B106" s="72"/>
      <c r="C106" s="72"/>
      <c r="E106" s="72"/>
      <c r="F106" s="72"/>
      <c r="G106" s="72"/>
    </row>
    <row r="107" customFormat="false" ht="12.75" hidden="false" customHeight="false" outlineLevel="0" collapsed="false">
      <c r="A107" s="72"/>
      <c r="B107" s="72"/>
      <c r="C107" s="72"/>
      <c r="E107" s="72"/>
      <c r="F107" s="72"/>
      <c r="G107" s="72"/>
    </row>
    <row r="108" customFormat="false" ht="12.75" hidden="false" customHeight="false" outlineLevel="0" collapsed="false">
      <c r="A108" s="72"/>
      <c r="B108" s="72"/>
      <c r="C108" s="72"/>
      <c r="E108" s="72"/>
      <c r="F108" s="72"/>
      <c r="G108" s="72"/>
    </row>
    <row r="109" customFormat="false" ht="12.75" hidden="false" customHeight="false" outlineLevel="0" collapsed="false">
      <c r="A109" s="72"/>
      <c r="B109" s="72"/>
      <c r="C109" s="72"/>
      <c r="E109" s="72"/>
      <c r="F109" s="72"/>
      <c r="G109" s="72"/>
    </row>
    <row r="110" customFormat="false" ht="12.75" hidden="false" customHeight="false" outlineLevel="0" collapsed="false">
      <c r="A110" s="72"/>
      <c r="B110" s="72"/>
      <c r="C110" s="72"/>
      <c r="E110" s="72"/>
      <c r="F110" s="72"/>
      <c r="G110" s="72"/>
    </row>
    <row r="111" customFormat="false" ht="12.75" hidden="false" customHeight="false" outlineLevel="0" collapsed="false">
      <c r="A111" s="72"/>
      <c r="B111" s="72"/>
      <c r="C111" s="72"/>
      <c r="E111" s="72"/>
      <c r="F111" s="72"/>
      <c r="G111" s="72"/>
    </row>
    <row r="112" customFormat="false" ht="12.75" hidden="false" customHeight="false" outlineLevel="0" collapsed="false">
      <c r="A112" s="72"/>
      <c r="B112" s="72"/>
      <c r="C112" s="72"/>
      <c r="E112" s="72"/>
      <c r="F112" s="72"/>
      <c r="G112" s="72"/>
    </row>
    <row r="113" customFormat="false" ht="12.75" hidden="false" customHeight="false" outlineLevel="0" collapsed="false">
      <c r="A113" s="72"/>
      <c r="B113" s="72"/>
      <c r="C113" s="72"/>
      <c r="E113" s="72"/>
      <c r="F113" s="72"/>
      <c r="G113" s="72"/>
    </row>
    <row r="114" customFormat="false" ht="12.75" hidden="false" customHeight="false" outlineLevel="0" collapsed="false">
      <c r="A114" s="72"/>
      <c r="B114" s="72"/>
      <c r="C114" s="72"/>
      <c r="E114" s="72"/>
      <c r="F114" s="72"/>
      <c r="G114" s="72"/>
    </row>
    <row r="115" customFormat="false" ht="12.75" hidden="false" customHeight="false" outlineLevel="0" collapsed="false">
      <c r="A115" s="72"/>
      <c r="B115" s="72"/>
      <c r="C115" s="72"/>
      <c r="E115" s="72"/>
      <c r="F115" s="72"/>
      <c r="G115" s="72"/>
    </row>
    <row r="116" customFormat="false" ht="12.75" hidden="false" customHeight="false" outlineLevel="0" collapsed="false">
      <c r="A116" s="72"/>
      <c r="B116" s="72"/>
      <c r="C116" s="72"/>
      <c r="E116" s="72"/>
      <c r="F116" s="72"/>
      <c r="G116" s="72"/>
    </row>
    <row r="117" customFormat="false" ht="12.75" hidden="false" customHeight="false" outlineLevel="0" collapsed="false">
      <c r="A117" s="72"/>
      <c r="B117" s="72"/>
      <c r="C117" s="72"/>
      <c r="E117" s="72"/>
      <c r="F117" s="72"/>
      <c r="G117" s="72"/>
    </row>
    <row r="118" customFormat="false" ht="12.75" hidden="false" customHeight="false" outlineLevel="0" collapsed="false">
      <c r="A118" s="72"/>
      <c r="B118" s="72"/>
      <c r="C118" s="72"/>
      <c r="E118" s="72"/>
      <c r="F118" s="72"/>
      <c r="G118" s="72"/>
    </row>
    <row r="119" customFormat="false" ht="12.75" hidden="false" customHeight="false" outlineLevel="0" collapsed="false">
      <c r="A119" s="72"/>
      <c r="B119" s="72"/>
      <c r="C119" s="72"/>
      <c r="E119" s="72"/>
      <c r="F119" s="72"/>
      <c r="G119" s="72"/>
    </row>
    <row r="120" customFormat="false" ht="12.75" hidden="false" customHeight="false" outlineLevel="0" collapsed="false">
      <c r="A120" s="72"/>
      <c r="B120" s="72"/>
      <c r="C120" s="72"/>
      <c r="E120" s="72"/>
      <c r="F120" s="72"/>
      <c r="G120" s="72"/>
    </row>
    <row r="121" customFormat="false" ht="12.75" hidden="false" customHeight="false" outlineLevel="0" collapsed="false">
      <c r="A121" s="72"/>
      <c r="B121" s="72"/>
      <c r="C121" s="72"/>
      <c r="E121" s="72"/>
      <c r="F121" s="72"/>
      <c r="G121" s="72"/>
    </row>
    <row r="122" customFormat="false" ht="12.75" hidden="false" customHeight="false" outlineLevel="0" collapsed="false">
      <c r="A122" s="72"/>
      <c r="B122" s="72"/>
      <c r="C122" s="72"/>
      <c r="E122" s="72"/>
      <c r="F122" s="72"/>
      <c r="G122" s="72"/>
    </row>
    <row r="123" customFormat="false" ht="12.75" hidden="false" customHeight="false" outlineLevel="0" collapsed="false">
      <c r="A123" s="72"/>
      <c r="B123" s="72"/>
      <c r="C123" s="72"/>
      <c r="E123" s="72"/>
      <c r="F123" s="72"/>
      <c r="G123" s="72"/>
    </row>
    <row r="124" customFormat="false" ht="12.75" hidden="false" customHeight="false" outlineLevel="0" collapsed="false">
      <c r="A124" s="72"/>
      <c r="B124" s="72"/>
      <c r="C124" s="72"/>
      <c r="E124" s="72"/>
      <c r="F124" s="72"/>
      <c r="G124" s="72"/>
    </row>
    <row r="125" customFormat="false" ht="12.75" hidden="false" customHeight="false" outlineLevel="0" collapsed="false">
      <c r="A125" s="72"/>
      <c r="B125" s="72"/>
      <c r="C125" s="72"/>
      <c r="E125" s="72"/>
      <c r="F125" s="72"/>
      <c r="G125" s="72"/>
    </row>
    <row r="126" customFormat="false" ht="12.75" hidden="false" customHeight="false" outlineLevel="0" collapsed="false">
      <c r="A126" s="72"/>
      <c r="B126" s="72"/>
      <c r="C126" s="72"/>
      <c r="E126" s="72"/>
      <c r="F126" s="72"/>
      <c r="G126" s="72"/>
    </row>
    <row r="127" customFormat="false" ht="12.75" hidden="false" customHeight="false" outlineLevel="0" collapsed="false">
      <c r="A127" s="72"/>
      <c r="B127" s="72"/>
      <c r="C127" s="72"/>
      <c r="E127" s="72"/>
      <c r="F127" s="72"/>
      <c r="G127" s="72"/>
    </row>
    <row r="128" customFormat="false" ht="12.75" hidden="false" customHeight="false" outlineLevel="0" collapsed="false">
      <c r="A128" s="72"/>
      <c r="B128" s="72"/>
      <c r="C128" s="72"/>
      <c r="E128" s="72"/>
      <c r="F128" s="72"/>
      <c r="G128" s="72"/>
    </row>
    <row r="129" customFormat="false" ht="12.75" hidden="false" customHeight="false" outlineLevel="0" collapsed="false">
      <c r="A129" s="72"/>
      <c r="B129" s="72"/>
      <c r="C129" s="72"/>
      <c r="E129" s="72"/>
      <c r="F129" s="72"/>
      <c r="G129" s="72"/>
    </row>
    <row r="130" customFormat="false" ht="12.75" hidden="false" customHeight="false" outlineLevel="0" collapsed="false">
      <c r="A130" s="72"/>
      <c r="B130" s="72"/>
      <c r="C130" s="72"/>
      <c r="E130" s="72"/>
      <c r="F130" s="72"/>
      <c r="G130" s="72"/>
    </row>
    <row r="131" customFormat="false" ht="12.75" hidden="false" customHeight="false" outlineLevel="0" collapsed="false">
      <c r="A131" s="72"/>
      <c r="B131" s="72"/>
      <c r="C131" s="72"/>
      <c r="E131" s="72"/>
      <c r="F131" s="72"/>
      <c r="G131" s="72"/>
    </row>
    <row r="132" customFormat="false" ht="12.75" hidden="false" customHeight="false" outlineLevel="0" collapsed="false">
      <c r="A132" s="72"/>
      <c r="B132" s="72"/>
      <c r="C132" s="72"/>
      <c r="E132" s="72"/>
      <c r="F132" s="72"/>
      <c r="G132" s="72"/>
    </row>
    <row r="133" customFormat="false" ht="12.75" hidden="false" customHeight="false" outlineLevel="0" collapsed="false">
      <c r="A133" s="72"/>
      <c r="B133" s="72"/>
      <c r="C133" s="72"/>
      <c r="E133" s="72"/>
      <c r="F133" s="72"/>
      <c r="G133" s="72"/>
    </row>
    <row r="134" customFormat="false" ht="12.75" hidden="false" customHeight="false" outlineLevel="0" collapsed="false">
      <c r="A134" s="72"/>
      <c r="B134" s="72"/>
      <c r="C134" s="72"/>
      <c r="E134" s="72"/>
      <c r="F134" s="72"/>
      <c r="G134" s="72"/>
    </row>
    <row r="135" customFormat="false" ht="12.75" hidden="false" customHeight="false" outlineLevel="0" collapsed="false">
      <c r="A135" s="72"/>
      <c r="B135" s="72"/>
      <c r="C135" s="72"/>
      <c r="E135" s="72"/>
      <c r="F135" s="72"/>
      <c r="G135" s="72"/>
    </row>
    <row r="136" customFormat="false" ht="12.75" hidden="false" customHeight="false" outlineLevel="0" collapsed="false">
      <c r="A136" s="72"/>
      <c r="B136" s="72"/>
      <c r="C136" s="72"/>
      <c r="E136" s="72"/>
      <c r="F136" s="72"/>
      <c r="G136" s="72"/>
    </row>
    <row r="137" customFormat="false" ht="12.75" hidden="false" customHeight="false" outlineLevel="0" collapsed="false">
      <c r="A137" s="72"/>
      <c r="B137" s="72"/>
      <c r="C137" s="72"/>
      <c r="E137" s="72"/>
      <c r="F137" s="72"/>
      <c r="G137" s="72"/>
    </row>
    <row r="138" customFormat="false" ht="12.75" hidden="false" customHeight="false" outlineLevel="0" collapsed="false">
      <c r="A138" s="72"/>
      <c r="B138" s="72"/>
      <c r="C138" s="72"/>
      <c r="E138" s="72"/>
      <c r="F138" s="72"/>
      <c r="G138" s="72"/>
    </row>
    <row r="139" customFormat="false" ht="12.75" hidden="false" customHeight="false" outlineLevel="0" collapsed="false">
      <c r="A139" s="72"/>
      <c r="B139" s="72"/>
      <c r="C139" s="72"/>
      <c r="E139" s="72"/>
      <c r="F139" s="72"/>
      <c r="G139" s="72"/>
    </row>
    <row r="140" customFormat="false" ht="12.75" hidden="false" customHeight="false" outlineLevel="0" collapsed="false">
      <c r="A140" s="72"/>
      <c r="B140" s="72"/>
      <c r="C140" s="72"/>
      <c r="E140" s="72"/>
      <c r="F140" s="72"/>
      <c r="G140" s="72"/>
    </row>
    <row r="141" customFormat="false" ht="12.75" hidden="false" customHeight="false" outlineLevel="0" collapsed="false">
      <c r="A141" s="72"/>
      <c r="B141" s="72"/>
      <c r="C141" s="72"/>
      <c r="E141" s="72"/>
      <c r="F141" s="72"/>
      <c r="G141" s="72"/>
    </row>
    <row r="142" customFormat="false" ht="12.75" hidden="false" customHeight="false" outlineLevel="0" collapsed="false">
      <c r="A142" s="72"/>
      <c r="B142" s="72"/>
      <c r="C142" s="72"/>
      <c r="E142" s="72"/>
      <c r="F142" s="72"/>
      <c r="G142" s="72"/>
    </row>
    <row r="143" customFormat="false" ht="12.75" hidden="false" customHeight="false" outlineLevel="0" collapsed="false">
      <c r="A143" s="72"/>
      <c r="B143" s="72"/>
      <c r="C143" s="72"/>
      <c r="E143" s="72"/>
      <c r="F143" s="72"/>
      <c r="G143" s="72"/>
    </row>
    <row r="144" customFormat="false" ht="12.75" hidden="false" customHeight="false" outlineLevel="0" collapsed="false">
      <c r="A144" s="72"/>
      <c r="B144" s="72"/>
      <c r="C144" s="72"/>
      <c r="E144" s="72"/>
      <c r="F144" s="72"/>
      <c r="G144" s="72"/>
    </row>
    <row r="145" customFormat="false" ht="12.75" hidden="false" customHeight="false" outlineLevel="0" collapsed="false">
      <c r="A145" s="72"/>
      <c r="B145" s="72"/>
      <c r="C145" s="72"/>
      <c r="E145" s="72"/>
      <c r="F145" s="72"/>
      <c r="G145" s="72"/>
    </row>
    <row r="146" customFormat="false" ht="12.75" hidden="false" customHeight="false" outlineLevel="0" collapsed="false">
      <c r="A146" s="72"/>
      <c r="B146" s="72"/>
      <c r="C146" s="72"/>
      <c r="E146" s="72"/>
      <c r="F146" s="72"/>
      <c r="G146" s="72"/>
    </row>
    <row r="147" customFormat="false" ht="12.75" hidden="false" customHeight="false" outlineLevel="0" collapsed="false">
      <c r="A147" s="72"/>
      <c r="B147" s="72"/>
      <c r="C147" s="72"/>
      <c r="E147" s="72"/>
      <c r="F147" s="72"/>
      <c r="G147" s="72"/>
    </row>
    <row r="148" customFormat="false" ht="12.75" hidden="false" customHeight="false" outlineLevel="0" collapsed="false">
      <c r="A148" s="72"/>
      <c r="B148" s="72"/>
      <c r="C148" s="72"/>
      <c r="E148" s="72"/>
      <c r="F148" s="72"/>
      <c r="G148" s="72"/>
    </row>
    <row r="149" customFormat="false" ht="12.75" hidden="false" customHeight="false" outlineLevel="0" collapsed="false">
      <c r="A149" s="72"/>
      <c r="B149" s="72"/>
      <c r="C149" s="72"/>
      <c r="E149" s="72"/>
      <c r="F149" s="72"/>
      <c r="G149" s="72"/>
    </row>
    <row r="150" customFormat="false" ht="12.75" hidden="false" customHeight="false" outlineLevel="0" collapsed="false">
      <c r="A150" s="72"/>
      <c r="B150" s="72"/>
      <c r="C150" s="72"/>
      <c r="E150" s="72"/>
      <c r="F150" s="72"/>
      <c r="G150" s="72"/>
    </row>
    <row r="151" customFormat="false" ht="12.75" hidden="false" customHeight="false" outlineLevel="0" collapsed="false">
      <c r="A151" s="72"/>
      <c r="B151" s="72"/>
      <c r="C151" s="72"/>
      <c r="E151" s="72"/>
      <c r="F151" s="72"/>
      <c r="G151" s="72"/>
    </row>
    <row r="152" customFormat="false" ht="12.75" hidden="false" customHeight="false" outlineLevel="0" collapsed="false">
      <c r="A152" s="72"/>
      <c r="B152" s="72"/>
      <c r="C152" s="72"/>
      <c r="E152" s="72"/>
      <c r="F152" s="72"/>
      <c r="G152" s="72"/>
    </row>
    <row r="153" customFormat="false" ht="12.75" hidden="false" customHeight="false" outlineLevel="0" collapsed="false">
      <c r="A153" s="72"/>
      <c r="B153" s="72"/>
      <c r="C153" s="72"/>
      <c r="E153" s="72"/>
      <c r="F153" s="72"/>
      <c r="G153" s="72"/>
    </row>
    <row r="154" customFormat="false" ht="12.75" hidden="false" customHeight="false" outlineLevel="0" collapsed="false">
      <c r="A154" s="72"/>
      <c r="B154" s="72"/>
      <c r="C154" s="72"/>
      <c r="E154" s="72"/>
      <c r="F154" s="72"/>
      <c r="G154" s="72"/>
    </row>
    <row r="155" customFormat="false" ht="12.75" hidden="false" customHeight="false" outlineLevel="0" collapsed="false">
      <c r="A155" s="72"/>
      <c r="B155" s="72"/>
      <c r="C155" s="72"/>
      <c r="E155" s="72"/>
      <c r="F155" s="72"/>
      <c r="G155" s="72"/>
    </row>
    <row r="156" customFormat="false" ht="12.75" hidden="false" customHeight="false" outlineLevel="0" collapsed="false">
      <c r="A156" s="72"/>
      <c r="B156" s="72"/>
      <c r="C156" s="72"/>
      <c r="E156" s="72"/>
      <c r="F156" s="72"/>
      <c r="G156" s="72"/>
    </row>
    <row r="157" customFormat="false" ht="12.75" hidden="false" customHeight="false" outlineLevel="0" collapsed="false">
      <c r="A157" s="72"/>
      <c r="B157" s="72"/>
      <c r="C157" s="72"/>
      <c r="E157" s="72"/>
      <c r="F157" s="72"/>
      <c r="G157" s="72"/>
    </row>
    <row r="158" customFormat="false" ht="12.75" hidden="false" customHeight="false" outlineLevel="0" collapsed="false">
      <c r="A158" s="72"/>
      <c r="B158" s="72"/>
      <c r="C158" s="72"/>
      <c r="E158" s="72"/>
      <c r="F158" s="72"/>
      <c r="G158" s="72"/>
    </row>
    <row r="159" customFormat="false" ht="12.75" hidden="false" customHeight="false" outlineLevel="0" collapsed="false">
      <c r="A159" s="72"/>
      <c r="B159" s="72"/>
      <c r="C159" s="72"/>
      <c r="E159" s="72"/>
      <c r="F159" s="72"/>
      <c r="G159" s="72"/>
    </row>
    <row r="160" customFormat="false" ht="12.75" hidden="false" customHeight="false" outlineLevel="0" collapsed="false">
      <c r="A160" s="72"/>
      <c r="B160" s="72"/>
      <c r="C160" s="72"/>
      <c r="E160" s="72"/>
      <c r="F160" s="72"/>
      <c r="G160" s="72"/>
    </row>
    <row r="161" customFormat="false" ht="12.75" hidden="false" customHeight="false" outlineLevel="0" collapsed="false">
      <c r="A161" s="72"/>
      <c r="B161" s="72"/>
      <c r="C161" s="72"/>
      <c r="E161" s="72"/>
      <c r="F161" s="72"/>
      <c r="G161" s="72"/>
    </row>
    <row r="162" customFormat="false" ht="12.75" hidden="false" customHeight="false" outlineLevel="0" collapsed="false">
      <c r="A162" s="72"/>
      <c r="B162" s="72"/>
      <c r="C162" s="72"/>
      <c r="E162" s="72"/>
      <c r="F162" s="72"/>
      <c r="G162" s="72"/>
    </row>
    <row r="163" customFormat="false" ht="12.75" hidden="false" customHeight="false" outlineLevel="0" collapsed="false">
      <c r="A163" s="72"/>
      <c r="B163" s="72"/>
      <c r="C163" s="72"/>
      <c r="E163" s="72"/>
      <c r="F163" s="72"/>
      <c r="G163" s="72"/>
    </row>
    <row r="164" customFormat="false" ht="12.75" hidden="false" customHeight="false" outlineLevel="0" collapsed="false">
      <c r="A164" s="72"/>
      <c r="B164" s="72"/>
      <c r="C164" s="72"/>
      <c r="E164" s="72"/>
      <c r="F164" s="72"/>
      <c r="G164" s="72"/>
    </row>
    <row r="165" customFormat="false" ht="12.75" hidden="false" customHeight="false" outlineLevel="0" collapsed="false">
      <c r="A165" s="72"/>
      <c r="B165" s="72"/>
      <c r="C165" s="72"/>
      <c r="E165" s="72"/>
      <c r="F165" s="72"/>
      <c r="G165" s="72"/>
    </row>
    <row r="166" customFormat="false" ht="12.75" hidden="false" customHeight="false" outlineLevel="0" collapsed="false">
      <c r="A166" s="72"/>
      <c r="B166" s="72"/>
      <c r="C166" s="72"/>
      <c r="E166" s="72"/>
      <c r="F166" s="72"/>
      <c r="G166" s="72"/>
    </row>
    <row r="167" customFormat="false" ht="12.75" hidden="false" customHeight="false" outlineLevel="0" collapsed="false">
      <c r="A167" s="72"/>
      <c r="B167" s="72"/>
      <c r="C167" s="72"/>
      <c r="E167" s="72"/>
      <c r="F167" s="72"/>
      <c r="G167" s="72"/>
    </row>
    <row r="168" customFormat="false" ht="12.75" hidden="false" customHeight="false" outlineLevel="0" collapsed="false">
      <c r="A168" s="72"/>
      <c r="B168" s="72"/>
      <c r="C168" s="72"/>
      <c r="E168" s="72"/>
      <c r="F168" s="72"/>
      <c r="G168" s="72"/>
    </row>
    <row r="169" customFormat="false" ht="12.75" hidden="false" customHeight="false" outlineLevel="0" collapsed="false">
      <c r="A169" s="72"/>
      <c r="B169" s="72"/>
      <c r="C169" s="72"/>
      <c r="E169" s="72"/>
      <c r="F169" s="72"/>
      <c r="G169" s="72"/>
    </row>
    <row r="170" customFormat="false" ht="12.75" hidden="false" customHeight="false" outlineLevel="0" collapsed="false">
      <c r="A170" s="72"/>
      <c r="B170" s="72"/>
      <c r="C170" s="72"/>
      <c r="E170" s="72"/>
      <c r="F170" s="72"/>
      <c r="G170" s="72"/>
    </row>
    <row r="171" customFormat="false" ht="12.75" hidden="false" customHeight="false" outlineLevel="0" collapsed="false">
      <c r="A171" s="72"/>
      <c r="B171" s="72"/>
      <c r="C171" s="72"/>
      <c r="E171" s="72"/>
      <c r="F171" s="72"/>
      <c r="G171" s="72"/>
    </row>
    <row r="172" customFormat="false" ht="12.75" hidden="false" customHeight="false" outlineLevel="0" collapsed="false">
      <c r="A172" s="72"/>
      <c r="B172" s="72"/>
      <c r="C172" s="72"/>
      <c r="E172" s="72"/>
      <c r="F172" s="72"/>
      <c r="G172" s="72"/>
    </row>
    <row r="173" customFormat="false" ht="12.75" hidden="false" customHeight="false" outlineLevel="0" collapsed="false">
      <c r="A173" s="72"/>
      <c r="B173" s="72"/>
      <c r="C173" s="72"/>
      <c r="E173" s="72"/>
      <c r="F173" s="72"/>
      <c r="G173" s="72"/>
    </row>
    <row r="174" customFormat="false" ht="12.75" hidden="false" customHeight="false" outlineLevel="0" collapsed="false">
      <c r="A174" s="72"/>
      <c r="B174" s="72"/>
      <c r="C174" s="72"/>
      <c r="E174" s="72"/>
      <c r="F174" s="72"/>
      <c r="G174" s="72"/>
    </row>
    <row r="175" customFormat="false" ht="12.75" hidden="false" customHeight="false" outlineLevel="0" collapsed="false">
      <c r="A175" s="72"/>
      <c r="B175" s="72"/>
      <c r="C175" s="72"/>
      <c r="E175" s="72"/>
      <c r="F175" s="72"/>
      <c r="G175" s="72"/>
    </row>
    <row r="176" customFormat="false" ht="12.75" hidden="false" customHeight="false" outlineLevel="0" collapsed="false">
      <c r="A176" s="72"/>
      <c r="B176" s="72"/>
      <c r="C176" s="72"/>
      <c r="E176" s="72"/>
      <c r="F176" s="72"/>
      <c r="G176" s="72"/>
    </row>
    <row r="177" customFormat="false" ht="12.75" hidden="false" customHeight="false" outlineLevel="0" collapsed="false">
      <c r="A177" s="72"/>
      <c r="B177" s="72"/>
      <c r="C177" s="72"/>
      <c r="E177" s="72"/>
      <c r="F177" s="72"/>
      <c r="G177" s="72"/>
    </row>
    <row r="178" customFormat="false" ht="12.75" hidden="false" customHeight="false" outlineLevel="0" collapsed="false">
      <c r="A178" s="72"/>
      <c r="B178" s="72"/>
      <c r="C178" s="72"/>
      <c r="E178" s="72"/>
      <c r="F178" s="72"/>
      <c r="G178" s="72"/>
    </row>
    <row r="179" customFormat="false" ht="12.75" hidden="false" customHeight="false" outlineLevel="0" collapsed="false">
      <c r="A179" s="72"/>
      <c r="B179" s="72"/>
      <c r="C179" s="72"/>
      <c r="E179" s="72"/>
      <c r="F179" s="72"/>
      <c r="G179" s="72"/>
    </row>
    <row r="180" customFormat="false" ht="12.75" hidden="false" customHeight="false" outlineLevel="0" collapsed="false">
      <c r="A180" s="72"/>
      <c r="B180" s="72"/>
      <c r="C180" s="72"/>
      <c r="E180" s="72"/>
      <c r="F180" s="72"/>
      <c r="G180" s="72"/>
    </row>
    <row r="181" customFormat="false" ht="12.75" hidden="false" customHeight="false" outlineLevel="0" collapsed="false">
      <c r="A181" s="72"/>
      <c r="B181" s="72"/>
      <c r="C181" s="72"/>
      <c r="E181" s="72"/>
      <c r="F181" s="72"/>
      <c r="G181" s="72"/>
    </row>
    <row r="182" customFormat="false" ht="12.75" hidden="false" customHeight="false" outlineLevel="0" collapsed="false">
      <c r="A182" s="72"/>
      <c r="B182" s="72"/>
      <c r="C182" s="72"/>
      <c r="E182" s="72"/>
      <c r="F182" s="72"/>
      <c r="G182" s="72"/>
    </row>
    <row r="183" customFormat="false" ht="12.75" hidden="false" customHeight="false" outlineLevel="0" collapsed="false">
      <c r="A183" s="72"/>
      <c r="B183" s="72"/>
      <c r="C183" s="72"/>
      <c r="E183" s="72"/>
      <c r="F183" s="72"/>
      <c r="G183" s="72"/>
    </row>
    <row r="184" customFormat="false" ht="12.75" hidden="false" customHeight="false" outlineLevel="0" collapsed="false">
      <c r="A184" s="72"/>
      <c r="B184" s="72"/>
      <c r="C184" s="72"/>
      <c r="E184" s="72"/>
      <c r="F184" s="72"/>
      <c r="G184" s="72"/>
    </row>
    <row r="185" customFormat="false" ht="12.75" hidden="false" customHeight="false" outlineLevel="0" collapsed="false">
      <c r="A185" s="72"/>
      <c r="B185" s="72"/>
      <c r="C185" s="72"/>
      <c r="E185" s="72"/>
      <c r="F185" s="72"/>
      <c r="G185" s="72"/>
    </row>
    <row r="186" customFormat="false" ht="12.75" hidden="false" customHeight="false" outlineLevel="0" collapsed="false">
      <c r="A186" s="72"/>
      <c r="B186" s="72"/>
      <c r="C186" s="72"/>
      <c r="E186" s="72"/>
      <c r="F186" s="72"/>
      <c r="G186" s="72"/>
    </row>
    <row r="187" customFormat="false" ht="12.75" hidden="false" customHeight="false" outlineLevel="0" collapsed="false">
      <c r="A187" s="72"/>
      <c r="B187" s="72"/>
      <c r="C187" s="72"/>
      <c r="E187" s="72"/>
      <c r="F187" s="72"/>
      <c r="G187" s="72"/>
    </row>
    <row r="188" customFormat="false" ht="12.75" hidden="false" customHeight="false" outlineLevel="0" collapsed="false">
      <c r="A188" s="72"/>
      <c r="B188" s="72"/>
      <c r="C188" s="72"/>
      <c r="E188" s="72"/>
      <c r="F188" s="72"/>
      <c r="G188" s="72"/>
    </row>
    <row r="189" customFormat="false" ht="12.75" hidden="false" customHeight="false" outlineLevel="0" collapsed="false">
      <c r="A189" s="72"/>
      <c r="B189" s="72"/>
      <c r="C189" s="72"/>
      <c r="E189" s="72"/>
      <c r="F189" s="72"/>
      <c r="G189" s="72"/>
    </row>
    <row r="190" customFormat="false" ht="12.75" hidden="false" customHeight="false" outlineLevel="0" collapsed="false">
      <c r="A190" s="72"/>
      <c r="B190" s="72"/>
      <c r="C190" s="72"/>
      <c r="E190" s="72"/>
      <c r="F190" s="72"/>
      <c r="G190" s="72"/>
    </row>
    <row r="191" customFormat="false" ht="12.75" hidden="false" customHeight="false" outlineLevel="0" collapsed="false">
      <c r="A191" s="72"/>
      <c r="B191" s="72"/>
      <c r="C191" s="72"/>
      <c r="E191" s="72"/>
      <c r="F191" s="72"/>
      <c r="G191" s="72"/>
    </row>
    <row r="192" customFormat="false" ht="12.75" hidden="false" customHeight="false" outlineLevel="0" collapsed="false">
      <c r="A192" s="72"/>
      <c r="B192" s="72"/>
      <c r="C192" s="72"/>
      <c r="E192" s="72"/>
      <c r="F192" s="72"/>
      <c r="G192" s="72"/>
    </row>
    <row r="193" customFormat="false" ht="12.75" hidden="false" customHeight="false" outlineLevel="0" collapsed="false">
      <c r="A193" s="72"/>
      <c r="B193" s="72"/>
      <c r="C193" s="72"/>
      <c r="E193" s="72"/>
      <c r="F193" s="72"/>
      <c r="G193" s="72"/>
    </row>
    <row r="194" customFormat="false" ht="12.75" hidden="false" customHeight="false" outlineLevel="0" collapsed="false">
      <c r="A194" s="72"/>
      <c r="B194" s="72"/>
      <c r="C194" s="72"/>
      <c r="E194" s="72"/>
      <c r="F194" s="72"/>
      <c r="G194" s="72"/>
    </row>
    <row r="195" customFormat="false" ht="12.75" hidden="false" customHeight="false" outlineLevel="0" collapsed="false">
      <c r="A195" s="72"/>
      <c r="B195" s="72"/>
      <c r="C195" s="72"/>
      <c r="E195" s="72"/>
      <c r="F195" s="72"/>
      <c r="G195" s="72"/>
    </row>
    <row r="196" customFormat="false" ht="12.75" hidden="false" customHeight="false" outlineLevel="0" collapsed="false">
      <c r="A196" s="72"/>
      <c r="B196" s="72"/>
      <c r="C196" s="72"/>
      <c r="E196" s="72"/>
      <c r="F196" s="72"/>
      <c r="G196" s="72"/>
    </row>
    <row r="197" customFormat="false" ht="12.75" hidden="false" customHeight="false" outlineLevel="0" collapsed="false">
      <c r="A197" s="72"/>
      <c r="B197" s="72"/>
      <c r="C197" s="72"/>
      <c r="E197" s="72"/>
      <c r="F197" s="72"/>
      <c r="G197" s="72"/>
    </row>
    <row r="198" customFormat="false" ht="12.75" hidden="false" customHeight="false" outlineLevel="0" collapsed="false">
      <c r="A198" s="72"/>
      <c r="B198" s="72"/>
      <c r="C198" s="72"/>
      <c r="E198" s="72"/>
      <c r="F198" s="72"/>
      <c r="G198" s="72"/>
    </row>
    <row r="199" customFormat="false" ht="12.75" hidden="false" customHeight="false" outlineLevel="0" collapsed="false">
      <c r="A199" s="72"/>
      <c r="B199" s="72"/>
      <c r="C199" s="72"/>
      <c r="E199" s="72"/>
      <c r="F199" s="72"/>
      <c r="G199" s="72"/>
    </row>
    <row r="200" customFormat="false" ht="12.75" hidden="false" customHeight="false" outlineLevel="0" collapsed="false">
      <c r="A200" s="72"/>
      <c r="B200" s="72"/>
      <c r="C200" s="72"/>
      <c r="E200" s="72"/>
      <c r="F200" s="72"/>
      <c r="G200" s="72"/>
    </row>
    <row r="201" customFormat="false" ht="12.75" hidden="false" customHeight="false" outlineLevel="0" collapsed="false">
      <c r="A201" s="72"/>
      <c r="B201" s="72"/>
      <c r="C201" s="72"/>
      <c r="E201" s="72"/>
      <c r="F201" s="72"/>
      <c r="G201" s="72"/>
    </row>
  </sheetData>
  <mergeCells count="2">
    <mergeCell ref="A1:G2"/>
    <mergeCell ref="A73:C73"/>
  </mergeCells>
  <printOptions headings="false" gridLines="false" gridLinesSet="true" horizontalCentered="true" verticalCentered="false"/>
  <pageMargins left="0.209722222222222" right="0.220138888888889" top="1.14027777777778" bottom="0.7875" header="0.45" footer="0.511811023622047"/>
  <pageSetup paperSize="9" scale="92"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1"/>
  <sheetViews>
    <sheetView showFormulas="false" showGridLines="false" showRowColHeaders="true" showZeros="true" rightToLeft="false" tabSelected="false" showOutlineSymbols="true" defaultGridColor="true" view="normal" topLeftCell="A17" colorId="64" zoomScale="140" zoomScaleNormal="14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13"/>
    <col collapsed="false" customWidth="true" hidden="false" outlineLevel="0" max="3" min="3" style="0" width="7.14"/>
    <col collapsed="false" customWidth="true" hidden="false" outlineLevel="0" max="4" min="4" style="0" width="11.42"/>
    <col collapsed="false" customWidth="true" hidden="false" outlineLevel="0" max="5" min="5" style="3" width="10.99"/>
    <col collapsed="false" customWidth="true" hidden="false" outlineLevel="0" max="6" min="6" style="0" width="13.14"/>
  </cols>
  <sheetData>
    <row r="2" customFormat="false" ht="15" hidden="false" customHeight="false" outlineLevel="0" collapsed="false">
      <c r="A2" s="216" t="s">
        <v>852</v>
      </c>
    </row>
    <row r="5" customFormat="false" ht="12.75" hidden="false" customHeight="true" outlineLevel="0" collapsed="false">
      <c r="A5" s="340" t="s">
        <v>1</v>
      </c>
      <c r="B5" s="340" t="s">
        <v>644</v>
      </c>
      <c r="C5" s="340" t="s">
        <v>3</v>
      </c>
      <c r="D5" s="340" t="s">
        <v>4</v>
      </c>
      <c r="E5" s="340" t="s">
        <v>183</v>
      </c>
      <c r="F5" s="340"/>
    </row>
    <row r="6" customFormat="false" ht="12.75" hidden="false" customHeight="false" outlineLevel="0" collapsed="false">
      <c r="A6" s="340"/>
      <c r="B6" s="340"/>
      <c r="C6" s="340"/>
      <c r="D6" s="340" t="s">
        <v>853</v>
      </c>
      <c r="E6" s="632" t="s">
        <v>854</v>
      </c>
      <c r="F6" s="340" t="s">
        <v>168</v>
      </c>
    </row>
    <row r="7" customFormat="false" ht="25.5" hidden="false" customHeight="false" outlineLevel="0" collapsed="false">
      <c r="A7" s="352" t="s">
        <v>855</v>
      </c>
      <c r="B7" s="633" t="s">
        <v>856</v>
      </c>
      <c r="C7" s="352"/>
      <c r="D7" s="634"/>
      <c r="E7" s="635"/>
      <c r="F7" s="636"/>
    </row>
    <row r="8" customFormat="false" ht="51" hidden="false" customHeight="false" outlineLevel="0" collapsed="false">
      <c r="A8" s="637" t="n">
        <v>1</v>
      </c>
      <c r="B8" s="93" t="s">
        <v>857</v>
      </c>
      <c r="C8" s="638" t="s">
        <v>858</v>
      </c>
      <c r="D8" s="639" t="n">
        <v>9</v>
      </c>
      <c r="E8" s="640"/>
      <c r="F8" s="641"/>
    </row>
    <row r="9" customFormat="false" ht="12.75" hidden="false" customHeight="false" outlineLevel="0" collapsed="false">
      <c r="A9" s="642" t="s">
        <v>859</v>
      </c>
      <c r="B9" s="642"/>
      <c r="C9" s="642"/>
      <c r="D9" s="642"/>
      <c r="E9" s="643"/>
      <c r="F9" s="644"/>
    </row>
    <row r="10" customFormat="false" ht="12.75" hidden="false" customHeight="true" outlineLevel="0" collapsed="false">
      <c r="A10" s="82" t="s">
        <v>860</v>
      </c>
      <c r="B10" s="82"/>
      <c r="C10" s="82"/>
      <c r="D10" s="82"/>
      <c r="E10" s="82"/>
    </row>
    <row r="11" customFormat="false" ht="12.75" hidden="false" customHeight="false" outlineLevel="0" collapsed="false">
      <c r="A11" s="214"/>
    </row>
  </sheetData>
  <mergeCells count="6">
    <mergeCell ref="A5:A6"/>
    <mergeCell ref="B5:B6"/>
    <mergeCell ref="C5:C6"/>
    <mergeCell ref="E5:F5"/>
    <mergeCell ref="A9:D9"/>
    <mergeCell ref="A10:E10"/>
  </mergeCells>
  <printOptions headings="false" gridLines="false" gridLinesSet="true" horizontalCentered="false" verticalCentered="false"/>
  <pageMargins left="0.511805555555556" right="0.3701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0"/>
  <sheetViews>
    <sheetView showFormulas="false" showGridLines="true" showRowColHeaders="true" showZeros="true" rightToLeft="false" tabSelected="false" showOutlineSymbols="true" defaultGridColor="true" view="normal" topLeftCell="B13" colorId="64" zoomScale="140" zoomScaleNormal="140" zoomScalePageLayoutView="100" workbookViewId="0">
      <selection pane="topLeft" activeCell="E5" activeCellId="0" sqref="E5:F16"/>
    </sheetView>
  </sheetViews>
  <sheetFormatPr defaultColWidth="10.28125" defaultRowHeight="12.75" zeroHeight="false" outlineLevelRow="0" outlineLevelCol="0"/>
  <cols>
    <col collapsed="false" customWidth="true" hidden="false" outlineLevel="0" max="1" min="1" style="645" width="8.41"/>
    <col collapsed="false" customWidth="true" hidden="false" outlineLevel="0" max="2" min="2" style="645" width="56.14"/>
    <col collapsed="false" customWidth="true" hidden="false" outlineLevel="0" max="3" min="3" style="645" width="8.14"/>
    <col collapsed="false" customWidth="true" hidden="false" outlineLevel="0" max="4" min="4" style="645" width="9.28"/>
    <col collapsed="false" customWidth="true" hidden="false" outlineLevel="0" max="5" min="5" style="645" width="9.85"/>
    <col collapsed="false" customWidth="true" hidden="false" outlineLevel="0" max="6" min="6" style="645" width="10.99"/>
    <col collapsed="false" customWidth="false" hidden="false" outlineLevel="0" max="257" min="7" style="645" width="10.28"/>
  </cols>
  <sheetData>
    <row r="1" customFormat="false" ht="12.75" hidden="false" customHeight="false" outlineLevel="0" collapsed="false">
      <c r="A1" s="646" t="s">
        <v>861</v>
      </c>
    </row>
    <row r="3" customFormat="false" ht="12.75" hidden="false" customHeight="true" outlineLevel="0" collapsed="false">
      <c r="A3" s="647" t="s">
        <v>1</v>
      </c>
      <c r="B3" s="647" t="s">
        <v>644</v>
      </c>
      <c r="C3" s="647" t="s">
        <v>3</v>
      </c>
      <c r="D3" s="648" t="s">
        <v>4</v>
      </c>
      <c r="E3" s="648" t="s">
        <v>183</v>
      </c>
      <c r="F3" s="648"/>
    </row>
    <row r="4" customFormat="false" ht="25.5" hidden="false" customHeight="false" outlineLevel="0" collapsed="false">
      <c r="A4" s="647"/>
      <c r="B4" s="647"/>
      <c r="C4" s="647"/>
      <c r="D4" s="647" t="s">
        <v>862</v>
      </c>
      <c r="E4" s="647" t="s">
        <v>854</v>
      </c>
      <c r="F4" s="647" t="s">
        <v>168</v>
      </c>
    </row>
    <row r="5" customFormat="false" ht="38.25" hidden="false" customHeight="false" outlineLevel="0" collapsed="false">
      <c r="A5" s="649" t="n">
        <v>1</v>
      </c>
      <c r="B5" s="650" t="s">
        <v>863</v>
      </c>
      <c r="C5" s="651" t="s">
        <v>864</v>
      </c>
      <c r="D5" s="651" t="n">
        <v>9</v>
      </c>
      <c r="E5" s="652"/>
      <c r="F5" s="652"/>
    </row>
    <row r="6" customFormat="false" ht="25.5" hidden="false" customHeight="false" outlineLevel="0" collapsed="false">
      <c r="A6" s="649" t="n">
        <v>2</v>
      </c>
      <c r="B6" s="650" t="s">
        <v>865</v>
      </c>
      <c r="C6" s="651" t="s">
        <v>864</v>
      </c>
      <c r="D6" s="651" t="n">
        <v>9</v>
      </c>
      <c r="E6" s="652"/>
      <c r="F6" s="652"/>
    </row>
    <row r="7" customFormat="false" ht="127.5" hidden="false" customHeight="false" outlineLevel="0" collapsed="false">
      <c r="A7" s="649" t="n">
        <v>3</v>
      </c>
      <c r="B7" s="650" t="s">
        <v>866</v>
      </c>
      <c r="C7" s="651" t="s">
        <v>864</v>
      </c>
      <c r="D7" s="651" t="n">
        <v>8</v>
      </c>
      <c r="E7" s="652"/>
      <c r="F7" s="652"/>
    </row>
    <row r="8" customFormat="false" ht="127.5" hidden="false" customHeight="false" outlineLevel="0" collapsed="false">
      <c r="A8" s="649" t="n">
        <v>4</v>
      </c>
      <c r="B8" s="650" t="s">
        <v>867</v>
      </c>
      <c r="C8" s="651" t="s">
        <v>864</v>
      </c>
      <c r="D8" s="651" t="n">
        <v>1</v>
      </c>
      <c r="E8" s="652"/>
      <c r="F8" s="652"/>
    </row>
    <row r="9" customFormat="false" ht="38.25" hidden="false" customHeight="false" outlineLevel="0" collapsed="false">
      <c r="A9" s="649" t="n">
        <v>5</v>
      </c>
      <c r="B9" s="650" t="s">
        <v>868</v>
      </c>
      <c r="C9" s="651" t="s">
        <v>864</v>
      </c>
      <c r="D9" s="651" t="n">
        <f aca="false">D5</f>
        <v>9</v>
      </c>
      <c r="E9" s="652"/>
      <c r="F9" s="652"/>
    </row>
    <row r="10" customFormat="false" ht="165.75" hidden="false" customHeight="false" outlineLevel="0" collapsed="false">
      <c r="A10" s="649" t="n">
        <v>6</v>
      </c>
      <c r="B10" s="650" t="s">
        <v>869</v>
      </c>
      <c r="C10" s="651" t="s">
        <v>864</v>
      </c>
      <c r="D10" s="651" t="n">
        <f aca="false">D5</f>
        <v>9</v>
      </c>
      <c r="E10" s="652"/>
      <c r="F10" s="652"/>
    </row>
    <row r="11" customFormat="false" ht="114.75" hidden="false" customHeight="false" outlineLevel="0" collapsed="false">
      <c r="A11" s="649" t="n">
        <v>7</v>
      </c>
      <c r="B11" s="650" t="s">
        <v>870</v>
      </c>
      <c r="C11" s="651" t="s">
        <v>864</v>
      </c>
      <c r="D11" s="651" t="n">
        <v>8</v>
      </c>
      <c r="E11" s="652"/>
      <c r="F11" s="652"/>
    </row>
    <row r="12" customFormat="false" ht="102" hidden="false" customHeight="false" outlineLevel="0" collapsed="false">
      <c r="A12" s="649" t="n">
        <v>8</v>
      </c>
      <c r="B12" s="650" t="s">
        <v>871</v>
      </c>
      <c r="C12" s="651" t="s">
        <v>864</v>
      </c>
      <c r="D12" s="651" t="n">
        <v>1</v>
      </c>
      <c r="E12" s="652"/>
      <c r="F12" s="652"/>
    </row>
    <row r="13" customFormat="false" ht="38.25" hidden="false" customHeight="false" outlineLevel="0" collapsed="false">
      <c r="A13" s="649" t="n">
        <v>9</v>
      </c>
      <c r="B13" s="650" t="s">
        <v>872</v>
      </c>
      <c r="C13" s="651" t="s">
        <v>864</v>
      </c>
      <c r="D13" s="651" t="n">
        <v>9</v>
      </c>
      <c r="E13" s="652"/>
      <c r="F13" s="652"/>
    </row>
    <row r="14" customFormat="false" ht="76.5" hidden="false" customHeight="false" outlineLevel="0" collapsed="false">
      <c r="A14" s="649" t="n">
        <v>10</v>
      </c>
      <c r="B14" s="650" t="s">
        <v>873</v>
      </c>
      <c r="C14" s="651" t="s">
        <v>864</v>
      </c>
      <c r="D14" s="651" t="n">
        <f aca="false">D5</f>
        <v>9</v>
      </c>
      <c r="E14" s="652"/>
      <c r="F14" s="652"/>
    </row>
    <row r="15" customFormat="false" ht="25.5" hidden="false" customHeight="false" outlineLevel="0" collapsed="false">
      <c r="A15" s="649" t="n">
        <v>11</v>
      </c>
      <c r="B15" s="653" t="s">
        <v>874</v>
      </c>
      <c r="C15" s="654" t="s">
        <v>864</v>
      </c>
      <c r="D15" s="651" t="n">
        <f aca="false">D5</f>
        <v>9</v>
      </c>
      <c r="E15" s="652"/>
      <c r="F15" s="652"/>
    </row>
    <row r="16" customFormat="false" ht="12.75" hidden="false" customHeight="false" outlineLevel="0" collapsed="false">
      <c r="A16" s="655"/>
      <c r="B16" s="656" t="s">
        <v>7</v>
      </c>
      <c r="C16" s="656"/>
      <c r="D16" s="656"/>
      <c r="E16" s="657"/>
      <c r="F16" s="657"/>
    </row>
    <row r="17" customFormat="false" ht="12.75" hidden="false" customHeight="false" outlineLevel="0" collapsed="false">
      <c r="B17" s="658"/>
      <c r="E17" s="659"/>
    </row>
    <row r="19" customFormat="false" ht="12.75" hidden="false" customHeight="true" outlineLevel="0" collapsed="false">
      <c r="A19" s="660" t="s">
        <v>875</v>
      </c>
      <c r="B19" s="660"/>
      <c r="C19" s="660"/>
      <c r="D19" s="660"/>
      <c r="E19" s="660"/>
    </row>
    <row r="20" customFormat="false" ht="12.75" hidden="false" customHeight="false" outlineLevel="0" collapsed="false">
      <c r="A20" s="660"/>
      <c r="B20" s="660"/>
      <c r="C20" s="660"/>
      <c r="D20" s="660"/>
      <c r="E20" s="660"/>
    </row>
  </sheetData>
  <mergeCells count="6">
    <mergeCell ref="A3:A4"/>
    <mergeCell ref="B3:B4"/>
    <mergeCell ref="C3:C4"/>
    <mergeCell ref="E3:F3"/>
    <mergeCell ref="B16:D16"/>
    <mergeCell ref="A19:E20"/>
  </mergeCells>
  <printOptions headings="false" gridLines="false" gridLinesSet="true" horizontalCentered="false" verticalCentered="false"/>
  <pageMargins left="0.25" right="0.209722222222222"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28"/>
  <sheetViews>
    <sheetView showFormulas="false" showGridLines="true" showRowColHeaders="true" showZeros="true" rightToLeft="false" tabSelected="false" showOutlineSymbols="true" defaultGridColor="true" view="normal" topLeftCell="A228" colorId="64" zoomScale="100" zoomScaleNormal="100" zoomScalePageLayoutView="100" workbookViewId="0">
      <selection pane="topLeft" activeCell="D222" activeCellId="0" sqref="D222:D223"/>
    </sheetView>
  </sheetViews>
  <sheetFormatPr defaultColWidth="9.13671875" defaultRowHeight="12.75" zeroHeight="false" outlineLevelRow="0" outlineLevelCol="0"/>
  <cols>
    <col collapsed="false" customWidth="true" hidden="false" outlineLevel="0" max="1" min="1" style="661" width="48.85"/>
    <col collapsed="false" customWidth="true" hidden="false" outlineLevel="0" max="2" min="2" style="661" width="6.56"/>
    <col collapsed="false" customWidth="true" hidden="false" outlineLevel="0" max="3" min="3" style="661" width="12.14"/>
    <col collapsed="false" customWidth="true" hidden="false" outlineLevel="0" max="4" min="4" style="661" width="12.28"/>
    <col collapsed="false" customWidth="true" hidden="false" outlineLevel="0" max="5" min="5" style="661" width="14.85"/>
    <col collapsed="false" customWidth="true" hidden="false" outlineLevel="0" max="6" min="6" style="661" width="13.41"/>
    <col collapsed="false" customWidth="false" hidden="false" outlineLevel="0" max="7" min="7" style="661" width="9.14"/>
    <col collapsed="false" customWidth="true" hidden="false" outlineLevel="0" max="8" min="8" style="662" width="11.28"/>
    <col collapsed="false" customWidth="true" hidden="false" outlineLevel="0" max="10" min="9" style="661" width="9.56"/>
    <col collapsed="false" customWidth="false" hidden="false" outlineLevel="0" max="257" min="11" style="661" width="9.14"/>
  </cols>
  <sheetData>
    <row r="1" customFormat="false" ht="18" hidden="false" customHeight="true" outlineLevel="0" collapsed="false">
      <c r="A1" s="663" t="s">
        <v>876</v>
      </c>
      <c r="B1" s="663"/>
      <c r="C1" s="663"/>
      <c r="D1" s="663"/>
      <c r="E1" s="663"/>
      <c r="F1" s="663"/>
    </row>
    <row r="2" customFormat="false" ht="12.75" hidden="false" customHeight="true" outlineLevel="0" collapsed="false">
      <c r="A2" s="664" t="s">
        <v>877</v>
      </c>
      <c r="B2" s="664"/>
      <c r="C2" s="664"/>
      <c r="D2" s="664"/>
      <c r="E2" s="664"/>
      <c r="F2" s="664"/>
    </row>
    <row r="3" customFormat="false" ht="12.75" hidden="false" customHeight="false" outlineLevel="0" collapsed="false">
      <c r="A3" s="665"/>
      <c r="B3" s="666"/>
      <c r="C3" s="666"/>
      <c r="D3" s="666"/>
      <c r="E3" s="666"/>
      <c r="F3" s="666"/>
    </row>
    <row r="4" customFormat="false" ht="12.75" hidden="false" customHeight="false" outlineLevel="0" collapsed="false">
      <c r="A4" s="665"/>
      <c r="B4" s="666"/>
      <c r="C4" s="666"/>
      <c r="D4" s="666"/>
      <c r="E4" s="666"/>
      <c r="F4" s="666"/>
    </row>
    <row r="5" customFormat="false" ht="12.75" hidden="false" customHeight="false" outlineLevel="0" collapsed="false">
      <c r="A5" s="667"/>
    </row>
    <row r="6" customFormat="false" ht="42" hidden="false" customHeight="true" outlineLevel="0" collapsed="false">
      <c r="A6" s="668" t="s">
        <v>878</v>
      </c>
    </row>
    <row r="7" customFormat="false" ht="12.75" hidden="false" customHeight="false" outlineLevel="0" collapsed="false">
      <c r="A7" s="667" t="s">
        <v>879</v>
      </c>
      <c r="B7" s="667" t="s">
        <v>864</v>
      </c>
    </row>
    <row r="8" customFormat="false" ht="12.75" hidden="false" customHeight="false" outlineLevel="0" collapsed="false">
      <c r="B8" s="667" t="s">
        <v>470</v>
      </c>
      <c r="C8" s="667" t="s">
        <v>880</v>
      </c>
      <c r="D8" s="667" t="s">
        <v>224</v>
      </c>
      <c r="E8" s="667" t="s">
        <v>225</v>
      </c>
    </row>
    <row r="9" customFormat="false" ht="12.75" hidden="false" customHeight="false" outlineLevel="0" collapsed="false">
      <c r="A9" s="667" t="s">
        <v>419</v>
      </c>
    </row>
    <row r="10" customFormat="false" ht="12.75" hidden="false" customHeight="false" outlineLevel="0" collapsed="false">
      <c r="A10" s="661" t="s">
        <v>881</v>
      </c>
      <c r="B10" s="661" t="s">
        <v>694</v>
      </c>
      <c r="C10" s="662" t="n">
        <v>14.2</v>
      </c>
      <c r="D10" s="669"/>
      <c r="E10" s="669"/>
      <c r="J10" s="670"/>
    </row>
    <row r="11" customFormat="false" ht="12.75" hidden="false" customHeight="false" outlineLevel="0" collapsed="false">
      <c r="A11" s="661" t="s">
        <v>882</v>
      </c>
      <c r="B11" s="661" t="s">
        <v>694</v>
      </c>
      <c r="C11" s="662" t="n">
        <v>21.5</v>
      </c>
      <c r="D11" s="669"/>
      <c r="E11" s="669"/>
    </row>
    <row r="12" customFormat="false" ht="12.75" hidden="false" customHeight="false" outlineLevel="0" collapsed="false">
      <c r="A12" s="661" t="s">
        <v>883</v>
      </c>
      <c r="B12" s="661" t="s">
        <v>694</v>
      </c>
      <c r="C12" s="662" t="n">
        <v>34.5</v>
      </c>
      <c r="D12" s="670"/>
      <c r="E12" s="669"/>
    </row>
    <row r="13" customFormat="false" ht="12.75" hidden="false" customHeight="false" outlineLevel="0" collapsed="false">
      <c r="D13" s="661" t="s">
        <v>884</v>
      </c>
      <c r="E13" s="669"/>
    </row>
    <row r="14" customFormat="false" ht="12.75" hidden="false" customHeight="false" outlineLevel="0" collapsed="false">
      <c r="C14" s="669"/>
      <c r="D14" s="667" t="s">
        <v>378</v>
      </c>
      <c r="E14" s="671"/>
      <c r="F14" s="672"/>
      <c r="I14" s="670"/>
    </row>
    <row r="15" customFormat="false" ht="12.75" hidden="false" customHeight="false" outlineLevel="0" collapsed="false">
      <c r="D15" s="667" t="s">
        <v>413</v>
      </c>
      <c r="E15" s="673"/>
    </row>
    <row r="16" customFormat="false" ht="12.75" hidden="false" customHeight="false" outlineLevel="0" collapsed="false">
      <c r="D16" s="667" t="s">
        <v>885</v>
      </c>
      <c r="E16" s="671"/>
    </row>
    <row r="17" customFormat="false" ht="12.75" hidden="false" customHeight="false" outlineLevel="0" collapsed="false">
      <c r="D17" s="667"/>
      <c r="E17" s="671"/>
    </row>
    <row r="18" customFormat="false" ht="12.75" hidden="false" customHeight="false" outlineLevel="0" collapsed="false">
      <c r="D18" s="667"/>
      <c r="E18" s="671"/>
    </row>
    <row r="20" customFormat="false" ht="27.75" hidden="false" customHeight="true" outlineLevel="0" collapsed="false">
      <c r="A20" s="668" t="s">
        <v>886</v>
      </c>
      <c r="B20" s="674"/>
      <c r="C20" s="674"/>
      <c r="D20" s="674"/>
      <c r="E20" s="674"/>
      <c r="F20" s="674"/>
      <c r="G20" s="674"/>
      <c r="H20" s="675"/>
    </row>
    <row r="21" customFormat="false" ht="12.75" hidden="false" customHeight="false" outlineLevel="0" collapsed="false">
      <c r="A21" s="667" t="s">
        <v>879</v>
      </c>
      <c r="B21" s="667" t="s">
        <v>864</v>
      </c>
    </row>
    <row r="22" customFormat="false" ht="12.75" hidden="false" customHeight="false" outlineLevel="0" collapsed="false">
      <c r="B22" s="667" t="s">
        <v>470</v>
      </c>
      <c r="C22" s="667" t="s">
        <v>880</v>
      </c>
      <c r="D22" s="667" t="s">
        <v>224</v>
      </c>
      <c r="E22" s="667" t="s">
        <v>225</v>
      </c>
    </row>
    <row r="23" customFormat="false" ht="12.75" hidden="false" customHeight="false" outlineLevel="0" collapsed="false">
      <c r="A23" s="667" t="s">
        <v>419</v>
      </c>
    </row>
    <row r="24" customFormat="false" ht="12.75" hidden="false" customHeight="false" outlineLevel="0" collapsed="false">
      <c r="A24" s="661" t="s">
        <v>881</v>
      </c>
      <c r="B24" s="661" t="s">
        <v>694</v>
      </c>
      <c r="C24" s="662" t="n">
        <v>8</v>
      </c>
      <c r="D24" s="669"/>
      <c r="E24" s="669"/>
    </row>
    <row r="25" customFormat="false" ht="12.75" hidden="false" customHeight="false" outlineLevel="0" collapsed="false">
      <c r="A25" s="661" t="s">
        <v>882</v>
      </c>
      <c r="B25" s="661" t="s">
        <v>694</v>
      </c>
      <c r="C25" s="662" t="n">
        <v>8</v>
      </c>
      <c r="D25" s="669"/>
      <c r="E25" s="669"/>
    </row>
    <row r="26" customFormat="false" ht="12.75" hidden="false" customHeight="false" outlineLevel="0" collapsed="false">
      <c r="D26" s="661" t="s">
        <v>884</v>
      </c>
      <c r="E26" s="669"/>
    </row>
    <row r="27" customFormat="false" ht="12.75" hidden="false" customHeight="false" outlineLevel="0" collapsed="false">
      <c r="A27" s="667" t="s">
        <v>887</v>
      </c>
      <c r="E27" s="669"/>
    </row>
    <row r="28" customFormat="false" ht="12.75" hidden="false" customHeight="false" outlineLevel="0" collapsed="false">
      <c r="A28" s="661" t="s">
        <v>887</v>
      </c>
      <c r="B28" s="661" t="s">
        <v>888</v>
      </c>
      <c r="C28" s="662" t="n">
        <v>1</v>
      </c>
      <c r="D28" s="669"/>
      <c r="E28" s="669"/>
    </row>
    <row r="29" customFormat="false" ht="12.75" hidden="false" customHeight="false" outlineLevel="0" collapsed="false">
      <c r="A29" s="661" t="s">
        <v>889</v>
      </c>
      <c r="B29" s="661" t="s">
        <v>888</v>
      </c>
      <c r="C29" s="662" t="n">
        <v>1</v>
      </c>
      <c r="D29" s="669"/>
      <c r="E29" s="669"/>
    </row>
    <row r="30" customFormat="false" ht="12.75" hidden="false" customHeight="false" outlineLevel="0" collapsed="false">
      <c r="D30" s="661" t="s">
        <v>884</v>
      </c>
      <c r="E30" s="669"/>
    </row>
    <row r="31" customFormat="false" ht="12.75" hidden="false" customHeight="false" outlineLevel="0" collapsed="false">
      <c r="C31" s="669"/>
      <c r="D31" s="667" t="s">
        <v>378</v>
      </c>
      <c r="E31" s="671"/>
      <c r="F31" s="672"/>
      <c r="I31" s="670"/>
    </row>
    <row r="32" customFormat="false" ht="12.75" hidden="false" customHeight="false" outlineLevel="0" collapsed="false">
      <c r="D32" s="667" t="s">
        <v>413</v>
      </c>
      <c r="E32" s="673"/>
    </row>
    <row r="33" customFormat="false" ht="12.75" hidden="false" customHeight="false" outlineLevel="0" collapsed="false">
      <c r="D33" s="667" t="s">
        <v>885</v>
      </c>
      <c r="E33" s="671"/>
    </row>
    <row r="34" customFormat="false" ht="12.75" hidden="false" customHeight="false" outlineLevel="0" collapsed="false">
      <c r="D34" s="667"/>
      <c r="E34" s="671"/>
    </row>
    <row r="35" customFormat="false" ht="12.75" hidden="false" customHeight="false" outlineLevel="0" collapsed="false">
      <c r="D35" s="667"/>
      <c r="E35" s="671"/>
    </row>
    <row r="37" customFormat="false" ht="76.5" hidden="false" customHeight="false" outlineLevel="0" collapsed="false">
      <c r="A37" s="668" t="s">
        <v>890</v>
      </c>
      <c r="B37" s="674"/>
      <c r="C37" s="674"/>
      <c r="D37" s="674"/>
      <c r="E37" s="674"/>
    </row>
    <row r="38" customFormat="false" ht="12.75" hidden="false" customHeight="false" outlineLevel="0" collapsed="false">
      <c r="A38" s="667" t="s">
        <v>879</v>
      </c>
      <c r="B38" s="667" t="s">
        <v>864</v>
      </c>
    </row>
    <row r="39" customFormat="false" ht="12.75" hidden="false" customHeight="false" outlineLevel="0" collapsed="false">
      <c r="B39" s="667" t="s">
        <v>470</v>
      </c>
      <c r="C39" s="667" t="s">
        <v>880</v>
      </c>
      <c r="D39" s="667" t="s">
        <v>224</v>
      </c>
      <c r="E39" s="667" t="s">
        <v>225</v>
      </c>
    </row>
    <row r="40" customFormat="false" ht="12.75" hidden="false" customHeight="false" outlineLevel="0" collapsed="false">
      <c r="A40" s="667" t="s">
        <v>891</v>
      </c>
      <c r="B40" s="667"/>
      <c r="C40" s="667"/>
      <c r="D40" s="667"/>
      <c r="E40" s="667"/>
    </row>
    <row r="41" customFormat="false" ht="12.75" hidden="false" customHeight="false" outlineLevel="0" collapsed="false">
      <c r="A41" s="661" t="s">
        <v>892</v>
      </c>
      <c r="B41" s="676" t="s">
        <v>694</v>
      </c>
      <c r="C41" s="662" t="n">
        <v>14</v>
      </c>
      <c r="D41" s="669"/>
      <c r="E41" s="669"/>
    </row>
    <row r="42" customFormat="false" ht="12.75" hidden="false" customHeight="false" outlineLevel="0" collapsed="false">
      <c r="B42" s="667"/>
      <c r="C42" s="667"/>
      <c r="D42" s="661" t="s">
        <v>884</v>
      </c>
      <c r="E42" s="669"/>
    </row>
    <row r="43" customFormat="false" ht="12.75" hidden="false" customHeight="false" outlineLevel="0" collapsed="false">
      <c r="A43" s="667" t="s">
        <v>419</v>
      </c>
      <c r="E43" s="669"/>
    </row>
    <row r="44" customFormat="false" ht="12.75" hidden="false" customHeight="false" outlineLevel="0" collapsed="false">
      <c r="A44" s="661" t="s">
        <v>881</v>
      </c>
      <c r="B44" s="661" t="s">
        <v>694</v>
      </c>
      <c r="C44" s="662" t="n">
        <v>60</v>
      </c>
      <c r="D44" s="669"/>
      <c r="E44" s="669"/>
    </row>
    <row r="45" customFormat="false" ht="12.75" hidden="false" customHeight="false" outlineLevel="0" collapsed="false">
      <c r="A45" s="661" t="s">
        <v>882</v>
      </c>
      <c r="B45" s="661" t="s">
        <v>694</v>
      </c>
      <c r="C45" s="662" t="n">
        <v>70</v>
      </c>
      <c r="D45" s="669"/>
      <c r="E45" s="669"/>
    </row>
    <row r="46" customFormat="false" ht="12.75" hidden="false" customHeight="false" outlineLevel="0" collapsed="false">
      <c r="A46" s="661" t="s">
        <v>883</v>
      </c>
      <c r="B46" s="661" t="s">
        <v>694</v>
      </c>
      <c r="C46" s="662" t="n">
        <v>91</v>
      </c>
      <c r="D46" s="670"/>
      <c r="E46" s="669"/>
    </row>
    <row r="47" customFormat="false" ht="12.75" hidden="false" customHeight="false" outlineLevel="0" collapsed="false">
      <c r="A47" s="661" t="s">
        <v>693</v>
      </c>
      <c r="B47" s="661" t="s">
        <v>694</v>
      </c>
      <c r="C47" s="662" t="n">
        <v>16</v>
      </c>
      <c r="D47" s="670"/>
      <c r="E47" s="669"/>
    </row>
    <row r="48" customFormat="false" ht="12.75" hidden="false" customHeight="false" outlineLevel="0" collapsed="false">
      <c r="D48" s="661" t="s">
        <v>884</v>
      </c>
      <c r="E48" s="669"/>
    </row>
    <row r="49" customFormat="false" ht="12.75" hidden="false" customHeight="false" outlineLevel="0" collapsed="false">
      <c r="A49" s="667" t="s">
        <v>893</v>
      </c>
      <c r="E49" s="669"/>
    </row>
    <row r="50" customFormat="false" ht="12.75" hidden="false" customHeight="false" outlineLevel="0" collapsed="false">
      <c r="A50" s="661" t="s">
        <v>894</v>
      </c>
      <c r="B50" s="661" t="s">
        <v>688</v>
      </c>
      <c r="C50" s="662" t="n">
        <v>3.6</v>
      </c>
      <c r="D50" s="669"/>
      <c r="E50" s="669"/>
    </row>
    <row r="51" customFormat="false" ht="12.75" hidden="false" customHeight="false" outlineLevel="0" collapsed="false">
      <c r="A51" s="661" t="s">
        <v>895</v>
      </c>
      <c r="B51" s="661" t="s">
        <v>864</v>
      </c>
      <c r="C51" s="662" t="n">
        <v>6.5</v>
      </c>
      <c r="D51" s="669"/>
      <c r="E51" s="669"/>
    </row>
    <row r="52" customFormat="false" ht="12.75" hidden="false" customHeight="false" outlineLevel="0" collapsed="false">
      <c r="D52" s="661" t="s">
        <v>884</v>
      </c>
      <c r="E52" s="669"/>
    </row>
    <row r="53" customFormat="false" ht="12.75" hidden="false" customHeight="false" outlineLevel="0" collapsed="false">
      <c r="A53" s="667" t="s">
        <v>887</v>
      </c>
      <c r="E53" s="669"/>
    </row>
    <row r="54" customFormat="false" ht="12.75" hidden="false" customHeight="false" outlineLevel="0" collapsed="false">
      <c r="A54" s="661" t="s">
        <v>887</v>
      </c>
      <c r="B54" s="661" t="s">
        <v>888</v>
      </c>
      <c r="C54" s="662" t="n">
        <v>1</v>
      </c>
      <c r="D54" s="669"/>
      <c r="E54" s="669"/>
    </row>
    <row r="55" customFormat="false" ht="12.75" hidden="false" customHeight="false" outlineLevel="0" collapsed="false">
      <c r="A55" s="661" t="s">
        <v>889</v>
      </c>
      <c r="B55" s="661" t="s">
        <v>888</v>
      </c>
      <c r="C55" s="662" t="n">
        <v>1</v>
      </c>
      <c r="D55" s="669"/>
      <c r="E55" s="669"/>
    </row>
    <row r="56" customFormat="false" ht="12.75" hidden="false" customHeight="false" outlineLevel="0" collapsed="false">
      <c r="D56" s="661" t="s">
        <v>884</v>
      </c>
      <c r="E56" s="670"/>
    </row>
    <row r="57" customFormat="false" ht="12.75" hidden="false" customHeight="false" outlineLevel="0" collapsed="false">
      <c r="C57" s="669"/>
      <c r="D57" s="667" t="s">
        <v>378</v>
      </c>
      <c r="E57" s="671"/>
      <c r="F57" s="672"/>
      <c r="I57" s="677"/>
    </row>
    <row r="58" customFormat="false" ht="12.75" hidden="false" customHeight="false" outlineLevel="0" collapsed="false">
      <c r="D58" s="667" t="s">
        <v>413</v>
      </c>
      <c r="E58" s="673"/>
    </row>
    <row r="59" customFormat="false" ht="12.75" hidden="false" customHeight="false" outlineLevel="0" collapsed="false">
      <c r="D59" s="667" t="s">
        <v>885</v>
      </c>
      <c r="E59" s="671"/>
    </row>
    <row r="60" customFormat="false" ht="12.75" hidden="false" customHeight="false" outlineLevel="0" collapsed="false">
      <c r="D60" s="667"/>
      <c r="E60" s="671"/>
    </row>
    <row r="61" customFormat="false" ht="12.75" hidden="false" customHeight="false" outlineLevel="0" collapsed="false">
      <c r="D61" s="667"/>
      <c r="E61" s="671"/>
    </row>
    <row r="63" customFormat="false" ht="76.5" hidden="false" customHeight="false" outlineLevel="0" collapsed="false">
      <c r="A63" s="668" t="s">
        <v>896</v>
      </c>
    </row>
    <row r="64" customFormat="false" ht="13.5" hidden="false" customHeight="true" outlineLevel="0" collapsed="false">
      <c r="A64" s="667" t="s">
        <v>879</v>
      </c>
      <c r="B64" s="667" t="s">
        <v>864</v>
      </c>
      <c r="C64" s="674"/>
      <c r="D64" s="674"/>
      <c r="E64" s="674"/>
    </row>
    <row r="65" customFormat="false" ht="12.75" hidden="false" customHeight="false" outlineLevel="0" collapsed="false">
      <c r="A65" s="667" t="s">
        <v>891</v>
      </c>
      <c r="B65" s="667"/>
      <c r="C65" s="667"/>
      <c r="D65" s="667"/>
      <c r="E65" s="667"/>
    </row>
    <row r="66" customFormat="false" ht="12.75" hidden="false" customHeight="false" outlineLevel="0" collapsed="false">
      <c r="A66" s="661" t="s">
        <v>892</v>
      </c>
      <c r="B66" s="676" t="s">
        <v>694</v>
      </c>
      <c r="C66" s="662" t="n">
        <v>28</v>
      </c>
      <c r="D66" s="669"/>
      <c r="E66" s="669"/>
    </row>
    <row r="67" customFormat="false" ht="12.75" hidden="false" customHeight="false" outlineLevel="0" collapsed="false">
      <c r="B67" s="667"/>
      <c r="C67" s="667"/>
      <c r="D67" s="661" t="s">
        <v>884</v>
      </c>
      <c r="E67" s="669"/>
    </row>
    <row r="68" customFormat="false" ht="12.75" hidden="false" customHeight="false" outlineLevel="0" collapsed="false">
      <c r="A68" s="667" t="s">
        <v>419</v>
      </c>
      <c r="E68" s="669"/>
    </row>
    <row r="69" customFormat="false" ht="12.75" hidden="false" customHeight="false" outlineLevel="0" collapsed="false">
      <c r="A69" s="661" t="s">
        <v>881</v>
      </c>
      <c r="B69" s="661" t="s">
        <v>694</v>
      </c>
      <c r="C69" s="662" t="n">
        <v>66</v>
      </c>
      <c r="D69" s="669"/>
      <c r="E69" s="669"/>
    </row>
    <row r="70" customFormat="false" ht="12.75" hidden="false" customHeight="false" outlineLevel="0" collapsed="false">
      <c r="A70" s="661" t="s">
        <v>882</v>
      </c>
      <c r="B70" s="661" t="s">
        <v>694</v>
      </c>
      <c r="C70" s="662" t="n">
        <v>87</v>
      </c>
      <c r="D70" s="669"/>
      <c r="E70" s="669"/>
    </row>
    <row r="71" customFormat="false" ht="12.75" hidden="false" customHeight="false" outlineLevel="0" collapsed="false">
      <c r="A71" s="661" t="s">
        <v>883</v>
      </c>
      <c r="B71" s="661" t="s">
        <v>694</v>
      </c>
      <c r="C71" s="662" t="n">
        <v>112</v>
      </c>
      <c r="D71" s="670"/>
      <c r="E71" s="669"/>
      <c r="F71" s="672"/>
    </row>
    <row r="72" customFormat="false" ht="12.75" hidden="false" customHeight="false" outlineLevel="0" collapsed="false">
      <c r="A72" s="661" t="s">
        <v>693</v>
      </c>
      <c r="B72" s="661" t="s">
        <v>694</v>
      </c>
      <c r="C72" s="662" t="n">
        <v>34</v>
      </c>
      <c r="D72" s="670"/>
      <c r="E72" s="669"/>
      <c r="F72" s="672"/>
    </row>
    <row r="73" customFormat="false" ht="12.75" hidden="false" customHeight="false" outlineLevel="0" collapsed="false">
      <c r="D73" s="661" t="s">
        <v>884</v>
      </c>
      <c r="E73" s="669"/>
      <c r="F73" s="672"/>
    </row>
    <row r="74" customFormat="false" ht="12.75" hidden="false" customHeight="false" outlineLevel="0" collapsed="false">
      <c r="A74" s="667" t="s">
        <v>893</v>
      </c>
      <c r="E74" s="669"/>
      <c r="F74" s="672"/>
    </row>
    <row r="75" customFormat="false" ht="12.75" hidden="false" customHeight="false" outlineLevel="0" collapsed="false">
      <c r="A75" s="661" t="s">
        <v>894</v>
      </c>
      <c r="B75" s="661" t="s">
        <v>688</v>
      </c>
      <c r="C75" s="662" t="n">
        <v>10.8</v>
      </c>
      <c r="D75" s="669"/>
      <c r="E75" s="669"/>
      <c r="F75" s="672"/>
    </row>
    <row r="76" customFormat="false" ht="12.75" hidden="false" customHeight="false" outlineLevel="0" collapsed="false">
      <c r="A76" s="661" t="s">
        <v>895</v>
      </c>
      <c r="B76" s="661" t="s">
        <v>864</v>
      </c>
      <c r="C76" s="662" t="n">
        <v>17</v>
      </c>
      <c r="D76" s="669"/>
      <c r="E76" s="669"/>
      <c r="F76" s="672"/>
    </row>
    <row r="77" customFormat="false" ht="12.75" hidden="false" customHeight="false" outlineLevel="0" collapsed="false">
      <c r="D77" s="661" t="s">
        <v>884</v>
      </c>
      <c r="E77" s="669"/>
      <c r="F77" s="672"/>
    </row>
    <row r="78" customFormat="false" ht="12.75" hidden="false" customHeight="false" outlineLevel="0" collapsed="false">
      <c r="A78" s="667" t="s">
        <v>887</v>
      </c>
      <c r="E78" s="669"/>
      <c r="F78" s="672"/>
    </row>
    <row r="79" customFormat="false" ht="12.75" hidden="false" customHeight="false" outlineLevel="0" collapsed="false">
      <c r="A79" s="661" t="s">
        <v>887</v>
      </c>
      <c r="B79" s="661" t="s">
        <v>888</v>
      </c>
      <c r="C79" s="662" t="n">
        <v>1</v>
      </c>
      <c r="D79" s="669"/>
      <c r="E79" s="669"/>
      <c r="F79" s="672"/>
    </row>
    <row r="80" customFormat="false" ht="12.75" hidden="false" customHeight="false" outlineLevel="0" collapsed="false">
      <c r="A80" s="661" t="s">
        <v>889</v>
      </c>
      <c r="B80" s="661" t="s">
        <v>888</v>
      </c>
      <c r="C80" s="662" t="n">
        <v>1</v>
      </c>
      <c r="D80" s="669"/>
      <c r="E80" s="669"/>
      <c r="F80" s="672"/>
    </row>
    <row r="81" customFormat="false" ht="12.75" hidden="false" customHeight="false" outlineLevel="0" collapsed="false">
      <c r="D81" s="661" t="s">
        <v>884</v>
      </c>
      <c r="E81" s="670"/>
      <c r="F81" s="672"/>
    </row>
    <row r="82" customFormat="false" ht="12.75" hidden="false" customHeight="false" outlineLevel="0" collapsed="false">
      <c r="C82" s="669"/>
      <c r="D82" s="667" t="s">
        <v>378</v>
      </c>
      <c r="E82" s="671"/>
      <c r="F82" s="672"/>
    </row>
    <row r="83" customFormat="false" ht="12.75" hidden="false" customHeight="false" outlineLevel="0" collapsed="false">
      <c r="C83" s="669"/>
      <c r="D83" s="667" t="s">
        <v>413</v>
      </c>
      <c r="E83" s="673"/>
      <c r="F83" s="672"/>
    </row>
    <row r="84" customFormat="false" ht="12.75" hidden="false" customHeight="false" outlineLevel="0" collapsed="false">
      <c r="C84" s="669"/>
      <c r="D84" s="667" t="s">
        <v>885</v>
      </c>
      <c r="E84" s="671"/>
      <c r="F84" s="672"/>
    </row>
    <row r="85" customFormat="false" ht="12.75" hidden="false" customHeight="false" outlineLevel="0" collapsed="false">
      <c r="C85" s="669"/>
      <c r="D85" s="667"/>
      <c r="E85" s="671"/>
      <c r="F85" s="672"/>
    </row>
    <row r="86" customFormat="false" ht="12.75" hidden="false" customHeight="false" outlineLevel="0" collapsed="false">
      <c r="C86" s="669"/>
      <c r="D86" s="667"/>
      <c r="E86" s="671"/>
      <c r="F86" s="672"/>
    </row>
    <row r="87" customFormat="false" ht="12.75" hidden="false" customHeight="false" outlineLevel="0" collapsed="false">
      <c r="C87" s="669"/>
      <c r="D87" s="667"/>
      <c r="E87" s="671"/>
      <c r="F87" s="672"/>
    </row>
    <row r="88" customFormat="false" ht="51" hidden="false" customHeight="false" outlineLevel="0" collapsed="false">
      <c r="A88" s="668" t="s">
        <v>897</v>
      </c>
    </row>
    <row r="89" customFormat="false" ht="12.75" hidden="false" customHeight="false" outlineLevel="0" collapsed="false">
      <c r="A89" s="667" t="s">
        <v>879</v>
      </c>
      <c r="B89" s="667" t="s">
        <v>864</v>
      </c>
      <c r="C89" s="674"/>
      <c r="D89" s="674"/>
      <c r="E89" s="674"/>
    </row>
    <row r="90" customFormat="false" ht="12.75" hidden="false" customHeight="false" outlineLevel="0" collapsed="false">
      <c r="A90" s="667" t="s">
        <v>419</v>
      </c>
      <c r="B90" s="667"/>
      <c r="C90" s="667"/>
      <c r="E90" s="678"/>
    </row>
    <row r="92" customFormat="false" ht="12.75" hidden="false" customHeight="false" outlineLevel="0" collapsed="false">
      <c r="A92" s="661" t="s">
        <v>881</v>
      </c>
      <c r="B92" s="661" t="s">
        <v>694</v>
      </c>
      <c r="C92" s="662" t="n">
        <v>15</v>
      </c>
      <c r="D92" s="670"/>
      <c r="E92" s="669"/>
    </row>
    <row r="93" customFormat="false" ht="12.75" hidden="false" customHeight="false" outlineLevel="0" collapsed="false">
      <c r="A93" s="661" t="s">
        <v>882</v>
      </c>
      <c r="B93" s="661" t="s">
        <v>694</v>
      </c>
      <c r="C93" s="662" t="n">
        <v>34</v>
      </c>
      <c r="D93" s="669"/>
      <c r="E93" s="669"/>
    </row>
    <row r="94" customFormat="false" ht="12.75" hidden="false" customHeight="false" outlineLevel="0" collapsed="false">
      <c r="A94" s="661" t="s">
        <v>883</v>
      </c>
      <c r="B94" s="661" t="s">
        <v>694</v>
      </c>
      <c r="C94" s="662" t="n">
        <v>59</v>
      </c>
      <c r="D94" s="669"/>
      <c r="E94" s="669"/>
    </row>
    <row r="95" customFormat="false" ht="12.75" hidden="false" customHeight="false" outlineLevel="0" collapsed="false">
      <c r="C95" s="662"/>
      <c r="E95" s="669"/>
    </row>
    <row r="96" customFormat="false" ht="12.75" hidden="false" customHeight="false" outlineLevel="0" collapsed="false">
      <c r="A96" s="667" t="s">
        <v>887</v>
      </c>
      <c r="C96" s="662"/>
      <c r="D96" s="669"/>
      <c r="E96" s="669"/>
    </row>
    <row r="97" customFormat="false" ht="12.75" hidden="false" customHeight="false" outlineLevel="0" collapsed="false">
      <c r="A97" s="661" t="s">
        <v>898</v>
      </c>
      <c r="B97" s="661" t="s">
        <v>888</v>
      </c>
      <c r="C97" s="662" t="n">
        <v>1</v>
      </c>
      <c r="D97" s="669"/>
      <c r="E97" s="669"/>
    </row>
    <row r="98" customFormat="false" ht="12.75" hidden="false" customHeight="false" outlineLevel="0" collapsed="false">
      <c r="C98" s="662"/>
      <c r="E98" s="669"/>
    </row>
    <row r="99" customFormat="false" ht="12.75" hidden="false" customHeight="false" outlineLevel="0" collapsed="false">
      <c r="C99" s="669"/>
      <c r="D99" s="667"/>
      <c r="E99" s="671"/>
      <c r="F99" s="672"/>
    </row>
    <row r="100" customFormat="false" ht="12.75" hidden="false" customHeight="false" outlineLevel="0" collapsed="false">
      <c r="D100" s="667"/>
      <c r="E100" s="673"/>
    </row>
    <row r="101" customFormat="false" ht="12.75" hidden="false" customHeight="false" outlineLevel="0" collapsed="false">
      <c r="D101" s="667"/>
      <c r="E101" s="671"/>
    </row>
    <row r="102" customFormat="false" ht="12.75" hidden="false" customHeight="false" outlineLevel="0" collapsed="false">
      <c r="D102" s="667"/>
      <c r="E102" s="671"/>
    </row>
    <row r="103" customFormat="false" ht="12.75" hidden="false" customHeight="false" outlineLevel="0" collapsed="false">
      <c r="D103" s="667"/>
      <c r="E103" s="671"/>
    </row>
    <row r="104" customFormat="false" ht="12.75" hidden="false" customHeight="false" outlineLevel="0" collapsed="false">
      <c r="D104" s="667"/>
      <c r="E104" s="671"/>
    </row>
    <row r="105" customFormat="false" ht="76.5" hidden="false" customHeight="false" outlineLevel="0" collapsed="false">
      <c r="A105" s="668" t="s">
        <v>899</v>
      </c>
    </row>
    <row r="106" customFormat="false" ht="12.75" hidden="false" customHeight="false" outlineLevel="0" collapsed="false">
      <c r="A106" s="667" t="s">
        <v>879</v>
      </c>
      <c r="B106" s="679" t="s">
        <v>864</v>
      </c>
      <c r="C106" s="674"/>
      <c r="D106" s="674"/>
      <c r="E106" s="674"/>
    </row>
    <row r="107" customFormat="false" ht="12.75" hidden="false" customHeight="false" outlineLevel="0" collapsed="false">
      <c r="A107" s="667" t="s">
        <v>891</v>
      </c>
      <c r="B107" s="667"/>
      <c r="C107" s="667"/>
      <c r="D107" s="667"/>
      <c r="E107" s="667"/>
    </row>
    <row r="108" customFormat="false" ht="12.75" hidden="false" customHeight="false" outlineLevel="0" collapsed="false">
      <c r="A108" s="661" t="s">
        <v>892</v>
      </c>
      <c r="B108" s="676" t="s">
        <v>694</v>
      </c>
      <c r="C108" s="662" t="n">
        <v>8</v>
      </c>
      <c r="D108" s="669"/>
      <c r="E108" s="669"/>
    </row>
    <row r="109" customFormat="false" ht="12.75" hidden="false" customHeight="false" outlineLevel="0" collapsed="false">
      <c r="B109" s="667"/>
      <c r="C109" s="667"/>
      <c r="E109" s="669"/>
    </row>
    <row r="110" customFormat="false" ht="12.75" hidden="false" customHeight="false" outlineLevel="0" collapsed="false">
      <c r="A110" s="667" t="s">
        <v>419</v>
      </c>
      <c r="E110" s="669"/>
    </row>
    <row r="111" customFormat="false" ht="12.75" hidden="false" customHeight="false" outlineLevel="0" collapsed="false">
      <c r="A111" s="661" t="s">
        <v>881</v>
      </c>
      <c r="B111" s="661" t="s">
        <v>694</v>
      </c>
      <c r="C111" s="662" t="n">
        <v>48</v>
      </c>
      <c r="D111" s="669"/>
      <c r="E111" s="669"/>
    </row>
    <row r="112" customFormat="false" ht="12.75" hidden="false" customHeight="false" outlineLevel="0" collapsed="false">
      <c r="A112" s="661" t="s">
        <v>882</v>
      </c>
      <c r="B112" s="661" t="s">
        <v>694</v>
      </c>
      <c r="C112" s="662" t="n">
        <v>76</v>
      </c>
      <c r="D112" s="669"/>
      <c r="E112" s="669"/>
    </row>
    <row r="113" customFormat="false" ht="12.75" hidden="false" customHeight="false" outlineLevel="0" collapsed="false">
      <c r="A113" s="661" t="s">
        <v>883</v>
      </c>
      <c r="B113" s="661" t="s">
        <v>694</v>
      </c>
      <c r="C113" s="662" t="n">
        <v>91</v>
      </c>
      <c r="D113" s="670"/>
      <c r="E113" s="669"/>
      <c r="F113" s="672"/>
    </row>
    <row r="114" customFormat="false" ht="12.75" hidden="false" customHeight="false" outlineLevel="0" collapsed="false">
      <c r="A114" s="661" t="s">
        <v>693</v>
      </c>
      <c r="B114" s="661" t="s">
        <v>694</v>
      </c>
      <c r="C114" s="662" t="n">
        <v>9</v>
      </c>
      <c r="D114" s="670"/>
      <c r="E114" s="669"/>
      <c r="F114" s="672"/>
    </row>
    <row r="115" customFormat="false" ht="12.75" hidden="false" customHeight="false" outlineLevel="0" collapsed="false">
      <c r="E115" s="669"/>
      <c r="F115" s="672"/>
    </row>
    <row r="116" customFormat="false" ht="12.75" hidden="false" customHeight="false" outlineLevel="0" collapsed="false">
      <c r="A116" s="667" t="s">
        <v>893</v>
      </c>
      <c r="E116" s="669"/>
      <c r="F116" s="672"/>
    </row>
    <row r="117" customFormat="false" ht="12.75" hidden="false" customHeight="false" outlineLevel="0" collapsed="false">
      <c r="A117" s="661" t="s">
        <v>894</v>
      </c>
      <c r="B117" s="661" t="s">
        <v>688</v>
      </c>
      <c r="C117" s="662" t="n">
        <v>1.7</v>
      </c>
      <c r="D117" s="669"/>
      <c r="E117" s="669"/>
      <c r="F117" s="672"/>
    </row>
    <row r="118" customFormat="false" ht="12.75" hidden="false" customHeight="false" outlineLevel="0" collapsed="false">
      <c r="A118" s="661" t="s">
        <v>895</v>
      </c>
      <c r="B118" s="661" t="s">
        <v>864</v>
      </c>
      <c r="C118" s="662" t="n">
        <v>3</v>
      </c>
      <c r="D118" s="669"/>
      <c r="E118" s="669"/>
      <c r="F118" s="672"/>
    </row>
    <row r="119" customFormat="false" ht="12.75" hidden="false" customHeight="false" outlineLevel="0" collapsed="false">
      <c r="E119" s="669"/>
      <c r="F119" s="672"/>
    </row>
    <row r="120" customFormat="false" ht="12.75" hidden="false" customHeight="false" outlineLevel="0" collapsed="false">
      <c r="A120" s="667" t="s">
        <v>887</v>
      </c>
      <c r="E120" s="669"/>
      <c r="F120" s="672"/>
    </row>
    <row r="121" customFormat="false" ht="12.75" hidden="false" customHeight="false" outlineLevel="0" collapsed="false">
      <c r="A121" s="661" t="s">
        <v>887</v>
      </c>
      <c r="B121" s="661" t="s">
        <v>888</v>
      </c>
      <c r="C121" s="662" t="n">
        <v>1</v>
      </c>
      <c r="D121" s="669"/>
      <c r="E121" s="669"/>
      <c r="F121" s="672"/>
    </row>
    <row r="122" customFormat="false" ht="12.75" hidden="false" customHeight="false" outlineLevel="0" collapsed="false">
      <c r="A122" s="661" t="s">
        <v>889</v>
      </c>
      <c r="B122" s="661" t="s">
        <v>888</v>
      </c>
      <c r="C122" s="662" t="n">
        <v>1</v>
      </c>
      <c r="D122" s="669"/>
      <c r="E122" s="669"/>
      <c r="F122" s="672"/>
    </row>
    <row r="123" customFormat="false" ht="12.75" hidden="false" customHeight="false" outlineLevel="0" collapsed="false">
      <c r="E123" s="670"/>
      <c r="F123" s="672"/>
    </row>
    <row r="124" customFormat="false" ht="12.75" hidden="false" customHeight="false" outlineLevel="0" collapsed="false">
      <c r="C124" s="669"/>
      <c r="D124" s="667"/>
      <c r="E124" s="671"/>
      <c r="F124" s="672"/>
    </row>
    <row r="125" customFormat="false" ht="12.75" hidden="false" customHeight="false" outlineLevel="0" collapsed="false">
      <c r="C125" s="669"/>
      <c r="D125" s="667"/>
      <c r="E125" s="673"/>
      <c r="F125" s="672"/>
    </row>
    <row r="126" customFormat="false" ht="12.75" hidden="false" customHeight="false" outlineLevel="0" collapsed="false">
      <c r="C126" s="669"/>
      <c r="D126" s="667"/>
      <c r="E126" s="671"/>
      <c r="F126" s="672"/>
    </row>
    <row r="127" customFormat="false" ht="12.75" hidden="false" customHeight="false" outlineLevel="0" collapsed="false">
      <c r="C127" s="669"/>
      <c r="D127" s="667"/>
      <c r="E127" s="671"/>
      <c r="F127" s="672"/>
    </row>
    <row r="128" customFormat="false" ht="12.75" hidden="false" customHeight="false" outlineLevel="0" collapsed="false">
      <c r="C128" s="669"/>
      <c r="D128" s="667"/>
      <c r="E128" s="671"/>
      <c r="F128" s="672"/>
    </row>
    <row r="129" customFormat="false" ht="12.75" hidden="false" customHeight="false" outlineLevel="0" collapsed="false">
      <c r="C129" s="669"/>
      <c r="D129" s="667"/>
      <c r="E129" s="671"/>
      <c r="F129" s="672"/>
    </row>
    <row r="130" customFormat="false" ht="76.5" hidden="false" customHeight="false" outlineLevel="0" collapsed="false">
      <c r="A130" s="668" t="s">
        <v>900</v>
      </c>
    </row>
    <row r="131" customFormat="false" ht="12.75" hidden="false" customHeight="false" outlineLevel="0" collapsed="false">
      <c r="A131" s="667" t="s">
        <v>879</v>
      </c>
      <c r="B131" s="667" t="s">
        <v>864</v>
      </c>
      <c r="C131" s="674"/>
      <c r="D131" s="674"/>
      <c r="E131" s="674"/>
    </row>
    <row r="132" customFormat="false" ht="12.75" hidden="false" customHeight="false" outlineLevel="0" collapsed="false">
      <c r="A132" s="667" t="s">
        <v>419</v>
      </c>
      <c r="B132" s="667" t="s">
        <v>470</v>
      </c>
      <c r="C132" s="667" t="s">
        <v>880</v>
      </c>
      <c r="D132" s="667" t="s">
        <v>224</v>
      </c>
      <c r="E132" s="667" t="s">
        <v>225</v>
      </c>
    </row>
    <row r="133" customFormat="false" ht="12.75" hidden="false" customHeight="false" outlineLevel="0" collapsed="false">
      <c r="A133" s="661" t="s">
        <v>881</v>
      </c>
      <c r="B133" s="661" t="s">
        <v>694</v>
      </c>
      <c r="C133" s="662" t="n">
        <v>51</v>
      </c>
      <c r="D133" s="669"/>
      <c r="E133" s="669"/>
    </row>
    <row r="134" customFormat="false" ht="12.75" hidden="false" customHeight="false" outlineLevel="0" collapsed="false">
      <c r="A134" s="661" t="s">
        <v>882</v>
      </c>
      <c r="B134" s="661" t="s">
        <v>694</v>
      </c>
      <c r="C134" s="662" t="n">
        <v>62</v>
      </c>
      <c r="D134" s="669"/>
      <c r="E134" s="669"/>
    </row>
    <row r="135" customFormat="false" ht="12.75" hidden="false" customHeight="false" outlineLevel="0" collapsed="false">
      <c r="A135" s="661" t="s">
        <v>883</v>
      </c>
      <c r="B135" s="661" t="s">
        <v>694</v>
      </c>
      <c r="C135" s="662" t="n">
        <v>80</v>
      </c>
      <c r="D135" s="670"/>
      <c r="E135" s="669"/>
    </row>
    <row r="136" customFormat="false" ht="12.75" hidden="false" customHeight="false" outlineLevel="0" collapsed="false">
      <c r="E136" s="669"/>
      <c r="F136" s="672"/>
      <c r="J136" s="670"/>
    </row>
    <row r="137" customFormat="false" ht="12.75" hidden="false" customHeight="false" outlineLevel="0" collapsed="false">
      <c r="A137" s="667" t="s">
        <v>893</v>
      </c>
      <c r="E137" s="669"/>
      <c r="F137" s="672"/>
      <c r="J137" s="670"/>
    </row>
    <row r="138" customFormat="false" ht="12.75" hidden="false" customHeight="false" outlineLevel="0" collapsed="false">
      <c r="A138" s="661" t="s">
        <v>901</v>
      </c>
      <c r="B138" s="661" t="s">
        <v>475</v>
      </c>
      <c r="C138" s="662" t="n">
        <v>0.5</v>
      </c>
      <c r="D138" s="669"/>
      <c r="E138" s="669"/>
      <c r="F138" s="672"/>
      <c r="J138" s="670"/>
    </row>
    <row r="139" customFormat="false" ht="12.75" hidden="false" customHeight="false" outlineLevel="0" collapsed="false">
      <c r="A139" s="661" t="s">
        <v>902</v>
      </c>
      <c r="B139" s="661" t="s">
        <v>475</v>
      </c>
      <c r="C139" s="662" t="n">
        <v>1</v>
      </c>
      <c r="D139" s="669"/>
      <c r="E139" s="669"/>
      <c r="F139" s="672"/>
      <c r="J139" s="670"/>
    </row>
    <row r="140" customFormat="false" ht="12.75" hidden="false" customHeight="false" outlineLevel="0" collapsed="false">
      <c r="E140" s="669"/>
      <c r="F140" s="672"/>
      <c r="J140" s="670"/>
    </row>
    <row r="141" customFormat="false" ht="12.75" hidden="false" customHeight="false" outlineLevel="0" collapsed="false">
      <c r="A141" s="667" t="s">
        <v>887</v>
      </c>
      <c r="E141" s="669"/>
      <c r="F141" s="672"/>
      <c r="J141" s="670"/>
    </row>
    <row r="142" customFormat="false" ht="12.75" hidden="false" customHeight="false" outlineLevel="0" collapsed="false">
      <c r="A142" s="661" t="s">
        <v>887</v>
      </c>
      <c r="B142" s="661" t="s">
        <v>888</v>
      </c>
      <c r="C142" s="662" t="n">
        <v>1</v>
      </c>
      <c r="D142" s="669"/>
      <c r="E142" s="669"/>
      <c r="F142" s="672"/>
      <c r="J142" s="670"/>
    </row>
    <row r="143" customFormat="false" ht="12.75" hidden="false" customHeight="false" outlineLevel="0" collapsed="false">
      <c r="A143" s="661" t="s">
        <v>889</v>
      </c>
      <c r="B143" s="661" t="s">
        <v>888</v>
      </c>
      <c r="C143" s="662" t="n">
        <v>1</v>
      </c>
      <c r="D143" s="669"/>
      <c r="E143" s="669"/>
      <c r="F143" s="672"/>
      <c r="J143" s="670"/>
    </row>
    <row r="144" customFormat="false" ht="12.75" hidden="false" customHeight="false" outlineLevel="0" collapsed="false">
      <c r="E144" s="670"/>
      <c r="F144" s="672"/>
      <c r="J144" s="670"/>
    </row>
    <row r="145" customFormat="false" ht="12.75" hidden="false" customHeight="false" outlineLevel="0" collapsed="false">
      <c r="C145" s="669"/>
      <c r="D145" s="667"/>
      <c r="E145" s="671"/>
      <c r="F145" s="672"/>
      <c r="J145" s="670"/>
    </row>
    <row r="146" customFormat="false" ht="12.75" hidden="false" customHeight="false" outlineLevel="0" collapsed="false">
      <c r="C146" s="669"/>
      <c r="D146" s="667"/>
      <c r="E146" s="673"/>
      <c r="F146" s="672"/>
      <c r="J146" s="670"/>
    </row>
    <row r="147" customFormat="false" ht="12.75" hidden="false" customHeight="false" outlineLevel="0" collapsed="false">
      <c r="D147" s="667"/>
      <c r="E147" s="671"/>
    </row>
    <row r="148" customFormat="false" ht="12.75" hidden="false" customHeight="false" outlineLevel="0" collapsed="false">
      <c r="D148" s="667"/>
      <c r="E148" s="671"/>
    </row>
    <row r="149" customFormat="false" ht="12.75" hidden="false" customHeight="false" outlineLevel="0" collapsed="false">
      <c r="D149" s="667"/>
      <c r="E149" s="671"/>
    </row>
    <row r="151" customFormat="false" ht="76.5" hidden="false" customHeight="false" outlineLevel="0" collapsed="false">
      <c r="A151" s="668" t="s">
        <v>903</v>
      </c>
    </row>
    <row r="152" customFormat="false" ht="12.75" hidden="false" customHeight="false" outlineLevel="0" collapsed="false">
      <c r="A152" s="667" t="s">
        <v>879</v>
      </c>
      <c r="B152" s="667" t="s">
        <v>864</v>
      </c>
      <c r="C152" s="674"/>
      <c r="D152" s="674"/>
      <c r="E152" s="674"/>
    </row>
    <row r="153" customFormat="false" ht="12.75" hidden="false" customHeight="false" outlineLevel="0" collapsed="false">
      <c r="A153" s="667" t="s">
        <v>419</v>
      </c>
      <c r="B153" s="667" t="s">
        <v>470</v>
      </c>
      <c r="C153" s="667" t="s">
        <v>880</v>
      </c>
      <c r="D153" s="667" t="s">
        <v>224</v>
      </c>
      <c r="E153" s="667" t="s">
        <v>225</v>
      </c>
    </row>
    <row r="154" customFormat="false" ht="12.75" hidden="false" customHeight="false" outlineLevel="0" collapsed="false">
      <c r="A154" s="661" t="s">
        <v>881</v>
      </c>
      <c r="B154" s="661" t="s">
        <v>694</v>
      </c>
      <c r="C154" s="662" t="n">
        <v>70</v>
      </c>
      <c r="D154" s="669"/>
      <c r="E154" s="669"/>
    </row>
    <row r="155" customFormat="false" ht="12.75" hidden="false" customHeight="false" outlineLevel="0" collapsed="false">
      <c r="A155" s="661" t="s">
        <v>882</v>
      </c>
      <c r="B155" s="661" t="s">
        <v>694</v>
      </c>
      <c r="C155" s="662" t="n">
        <v>96</v>
      </c>
      <c r="D155" s="669"/>
      <c r="E155" s="669"/>
    </row>
    <row r="156" customFormat="false" ht="12.75" hidden="false" customHeight="false" outlineLevel="0" collapsed="false">
      <c r="A156" s="661" t="s">
        <v>883</v>
      </c>
      <c r="B156" s="661" t="s">
        <v>694</v>
      </c>
      <c r="C156" s="662" t="n">
        <v>133</v>
      </c>
      <c r="D156" s="670"/>
      <c r="E156" s="669"/>
    </row>
    <row r="157" customFormat="false" ht="12.75" hidden="false" customHeight="false" outlineLevel="0" collapsed="false">
      <c r="E157" s="669"/>
    </row>
    <row r="158" customFormat="false" ht="12.75" hidden="false" customHeight="false" outlineLevel="0" collapsed="false">
      <c r="A158" s="667" t="s">
        <v>893</v>
      </c>
      <c r="E158" s="669"/>
    </row>
    <row r="159" customFormat="false" ht="12.75" hidden="false" customHeight="false" outlineLevel="0" collapsed="false">
      <c r="A159" s="661" t="s">
        <v>901</v>
      </c>
      <c r="B159" s="661" t="s">
        <v>475</v>
      </c>
      <c r="C159" s="662" t="n">
        <v>1</v>
      </c>
      <c r="D159" s="669"/>
      <c r="E159" s="669"/>
    </row>
    <row r="160" customFormat="false" ht="12.75" hidden="false" customHeight="false" outlineLevel="0" collapsed="false">
      <c r="A160" s="661" t="s">
        <v>902</v>
      </c>
      <c r="B160" s="661" t="s">
        <v>475</v>
      </c>
      <c r="C160" s="662" t="n">
        <v>2</v>
      </c>
      <c r="D160" s="669"/>
      <c r="E160" s="669"/>
    </row>
    <row r="161" customFormat="false" ht="12.75" hidden="false" customHeight="false" outlineLevel="0" collapsed="false">
      <c r="E161" s="669"/>
    </row>
    <row r="162" customFormat="false" ht="12.75" hidden="false" customHeight="false" outlineLevel="0" collapsed="false">
      <c r="A162" s="667" t="s">
        <v>887</v>
      </c>
      <c r="E162" s="669"/>
    </row>
    <row r="163" customFormat="false" ht="12.75" hidden="false" customHeight="false" outlineLevel="0" collapsed="false">
      <c r="A163" s="661" t="s">
        <v>887</v>
      </c>
      <c r="B163" s="661" t="s">
        <v>888</v>
      </c>
      <c r="C163" s="662" t="n">
        <v>1</v>
      </c>
      <c r="D163" s="669"/>
      <c r="E163" s="669"/>
    </row>
    <row r="164" customFormat="false" ht="12.75" hidden="false" customHeight="false" outlineLevel="0" collapsed="false">
      <c r="A164" s="661" t="s">
        <v>889</v>
      </c>
      <c r="B164" s="661" t="s">
        <v>888</v>
      </c>
      <c r="C164" s="662" t="n">
        <v>1</v>
      </c>
      <c r="D164" s="669"/>
      <c r="E164" s="669"/>
    </row>
    <row r="165" customFormat="false" ht="12.75" hidden="false" customHeight="false" outlineLevel="0" collapsed="false">
      <c r="E165" s="670"/>
    </row>
    <row r="166" customFormat="false" ht="12.75" hidden="false" customHeight="false" outlineLevel="0" collapsed="false">
      <c r="C166" s="669"/>
      <c r="D166" s="667"/>
      <c r="E166" s="671"/>
      <c r="F166" s="670"/>
    </row>
    <row r="167" customFormat="false" ht="12.75" hidden="false" customHeight="false" outlineLevel="0" collapsed="false">
      <c r="A167" s="667"/>
      <c r="B167" s="667"/>
      <c r="C167" s="667"/>
      <c r="D167" s="667"/>
      <c r="E167" s="673"/>
    </row>
    <row r="168" customFormat="false" ht="12.75" hidden="false" customHeight="false" outlineLevel="0" collapsed="false">
      <c r="A168" s="667"/>
      <c r="B168" s="667"/>
      <c r="C168" s="667"/>
      <c r="D168" s="667"/>
      <c r="E168" s="671"/>
    </row>
    <row r="169" customFormat="false" ht="12.75" hidden="false" customHeight="false" outlineLevel="0" collapsed="false">
      <c r="A169" s="667"/>
      <c r="B169" s="667"/>
      <c r="C169" s="667"/>
      <c r="D169" s="667"/>
      <c r="E169" s="671"/>
    </row>
    <row r="170" customFormat="false" ht="12.75" hidden="false" customHeight="false" outlineLevel="0" collapsed="false">
      <c r="A170" s="667"/>
      <c r="B170" s="667"/>
      <c r="C170" s="667"/>
      <c r="D170" s="667"/>
      <c r="E170" s="671"/>
    </row>
    <row r="171" customFormat="false" ht="12.75" hidden="false" customHeight="false" outlineLevel="0" collapsed="false">
      <c r="A171" s="667"/>
      <c r="B171" s="667"/>
      <c r="C171" s="667"/>
      <c r="D171" s="667"/>
      <c r="E171" s="667"/>
    </row>
    <row r="172" customFormat="false" ht="51" hidden="false" customHeight="false" outlineLevel="0" collapsed="false">
      <c r="A172" s="668" t="s">
        <v>904</v>
      </c>
    </row>
    <row r="173" customFormat="false" ht="12.75" hidden="false" customHeight="false" outlineLevel="0" collapsed="false">
      <c r="A173" s="667" t="s">
        <v>879</v>
      </c>
      <c r="B173" s="667" t="s">
        <v>864</v>
      </c>
      <c r="C173" s="674"/>
      <c r="D173" s="674"/>
      <c r="E173" s="674"/>
    </row>
    <row r="174" customFormat="false" ht="12.75" hidden="false" customHeight="false" outlineLevel="0" collapsed="false">
      <c r="A174" s="667" t="s">
        <v>419</v>
      </c>
      <c r="B174" s="667" t="s">
        <v>470</v>
      </c>
      <c r="C174" s="667" t="s">
        <v>880</v>
      </c>
      <c r="D174" s="667" t="s">
        <v>224</v>
      </c>
      <c r="E174" s="667" t="s">
        <v>225</v>
      </c>
    </row>
    <row r="175" customFormat="false" ht="12.75" hidden="false" customHeight="false" outlineLevel="0" collapsed="false">
      <c r="A175" s="661" t="s">
        <v>881</v>
      </c>
      <c r="B175" s="661" t="s">
        <v>694</v>
      </c>
      <c r="C175" s="662" t="n">
        <v>57</v>
      </c>
      <c r="D175" s="670"/>
      <c r="E175" s="669"/>
    </row>
    <row r="176" customFormat="false" ht="12.75" hidden="false" customHeight="false" outlineLevel="0" collapsed="false">
      <c r="A176" s="661" t="s">
        <v>882</v>
      </c>
      <c r="B176" s="661" t="s">
        <v>694</v>
      </c>
      <c r="C176" s="662" t="n">
        <v>84</v>
      </c>
      <c r="D176" s="669"/>
      <c r="E176" s="669"/>
    </row>
    <row r="177" customFormat="false" ht="12.75" hidden="false" customHeight="false" outlineLevel="0" collapsed="false">
      <c r="A177" s="661" t="s">
        <v>883</v>
      </c>
      <c r="B177" s="661" t="s">
        <v>694</v>
      </c>
      <c r="C177" s="662" t="n">
        <v>116</v>
      </c>
      <c r="D177" s="669"/>
      <c r="E177" s="669"/>
    </row>
    <row r="178" customFormat="false" ht="12.75" hidden="false" customHeight="false" outlineLevel="0" collapsed="false">
      <c r="A178" s="661" t="s">
        <v>905</v>
      </c>
      <c r="B178" s="661" t="s">
        <v>694</v>
      </c>
      <c r="C178" s="662" t="n">
        <v>80</v>
      </c>
      <c r="D178" s="670"/>
      <c r="E178" s="669"/>
    </row>
    <row r="179" customFormat="false" ht="12.75" hidden="false" customHeight="false" outlineLevel="0" collapsed="false">
      <c r="E179" s="669"/>
    </row>
    <row r="180" customFormat="false" ht="12.75" hidden="false" customHeight="false" outlineLevel="0" collapsed="false">
      <c r="A180" s="667" t="s">
        <v>887</v>
      </c>
      <c r="E180" s="669"/>
    </row>
    <row r="181" customFormat="false" ht="12.75" hidden="false" customHeight="false" outlineLevel="0" collapsed="false">
      <c r="A181" s="661" t="s">
        <v>887</v>
      </c>
      <c r="B181" s="661" t="s">
        <v>888</v>
      </c>
      <c r="C181" s="662" t="n">
        <v>1</v>
      </c>
      <c r="D181" s="669"/>
      <c r="E181" s="669"/>
    </row>
    <row r="182" customFormat="false" ht="12.75" hidden="false" customHeight="false" outlineLevel="0" collapsed="false">
      <c r="E182" s="670"/>
    </row>
    <row r="183" customFormat="false" ht="12.75" hidden="false" customHeight="false" outlineLevel="0" collapsed="false">
      <c r="C183" s="669"/>
      <c r="D183" s="667"/>
      <c r="E183" s="671"/>
      <c r="F183" s="672"/>
    </row>
    <row r="184" customFormat="false" ht="12.75" hidden="false" customHeight="false" outlineLevel="0" collapsed="false">
      <c r="C184" s="669"/>
      <c r="D184" s="667"/>
      <c r="E184" s="673"/>
      <c r="F184" s="672"/>
    </row>
    <row r="185" customFormat="false" ht="12.75" hidden="false" customHeight="false" outlineLevel="0" collapsed="false">
      <c r="D185" s="667" t="s">
        <v>885</v>
      </c>
      <c r="E185" s="671"/>
    </row>
    <row r="186" customFormat="false" ht="12.75" hidden="false" customHeight="false" outlineLevel="0" collapsed="false">
      <c r="D186" s="667"/>
      <c r="E186" s="671"/>
    </row>
    <row r="187" customFormat="false" ht="12.75" hidden="false" customHeight="false" outlineLevel="0" collapsed="false">
      <c r="D187" s="667"/>
      <c r="E187" s="671"/>
    </row>
    <row r="189" customFormat="false" ht="76.5" hidden="false" customHeight="false" outlineLevel="0" collapsed="false">
      <c r="A189" s="668" t="s">
        <v>906</v>
      </c>
    </row>
    <row r="190" customFormat="false" ht="12.75" hidden="false" customHeight="false" outlineLevel="0" collapsed="false">
      <c r="A190" s="667" t="s">
        <v>879</v>
      </c>
      <c r="B190" s="667" t="s">
        <v>864</v>
      </c>
    </row>
    <row r="191" customFormat="false" ht="12.75" hidden="false" customHeight="false" outlineLevel="0" collapsed="false">
      <c r="A191" s="667" t="s">
        <v>419</v>
      </c>
      <c r="B191" s="667" t="s">
        <v>470</v>
      </c>
      <c r="C191" s="667" t="s">
        <v>880</v>
      </c>
      <c r="D191" s="667" t="s">
        <v>224</v>
      </c>
      <c r="E191" s="667" t="s">
        <v>225</v>
      </c>
    </row>
    <row r="192" customFormat="false" ht="12.75" hidden="false" customHeight="false" outlineLevel="0" collapsed="false">
      <c r="A192" s="661" t="s">
        <v>881</v>
      </c>
      <c r="B192" s="661" t="s">
        <v>694</v>
      </c>
      <c r="C192" s="662" t="n">
        <v>20</v>
      </c>
      <c r="D192" s="669"/>
      <c r="E192" s="669"/>
    </row>
    <row r="193" customFormat="false" ht="12.75" hidden="false" customHeight="false" outlineLevel="0" collapsed="false">
      <c r="A193" s="661" t="s">
        <v>882</v>
      </c>
      <c r="B193" s="661" t="s">
        <v>694</v>
      </c>
      <c r="C193" s="662" t="n">
        <v>48</v>
      </c>
      <c r="D193" s="669"/>
      <c r="E193" s="669"/>
    </row>
    <row r="194" customFormat="false" ht="12.75" hidden="false" customHeight="false" outlineLevel="0" collapsed="false">
      <c r="A194" s="661" t="s">
        <v>883</v>
      </c>
      <c r="B194" s="661" t="s">
        <v>694</v>
      </c>
      <c r="C194" s="662" t="n">
        <v>70</v>
      </c>
      <c r="D194" s="670"/>
      <c r="E194" s="669"/>
    </row>
    <row r="195" customFormat="false" ht="12.75" hidden="false" customHeight="false" outlineLevel="0" collapsed="false">
      <c r="C195" s="662"/>
      <c r="E195" s="669"/>
    </row>
    <row r="196" customFormat="false" ht="12.75" hidden="false" customHeight="false" outlineLevel="0" collapsed="false">
      <c r="A196" s="667" t="s">
        <v>893</v>
      </c>
    </row>
    <row r="197" customFormat="false" ht="12.75" hidden="false" customHeight="false" outlineLevel="0" collapsed="false">
      <c r="A197" s="661" t="s">
        <v>902</v>
      </c>
      <c r="B197" s="661" t="s">
        <v>475</v>
      </c>
      <c r="C197" s="662" t="n">
        <v>0.9</v>
      </c>
      <c r="D197" s="669"/>
      <c r="E197" s="669"/>
      <c r="F197" s="672"/>
    </row>
    <row r="198" customFormat="false" ht="12.75" hidden="false" customHeight="false" outlineLevel="0" collapsed="false">
      <c r="D198" s="661" t="s">
        <v>884</v>
      </c>
      <c r="E198" s="669"/>
      <c r="F198" s="672"/>
    </row>
    <row r="199" customFormat="false" ht="12.75" hidden="false" customHeight="false" outlineLevel="0" collapsed="false">
      <c r="A199" s="667" t="s">
        <v>887</v>
      </c>
      <c r="E199" s="669"/>
      <c r="F199" s="672"/>
    </row>
    <row r="200" customFormat="false" ht="12.75" hidden="false" customHeight="false" outlineLevel="0" collapsed="false">
      <c r="A200" s="661" t="s">
        <v>887</v>
      </c>
      <c r="B200" s="661" t="s">
        <v>888</v>
      </c>
      <c r="C200" s="662" t="n">
        <v>1</v>
      </c>
      <c r="D200" s="669"/>
      <c r="E200" s="669"/>
      <c r="F200" s="672"/>
    </row>
    <row r="201" customFormat="false" ht="12.75" hidden="false" customHeight="false" outlineLevel="0" collapsed="false">
      <c r="A201" s="661" t="s">
        <v>889</v>
      </c>
      <c r="B201" s="661" t="s">
        <v>888</v>
      </c>
      <c r="C201" s="662" t="n">
        <v>1</v>
      </c>
      <c r="D201" s="669"/>
      <c r="E201" s="669"/>
      <c r="F201" s="672"/>
    </row>
    <row r="202" customFormat="false" ht="12.75" hidden="false" customHeight="false" outlineLevel="0" collapsed="false">
      <c r="D202" s="661" t="s">
        <v>884</v>
      </c>
      <c r="E202" s="670"/>
      <c r="F202" s="672"/>
    </row>
    <row r="203" customFormat="false" ht="12.75" hidden="false" customHeight="false" outlineLevel="0" collapsed="false">
      <c r="C203" s="669"/>
      <c r="D203" s="667" t="s">
        <v>378</v>
      </c>
      <c r="E203" s="671"/>
      <c r="F203" s="672"/>
    </row>
    <row r="204" customFormat="false" ht="12.75" hidden="false" customHeight="false" outlineLevel="0" collapsed="false">
      <c r="C204" s="669"/>
      <c r="D204" s="667" t="s">
        <v>413</v>
      </c>
      <c r="E204" s="673"/>
      <c r="F204" s="672"/>
    </row>
    <row r="205" customFormat="false" ht="12.75" hidden="false" customHeight="false" outlineLevel="0" collapsed="false">
      <c r="D205" s="667" t="s">
        <v>885</v>
      </c>
      <c r="E205" s="671"/>
    </row>
    <row r="206" customFormat="false" ht="12.75" hidden="false" customHeight="false" outlineLevel="0" collapsed="false">
      <c r="D206" s="667"/>
      <c r="E206" s="671"/>
    </row>
    <row r="207" customFormat="false" ht="12.75" hidden="false" customHeight="false" outlineLevel="0" collapsed="false">
      <c r="D207" s="667"/>
      <c r="E207" s="671"/>
    </row>
    <row r="209" customFormat="false" ht="38.25" hidden="false" customHeight="false" outlineLevel="0" collapsed="false">
      <c r="A209" s="668" t="s">
        <v>907</v>
      </c>
    </row>
    <row r="210" customFormat="false" ht="12.75" hidden="false" customHeight="false" outlineLevel="0" collapsed="false">
      <c r="A210" s="667" t="s">
        <v>879</v>
      </c>
      <c r="B210" s="667" t="s">
        <v>864</v>
      </c>
      <c r="C210" s="674"/>
      <c r="D210" s="674"/>
      <c r="E210" s="674"/>
    </row>
    <row r="211" customFormat="false" ht="12.75" hidden="false" customHeight="false" outlineLevel="0" collapsed="false">
      <c r="A211" s="667" t="s">
        <v>419</v>
      </c>
      <c r="B211" s="667" t="s">
        <v>470</v>
      </c>
      <c r="C211" s="667" t="s">
        <v>880</v>
      </c>
      <c r="D211" s="667" t="s">
        <v>224</v>
      </c>
      <c r="E211" s="667" t="s">
        <v>225</v>
      </c>
    </row>
    <row r="212" customFormat="false" ht="12.75" hidden="false" customHeight="false" outlineLevel="0" collapsed="false">
      <c r="A212" s="661" t="s">
        <v>881</v>
      </c>
      <c r="B212" s="661" t="s">
        <v>694</v>
      </c>
      <c r="C212" s="662" t="n">
        <v>19</v>
      </c>
      <c r="D212" s="670"/>
      <c r="E212" s="669"/>
    </row>
    <row r="213" customFormat="false" ht="12.75" hidden="false" customHeight="false" outlineLevel="0" collapsed="false">
      <c r="A213" s="661" t="s">
        <v>882</v>
      </c>
      <c r="B213" s="661" t="s">
        <v>694</v>
      </c>
      <c r="C213" s="662" t="n">
        <v>48</v>
      </c>
      <c r="D213" s="669"/>
      <c r="E213" s="669"/>
    </row>
    <row r="214" customFormat="false" ht="12.75" hidden="false" customHeight="false" outlineLevel="0" collapsed="false">
      <c r="A214" s="661" t="s">
        <v>883</v>
      </c>
      <c r="B214" s="661" t="s">
        <v>694</v>
      </c>
      <c r="C214" s="662" t="n">
        <v>49</v>
      </c>
      <c r="D214" s="669"/>
      <c r="E214" s="669"/>
    </row>
    <row r="215" customFormat="false" ht="12.75" hidden="false" customHeight="false" outlineLevel="0" collapsed="false">
      <c r="A215" s="661" t="s">
        <v>905</v>
      </c>
      <c r="B215" s="661" t="s">
        <v>694</v>
      </c>
      <c r="C215" s="662" t="n">
        <v>50</v>
      </c>
      <c r="D215" s="670"/>
      <c r="E215" s="669"/>
    </row>
    <row r="216" customFormat="false" ht="12.75" hidden="false" customHeight="false" outlineLevel="0" collapsed="false">
      <c r="C216" s="662"/>
      <c r="D216" s="661" t="s">
        <v>884</v>
      </c>
      <c r="E216" s="669"/>
    </row>
    <row r="217" customFormat="false" ht="12.75" hidden="false" customHeight="false" outlineLevel="0" collapsed="false">
      <c r="A217" s="667" t="s">
        <v>893</v>
      </c>
    </row>
    <row r="218" customFormat="false" ht="12.75" hidden="false" customHeight="false" outlineLevel="0" collapsed="false">
      <c r="A218" s="661" t="s">
        <v>908</v>
      </c>
      <c r="B218" s="661" t="s">
        <v>475</v>
      </c>
      <c r="C218" s="662" t="n">
        <v>1</v>
      </c>
      <c r="D218" s="669"/>
      <c r="E218" s="669"/>
    </row>
    <row r="219" customFormat="false" ht="12.75" hidden="false" customHeight="false" outlineLevel="0" collapsed="false">
      <c r="A219" s="661" t="s">
        <v>909</v>
      </c>
      <c r="B219" s="661" t="s">
        <v>864</v>
      </c>
      <c r="C219" s="662" t="n">
        <v>3</v>
      </c>
      <c r="D219" s="669"/>
      <c r="E219" s="669"/>
    </row>
    <row r="220" customFormat="false" ht="12.75" hidden="false" customHeight="false" outlineLevel="0" collapsed="false">
      <c r="C220" s="662"/>
      <c r="D220" s="661" t="s">
        <v>884</v>
      </c>
      <c r="E220" s="669"/>
    </row>
    <row r="221" customFormat="false" ht="12.75" hidden="false" customHeight="false" outlineLevel="0" collapsed="false">
      <c r="A221" s="667" t="s">
        <v>887</v>
      </c>
      <c r="E221" s="669"/>
    </row>
    <row r="222" customFormat="false" ht="12.75" hidden="false" customHeight="false" outlineLevel="0" collapsed="false">
      <c r="A222" s="661" t="s">
        <v>887</v>
      </c>
      <c r="B222" s="661" t="s">
        <v>888</v>
      </c>
      <c r="C222" s="662" t="n">
        <v>1</v>
      </c>
      <c r="D222" s="669"/>
      <c r="E222" s="669"/>
    </row>
    <row r="223" customFormat="false" ht="12.75" hidden="false" customHeight="false" outlineLevel="0" collapsed="false">
      <c r="A223" s="661" t="s">
        <v>889</v>
      </c>
      <c r="B223" s="661" t="s">
        <v>888</v>
      </c>
      <c r="C223" s="662" t="n">
        <v>1</v>
      </c>
      <c r="D223" s="669"/>
      <c r="E223" s="669"/>
    </row>
    <row r="224" customFormat="false" ht="12.75" hidden="false" customHeight="false" outlineLevel="0" collapsed="false">
      <c r="D224" s="661" t="s">
        <v>884</v>
      </c>
      <c r="E224" s="669"/>
    </row>
    <row r="225" customFormat="false" ht="12.75" hidden="false" customHeight="false" outlineLevel="0" collapsed="false">
      <c r="C225" s="669"/>
      <c r="D225" s="667" t="s">
        <v>378</v>
      </c>
      <c r="E225" s="671"/>
      <c r="F225" s="672"/>
    </row>
    <row r="226" customFormat="false" ht="12.75" hidden="false" customHeight="false" outlineLevel="0" collapsed="false">
      <c r="D226" s="667" t="s">
        <v>413</v>
      </c>
      <c r="E226" s="673"/>
    </row>
    <row r="227" customFormat="false" ht="12.75" hidden="false" customHeight="false" outlineLevel="0" collapsed="false">
      <c r="D227" s="667" t="s">
        <v>885</v>
      </c>
      <c r="E227" s="671"/>
    </row>
    <row r="228" customFormat="false" ht="12.75" hidden="false" customHeight="false" outlineLevel="0" collapsed="false">
      <c r="F228" s="670"/>
    </row>
  </sheetData>
  <mergeCells count="2">
    <mergeCell ref="A1:F1"/>
    <mergeCell ref="A2:F2"/>
  </mergeCells>
  <printOptions headings="false" gridLines="false" gridLinesSet="true" horizontalCentered="false" verticalCentered="false"/>
  <pageMargins left="0.5"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22"/>
  <sheetViews>
    <sheetView showFormulas="false" showGridLines="false" showRowColHeaders="true" showZeros="true" rightToLeft="false" tabSelected="false" showOutlineSymbols="true" defaultGridColor="true" view="normal" topLeftCell="A14" colorId="64" zoomScale="120" zoomScaleNormal="120" zoomScalePageLayoutView="12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50.84"/>
    <col collapsed="false" customWidth="true" hidden="false" outlineLevel="0" max="4" min="3" style="0" width="13.56"/>
    <col collapsed="false" customWidth="true" hidden="false" outlineLevel="0" max="5" min="5" style="3" width="13.85"/>
    <col collapsed="false" customWidth="true" hidden="false" outlineLevel="0" max="6" min="6" style="0" width="12.14"/>
  </cols>
  <sheetData>
    <row r="2" customFormat="false" ht="15" hidden="false" customHeight="false" outlineLevel="0" collapsed="false">
      <c r="A2" s="216" t="s">
        <v>910</v>
      </c>
    </row>
    <row r="5" customFormat="false" ht="12.75" hidden="false" customHeight="true" outlineLevel="0" collapsed="false">
      <c r="A5" s="340" t="s">
        <v>1</v>
      </c>
      <c r="B5" s="340" t="s">
        <v>644</v>
      </c>
      <c r="C5" s="340" t="s">
        <v>3</v>
      </c>
      <c r="D5" s="340" t="s">
        <v>4</v>
      </c>
      <c r="E5" s="340" t="s">
        <v>183</v>
      </c>
      <c r="F5" s="340"/>
    </row>
    <row r="6" customFormat="false" ht="12.75" hidden="false" customHeight="false" outlineLevel="0" collapsed="false">
      <c r="A6" s="340"/>
      <c r="B6" s="340"/>
      <c r="C6" s="340"/>
      <c r="D6" s="340"/>
      <c r="E6" s="680" t="s">
        <v>854</v>
      </c>
      <c r="F6" s="340" t="s">
        <v>168</v>
      </c>
    </row>
    <row r="7" customFormat="false" ht="12.75" hidden="false" customHeight="false" outlineLevel="0" collapsed="false">
      <c r="A7" s="681" t="s">
        <v>911</v>
      </c>
      <c r="B7" s="682" t="s">
        <v>912</v>
      </c>
      <c r="C7" s="681"/>
      <c r="D7" s="683"/>
      <c r="E7" s="684"/>
      <c r="F7" s="685"/>
    </row>
    <row r="8" customFormat="false" ht="25.5" hidden="false" customHeight="false" outlineLevel="0" collapsed="false">
      <c r="A8" s="686" t="n">
        <v>1</v>
      </c>
      <c r="B8" s="106" t="s">
        <v>913</v>
      </c>
      <c r="C8" s="687" t="s">
        <v>914</v>
      </c>
      <c r="D8" s="688"/>
      <c r="E8" s="689"/>
      <c r="F8" s="690"/>
    </row>
    <row r="9" customFormat="false" ht="12.75" hidden="false" customHeight="false" outlineLevel="0" collapsed="false">
      <c r="A9" s="686" t="n">
        <f aca="false">A8+1</f>
        <v>2</v>
      </c>
      <c r="B9" s="106" t="s">
        <v>915</v>
      </c>
      <c r="C9" s="691" t="s">
        <v>916</v>
      </c>
      <c r="D9" s="688"/>
      <c r="E9" s="692"/>
      <c r="F9" s="693"/>
    </row>
    <row r="10" customFormat="false" ht="12.75" hidden="false" customHeight="false" outlineLevel="0" collapsed="false">
      <c r="A10" s="686" t="n">
        <f aca="false">A9+1</f>
        <v>3</v>
      </c>
      <c r="B10" s="106" t="s">
        <v>917</v>
      </c>
      <c r="C10" s="691" t="s">
        <v>916</v>
      </c>
      <c r="D10" s="688"/>
      <c r="E10" s="692"/>
      <c r="F10" s="693"/>
    </row>
    <row r="11" customFormat="false" ht="25.5" hidden="false" customHeight="false" outlineLevel="0" collapsed="false">
      <c r="A11" s="686" t="n">
        <f aca="false">A10+1</f>
        <v>4</v>
      </c>
      <c r="B11" s="106" t="s">
        <v>918</v>
      </c>
      <c r="C11" s="694" t="s">
        <v>649</v>
      </c>
      <c r="D11" s="688"/>
      <c r="E11" s="689"/>
      <c r="F11" s="690"/>
    </row>
    <row r="12" customFormat="false" ht="12.75" hidden="false" customHeight="false" outlineLevel="0" collapsed="false">
      <c r="A12" s="681" t="s">
        <v>919</v>
      </c>
      <c r="B12" s="682" t="s">
        <v>920</v>
      </c>
      <c r="C12" s="681"/>
      <c r="D12" s="688"/>
      <c r="E12" s="692"/>
      <c r="F12" s="693"/>
    </row>
    <row r="13" customFormat="false" ht="25.5" hidden="false" customHeight="false" outlineLevel="0" collapsed="false">
      <c r="A13" s="681" t="n">
        <v>1</v>
      </c>
      <c r="B13" s="108" t="s">
        <v>921</v>
      </c>
      <c r="C13" s="695" t="s">
        <v>914</v>
      </c>
      <c r="D13" s="688"/>
      <c r="E13" s="689"/>
      <c r="F13" s="690"/>
    </row>
    <row r="14" customFormat="false" ht="12.75" hidden="false" customHeight="false" outlineLevel="0" collapsed="false">
      <c r="A14" s="691" t="n">
        <f aca="false">A13+1</f>
        <v>2</v>
      </c>
      <c r="B14" s="106" t="s">
        <v>915</v>
      </c>
      <c r="C14" s="691" t="s">
        <v>916</v>
      </c>
      <c r="D14" s="688"/>
      <c r="E14" s="692"/>
      <c r="F14" s="693"/>
    </row>
    <row r="15" customFormat="false" ht="12.75" hidden="false" customHeight="false" outlineLevel="0" collapsed="false">
      <c r="A15" s="691" t="n">
        <f aca="false">A14+1</f>
        <v>3</v>
      </c>
      <c r="B15" s="106" t="s">
        <v>922</v>
      </c>
      <c r="C15" s="691" t="s">
        <v>916</v>
      </c>
      <c r="D15" s="688"/>
      <c r="E15" s="692"/>
      <c r="F15" s="693"/>
    </row>
    <row r="16" customFormat="false" ht="12.75" hidden="false" customHeight="false" outlineLevel="0" collapsed="false">
      <c r="A16" s="691" t="n">
        <f aca="false">A15+1</f>
        <v>4</v>
      </c>
      <c r="B16" s="106" t="s">
        <v>923</v>
      </c>
      <c r="C16" s="691" t="s">
        <v>916</v>
      </c>
      <c r="D16" s="688"/>
      <c r="E16" s="692"/>
      <c r="F16" s="693"/>
    </row>
    <row r="17" customFormat="false" ht="25.5" hidden="false" customHeight="false" outlineLevel="0" collapsed="false">
      <c r="A17" s="691" t="n">
        <f aca="false">A16+1</f>
        <v>5</v>
      </c>
      <c r="B17" s="106" t="s">
        <v>924</v>
      </c>
      <c r="C17" s="694" t="s">
        <v>916</v>
      </c>
      <c r="D17" s="688"/>
      <c r="E17" s="689"/>
      <c r="F17" s="690"/>
    </row>
    <row r="18" customFormat="false" ht="25.5" hidden="false" customHeight="false" outlineLevel="0" collapsed="false">
      <c r="A18" s="681" t="s">
        <v>925</v>
      </c>
      <c r="B18" s="682" t="s">
        <v>926</v>
      </c>
      <c r="C18" s="681"/>
      <c r="D18" s="688"/>
      <c r="E18" s="692"/>
      <c r="F18" s="693"/>
    </row>
    <row r="19" customFormat="false" ht="25.5" hidden="false" customHeight="false" outlineLevel="0" collapsed="false">
      <c r="A19" s="681" t="n">
        <v>1</v>
      </c>
      <c r="B19" s="108" t="s">
        <v>927</v>
      </c>
      <c r="C19" s="696" t="s">
        <v>914</v>
      </c>
      <c r="D19" s="688"/>
      <c r="E19" s="689"/>
      <c r="F19" s="690"/>
    </row>
    <row r="20" customFormat="false" ht="25.5" hidden="false" customHeight="false" outlineLevel="0" collapsed="false">
      <c r="A20" s="691" t="n">
        <v>2</v>
      </c>
      <c r="B20" s="106" t="s">
        <v>918</v>
      </c>
      <c r="C20" s="694" t="s">
        <v>649</v>
      </c>
      <c r="D20" s="688"/>
      <c r="E20" s="689"/>
      <c r="F20" s="690"/>
    </row>
    <row r="21" customFormat="false" ht="25.5" hidden="false" customHeight="false" outlineLevel="0" collapsed="false">
      <c r="A21" s="681" t="n">
        <v>3</v>
      </c>
      <c r="B21" s="106" t="s">
        <v>928</v>
      </c>
      <c r="C21" s="696" t="s">
        <v>916</v>
      </c>
      <c r="D21" s="688"/>
      <c r="E21" s="689"/>
      <c r="F21" s="690"/>
    </row>
    <row r="22" customFormat="false" ht="12.75" hidden="false" customHeight="false" outlineLevel="0" collapsed="false">
      <c r="A22" s="149" t="s">
        <v>859</v>
      </c>
      <c r="B22" s="149"/>
      <c r="C22" s="149"/>
      <c r="D22" s="149"/>
      <c r="E22" s="697"/>
      <c r="F22" s="698"/>
    </row>
  </sheetData>
  <mergeCells count="5">
    <mergeCell ref="A5:A6"/>
    <mergeCell ref="B5:B6"/>
    <mergeCell ref="C5:C6"/>
    <mergeCell ref="E5:F5"/>
    <mergeCell ref="A22:D22"/>
  </mergeCells>
  <printOptions headings="false" gridLines="false" gridLinesSet="true" horizontalCentered="true" verticalCentered="false"/>
  <pageMargins left="0.2" right="0.240277777777778" top="0.920138888888889" bottom="0.679861111111111" header="0.34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8"/>
  <sheetViews>
    <sheetView showFormulas="false" showGridLines="false" showRowColHeaders="true" showZeros="true" rightToLeft="false" tabSelected="false" showOutlineSymbols="true" defaultGridColor="true" view="normal" topLeftCell="C1" colorId="64" zoomScale="120" zoomScaleNormal="12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6" style="0" width="24.56"/>
    <col collapsed="false" customWidth="true" hidden="false" outlineLevel="0" max="7" min="7" style="0" width="10.13"/>
    <col collapsed="false" customWidth="true" hidden="false" outlineLevel="0" max="8" min="8" style="0" width="13.41"/>
  </cols>
  <sheetData>
    <row r="1" customFormat="false" ht="31.5" hidden="false" customHeight="true" outlineLevel="0" collapsed="false">
      <c r="A1" s="52" t="s">
        <v>169</v>
      </c>
      <c r="B1" s="52"/>
      <c r="C1" s="52"/>
      <c r="D1" s="52"/>
      <c r="E1" s="52"/>
      <c r="F1" s="52"/>
      <c r="G1" s="52"/>
    </row>
    <row r="3" customFormat="false" ht="12.75" hidden="false" customHeight="true" outlineLevel="0" collapsed="false">
      <c r="A3" s="53" t="s">
        <v>170</v>
      </c>
      <c r="B3" s="53"/>
      <c r="C3" s="53"/>
      <c r="D3" s="53"/>
      <c r="E3" s="53"/>
      <c r="F3" s="53"/>
      <c r="G3" s="53"/>
    </row>
    <row r="5" customFormat="false" ht="15.75" hidden="false" customHeight="false" outlineLevel="0" collapsed="false">
      <c r="A5" s="54" t="s">
        <v>171</v>
      </c>
      <c r="B5" s="54"/>
      <c r="C5" s="54"/>
      <c r="D5" s="54"/>
      <c r="E5" s="54"/>
      <c r="F5" s="54"/>
      <c r="G5" s="54"/>
    </row>
    <row r="6" customFormat="false" ht="15.75" hidden="false" customHeight="false" outlineLevel="0" collapsed="false">
      <c r="A6" s="54"/>
      <c r="B6" s="54"/>
      <c r="C6" s="54"/>
      <c r="D6" s="54"/>
      <c r="E6" s="54"/>
      <c r="F6" s="54"/>
      <c r="G6" s="54"/>
    </row>
    <row r="7" customFormat="false" ht="24.75" hidden="false" customHeight="true" outlineLevel="0" collapsed="false">
      <c r="A7" s="55" t="s">
        <v>172</v>
      </c>
      <c r="B7" s="55"/>
      <c r="C7" s="55"/>
      <c r="D7" s="55"/>
      <c r="E7" s="55"/>
      <c r="F7" s="55"/>
      <c r="G7" s="56"/>
      <c r="H7" s="57"/>
    </row>
    <row r="8" customFormat="false" ht="20.1" hidden="false" customHeight="true" outlineLevel="0" collapsed="false">
      <c r="A8" s="58" t="s">
        <v>11</v>
      </c>
      <c r="B8" s="38" t="s">
        <v>173</v>
      </c>
      <c r="C8" s="59"/>
      <c r="D8" s="59"/>
      <c r="E8" s="59"/>
      <c r="F8" s="59"/>
      <c r="G8" s="60"/>
      <c r="H8" s="61"/>
    </row>
    <row r="9" customFormat="false" ht="20.1" hidden="false" customHeight="true" outlineLevel="0" collapsed="false">
      <c r="A9" s="58" t="s">
        <v>14</v>
      </c>
      <c r="B9" s="62" t="s">
        <v>174</v>
      </c>
      <c r="C9" s="59"/>
      <c r="D9" s="59"/>
      <c r="E9" s="59"/>
      <c r="F9" s="59"/>
      <c r="G9" s="63"/>
      <c r="H9" s="64"/>
    </row>
    <row r="10" customFormat="false" ht="20.1" hidden="false" customHeight="true" outlineLevel="0" collapsed="false">
      <c r="A10" s="65"/>
      <c r="B10" s="66" t="s">
        <v>175</v>
      </c>
      <c r="C10" s="66"/>
      <c r="D10" s="66"/>
      <c r="E10" s="66"/>
      <c r="F10" s="66"/>
      <c r="G10" s="67"/>
      <c r="H10" s="68"/>
    </row>
    <row r="11" customFormat="false" ht="15" hidden="false" customHeight="true" outlineLevel="0" collapsed="false">
      <c r="A11" s="53"/>
      <c r="B11" s="69"/>
      <c r="C11" s="69"/>
      <c r="D11" s="69"/>
      <c r="E11" s="69"/>
      <c r="F11" s="69"/>
      <c r="G11" s="70"/>
      <c r="H11" s="71"/>
    </row>
    <row r="12" customFormat="false" ht="15.75" hidden="false" customHeight="true" outlineLevel="0" collapsed="false">
      <c r="A12" s="72"/>
      <c r="B12" s="69"/>
      <c r="C12" s="69"/>
      <c r="D12" s="69"/>
      <c r="E12" s="69"/>
      <c r="F12" s="69"/>
      <c r="G12" s="70"/>
      <c r="H12" s="70"/>
    </row>
    <row r="13" customFormat="false" ht="25.5" hidden="false" customHeight="true" outlineLevel="0" collapsed="false">
      <c r="A13" s="73" t="s">
        <v>16</v>
      </c>
      <c r="B13" s="74" t="s">
        <v>176</v>
      </c>
      <c r="C13" s="75"/>
      <c r="D13" s="75"/>
      <c r="E13" s="75"/>
      <c r="F13" s="75"/>
      <c r="G13" s="63"/>
      <c r="H13" s="76"/>
    </row>
    <row r="14" customFormat="false" ht="25.5" hidden="false" customHeight="true" outlineLevel="0" collapsed="false">
      <c r="A14" s="73" t="s">
        <v>18</v>
      </c>
      <c r="B14" s="74" t="s">
        <v>177</v>
      </c>
      <c r="C14" s="75"/>
      <c r="D14" s="75"/>
      <c r="E14" s="75"/>
      <c r="F14" s="75"/>
      <c r="G14" s="63"/>
      <c r="H14" s="77"/>
    </row>
    <row r="15" customFormat="false" ht="20.1" hidden="false" customHeight="true" outlineLevel="0" collapsed="false">
      <c r="A15" s="78"/>
      <c r="B15" s="79" t="s">
        <v>7</v>
      </c>
      <c r="C15" s="79"/>
      <c r="D15" s="79"/>
      <c r="E15" s="79"/>
      <c r="F15" s="79"/>
      <c r="G15" s="80"/>
      <c r="H15" s="81"/>
    </row>
    <row r="16" customFormat="false" ht="28.5" hidden="false" customHeight="true" outlineLevel="0" collapsed="false">
      <c r="A16" s="82" t="s">
        <v>178</v>
      </c>
      <c r="B16" s="82"/>
      <c r="C16" s="82"/>
      <c r="D16" s="82"/>
      <c r="E16" s="82"/>
      <c r="F16" s="82"/>
      <c r="G16" s="82"/>
    </row>
    <row r="17" customFormat="false" ht="18.75" hidden="false" customHeight="true" outlineLevel="0" collapsed="false">
      <c r="A17" s="0" t="s">
        <v>179</v>
      </c>
    </row>
    <row r="18" customFormat="false" ht="22.5" hidden="false" customHeight="true" outlineLevel="0" collapsed="false">
      <c r="A18" s="0" t="s">
        <v>180</v>
      </c>
    </row>
  </sheetData>
  <mergeCells count="8">
    <mergeCell ref="A1:G1"/>
    <mergeCell ref="A3:G3"/>
    <mergeCell ref="A5:G5"/>
    <mergeCell ref="A6:G6"/>
    <mergeCell ref="A7:F7"/>
    <mergeCell ref="B10:F10"/>
    <mergeCell ref="B15:F15"/>
    <mergeCell ref="A16:G16"/>
  </mergeCells>
  <printOptions headings="false" gridLines="false" gridLinesSet="true" horizontalCentered="true" verticalCentered="false"/>
  <pageMargins left="0.39375" right="0.590277777777778" top="1.4"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36"/>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I148" activeCellId="0" sqref="I14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7.56"/>
  </cols>
  <sheetData>
    <row r="1" customFormat="false" ht="15" hidden="false" customHeight="false" outlineLevel="0" collapsed="false">
      <c r="A1" s="699"/>
      <c r="B1" s="699"/>
      <c r="C1" s="699"/>
      <c r="D1" s="699"/>
      <c r="E1" s="372"/>
      <c r="F1" s="372"/>
      <c r="G1" s="372"/>
      <c r="H1" s="372"/>
      <c r="I1" s="372"/>
    </row>
    <row r="2" customFormat="false" ht="15" hidden="false" customHeight="true" outlineLevel="0" collapsed="false">
      <c r="A2" s="700" t="s">
        <v>929</v>
      </c>
      <c r="B2" s="701" t="s">
        <v>930</v>
      </c>
      <c r="C2" s="701"/>
      <c r="D2" s="701"/>
      <c r="E2" s="701"/>
      <c r="F2" s="701"/>
      <c r="G2" s="701"/>
      <c r="H2" s="701"/>
      <c r="I2" s="701"/>
    </row>
    <row r="3" customFormat="false" ht="12.75" hidden="false" customHeight="false" outlineLevel="0" collapsed="false">
      <c r="A3" s="702"/>
      <c r="B3" s="701"/>
      <c r="C3" s="701"/>
      <c r="D3" s="701"/>
      <c r="E3" s="701"/>
      <c r="F3" s="701"/>
      <c r="G3" s="701"/>
      <c r="H3" s="701"/>
      <c r="I3" s="701"/>
    </row>
    <row r="4" customFormat="false" ht="15.75" hidden="false" customHeight="true" outlineLevel="0" collapsed="false">
      <c r="A4" s="703" t="n">
        <v>1</v>
      </c>
      <c r="B4" s="704" t="s">
        <v>668</v>
      </c>
      <c r="C4" s="705" t="s">
        <v>931</v>
      </c>
      <c r="D4" s="471" t="s">
        <v>670</v>
      </c>
      <c r="E4" s="471"/>
      <c r="F4" s="471"/>
      <c r="G4" s="471"/>
      <c r="H4" s="471"/>
      <c r="I4" s="471"/>
    </row>
    <row r="5" customFormat="false" ht="12.75" hidden="false" customHeight="false" outlineLevel="0" collapsed="false">
      <c r="A5" s="706"/>
      <c r="B5" s="377" t="s">
        <v>671</v>
      </c>
      <c r="C5" s="378"/>
      <c r="D5" s="379"/>
      <c r="E5" s="378"/>
      <c r="F5" s="380"/>
      <c r="G5" s="380"/>
      <c r="H5" s="381" t="s">
        <v>672</v>
      </c>
      <c r="I5" s="382"/>
    </row>
    <row r="6" customFormat="false" ht="12.75" hidden="false" customHeight="true" outlineLevel="0" collapsed="false">
      <c r="A6" s="706"/>
      <c r="B6" s="383" t="s">
        <v>932</v>
      </c>
      <c r="C6" s="383"/>
      <c r="D6" s="383"/>
      <c r="E6" s="383"/>
      <c r="F6" s="383"/>
      <c r="G6" s="383"/>
      <c r="H6" s="384" t="s">
        <v>674</v>
      </c>
      <c r="I6" s="385" t="s">
        <v>675</v>
      </c>
    </row>
    <row r="7" customFormat="false" ht="12.75" hidden="false" customHeight="false" outlineLevel="0" collapsed="false">
      <c r="A7" s="706"/>
      <c r="B7" s="386" t="s">
        <v>692</v>
      </c>
      <c r="C7" s="386"/>
      <c r="D7" s="386"/>
      <c r="E7" s="386"/>
      <c r="F7" s="386"/>
      <c r="G7" s="386"/>
      <c r="H7" s="386"/>
      <c r="I7" s="386"/>
    </row>
    <row r="8" customFormat="false" ht="12.75" hidden="false" customHeight="false" outlineLevel="0" collapsed="false">
      <c r="A8" s="706"/>
      <c r="B8" s="387" t="s">
        <v>677</v>
      </c>
      <c r="C8" s="388" t="s">
        <v>678</v>
      </c>
      <c r="D8" s="389" t="s">
        <v>4</v>
      </c>
      <c r="E8" s="389"/>
      <c r="F8" s="389"/>
      <c r="G8" s="389"/>
      <c r="H8" s="388" t="s">
        <v>686</v>
      </c>
      <c r="I8" s="388" t="s">
        <v>683</v>
      </c>
    </row>
    <row r="9" customFormat="false" ht="12.75" hidden="false" customHeight="false" outlineLevel="0" collapsed="false">
      <c r="A9" s="706"/>
      <c r="B9" s="404" t="s">
        <v>933</v>
      </c>
      <c r="C9" s="388" t="s">
        <v>694</v>
      </c>
      <c r="D9" s="405" t="n">
        <v>0.1</v>
      </c>
      <c r="E9" s="389"/>
      <c r="F9" s="389"/>
      <c r="G9" s="389"/>
      <c r="H9" s="401"/>
      <c r="I9" s="395"/>
    </row>
    <row r="10" customFormat="false" ht="12.75" hidden="false" customHeight="false" outlineLevel="0" collapsed="false">
      <c r="A10" s="706"/>
      <c r="B10" s="402" t="s">
        <v>684</v>
      </c>
      <c r="C10" s="402"/>
      <c r="D10" s="402"/>
      <c r="E10" s="402"/>
      <c r="F10" s="402"/>
      <c r="G10" s="402"/>
      <c r="H10" s="402"/>
      <c r="I10" s="397"/>
    </row>
    <row r="11" customFormat="false" ht="12.75" hidden="false" customHeight="true" outlineLevel="0" collapsed="false">
      <c r="A11" s="706"/>
      <c r="B11" s="406" t="s">
        <v>696</v>
      </c>
      <c r="C11" s="407" t="n">
        <v>1</v>
      </c>
      <c r="D11" s="402" t="s">
        <v>697</v>
      </c>
      <c r="E11" s="402"/>
      <c r="F11" s="402"/>
      <c r="G11" s="402"/>
      <c r="H11" s="402"/>
      <c r="I11" s="397"/>
    </row>
    <row r="12" customFormat="false" ht="12.75" hidden="false" customHeight="false" outlineLevel="0" collapsed="false">
      <c r="A12" s="706"/>
      <c r="B12" s="408" t="s">
        <v>698</v>
      </c>
      <c r="C12" s="408"/>
      <c r="D12" s="408"/>
      <c r="E12" s="408"/>
      <c r="F12" s="408"/>
      <c r="G12" s="408"/>
      <c r="H12" s="408"/>
      <c r="I12" s="409"/>
    </row>
    <row r="13" customFormat="false" ht="12.75" hidden="false" customHeight="false" outlineLevel="0" collapsed="false">
      <c r="A13" s="706"/>
      <c r="B13" s="408" t="s">
        <v>699</v>
      </c>
      <c r="C13" s="408"/>
      <c r="D13" s="408"/>
      <c r="E13" s="408"/>
      <c r="F13" s="408"/>
      <c r="G13" s="408"/>
      <c r="H13" s="408"/>
      <c r="I13" s="410"/>
    </row>
    <row r="14" customFormat="false" ht="12.75" hidden="false" customHeight="true" outlineLevel="0" collapsed="false">
      <c r="A14" s="706"/>
      <c r="B14" s="411" t="s">
        <v>700</v>
      </c>
      <c r="C14" s="411"/>
      <c r="D14" s="411"/>
      <c r="E14" s="411"/>
      <c r="F14" s="411"/>
      <c r="G14" s="411"/>
      <c r="H14" s="411"/>
      <c r="I14" s="412"/>
    </row>
    <row r="15" customFormat="false" ht="12.75" hidden="false" customHeight="false" outlineLevel="0" collapsed="false">
      <c r="A15" s="706"/>
      <c r="B15" s="707"/>
      <c r="C15" s="708"/>
      <c r="D15" s="708"/>
      <c r="E15" s="708"/>
      <c r="F15" s="708"/>
      <c r="G15" s="708"/>
      <c r="H15" s="708"/>
      <c r="I15" s="709"/>
    </row>
    <row r="16" customFormat="false" ht="12.75" hidden="false" customHeight="false" outlineLevel="0" collapsed="false">
      <c r="A16" s="372"/>
      <c r="B16" s="372"/>
      <c r="C16" s="372"/>
      <c r="D16" s="372"/>
      <c r="E16" s="372"/>
      <c r="F16" s="372"/>
      <c r="G16" s="372"/>
      <c r="H16" s="372"/>
      <c r="I16" s="372"/>
    </row>
    <row r="17" customFormat="false" ht="15.75" hidden="false" customHeight="true" outlineLevel="0" collapsed="false">
      <c r="A17" s="703" t="n">
        <v>2</v>
      </c>
      <c r="B17" s="704" t="s">
        <v>668</v>
      </c>
      <c r="C17" s="705" t="s">
        <v>934</v>
      </c>
      <c r="D17" s="710" t="s">
        <v>670</v>
      </c>
      <c r="E17" s="710"/>
      <c r="F17" s="710"/>
      <c r="G17" s="710"/>
      <c r="H17" s="710"/>
      <c r="I17" s="710"/>
    </row>
    <row r="18" customFormat="false" ht="12.75" hidden="false" customHeight="false" outlineLevel="0" collapsed="false">
      <c r="A18" s="706"/>
      <c r="B18" s="505" t="s">
        <v>671</v>
      </c>
      <c r="C18" s="378"/>
      <c r="D18" s="507"/>
      <c r="E18" s="506"/>
      <c r="F18" s="508"/>
      <c r="G18" s="508"/>
      <c r="H18" s="509" t="s">
        <v>672</v>
      </c>
      <c r="I18" s="510"/>
    </row>
    <row r="19" customFormat="false" ht="12.75" hidden="false" customHeight="true" outlineLevel="0" collapsed="false">
      <c r="A19" s="706"/>
      <c r="B19" s="511" t="s">
        <v>935</v>
      </c>
      <c r="C19" s="511"/>
      <c r="D19" s="511"/>
      <c r="E19" s="511"/>
      <c r="F19" s="511"/>
      <c r="G19" s="511"/>
      <c r="H19" s="512" t="s">
        <v>674</v>
      </c>
      <c r="I19" s="513" t="s">
        <v>713</v>
      </c>
    </row>
    <row r="20" customFormat="false" ht="12.75" hidden="false" customHeight="true" outlineLevel="0" collapsed="false">
      <c r="A20" s="706"/>
      <c r="B20" s="386" t="s">
        <v>692</v>
      </c>
      <c r="C20" s="386"/>
      <c r="D20" s="386"/>
      <c r="E20" s="386"/>
      <c r="F20" s="386"/>
      <c r="G20" s="386"/>
      <c r="H20" s="386"/>
      <c r="I20" s="386"/>
    </row>
    <row r="21" customFormat="false" ht="12.75" hidden="false" customHeight="false" outlineLevel="0" collapsed="false">
      <c r="A21" s="706"/>
      <c r="B21" s="514" t="s">
        <v>677</v>
      </c>
      <c r="C21" s="399" t="s">
        <v>678</v>
      </c>
      <c r="D21" s="515" t="s">
        <v>4</v>
      </c>
      <c r="E21" s="515"/>
      <c r="F21" s="515"/>
      <c r="G21" s="515"/>
      <c r="H21" s="399" t="s">
        <v>686</v>
      </c>
      <c r="I21" s="399" t="s">
        <v>683</v>
      </c>
    </row>
    <row r="22" customFormat="false" ht="12.75" hidden="false" customHeight="false" outlineLevel="0" collapsed="false">
      <c r="A22" s="706"/>
      <c r="B22" s="404" t="s">
        <v>933</v>
      </c>
      <c r="C22" s="388" t="s">
        <v>694</v>
      </c>
      <c r="D22" s="545" t="n">
        <v>6</v>
      </c>
      <c r="E22" s="388"/>
      <c r="F22" s="389"/>
      <c r="G22" s="389"/>
      <c r="H22" s="401"/>
      <c r="I22" s="395"/>
    </row>
    <row r="23" customFormat="false" ht="12.75" hidden="false" customHeight="true" outlineLevel="0" collapsed="false">
      <c r="A23" s="706"/>
      <c r="B23" s="517" t="s">
        <v>684</v>
      </c>
      <c r="C23" s="517"/>
      <c r="D23" s="517"/>
      <c r="E23" s="517"/>
      <c r="F23" s="517"/>
      <c r="G23" s="517"/>
      <c r="H23" s="517"/>
      <c r="I23" s="520"/>
    </row>
    <row r="24" customFormat="false" ht="12.75" hidden="false" customHeight="false" outlineLevel="0" collapsed="false">
      <c r="A24" s="706"/>
      <c r="B24" s="521" t="s">
        <v>696</v>
      </c>
      <c r="C24" s="522" t="n">
        <v>1</v>
      </c>
      <c r="D24" s="517" t="s">
        <v>697</v>
      </c>
      <c r="E24" s="517"/>
      <c r="F24" s="517"/>
      <c r="G24" s="517"/>
      <c r="H24" s="517"/>
      <c r="I24" s="520"/>
    </row>
    <row r="25" customFormat="false" ht="12.75" hidden="false" customHeight="true" outlineLevel="0" collapsed="false">
      <c r="A25" s="706"/>
      <c r="B25" s="523" t="s">
        <v>698</v>
      </c>
      <c r="C25" s="523"/>
      <c r="D25" s="523"/>
      <c r="E25" s="523"/>
      <c r="F25" s="523"/>
      <c r="G25" s="523"/>
      <c r="H25" s="523"/>
      <c r="I25" s="524"/>
    </row>
    <row r="26" customFormat="false" ht="12.75" hidden="false" customHeight="true" outlineLevel="0" collapsed="false">
      <c r="A26" s="706"/>
      <c r="B26" s="523" t="s">
        <v>699</v>
      </c>
      <c r="C26" s="523"/>
      <c r="D26" s="523"/>
      <c r="E26" s="523"/>
      <c r="F26" s="523"/>
      <c r="G26" s="523"/>
      <c r="H26" s="523"/>
      <c r="I26" s="410"/>
    </row>
    <row r="27" customFormat="false" ht="12.75" hidden="false" customHeight="true" outlineLevel="0" collapsed="false">
      <c r="A27" s="706"/>
      <c r="B27" s="525" t="s">
        <v>700</v>
      </c>
      <c r="C27" s="525"/>
      <c r="D27" s="525"/>
      <c r="E27" s="525"/>
      <c r="F27" s="525"/>
      <c r="G27" s="525"/>
      <c r="H27" s="525"/>
      <c r="I27" s="526"/>
    </row>
    <row r="28" customFormat="false" ht="12.75" hidden="false" customHeight="false" outlineLevel="0" collapsed="false">
      <c r="A28" s="706"/>
      <c r="B28" s="528"/>
      <c r="C28" s="529"/>
      <c r="D28" s="529"/>
      <c r="E28" s="529"/>
      <c r="F28" s="529"/>
      <c r="G28" s="529"/>
      <c r="H28" s="529"/>
      <c r="I28" s="530"/>
    </row>
    <row r="29" customFormat="false" ht="12.75" hidden="false" customHeight="false" outlineLevel="0" collapsed="false">
      <c r="A29" s="372"/>
      <c r="B29" s="372"/>
      <c r="C29" s="372"/>
      <c r="D29" s="372"/>
      <c r="E29" s="372"/>
      <c r="F29" s="372"/>
      <c r="G29" s="372"/>
      <c r="H29" s="372"/>
      <c r="I29" s="372"/>
    </row>
    <row r="30" customFormat="false" ht="15.75" hidden="false" customHeight="true" outlineLevel="0" collapsed="false">
      <c r="A30" s="703" t="n">
        <v>3</v>
      </c>
      <c r="B30" s="711" t="s">
        <v>668</v>
      </c>
      <c r="C30" s="712" t="s">
        <v>936</v>
      </c>
      <c r="D30" s="713" t="s">
        <v>670</v>
      </c>
      <c r="E30" s="713"/>
      <c r="F30" s="713"/>
      <c r="G30" s="713"/>
      <c r="H30" s="713"/>
      <c r="I30" s="713"/>
    </row>
    <row r="31" customFormat="false" ht="12.75" hidden="false" customHeight="false" outlineLevel="0" collapsed="false">
      <c r="A31" s="706"/>
      <c r="B31" s="505" t="s">
        <v>671</v>
      </c>
      <c r="C31" s="506"/>
      <c r="D31" s="507"/>
      <c r="E31" s="506"/>
      <c r="F31" s="508"/>
      <c r="G31" s="508"/>
      <c r="H31" s="509" t="s">
        <v>672</v>
      </c>
      <c r="I31" s="510"/>
    </row>
    <row r="32" customFormat="false" ht="12.75" hidden="false" customHeight="true" outlineLevel="0" collapsed="false">
      <c r="A32" s="706"/>
      <c r="B32" s="511" t="s">
        <v>937</v>
      </c>
      <c r="C32" s="511"/>
      <c r="D32" s="511"/>
      <c r="E32" s="511"/>
      <c r="F32" s="511"/>
      <c r="G32" s="511"/>
      <c r="H32" s="512" t="s">
        <v>674</v>
      </c>
      <c r="I32" s="513" t="s">
        <v>713</v>
      </c>
    </row>
    <row r="33" customFormat="false" ht="12.75" hidden="false" customHeight="true" outlineLevel="0" collapsed="false">
      <c r="A33" s="706"/>
      <c r="B33" s="386" t="s">
        <v>676</v>
      </c>
      <c r="C33" s="386"/>
      <c r="D33" s="386"/>
      <c r="E33" s="386"/>
      <c r="F33" s="386"/>
      <c r="G33" s="386"/>
      <c r="H33" s="386"/>
      <c r="I33" s="386"/>
    </row>
    <row r="34" customFormat="false" ht="12.75" hidden="false" customHeight="false" outlineLevel="0" collapsed="false">
      <c r="A34" s="706"/>
      <c r="B34" s="514" t="s">
        <v>677</v>
      </c>
      <c r="C34" s="399" t="s">
        <v>678</v>
      </c>
      <c r="D34" s="515" t="s">
        <v>4</v>
      </c>
      <c r="E34" s="714" t="s">
        <v>679</v>
      </c>
      <c r="F34" s="714" t="s">
        <v>680</v>
      </c>
      <c r="G34" s="715" t="s">
        <v>681</v>
      </c>
      <c r="H34" s="715" t="s">
        <v>682</v>
      </c>
      <c r="I34" s="399" t="s">
        <v>683</v>
      </c>
    </row>
    <row r="35" customFormat="false" ht="12.75" hidden="false" customHeight="false" outlineLevel="0" collapsed="false">
      <c r="A35" s="706"/>
      <c r="B35" s="514"/>
      <c r="C35" s="716"/>
      <c r="D35" s="717"/>
      <c r="E35" s="714"/>
      <c r="F35" s="714"/>
      <c r="G35" s="715"/>
      <c r="H35" s="715"/>
      <c r="I35" s="399"/>
    </row>
    <row r="36" customFormat="false" ht="12.75" hidden="false" customHeight="false" outlineLevel="0" collapsed="false">
      <c r="A36" s="706"/>
      <c r="B36" s="718" t="s">
        <v>938</v>
      </c>
      <c r="C36" s="716" t="s">
        <v>694</v>
      </c>
      <c r="D36" s="719" t="n">
        <v>0.1</v>
      </c>
      <c r="E36" s="720" t="n">
        <v>0.05</v>
      </c>
      <c r="F36" s="720" t="n">
        <v>0</v>
      </c>
      <c r="G36" s="715"/>
      <c r="H36" s="715"/>
      <c r="I36" s="395"/>
    </row>
    <row r="37" customFormat="false" ht="12.75" hidden="false" customHeight="false" outlineLevel="0" collapsed="false">
      <c r="A37" s="706"/>
      <c r="B37" s="718" t="s">
        <v>939</v>
      </c>
      <c r="C37" s="716" t="s">
        <v>694</v>
      </c>
      <c r="D37" s="719" t="n">
        <v>0.2</v>
      </c>
      <c r="E37" s="720" t="n">
        <v>1</v>
      </c>
      <c r="F37" s="720" t="n">
        <v>0</v>
      </c>
      <c r="G37" s="715"/>
      <c r="H37" s="715"/>
      <c r="I37" s="395"/>
    </row>
    <row r="38" customFormat="false" ht="12.75" hidden="false" customHeight="false" outlineLevel="0" collapsed="false">
      <c r="A38" s="706"/>
      <c r="B38" s="718" t="s">
        <v>940</v>
      </c>
      <c r="C38" s="716" t="s">
        <v>694</v>
      </c>
      <c r="D38" s="719" t="n">
        <v>0.12</v>
      </c>
      <c r="E38" s="720" t="n">
        <v>0.05</v>
      </c>
      <c r="F38" s="720" t="n">
        <v>0</v>
      </c>
      <c r="G38" s="715"/>
      <c r="H38" s="715"/>
      <c r="I38" s="395"/>
    </row>
    <row r="39" customFormat="false" ht="12.75" hidden="false" customHeight="true" outlineLevel="0" collapsed="false">
      <c r="A39" s="706"/>
      <c r="B39" s="721" t="s">
        <v>684</v>
      </c>
      <c r="C39" s="721"/>
      <c r="D39" s="721"/>
      <c r="E39" s="721"/>
      <c r="F39" s="721"/>
      <c r="G39" s="721"/>
      <c r="H39" s="721"/>
      <c r="I39" s="520"/>
    </row>
    <row r="40" customFormat="false" ht="12.75" hidden="false" customHeight="true" outlineLevel="0" collapsed="false">
      <c r="A40" s="706"/>
      <c r="B40" s="386" t="s">
        <v>692</v>
      </c>
      <c r="C40" s="386"/>
      <c r="D40" s="386"/>
      <c r="E40" s="386"/>
      <c r="F40" s="386"/>
      <c r="G40" s="386"/>
      <c r="H40" s="386"/>
      <c r="I40" s="386"/>
    </row>
    <row r="41" customFormat="false" ht="12.75" hidden="false" customHeight="false" outlineLevel="0" collapsed="false">
      <c r="A41" s="706"/>
      <c r="B41" s="514" t="s">
        <v>677</v>
      </c>
      <c r="C41" s="399" t="s">
        <v>678</v>
      </c>
      <c r="D41" s="515" t="s">
        <v>4</v>
      </c>
      <c r="E41" s="515"/>
      <c r="F41" s="515"/>
      <c r="G41" s="515"/>
      <c r="H41" s="399" t="s">
        <v>686</v>
      </c>
      <c r="I41" s="399" t="s">
        <v>683</v>
      </c>
    </row>
    <row r="42" customFormat="false" ht="12.75" hidden="false" customHeight="false" outlineLevel="0" collapsed="false">
      <c r="A42" s="706"/>
      <c r="B42" s="392" t="s">
        <v>941</v>
      </c>
      <c r="C42" s="388" t="s">
        <v>694</v>
      </c>
      <c r="D42" s="545" t="n">
        <v>0.5</v>
      </c>
      <c r="E42" s="388"/>
      <c r="F42" s="389"/>
      <c r="G42" s="389"/>
      <c r="H42" s="516"/>
      <c r="I42" s="395"/>
    </row>
    <row r="43" customFormat="false" ht="12.75" hidden="false" customHeight="false" outlineLevel="0" collapsed="false">
      <c r="A43" s="706"/>
      <c r="B43" s="392" t="s">
        <v>942</v>
      </c>
      <c r="C43" s="388" t="s">
        <v>694</v>
      </c>
      <c r="D43" s="545" t="n">
        <v>1.2</v>
      </c>
      <c r="E43" s="388"/>
      <c r="F43" s="389"/>
      <c r="G43" s="389"/>
      <c r="H43" s="516"/>
      <c r="I43" s="395"/>
    </row>
    <row r="44" customFormat="false" ht="12.75" hidden="false" customHeight="false" outlineLevel="0" collapsed="false">
      <c r="A44" s="706"/>
      <c r="B44" s="404" t="s">
        <v>933</v>
      </c>
      <c r="C44" s="388" t="s">
        <v>694</v>
      </c>
      <c r="D44" s="545" t="n">
        <v>1.2</v>
      </c>
      <c r="E44" s="388"/>
      <c r="F44" s="389"/>
      <c r="G44" s="389"/>
      <c r="H44" s="401"/>
      <c r="I44" s="395"/>
    </row>
    <row r="45" customFormat="false" ht="12.75" hidden="false" customHeight="true" outlineLevel="0" collapsed="false">
      <c r="A45" s="706"/>
      <c r="B45" s="517" t="s">
        <v>684</v>
      </c>
      <c r="C45" s="517"/>
      <c r="D45" s="517"/>
      <c r="E45" s="517"/>
      <c r="F45" s="517"/>
      <c r="G45" s="517"/>
      <c r="H45" s="517"/>
      <c r="I45" s="520"/>
    </row>
    <row r="46" customFormat="false" ht="12.75" hidden="false" customHeight="false" outlineLevel="0" collapsed="false">
      <c r="A46" s="706"/>
      <c r="B46" s="521" t="s">
        <v>696</v>
      </c>
      <c r="C46" s="522" t="n">
        <v>1</v>
      </c>
      <c r="D46" s="517" t="s">
        <v>697</v>
      </c>
      <c r="E46" s="517"/>
      <c r="F46" s="517"/>
      <c r="G46" s="517"/>
      <c r="H46" s="517"/>
      <c r="I46" s="520"/>
    </row>
    <row r="47" customFormat="false" ht="12.75" hidden="false" customHeight="true" outlineLevel="0" collapsed="false">
      <c r="A47" s="706"/>
      <c r="B47" s="523" t="s">
        <v>698</v>
      </c>
      <c r="C47" s="523"/>
      <c r="D47" s="523"/>
      <c r="E47" s="523"/>
      <c r="F47" s="523"/>
      <c r="G47" s="523"/>
      <c r="H47" s="523"/>
      <c r="I47" s="524"/>
    </row>
    <row r="48" customFormat="false" ht="12.75" hidden="false" customHeight="true" outlineLevel="0" collapsed="false">
      <c r="A48" s="706"/>
      <c r="B48" s="531" t="s">
        <v>699</v>
      </c>
      <c r="C48" s="531"/>
      <c r="D48" s="531"/>
      <c r="E48" s="531"/>
      <c r="F48" s="531"/>
      <c r="G48" s="531"/>
      <c r="H48" s="531"/>
      <c r="I48" s="410"/>
    </row>
    <row r="49" customFormat="false" ht="12.75" hidden="false" customHeight="true" outlineLevel="0" collapsed="false">
      <c r="A49" s="706"/>
      <c r="B49" s="532" t="s">
        <v>700</v>
      </c>
      <c r="C49" s="532"/>
      <c r="D49" s="532"/>
      <c r="E49" s="532"/>
      <c r="F49" s="532"/>
      <c r="G49" s="532"/>
      <c r="H49" s="532"/>
      <c r="I49" s="524"/>
    </row>
    <row r="50" customFormat="false" ht="12.75" hidden="false" customHeight="false" outlineLevel="0" collapsed="false">
      <c r="A50" s="706"/>
      <c r="B50" s="528"/>
      <c r="C50" s="529"/>
      <c r="D50" s="529"/>
      <c r="E50" s="529"/>
      <c r="F50" s="529"/>
      <c r="G50" s="529"/>
      <c r="H50" s="529"/>
      <c r="I50" s="530"/>
    </row>
    <row r="51" customFormat="false" ht="12.75" hidden="false" customHeight="false" outlineLevel="0" collapsed="false">
      <c r="A51" s="372"/>
      <c r="B51" s="372"/>
      <c r="C51" s="372"/>
      <c r="D51" s="372"/>
      <c r="E51" s="372"/>
      <c r="F51" s="372"/>
      <c r="G51" s="372"/>
      <c r="H51" s="372"/>
      <c r="I51" s="372"/>
    </row>
    <row r="52" customFormat="false" ht="15.75" hidden="false" customHeight="true" outlineLevel="0" collapsed="false">
      <c r="A52" s="703" t="n">
        <v>3</v>
      </c>
      <c r="B52" s="722" t="s">
        <v>668</v>
      </c>
      <c r="C52" s="712" t="s">
        <v>943</v>
      </c>
      <c r="D52" s="723" t="s">
        <v>670</v>
      </c>
      <c r="E52" s="723"/>
      <c r="F52" s="723"/>
      <c r="G52" s="723"/>
      <c r="H52" s="723"/>
      <c r="I52" s="723"/>
    </row>
    <row r="53" customFormat="false" ht="12.75" hidden="false" customHeight="false" outlineLevel="0" collapsed="false">
      <c r="A53" s="706"/>
      <c r="B53" s="505" t="s">
        <v>671</v>
      </c>
      <c r="C53" s="506"/>
      <c r="D53" s="507"/>
      <c r="E53" s="506"/>
      <c r="F53" s="508"/>
      <c r="G53" s="508"/>
      <c r="H53" s="512" t="s">
        <v>672</v>
      </c>
      <c r="I53" s="513"/>
    </row>
    <row r="54" customFormat="false" ht="12.75" hidden="false" customHeight="true" outlineLevel="0" collapsed="false">
      <c r="A54" s="706"/>
      <c r="B54" s="511" t="s">
        <v>944</v>
      </c>
      <c r="C54" s="511"/>
      <c r="D54" s="511"/>
      <c r="E54" s="511"/>
      <c r="F54" s="511"/>
      <c r="G54" s="511"/>
      <c r="H54" s="512" t="s">
        <v>674</v>
      </c>
      <c r="I54" s="513" t="s">
        <v>713</v>
      </c>
    </row>
    <row r="55" customFormat="false" ht="12.75" hidden="false" customHeight="true" outlineLevel="0" collapsed="false">
      <c r="A55" s="706"/>
      <c r="B55" s="386" t="s">
        <v>692</v>
      </c>
      <c r="C55" s="386"/>
      <c r="D55" s="386"/>
      <c r="E55" s="386"/>
      <c r="F55" s="386"/>
      <c r="G55" s="386"/>
      <c r="H55" s="386"/>
      <c r="I55" s="386"/>
    </row>
    <row r="56" customFormat="false" ht="12.75" hidden="false" customHeight="false" outlineLevel="0" collapsed="false">
      <c r="A56" s="706"/>
      <c r="B56" s="514" t="s">
        <v>677</v>
      </c>
      <c r="C56" s="399" t="s">
        <v>678</v>
      </c>
      <c r="D56" s="515" t="s">
        <v>4</v>
      </c>
      <c r="E56" s="515"/>
      <c r="F56" s="515"/>
      <c r="G56" s="515"/>
      <c r="H56" s="399" t="s">
        <v>686</v>
      </c>
      <c r="I56" s="399" t="s">
        <v>683</v>
      </c>
    </row>
    <row r="57" customFormat="false" ht="12.75" hidden="false" customHeight="false" outlineLevel="0" collapsed="false">
      <c r="A57" s="706"/>
      <c r="B57" s="404" t="s">
        <v>933</v>
      </c>
      <c r="C57" s="388" t="s">
        <v>694</v>
      </c>
      <c r="D57" s="545" t="n">
        <v>2.5</v>
      </c>
      <c r="E57" s="388"/>
      <c r="F57" s="389"/>
      <c r="G57" s="389"/>
      <c r="H57" s="401"/>
      <c r="I57" s="395"/>
    </row>
    <row r="58" customFormat="false" ht="12.75" hidden="false" customHeight="false" outlineLevel="0" collapsed="false">
      <c r="A58" s="706"/>
      <c r="B58" s="517" t="s">
        <v>684</v>
      </c>
      <c r="C58" s="517"/>
      <c r="D58" s="517"/>
      <c r="E58" s="517"/>
      <c r="F58" s="517"/>
      <c r="G58" s="517"/>
      <c r="H58" s="517"/>
      <c r="I58" s="520"/>
    </row>
    <row r="59" customFormat="false" ht="12.75" hidden="false" customHeight="false" outlineLevel="0" collapsed="false">
      <c r="A59" s="706"/>
      <c r="B59" s="521" t="s">
        <v>696</v>
      </c>
      <c r="C59" s="522" t="n">
        <v>1</v>
      </c>
      <c r="D59" s="517" t="s">
        <v>697</v>
      </c>
      <c r="E59" s="517"/>
      <c r="F59" s="517"/>
      <c r="G59" s="517"/>
      <c r="H59" s="517"/>
      <c r="I59" s="520"/>
    </row>
    <row r="60" customFormat="false" ht="12.75" hidden="false" customHeight="true" outlineLevel="0" collapsed="false">
      <c r="A60" s="706"/>
      <c r="B60" s="523" t="s">
        <v>698</v>
      </c>
      <c r="C60" s="523"/>
      <c r="D60" s="523"/>
      <c r="E60" s="523"/>
      <c r="F60" s="523"/>
      <c r="G60" s="523"/>
      <c r="H60" s="523"/>
      <c r="I60" s="524"/>
    </row>
    <row r="61" customFormat="false" ht="12.75" hidden="false" customHeight="true" outlineLevel="0" collapsed="false">
      <c r="A61" s="706"/>
      <c r="B61" s="531" t="s">
        <v>699</v>
      </c>
      <c r="C61" s="531"/>
      <c r="D61" s="531"/>
      <c r="E61" s="531"/>
      <c r="F61" s="531"/>
      <c r="G61" s="531"/>
      <c r="H61" s="531"/>
      <c r="I61" s="410"/>
    </row>
    <row r="62" customFormat="false" ht="12.75" hidden="false" customHeight="true" outlineLevel="0" collapsed="false">
      <c r="A62" s="706"/>
      <c r="B62" s="532" t="s">
        <v>700</v>
      </c>
      <c r="C62" s="532"/>
      <c r="D62" s="532"/>
      <c r="E62" s="532"/>
      <c r="F62" s="532"/>
      <c r="G62" s="532"/>
      <c r="H62" s="532"/>
      <c r="I62" s="524"/>
    </row>
    <row r="63" customFormat="false" ht="12.75" hidden="false" customHeight="false" outlineLevel="0" collapsed="false">
      <c r="A63" s="706"/>
      <c r="B63" s="724"/>
      <c r="C63" s="725"/>
      <c r="D63" s="726"/>
      <c r="E63" s="725"/>
      <c r="F63" s="725"/>
      <c r="G63" s="725"/>
      <c r="H63" s="725"/>
      <c r="I63" s="727"/>
    </row>
    <row r="64" customFormat="false" ht="12.75" hidden="false" customHeight="false" outlineLevel="0" collapsed="false">
      <c r="A64" s="372"/>
      <c r="B64" s="372"/>
      <c r="C64" s="372"/>
      <c r="D64" s="372"/>
      <c r="E64" s="372"/>
      <c r="F64" s="372"/>
      <c r="G64" s="372"/>
      <c r="H64" s="372"/>
      <c r="I64" s="372"/>
    </row>
    <row r="65" customFormat="false" ht="15.75" hidden="false" customHeight="true" outlineLevel="0" collapsed="false">
      <c r="A65" s="703" t="n">
        <v>4</v>
      </c>
      <c r="B65" s="722" t="s">
        <v>668</v>
      </c>
      <c r="C65" s="712" t="s">
        <v>945</v>
      </c>
      <c r="D65" s="723" t="s">
        <v>670</v>
      </c>
      <c r="E65" s="723"/>
      <c r="F65" s="723"/>
      <c r="G65" s="723"/>
      <c r="H65" s="723"/>
      <c r="I65" s="723"/>
    </row>
    <row r="66" customFormat="false" ht="12.75" hidden="false" customHeight="false" outlineLevel="0" collapsed="false">
      <c r="A66" s="706"/>
      <c r="B66" s="377" t="s">
        <v>671</v>
      </c>
      <c r="C66" s="378"/>
      <c r="D66" s="379"/>
      <c r="E66" s="378"/>
      <c r="F66" s="380"/>
      <c r="G66" s="380"/>
      <c r="H66" s="381" t="s">
        <v>672</v>
      </c>
      <c r="I66" s="382"/>
    </row>
    <row r="67" customFormat="false" ht="12.75" hidden="false" customHeight="true" outlineLevel="0" collapsed="false">
      <c r="A67" s="706"/>
      <c r="B67" s="383" t="s">
        <v>946</v>
      </c>
      <c r="C67" s="383"/>
      <c r="D67" s="383"/>
      <c r="E67" s="383"/>
      <c r="F67" s="383"/>
      <c r="G67" s="383"/>
      <c r="H67" s="384" t="s">
        <v>674</v>
      </c>
      <c r="I67" s="385" t="s">
        <v>675</v>
      </c>
    </row>
    <row r="68" customFormat="false" ht="12.75" hidden="false" customHeight="true" outlineLevel="0" collapsed="false">
      <c r="A68" s="706"/>
      <c r="B68" s="386" t="s">
        <v>692</v>
      </c>
      <c r="C68" s="386"/>
      <c r="D68" s="386"/>
      <c r="E68" s="386"/>
      <c r="F68" s="386"/>
      <c r="G68" s="386"/>
      <c r="H68" s="386"/>
      <c r="I68" s="386"/>
    </row>
    <row r="69" customFormat="false" ht="12.75" hidden="false" customHeight="false" outlineLevel="0" collapsed="false">
      <c r="A69" s="706"/>
      <c r="B69" s="387" t="s">
        <v>677</v>
      </c>
      <c r="C69" s="388" t="s">
        <v>678</v>
      </c>
      <c r="D69" s="389" t="s">
        <v>4</v>
      </c>
      <c r="E69" s="389"/>
      <c r="F69" s="389"/>
      <c r="G69" s="389"/>
      <c r="H69" s="388" t="s">
        <v>686</v>
      </c>
      <c r="I69" s="388" t="s">
        <v>683</v>
      </c>
    </row>
    <row r="70" customFormat="false" ht="12.75" hidden="false" customHeight="false" outlineLevel="0" collapsed="false">
      <c r="A70" s="706"/>
      <c r="B70" s="404" t="s">
        <v>933</v>
      </c>
      <c r="C70" s="388" t="s">
        <v>694</v>
      </c>
      <c r="D70" s="405" t="n">
        <v>0.025</v>
      </c>
      <c r="E70" s="389"/>
      <c r="F70" s="389"/>
      <c r="G70" s="389"/>
      <c r="H70" s="401"/>
      <c r="I70" s="395"/>
    </row>
    <row r="71" customFormat="false" ht="12.75" hidden="false" customHeight="true" outlineLevel="0" collapsed="false">
      <c r="A71" s="706"/>
      <c r="B71" s="402" t="s">
        <v>684</v>
      </c>
      <c r="C71" s="402"/>
      <c r="D71" s="402"/>
      <c r="E71" s="402"/>
      <c r="F71" s="402"/>
      <c r="G71" s="402"/>
      <c r="H71" s="402"/>
      <c r="I71" s="397"/>
    </row>
    <row r="72" customFormat="false" ht="12.75" hidden="false" customHeight="false" outlineLevel="0" collapsed="false">
      <c r="A72" s="706"/>
      <c r="B72" s="406" t="s">
        <v>696</v>
      </c>
      <c r="C72" s="407" t="n">
        <v>1</v>
      </c>
      <c r="D72" s="402" t="s">
        <v>697</v>
      </c>
      <c r="E72" s="402"/>
      <c r="F72" s="402"/>
      <c r="G72" s="402"/>
      <c r="H72" s="402"/>
      <c r="I72" s="397"/>
    </row>
    <row r="73" customFormat="false" ht="12.75" hidden="false" customHeight="true" outlineLevel="0" collapsed="false">
      <c r="A73" s="706"/>
      <c r="B73" s="408" t="s">
        <v>698</v>
      </c>
      <c r="C73" s="408"/>
      <c r="D73" s="408"/>
      <c r="E73" s="408"/>
      <c r="F73" s="408"/>
      <c r="G73" s="408"/>
      <c r="H73" s="408"/>
      <c r="I73" s="409"/>
    </row>
    <row r="74" customFormat="false" ht="12.75" hidden="false" customHeight="true" outlineLevel="0" collapsed="false">
      <c r="A74" s="706"/>
      <c r="B74" s="408" t="s">
        <v>699</v>
      </c>
      <c r="C74" s="408"/>
      <c r="D74" s="408"/>
      <c r="E74" s="408"/>
      <c r="F74" s="408"/>
      <c r="G74" s="408"/>
      <c r="H74" s="408"/>
      <c r="I74" s="410"/>
    </row>
    <row r="75" customFormat="false" ht="12.75" hidden="false" customHeight="true" outlineLevel="0" collapsed="false">
      <c r="A75" s="706"/>
      <c r="B75" s="411" t="s">
        <v>700</v>
      </c>
      <c r="C75" s="411"/>
      <c r="D75" s="411"/>
      <c r="E75" s="411"/>
      <c r="F75" s="411"/>
      <c r="G75" s="411"/>
      <c r="H75" s="411"/>
      <c r="I75" s="412"/>
    </row>
    <row r="76" customFormat="false" ht="12.75" hidden="false" customHeight="true" outlineLevel="0" collapsed="false">
      <c r="A76" s="706"/>
      <c r="B76" s="728"/>
      <c r="C76" s="728"/>
      <c r="D76" s="708"/>
      <c r="E76" s="708"/>
      <c r="F76" s="708"/>
      <c r="G76" s="708"/>
      <c r="H76" s="708"/>
      <c r="I76" s="709"/>
    </row>
    <row r="77" customFormat="false" ht="12.75" hidden="false" customHeight="false" outlineLevel="0" collapsed="false">
      <c r="A77" s="372"/>
      <c r="B77" s="372"/>
      <c r="C77" s="372"/>
      <c r="D77" s="372"/>
      <c r="E77" s="372"/>
      <c r="F77" s="372"/>
      <c r="G77" s="372"/>
      <c r="H77" s="372"/>
      <c r="I77" s="372"/>
    </row>
    <row r="78" customFormat="false" ht="15.75" hidden="false" customHeight="true" outlineLevel="0" collapsed="false">
      <c r="A78" s="703" t="n">
        <v>4</v>
      </c>
      <c r="B78" s="722" t="s">
        <v>668</v>
      </c>
      <c r="C78" s="712" t="s">
        <v>945</v>
      </c>
      <c r="D78" s="723" t="s">
        <v>670</v>
      </c>
      <c r="E78" s="723"/>
      <c r="F78" s="723"/>
      <c r="G78" s="723"/>
      <c r="H78" s="723"/>
      <c r="I78" s="723"/>
    </row>
    <row r="79" customFormat="false" ht="12.75" hidden="false" customHeight="false" outlineLevel="0" collapsed="false">
      <c r="A79" s="706"/>
      <c r="B79" s="377" t="s">
        <v>671</v>
      </c>
      <c r="C79" s="378"/>
      <c r="D79" s="379"/>
      <c r="E79" s="378"/>
      <c r="F79" s="380"/>
      <c r="G79" s="380"/>
      <c r="H79" s="381" t="s">
        <v>672</v>
      </c>
      <c r="I79" s="382"/>
    </row>
    <row r="80" customFormat="false" ht="12.75" hidden="false" customHeight="true" outlineLevel="0" collapsed="false">
      <c r="A80" s="706"/>
      <c r="B80" s="383" t="s">
        <v>947</v>
      </c>
      <c r="C80" s="383"/>
      <c r="D80" s="383"/>
      <c r="E80" s="383"/>
      <c r="F80" s="383"/>
      <c r="G80" s="383"/>
      <c r="H80" s="384" t="s">
        <v>674</v>
      </c>
      <c r="I80" s="385" t="s">
        <v>675</v>
      </c>
    </row>
    <row r="81" customFormat="false" ht="12.75" hidden="false" customHeight="true" outlineLevel="0" collapsed="false">
      <c r="A81" s="706"/>
      <c r="B81" s="386" t="s">
        <v>685</v>
      </c>
      <c r="C81" s="386"/>
      <c r="D81" s="386"/>
      <c r="E81" s="386"/>
      <c r="F81" s="386"/>
      <c r="G81" s="386"/>
      <c r="H81" s="386"/>
      <c r="I81" s="386"/>
    </row>
    <row r="82" customFormat="false" ht="12.75" hidden="false" customHeight="false" outlineLevel="0" collapsed="false">
      <c r="A82" s="706"/>
      <c r="B82" s="387" t="s">
        <v>677</v>
      </c>
      <c r="C82" s="388" t="s">
        <v>678</v>
      </c>
      <c r="D82" s="389" t="s">
        <v>4</v>
      </c>
      <c r="E82" s="390" t="s">
        <v>679</v>
      </c>
      <c r="F82" s="390" t="s">
        <v>680</v>
      </c>
      <c r="G82" s="391" t="s">
        <v>681</v>
      </c>
      <c r="H82" s="391" t="s">
        <v>682</v>
      </c>
      <c r="I82" s="388" t="s">
        <v>683</v>
      </c>
    </row>
    <row r="83" customFormat="false" ht="12.75" hidden="false" customHeight="false" outlineLevel="0" collapsed="false">
      <c r="A83" s="706"/>
      <c r="B83" s="729" t="s">
        <v>948</v>
      </c>
      <c r="C83" s="730" t="s">
        <v>737</v>
      </c>
      <c r="D83" s="730" t="n">
        <v>293</v>
      </c>
      <c r="E83" s="390"/>
      <c r="F83" s="390"/>
      <c r="G83" s="730"/>
      <c r="H83" s="391"/>
      <c r="I83" s="388"/>
    </row>
    <row r="84" customFormat="false" ht="12.75" hidden="false" customHeight="false" outlineLevel="0" collapsed="false">
      <c r="A84" s="706"/>
      <c r="B84" s="729"/>
      <c r="C84" s="730"/>
      <c r="D84" s="730"/>
      <c r="E84" s="390"/>
      <c r="F84" s="390"/>
      <c r="G84" s="730"/>
      <c r="H84" s="391"/>
      <c r="I84" s="388"/>
    </row>
    <row r="85" customFormat="false" ht="12.75" hidden="false" customHeight="false" outlineLevel="0" collapsed="false">
      <c r="A85" s="706"/>
      <c r="B85" s="729" t="s">
        <v>949</v>
      </c>
      <c r="C85" s="730" t="s">
        <v>950</v>
      </c>
      <c r="D85" s="730" t="n">
        <v>0.627</v>
      </c>
      <c r="E85" s="390"/>
      <c r="F85" s="390"/>
      <c r="G85" s="730"/>
      <c r="H85" s="391"/>
      <c r="I85" s="388"/>
    </row>
    <row r="86" customFormat="false" ht="12.75" hidden="false" customHeight="false" outlineLevel="0" collapsed="false">
      <c r="A86" s="706"/>
      <c r="B86" s="729"/>
      <c r="C86" s="730"/>
      <c r="D86" s="730"/>
      <c r="E86" s="390"/>
      <c r="F86" s="390"/>
      <c r="G86" s="730"/>
      <c r="H86" s="391"/>
      <c r="I86" s="388"/>
    </row>
    <row r="87" customFormat="false" ht="12.75" hidden="false" customHeight="false" outlineLevel="0" collapsed="false">
      <c r="A87" s="706"/>
      <c r="B87" s="729" t="s">
        <v>951</v>
      </c>
      <c r="C87" s="730" t="s">
        <v>950</v>
      </c>
      <c r="D87" s="730" t="n">
        <v>1</v>
      </c>
      <c r="E87" s="390"/>
      <c r="F87" s="390"/>
      <c r="G87" s="730"/>
      <c r="H87" s="391"/>
      <c r="I87" s="391"/>
    </row>
    <row r="88" customFormat="false" ht="12.75" hidden="false" customHeight="false" outlineLevel="0" collapsed="false">
      <c r="A88" s="706"/>
      <c r="B88" s="729"/>
      <c r="C88" s="730"/>
      <c r="D88" s="730"/>
      <c r="E88" s="390"/>
      <c r="F88" s="390"/>
      <c r="G88" s="730"/>
      <c r="H88" s="391"/>
      <c r="I88" s="388"/>
    </row>
    <row r="89" customFormat="false" ht="12.75" hidden="false" customHeight="false" outlineLevel="0" collapsed="false">
      <c r="A89" s="706"/>
      <c r="B89" s="729" t="s">
        <v>952</v>
      </c>
      <c r="C89" s="730" t="s">
        <v>950</v>
      </c>
      <c r="D89" s="730" t="n">
        <v>1</v>
      </c>
      <c r="E89" s="390"/>
      <c r="F89" s="390"/>
      <c r="G89" s="730"/>
      <c r="H89" s="391"/>
      <c r="I89" s="388"/>
    </row>
    <row r="90" customFormat="false" ht="12.75" hidden="false" customHeight="false" outlineLevel="0" collapsed="false">
      <c r="A90" s="706"/>
      <c r="B90" s="729"/>
      <c r="C90" s="730"/>
      <c r="D90" s="730"/>
      <c r="E90" s="390"/>
      <c r="F90" s="390"/>
      <c r="G90" s="730"/>
      <c r="H90" s="391"/>
      <c r="I90" s="388"/>
    </row>
    <row r="91" customFormat="false" ht="12.75" hidden="false" customHeight="false" outlineLevel="0" collapsed="false">
      <c r="A91" s="706"/>
      <c r="B91" s="729" t="s">
        <v>953</v>
      </c>
      <c r="C91" s="730" t="s">
        <v>954</v>
      </c>
      <c r="D91" s="730" t="n">
        <v>0.714</v>
      </c>
      <c r="E91" s="390"/>
      <c r="F91" s="390"/>
      <c r="G91" s="730"/>
      <c r="H91" s="391"/>
      <c r="I91" s="388"/>
    </row>
    <row r="92" customFormat="false" ht="12.75" hidden="false" customHeight="false" outlineLevel="0" collapsed="false">
      <c r="A92" s="706"/>
      <c r="B92" s="729"/>
      <c r="C92" s="730"/>
      <c r="D92" s="730"/>
      <c r="E92" s="390"/>
      <c r="F92" s="390"/>
      <c r="G92" s="391"/>
      <c r="H92" s="391"/>
      <c r="I92" s="388"/>
    </row>
    <row r="93" customFormat="false" ht="12.75" hidden="false" customHeight="true" outlineLevel="0" collapsed="false">
      <c r="A93" s="706"/>
      <c r="B93" s="396" t="s">
        <v>684</v>
      </c>
      <c r="C93" s="396"/>
      <c r="D93" s="396"/>
      <c r="E93" s="396"/>
      <c r="F93" s="396"/>
      <c r="G93" s="396"/>
      <c r="H93" s="396"/>
      <c r="I93" s="397"/>
    </row>
    <row r="94" customFormat="false" ht="12.75" hidden="false" customHeight="true" outlineLevel="0" collapsed="false">
      <c r="A94" s="706"/>
      <c r="B94" s="386" t="s">
        <v>692</v>
      </c>
      <c r="C94" s="386"/>
      <c r="D94" s="386"/>
      <c r="E94" s="386"/>
      <c r="F94" s="386"/>
      <c r="G94" s="386"/>
      <c r="H94" s="386"/>
      <c r="I94" s="386"/>
    </row>
    <row r="95" customFormat="false" ht="12.75" hidden="false" customHeight="false" outlineLevel="0" collapsed="false">
      <c r="A95" s="706"/>
      <c r="B95" s="387" t="s">
        <v>677</v>
      </c>
      <c r="C95" s="388" t="s">
        <v>678</v>
      </c>
      <c r="D95" s="389" t="s">
        <v>4</v>
      </c>
      <c r="E95" s="389"/>
      <c r="F95" s="389"/>
      <c r="G95" s="389"/>
      <c r="H95" s="388" t="s">
        <v>686</v>
      </c>
      <c r="I95" s="388" t="s">
        <v>683</v>
      </c>
    </row>
    <row r="96" customFormat="false" ht="12.75" hidden="false" customHeight="false" outlineLevel="0" collapsed="false">
      <c r="A96" s="706"/>
      <c r="B96" s="404" t="s">
        <v>955</v>
      </c>
      <c r="C96" s="388" t="s">
        <v>694</v>
      </c>
      <c r="D96" s="405" t="n">
        <v>60.705</v>
      </c>
      <c r="E96" s="389"/>
      <c r="F96" s="389"/>
      <c r="G96" s="389"/>
      <c r="H96" s="401"/>
      <c r="I96" s="395"/>
    </row>
    <row r="97" customFormat="false" ht="12.75" hidden="false" customHeight="false" outlineLevel="0" collapsed="false">
      <c r="A97" s="706"/>
      <c r="B97" s="404" t="s">
        <v>714</v>
      </c>
      <c r="C97" s="388" t="s">
        <v>694</v>
      </c>
      <c r="D97" s="405" t="n">
        <v>13.25</v>
      </c>
      <c r="E97" s="389"/>
      <c r="F97" s="389"/>
      <c r="G97" s="389"/>
      <c r="H97" s="401"/>
      <c r="I97" s="397"/>
    </row>
    <row r="98" customFormat="false" ht="12.75" hidden="false" customHeight="true" outlineLevel="0" collapsed="false">
      <c r="A98" s="706"/>
      <c r="B98" s="402" t="s">
        <v>684</v>
      </c>
      <c r="C98" s="402"/>
      <c r="D98" s="402"/>
      <c r="E98" s="402"/>
      <c r="F98" s="402"/>
      <c r="G98" s="402"/>
      <c r="H98" s="402"/>
      <c r="I98" s="397"/>
    </row>
    <row r="99" customFormat="false" ht="12.75" hidden="false" customHeight="false" outlineLevel="0" collapsed="false">
      <c r="A99" s="706"/>
      <c r="B99" s="406" t="s">
        <v>696</v>
      </c>
      <c r="C99" s="407" t="n">
        <v>1</v>
      </c>
      <c r="D99" s="402" t="s">
        <v>697</v>
      </c>
      <c r="E99" s="402"/>
      <c r="F99" s="402"/>
      <c r="G99" s="402"/>
      <c r="H99" s="402"/>
      <c r="I99" s="397"/>
    </row>
    <row r="100" customFormat="false" ht="12.75" hidden="false" customHeight="false" outlineLevel="0" collapsed="false">
      <c r="A100" s="706"/>
      <c r="B100" s="408" t="s">
        <v>698</v>
      </c>
      <c r="C100" s="408"/>
      <c r="D100" s="408"/>
      <c r="E100" s="408"/>
      <c r="F100" s="408"/>
      <c r="G100" s="408"/>
      <c r="H100" s="408"/>
      <c r="I100" s="409"/>
    </row>
    <row r="101" customFormat="false" ht="12.75" hidden="false" customHeight="false" outlineLevel="0" collapsed="false">
      <c r="A101" s="706"/>
      <c r="B101" s="408" t="s">
        <v>699</v>
      </c>
      <c r="C101" s="408"/>
      <c r="D101" s="408"/>
      <c r="E101" s="408"/>
      <c r="F101" s="408"/>
      <c r="G101" s="408"/>
      <c r="H101" s="408"/>
      <c r="I101" s="410"/>
    </row>
    <row r="102" customFormat="false" ht="12.75" hidden="false" customHeight="false" outlineLevel="0" collapsed="false">
      <c r="A102" s="706"/>
      <c r="B102" s="411" t="s">
        <v>700</v>
      </c>
      <c r="C102" s="411"/>
      <c r="D102" s="411"/>
      <c r="E102" s="411"/>
      <c r="F102" s="411"/>
      <c r="G102" s="411"/>
      <c r="H102" s="411"/>
      <c r="I102" s="412"/>
    </row>
    <row r="103" customFormat="false" ht="12.75" hidden="false" customHeight="true" outlineLevel="0" collapsed="false">
      <c r="A103" s="706"/>
      <c r="B103" s="728"/>
      <c r="C103" s="728"/>
      <c r="D103" s="708"/>
      <c r="E103" s="708"/>
      <c r="F103" s="708"/>
      <c r="G103" s="708"/>
      <c r="H103" s="708"/>
      <c r="I103" s="709"/>
    </row>
    <row r="104" customFormat="false" ht="12.75" hidden="false" customHeight="false" outlineLevel="0" collapsed="false">
      <c r="A104" s="372"/>
      <c r="B104" s="372"/>
      <c r="C104" s="372"/>
      <c r="D104" s="372"/>
      <c r="E104" s="372"/>
      <c r="F104" s="372"/>
      <c r="G104" s="372"/>
      <c r="H104" s="372"/>
      <c r="I104" s="372"/>
    </row>
    <row r="105" customFormat="false" ht="15.75" hidden="false" customHeight="true" outlineLevel="0" collapsed="false">
      <c r="A105" s="703" t="n">
        <v>5</v>
      </c>
      <c r="B105" s="722" t="s">
        <v>668</v>
      </c>
      <c r="C105" s="712" t="s">
        <v>931</v>
      </c>
      <c r="D105" s="731" t="s">
        <v>670</v>
      </c>
      <c r="E105" s="731"/>
      <c r="F105" s="731"/>
      <c r="G105" s="731"/>
      <c r="H105" s="731"/>
      <c r="I105" s="731"/>
    </row>
    <row r="106" customFormat="false" ht="12.75" hidden="false" customHeight="false" outlineLevel="0" collapsed="false">
      <c r="A106" s="706"/>
      <c r="B106" s="377" t="s">
        <v>671</v>
      </c>
      <c r="C106" s="378"/>
      <c r="D106" s="379"/>
      <c r="E106" s="378"/>
      <c r="F106" s="380"/>
      <c r="G106" s="380"/>
      <c r="H106" s="381" t="s">
        <v>672</v>
      </c>
      <c r="I106" s="382"/>
    </row>
    <row r="107" customFormat="false" ht="12.75" hidden="false" customHeight="true" outlineLevel="0" collapsed="false">
      <c r="A107" s="706"/>
      <c r="B107" s="383" t="s">
        <v>956</v>
      </c>
      <c r="C107" s="383"/>
      <c r="D107" s="383"/>
      <c r="E107" s="383"/>
      <c r="F107" s="383"/>
      <c r="G107" s="383"/>
      <c r="H107" s="384" t="s">
        <v>674</v>
      </c>
      <c r="I107" s="385" t="s">
        <v>675</v>
      </c>
    </row>
    <row r="108" customFormat="false" ht="12.75" hidden="false" customHeight="false" outlineLevel="0" collapsed="false">
      <c r="A108" s="706"/>
      <c r="B108" s="386" t="s">
        <v>692</v>
      </c>
      <c r="C108" s="386"/>
      <c r="D108" s="386"/>
      <c r="E108" s="386"/>
      <c r="F108" s="386"/>
      <c r="G108" s="386"/>
      <c r="H108" s="386"/>
      <c r="I108" s="386"/>
    </row>
    <row r="109" customFormat="false" ht="12.75" hidden="false" customHeight="false" outlineLevel="0" collapsed="false">
      <c r="A109" s="706"/>
      <c r="B109" s="387" t="s">
        <v>957</v>
      </c>
      <c r="C109" s="388" t="s">
        <v>678</v>
      </c>
      <c r="D109" s="389" t="s">
        <v>4</v>
      </c>
      <c r="E109" s="389"/>
      <c r="F109" s="389"/>
      <c r="G109" s="389"/>
      <c r="H109" s="388" t="s">
        <v>686</v>
      </c>
      <c r="I109" s="388" t="s">
        <v>683</v>
      </c>
    </row>
    <row r="110" customFormat="false" ht="12.75" hidden="false" customHeight="false" outlineLevel="0" collapsed="false">
      <c r="A110" s="706"/>
      <c r="B110" s="404" t="s">
        <v>933</v>
      </c>
      <c r="C110" s="388" t="s">
        <v>694</v>
      </c>
      <c r="D110" s="405" t="n">
        <v>0.1</v>
      </c>
      <c r="E110" s="389"/>
      <c r="F110" s="389"/>
      <c r="G110" s="389"/>
      <c r="H110" s="401"/>
      <c r="I110" s="395"/>
    </row>
    <row r="111" customFormat="false" ht="12.75" hidden="false" customHeight="false" outlineLevel="0" collapsed="false">
      <c r="A111" s="706"/>
      <c r="B111" s="402" t="s">
        <v>684</v>
      </c>
      <c r="C111" s="402"/>
      <c r="D111" s="402"/>
      <c r="E111" s="402"/>
      <c r="F111" s="402"/>
      <c r="G111" s="402"/>
      <c r="H111" s="402"/>
      <c r="I111" s="397"/>
    </row>
    <row r="112" customFormat="false" ht="12.75" hidden="false" customHeight="false" outlineLevel="0" collapsed="false">
      <c r="A112" s="706"/>
      <c r="B112" s="406" t="s">
        <v>696</v>
      </c>
      <c r="C112" s="407" t="n">
        <v>1</v>
      </c>
      <c r="D112" s="402" t="s">
        <v>697</v>
      </c>
      <c r="E112" s="402"/>
      <c r="F112" s="402"/>
      <c r="G112" s="402"/>
      <c r="H112" s="402"/>
      <c r="I112" s="397"/>
    </row>
    <row r="113" customFormat="false" ht="12.75" hidden="false" customHeight="false" outlineLevel="0" collapsed="false">
      <c r="A113" s="706"/>
      <c r="B113" s="408" t="s">
        <v>698</v>
      </c>
      <c r="C113" s="408"/>
      <c r="D113" s="408"/>
      <c r="E113" s="408"/>
      <c r="F113" s="408"/>
      <c r="G113" s="408"/>
      <c r="H113" s="408"/>
      <c r="I113" s="409"/>
    </row>
    <row r="114" customFormat="false" ht="12.75" hidden="false" customHeight="true" outlineLevel="0" collapsed="false">
      <c r="A114" s="706"/>
      <c r="B114" s="408" t="s">
        <v>699</v>
      </c>
      <c r="C114" s="408"/>
      <c r="D114" s="408"/>
      <c r="E114" s="408"/>
      <c r="F114" s="408"/>
      <c r="G114" s="408"/>
      <c r="H114" s="408"/>
      <c r="I114" s="410"/>
    </row>
    <row r="115" customFormat="false" ht="12.75" hidden="false" customHeight="false" outlineLevel="0" collapsed="false">
      <c r="A115" s="706"/>
      <c r="B115" s="411" t="s">
        <v>700</v>
      </c>
      <c r="C115" s="411"/>
      <c r="D115" s="411"/>
      <c r="E115" s="411"/>
      <c r="F115" s="411"/>
      <c r="G115" s="411"/>
      <c r="H115" s="411"/>
      <c r="I115" s="412"/>
    </row>
    <row r="116" customFormat="false" ht="12.75" hidden="false" customHeight="false" outlineLevel="0" collapsed="false">
      <c r="A116" s="706"/>
      <c r="B116" s="707"/>
      <c r="C116" s="708"/>
      <c r="D116" s="708"/>
      <c r="E116" s="708"/>
      <c r="F116" s="708"/>
      <c r="G116" s="708"/>
      <c r="H116" s="708"/>
      <c r="I116" s="709"/>
    </row>
    <row r="117" customFormat="false" ht="15.75" hidden="false" customHeight="true" outlineLevel="0" collapsed="false">
      <c r="A117" s="703" t="n">
        <v>6</v>
      </c>
      <c r="B117" s="722" t="s">
        <v>668</v>
      </c>
      <c r="C117" s="712" t="s">
        <v>945</v>
      </c>
      <c r="D117" s="723" t="s">
        <v>670</v>
      </c>
      <c r="E117" s="723"/>
      <c r="F117" s="723"/>
      <c r="G117" s="723"/>
      <c r="H117" s="723"/>
      <c r="I117" s="723"/>
    </row>
    <row r="118" customFormat="false" ht="12.75" hidden="false" customHeight="false" outlineLevel="0" collapsed="false">
      <c r="A118" s="706"/>
      <c r="B118" s="377" t="s">
        <v>671</v>
      </c>
      <c r="C118" s="378"/>
      <c r="D118" s="379"/>
      <c r="E118" s="378"/>
      <c r="F118" s="380"/>
      <c r="G118" s="380"/>
      <c r="H118" s="381" t="s">
        <v>672</v>
      </c>
      <c r="I118" s="382"/>
    </row>
    <row r="119" customFormat="false" ht="12.75" hidden="false" customHeight="true" outlineLevel="0" collapsed="false">
      <c r="A119" s="706"/>
      <c r="B119" s="383" t="s">
        <v>958</v>
      </c>
      <c r="C119" s="383"/>
      <c r="D119" s="383"/>
      <c r="E119" s="383"/>
      <c r="F119" s="383"/>
      <c r="G119" s="383"/>
      <c r="H119" s="384" t="s">
        <v>674</v>
      </c>
      <c r="I119" s="385" t="s">
        <v>713</v>
      </c>
    </row>
    <row r="120" customFormat="false" ht="12.75" hidden="false" customHeight="false" outlineLevel="0" collapsed="false">
      <c r="A120" s="706"/>
      <c r="B120" s="386" t="s">
        <v>685</v>
      </c>
      <c r="C120" s="386"/>
      <c r="D120" s="386"/>
      <c r="E120" s="386"/>
      <c r="F120" s="386"/>
      <c r="G120" s="386"/>
      <c r="H120" s="386"/>
      <c r="I120" s="386"/>
    </row>
    <row r="121" customFormat="false" ht="12.75" hidden="false" customHeight="false" outlineLevel="0" collapsed="false">
      <c r="A121" s="706"/>
      <c r="B121" s="387" t="s">
        <v>677</v>
      </c>
      <c r="C121" s="388" t="s">
        <v>678</v>
      </c>
      <c r="D121" s="389" t="s">
        <v>4</v>
      </c>
      <c r="E121" s="390" t="s">
        <v>679</v>
      </c>
      <c r="F121" s="390" t="s">
        <v>680</v>
      </c>
      <c r="G121" s="391" t="s">
        <v>681</v>
      </c>
      <c r="H121" s="391" t="s">
        <v>682</v>
      </c>
      <c r="I121" s="388" t="s">
        <v>683</v>
      </c>
    </row>
    <row r="122" customFormat="false" ht="12.75" hidden="false" customHeight="false" outlineLevel="0" collapsed="false">
      <c r="A122" s="706"/>
      <c r="B122" s="729" t="s">
        <v>959</v>
      </c>
      <c r="C122" s="730" t="s">
        <v>960</v>
      </c>
      <c r="D122" s="730" t="n">
        <v>1</v>
      </c>
      <c r="E122" s="390"/>
      <c r="F122" s="390"/>
      <c r="G122" s="730"/>
      <c r="H122" s="391"/>
      <c r="I122" s="391"/>
    </row>
    <row r="123" customFormat="false" ht="12.75" hidden="false" customHeight="false" outlineLevel="0" collapsed="false">
      <c r="A123" s="706"/>
      <c r="B123" s="729"/>
      <c r="C123" s="730"/>
      <c r="D123" s="730"/>
      <c r="E123" s="390"/>
      <c r="F123" s="390"/>
      <c r="G123" s="730"/>
      <c r="H123" s="391"/>
      <c r="I123" s="391"/>
    </row>
    <row r="124" customFormat="false" ht="12.75" hidden="false" customHeight="false" outlineLevel="0" collapsed="false">
      <c r="A124" s="706"/>
      <c r="B124" s="729" t="s">
        <v>961</v>
      </c>
      <c r="C124" s="730" t="s">
        <v>962</v>
      </c>
      <c r="D124" s="730" t="n">
        <v>1</v>
      </c>
      <c r="E124" s="390"/>
      <c r="F124" s="390"/>
      <c r="G124" s="730"/>
      <c r="H124" s="391"/>
      <c r="I124" s="391"/>
    </row>
    <row r="125" customFormat="false" ht="12.75" hidden="false" customHeight="false" outlineLevel="0" collapsed="false">
      <c r="A125" s="706"/>
      <c r="B125" s="729"/>
      <c r="C125" s="730"/>
      <c r="D125" s="730"/>
      <c r="E125" s="390"/>
      <c r="F125" s="390"/>
      <c r="G125" s="730"/>
      <c r="H125" s="391"/>
      <c r="I125" s="388"/>
    </row>
    <row r="126" customFormat="false" ht="12.75" hidden="false" customHeight="false" outlineLevel="0" collapsed="false">
      <c r="A126" s="706"/>
      <c r="B126" s="729"/>
      <c r="C126" s="730"/>
      <c r="D126" s="730"/>
      <c r="E126" s="390"/>
      <c r="F126" s="390"/>
      <c r="G126" s="391"/>
      <c r="H126" s="391"/>
      <c r="I126" s="388"/>
    </row>
    <row r="127" customFormat="false" ht="12.75" hidden="false" customHeight="false" outlineLevel="0" collapsed="false">
      <c r="A127" s="706"/>
      <c r="B127" s="396" t="s">
        <v>684</v>
      </c>
      <c r="C127" s="396"/>
      <c r="D127" s="396"/>
      <c r="E127" s="396"/>
      <c r="F127" s="396"/>
      <c r="G127" s="396"/>
      <c r="H127" s="396"/>
      <c r="I127" s="397"/>
    </row>
    <row r="128" customFormat="false" ht="12.75" hidden="false" customHeight="false" outlineLevel="0" collapsed="false">
      <c r="A128" s="706"/>
      <c r="B128" s="386" t="s">
        <v>692</v>
      </c>
      <c r="C128" s="386"/>
      <c r="D128" s="386"/>
      <c r="E128" s="386"/>
      <c r="F128" s="386"/>
      <c r="G128" s="386"/>
      <c r="H128" s="386"/>
      <c r="I128" s="386"/>
    </row>
    <row r="129" customFormat="false" ht="12.75" hidden="false" customHeight="false" outlineLevel="0" collapsed="false">
      <c r="A129" s="706"/>
      <c r="B129" s="387" t="s">
        <v>677</v>
      </c>
      <c r="C129" s="388" t="s">
        <v>678</v>
      </c>
      <c r="D129" s="389" t="s">
        <v>4</v>
      </c>
      <c r="E129" s="389"/>
      <c r="F129" s="389"/>
      <c r="G129" s="389"/>
      <c r="H129" s="388" t="s">
        <v>686</v>
      </c>
      <c r="I129" s="388" t="s">
        <v>683</v>
      </c>
    </row>
    <row r="130" customFormat="false" ht="12.75" hidden="false" customHeight="false" outlineLevel="0" collapsed="false">
      <c r="A130" s="706"/>
      <c r="B130" s="404" t="s">
        <v>933</v>
      </c>
      <c r="C130" s="388" t="s">
        <v>963</v>
      </c>
      <c r="D130" s="405" t="n">
        <v>1</v>
      </c>
      <c r="E130" s="389"/>
      <c r="F130" s="389"/>
      <c r="G130" s="389"/>
      <c r="H130" s="401"/>
      <c r="I130" s="395"/>
    </row>
    <row r="131" customFormat="false" ht="12.75" hidden="false" customHeight="false" outlineLevel="0" collapsed="false">
      <c r="A131" s="706"/>
      <c r="B131" s="404"/>
      <c r="C131" s="388"/>
      <c r="D131" s="405"/>
      <c r="E131" s="389"/>
      <c r="F131" s="389"/>
      <c r="G131" s="389"/>
      <c r="H131" s="401"/>
      <c r="I131" s="397"/>
    </row>
    <row r="132" customFormat="false" ht="12.75" hidden="false" customHeight="false" outlineLevel="0" collapsed="false">
      <c r="A132" s="706"/>
      <c r="B132" s="402" t="s">
        <v>684</v>
      </c>
      <c r="C132" s="402"/>
      <c r="D132" s="402"/>
      <c r="E132" s="402"/>
      <c r="F132" s="402"/>
      <c r="G132" s="402"/>
      <c r="H132" s="402"/>
      <c r="I132" s="397"/>
    </row>
    <row r="133" customFormat="false" ht="12.75" hidden="false" customHeight="false" outlineLevel="0" collapsed="false">
      <c r="A133" s="706"/>
      <c r="B133" s="406" t="s">
        <v>696</v>
      </c>
      <c r="C133" s="407" t="n">
        <v>1</v>
      </c>
      <c r="D133" s="402" t="s">
        <v>697</v>
      </c>
      <c r="E133" s="402"/>
      <c r="F133" s="402"/>
      <c r="G133" s="402"/>
      <c r="H133" s="402"/>
      <c r="I133" s="397"/>
    </row>
    <row r="134" customFormat="false" ht="12.75" hidden="false" customHeight="false" outlineLevel="0" collapsed="false">
      <c r="A134" s="706"/>
      <c r="B134" s="408" t="s">
        <v>698</v>
      </c>
      <c r="C134" s="408"/>
      <c r="D134" s="408"/>
      <c r="E134" s="408"/>
      <c r="F134" s="408"/>
      <c r="G134" s="408"/>
      <c r="H134" s="408"/>
      <c r="I134" s="409"/>
    </row>
    <row r="135" customFormat="false" ht="12.75" hidden="false" customHeight="false" outlineLevel="0" collapsed="false">
      <c r="A135" s="706"/>
      <c r="B135" s="408" t="s">
        <v>699</v>
      </c>
      <c r="C135" s="408"/>
      <c r="D135" s="408"/>
      <c r="E135" s="408"/>
      <c r="F135" s="408"/>
      <c r="G135" s="408"/>
      <c r="H135" s="408"/>
      <c r="I135" s="410"/>
    </row>
    <row r="136" customFormat="false" ht="12.75" hidden="false" customHeight="false" outlineLevel="0" collapsed="false">
      <c r="A136" s="706"/>
      <c r="B136" s="466" t="s">
        <v>700</v>
      </c>
      <c r="C136" s="466"/>
      <c r="D136" s="466"/>
      <c r="E136" s="466"/>
      <c r="F136" s="466"/>
      <c r="G136" s="466"/>
      <c r="H136" s="466"/>
      <c r="I136" s="409"/>
    </row>
  </sheetData>
  <mergeCells count="73">
    <mergeCell ref="B2:I3"/>
    <mergeCell ref="D4:I4"/>
    <mergeCell ref="B6:G6"/>
    <mergeCell ref="B7:I7"/>
    <mergeCell ref="B10:H10"/>
    <mergeCell ref="D11:H11"/>
    <mergeCell ref="B12:H12"/>
    <mergeCell ref="B13:H13"/>
    <mergeCell ref="B14:H14"/>
    <mergeCell ref="D17:I17"/>
    <mergeCell ref="B19:G19"/>
    <mergeCell ref="B20:I20"/>
    <mergeCell ref="B23:H23"/>
    <mergeCell ref="D24:H24"/>
    <mergeCell ref="B25:H25"/>
    <mergeCell ref="B26:H26"/>
    <mergeCell ref="B27:H27"/>
    <mergeCell ref="D30:I30"/>
    <mergeCell ref="B32:G32"/>
    <mergeCell ref="B33:I33"/>
    <mergeCell ref="B39:H39"/>
    <mergeCell ref="B40:I40"/>
    <mergeCell ref="B45:H45"/>
    <mergeCell ref="D46:H46"/>
    <mergeCell ref="B47:H47"/>
    <mergeCell ref="B48:H48"/>
    <mergeCell ref="B49:H49"/>
    <mergeCell ref="D52:I52"/>
    <mergeCell ref="B54:G54"/>
    <mergeCell ref="B55:I55"/>
    <mergeCell ref="B58:H58"/>
    <mergeCell ref="D59:H59"/>
    <mergeCell ref="B60:H60"/>
    <mergeCell ref="B61:H61"/>
    <mergeCell ref="B62:H62"/>
    <mergeCell ref="D65:I65"/>
    <mergeCell ref="B67:G67"/>
    <mergeCell ref="B68:I68"/>
    <mergeCell ref="B71:H71"/>
    <mergeCell ref="D72:H72"/>
    <mergeCell ref="B73:H73"/>
    <mergeCell ref="B74:H74"/>
    <mergeCell ref="B75:H75"/>
    <mergeCell ref="B76:C76"/>
    <mergeCell ref="D78:I78"/>
    <mergeCell ref="B80:G80"/>
    <mergeCell ref="B81:I81"/>
    <mergeCell ref="B93:H93"/>
    <mergeCell ref="B94:I94"/>
    <mergeCell ref="B98:H98"/>
    <mergeCell ref="D99:H99"/>
    <mergeCell ref="B100:H100"/>
    <mergeCell ref="B101:H101"/>
    <mergeCell ref="B102:H102"/>
    <mergeCell ref="B103:C103"/>
    <mergeCell ref="D105:I105"/>
    <mergeCell ref="B107:G107"/>
    <mergeCell ref="B108:I108"/>
    <mergeCell ref="B111:H111"/>
    <mergeCell ref="D112:H112"/>
    <mergeCell ref="B113:H113"/>
    <mergeCell ref="B114:H114"/>
    <mergeCell ref="B115:H115"/>
    <mergeCell ref="D117:I117"/>
    <mergeCell ref="B119:G119"/>
    <mergeCell ref="B120:I120"/>
    <mergeCell ref="B127:H127"/>
    <mergeCell ref="B128:I128"/>
    <mergeCell ref="B132:H132"/>
    <mergeCell ref="D133:H133"/>
    <mergeCell ref="B134:H134"/>
    <mergeCell ref="B135:H135"/>
    <mergeCell ref="B136:H136"/>
  </mergeCells>
  <printOptions headings="false" gridLines="false" gridLinesSet="true" horizontalCentered="false" verticalCentered="false"/>
  <pageMargins left="0.329861111111111" right="0.329861111111111"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G12"/>
  <sheetViews>
    <sheetView showFormulas="false" showGridLines="false" showRowColHeaders="true" showZeros="true" rightToLeft="false" tabSelected="false" showOutlineSymbols="true" defaultGridColor="true" view="normal" topLeftCell="C2" colorId="64" zoomScale="140" zoomScaleNormal="14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9.13"/>
    <col collapsed="false" customWidth="true" hidden="false" outlineLevel="0" max="4" min="4" style="0" width="11.13"/>
    <col collapsed="false" customWidth="true" hidden="false" outlineLevel="0" max="5" min="5" style="3" width="12.85"/>
    <col collapsed="false" customWidth="true" hidden="false" outlineLevel="0" max="6" min="6" style="0" width="12.14"/>
    <col collapsed="false" customWidth="true" hidden="false" outlineLevel="0" max="7" min="7" style="0" width="10.99"/>
  </cols>
  <sheetData>
    <row r="4" customFormat="false" ht="15" hidden="false" customHeight="false" outlineLevel="0" collapsed="false">
      <c r="A4" s="216" t="s">
        <v>964</v>
      </c>
    </row>
    <row r="7" customFormat="false" ht="12.75" hidden="false" customHeight="true" outlineLevel="0" collapsed="false">
      <c r="A7" s="340" t="s">
        <v>1</v>
      </c>
      <c r="B7" s="340" t="s">
        <v>644</v>
      </c>
      <c r="C7" s="340" t="s">
        <v>3</v>
      </c>
      <c r="D7" s="340" t="s">
        <v>4</v>
      </c>
      <c r="E7" s="340" t="s">
        <v>183</v>
      </c>
      <c r="F7" s="340"/>
    </row>
    <row r="8" customFormat="false" ht="12.75" hidden="false" customHeight="false" outlineLevel="0" collapsed="false">
      <c r="A8" s="340"/>
      <c r="B8" s="340"/>
      <c r="C8" s="340"/>
      <c r="D8" s="340" t="s">
        <v>853</v>
      </c>
      <c r="E8" s="680" t="s">
        <v>854</v>
      </c>
      <c r="F8" s="340" t="s">
        <v>7</v>
      </c>
    </row>
    <row r="9" customFormat="false" ht="25.5" hidden="false" customHeight="false" outlineLevel="0" collapsed="false">
      <c r="A9" s="352" t="s">
        <v>965</v>
      </c>
      <c r="B9" s="633" t="s">
        <v>966</v>
      </c>
      <c r="C9" s="352"/>
      <c r="D9" s="634"/>
      <c r="E9" s="635"/>
      <c r="F9" s="636"/>
    </row>
    <row r="10" customFormat="false" ht="25.5" hidden="false" customHeight="false" outlineLevel="0" collapsed="false">
      <c r="A10" s="637" t="n">
        <v>1</v>
      </c>
      <c r="B10" s="93" t="s">
        <v>927</v>
      </c>
      <c r="C10" s="638" t="s">
        <v>914</v>
      </c>
      <c r="D10" s="732" t="n">
        <v>26.22</v>
      </c>
      <c r="E10" s="733" t="n">
        <f aca="false">Comp_serv_saz!I75*10000</f>
        <v>0</v>
      </c>
      <c r="F10" s="734"/>
    </row>
    <row r="11" customFormat="false" ht="12.75" hidden="false" customHeight="false" outlineLevel="0" collapsed="false">
      <c r="A11" s="637"/>
      <c r="B11" s="93"/>
      <c r="C11" s="637"/>
      <c r="D11" s="735"/>
      <c r="E11" s="736"/>
      <c r="F11" s="737"/>
    </row>
    <row r="12" customFormat="false" ht="12.75" hidden="false" customHeight="false" outlineLevel="0" collapsed="false">
      <c r="A12" s="111" t="s">
        <v>859</v>
      </c>
      <c r="B12" s="111"/>
      <c r="C12" s="111"/>
      <c r="D12" s="111"/>
      <c r="E12" s="643"/>
      <c r="F12" s="644"/>
      <c r="G12" s="3"/>
    </row>
  </sheetData>
  <mergeCells count="5">
    <mergeCell ref="A7:A8"/>
    <mergeCell ref="B7:B8"/>
    <mergeCell ref="C7:C8"/>
    <mergeCell ref="E7:F7"/>
    <mergeCell ref="A12:D12"/>
  </mergeCells>
  <printOptions headings="false" gridLines="false" gridLinesSet="true" horizontalCentered="true" verticalCentered="false"/>
  <pageMargins left="0.590277777777778" right="0.590277777777778" top="1.15972222222222"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7"/>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4" style="0" width="12.85"/>
    <col collapsed="false" customWidth="true" hidden="false" outlineLevel="0" max="6" min="6" style="0" width="12.42"/>
  </cols>
  <sheetData>
    <row r="3" customFormat="false" ht="28.5" hidden="false" customHeight="true" outlineLevel="0" collapsed="false">
      <c r="A3" s="738" t="s">
        <v>967</v>
      </c>
      <c r="B3" s="738"/>
      <c r="C3" s="738"/>
      <c r="D3" s="738"/>
      <c r="E3" s="738"/>
      <c r="F3" s="738"/>
    </row>
    <row r="6" customFormat="false" ht="12.75" hidden="false" customHeight="true" outlineLevel="0" collapsed="false">
      <c r="A6" s="739" t="s">
        <v>1</v>
      </c>
      <c r="B6" s="739" t="s">
        <v>644</v>
      </c>
      <c r="C6" s="739" t="s">
        <v>3</v>
      </c>
      <c r="D6" s="739" t="s">
        <v>4</v>
      </c>
      <c r="E6" s="739" t="s">
        <v>968</v>
      </c>
      <c r="F6" s="739"/>
    </row>
    <row r="7" customFormat="false" ht="12.75" hidden="false" customHeight="false" outlineLevel="0" collapsed="false">
      <c r="A7" s="739"/>
      <c r="B7" s="739"/>
      <c r="C7" s="739"/>
      <c r="D7" s="739" t="s">
        <v>853</v>
      </c>
      <c r="E7" s="739" t="s">
        <v>645</v>
      </c>
      <c r="F7" s="739" t="s">
        <v>7</v>
      </c>
    </row>
    <row r="8" customFormat="false" ht="12.75" hidden="false" customHeight="false" outlineLevel="0" collapsed="false">
      <c r="A8" s="740"/>
      <c r="B8" s="741"/>
      <c r="C8" s="742"/>
      <c r="D8" s="743"/>
      <c r="E8" s="744"/>
      <c r="F8" s="745"/>
    </row>
    <row r="9" customFormat="false" ht="65.25" hidden="false" customHeight="true" outlineLevel="0" collapsed="false">
      <c r="A9" s="746" t="n">
        <v>1</v>
      </c>
      <c r="B9" s="746" t="s">
        <v>969</v>
      </c>
      <c r="C9" s="747" t="s">
        <v>914</v>
      </c>
      <c r="D9" s="748" t="n">
        <f aca="false">6*60000/10000</f>
        <v>36</v>
      </c>
      <c r="E9" s="289"/>
      <c r="F9" s="749"/>
    </row>
    <row r="10" customFormat="false" ht="12.75" hidden="false" customHeight="false" outlineLevel="0" collapsed="false">
      <c r="A10" s="746"/>
      <c r="B10" s="746"/>
      <c r="C10" s="747"/>
      <c r="D10" s="750"/>
      <c r="E10" s="751"/>
      <c r="F10" s="752"/>
    </row>
    <row r="11" customFormat="false" ht="55.5" hidden="false" customHeight="true" outlineLevel="0" collapsed="false">
      <c r="A11" s="746" t="n">
        <v>2</v>
      </c>
      <c r="B11" s="373" t="s">
        <v>970</v>
      </c>
      <c r="C11" s="753" t="s">
        <v>971</v>
      </c>
      <c r="D11" s="748" t="n">
        <v>60</v>
      </c>
      <c r="E11" s="289"/>
      <c r="F11" s="749"/>
    </row>
    <row r="12" customFormat="false" ht="12.75" hidden="false" customHeight="false" outlineLevel="0" collapsed="false">
      <c r="A12" s="746"/>
      <c r="B12" s="754"/>
      <c r="C12" s="753"/>
      <c r="D12" s="750"/>
      <c r="E12" s="751"/>
      <c r="F12" s="752"/>
    </row>
    <row r="13" customFormat="false" ht="12.75" hidden="false" customHeight="false" outlineLevel="0" collapsed="false">
      <c r="A13" s="755"/>
      <c r="B13" s="756"/>
      <c r="C13" s="757"/>
      <c r="D13" s="758"/>
      <c r="E13" s="759"/>
      <c r="F13" s="734"/>
    </row>
    <row r="14" customFormat="false" ht="12.75" hidden="false" customHeight="true" outlineLevel="0" collapsed="false">
      <c r="A14" s="760" t="s">
        <v>859</v>
      </c>
      <c r="B14" s="760"/>
      <c r="C14" s="760"/>
      <c r="D14" s="760"/>
      <c r="E14" s="760"/>
      <c r="F14" s="761"/>
    </row>
    <row r="16" customFormat="false" ht="12.75" hidden="false" customHeight="false" outlineLevel="0" collapsed="false">
      <c r="A16" s="762"/>
      <c r="B16" s="762"/>
      <c r="C16" s="762"/>
      <c r="D16" s="762"/>
      <c r="E16" s="762"/>
      <c r="F16" s="762"/>
    </row>
    <row r="17" customFormat="false" ht="12.75" hidden="false" customHeight="false" outlineLevel="0" collapsed="false">
      <c r="A17" s="762"/>
      <c r="B17" s="762"/>
      <c r="C17" s="762"/>
      <c r="D17" s="762"/>
      <c r="E17" s="762"/>
      <c r="F17" s="762"/>
    </row>
  </sheetData>
  <mergeCells count="7">
    <mergeCell ref="A3:F3"/>
    <mergeCell ref="A6:A7"/>
    <mergeCell ref="B6:B7"/>
    <mergeCell ref="C6:C7"/>
    <mergeCell ref="E6:F6"/>
    <mergeCell ref="A14:E14"/>
    <mergeCell ref="A16:F17"/>
  </mergeCells>
  <printOptions headings="false" gridLines="false" gridLinesSet="true" horizontalCentered="false" verticalCentered="false"/>
  <pageMargins left="0.747916666666667" right="0.4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3" activeCellId="0" sqref="H43:H44"/>
    </sheetView>
  </sheetViews>
  <sheetFormatPr defaultColWidth="9.0546875" defaultRowHeight="12.75" zeroHeight="false" outlineLevelRow="0" outlineLevelCol="0"/>
  <cols>
    <col collapsed="false" customWidth="true" hidden="false" outlineLevel="0" max="2" min="2" style="0" width="25.13"/>
  </cols>
  <sheetData>
    <row r="1" customFormat="false" ht="15" hidden="false" customHeight="true" outlineLevel="0" collapsed="false">
      <c r="A1" s="699"/>
      <c r="B1" s="699"/>
      <c r="C1" s="699"/>
      <c r="D1" s="699"/>
      <c r="E1" s="699"/>
      <c r="F1" s="699"/>
      <c r="G1" s="699"/>
      <c r="H1" s="372"/>
      <c r="I1" s="372"/>
    </row>
    <row r="2" customFormat="false" ht="12.75" hidden="false" customHeight="false" outlineLevel="0" collapsed="false">
      <c r="A2" s="372"/>
      <c r="B2" s="372"/>
      <c r="C2" s="372"/>
      <c r="D2" s="372"/>
      <c r="E2" s="372"/>
      <c r="F2" s="372"/>
      <c r="G2" s="372"/>
      <c r="H2" s="372"/>
      <c r="I2" s="372"/>
    </row>
    <row r="3" customFormat="false" ht="15" hidden="false" customHeight="true" outlineLevel="0" collapsed="false">
      <c r="A3" s="763" t="s">
        <v>972</v>
      </c>
      <c r="B3" s="764" t="s">
        <v>973</v>
      </c>
      <c r="C3" s="764"/>
      <c r="D3" s="764"/>
      <c r="E3" s="764"/>
      <c r="F3" s="764"/>
      <c r="G3" s="764"/>
      <c r="H3" s="764"/>
      <c r="I3" s="764"/>
    </row>
    <row r="4" customFormat="false" ht="12.75" hidden="false" customHeight="false" outlineLevel="0" collapsed="false">
      <c r="A4" s="372"/>
      <c r="B4" s="764"/>
      <c r="C4" s="764"/>
      <c r="D4" s="764"/>
      <c r="E4" s="764"/>
      <c r="F4" s="764"/>
      <c r="G4" s="764"/>
      <c r="H4" s="764"/>
      <c r="I4" s="764"/>
    </row>
    <row r="5" customFormat="false" ht="15.75" hidden="false" customHeight="true" outlineLevel="0" collapsed="false">
      <c r="A5" s="372"/>
      <c r="B5" s="704" t="s">
        <v>668</v>
      </c>
      <c r="C5" s="765" t="n">
        <v>38038</v>
      </c>
      <c r="D5" s="710" t="s">
        <v>670</v>
      </c>
      <c r="E5" s="710"/>
      <c r="F5" s="710"/>
      <c r="G5" s="710"/>
      <c r="H5" s="710"/>
      <c r="I5" s="710"/>
    </row>
    <row r="6" customFormat="false" ht="12.75" hidden="false" customHeight="false" outlineLevel="0" collapsed="false">
      <c r="A6" s="372"/>
      <c r="B6" s="377" t="s">
        <v>671</v>
      </c>
      <c r="C6" s="378"/>
      <c r="D6" s="379"/>
      <c r="E6" s="378"/>
      <c r="F6" s="380"/>
      <c r="G6" s="380"/>
      <c r="H6" s="381" t="s">
        <v>672</v>
      </c>
      <c r="I6" s="382"/>
    </row>
    <row r="7" customFormat="false" ht="12.75" hidden="false" customHeight="true" outlineLevel="0" collapsed="false">
      <c r="A7" s="372"/>
      <c r="B7" s="383" t="s">
        <v>946</v>
      </c>
      <c r="C7" s="383"/>
      <c r="D7" s="383"/>
      <c r="E7" s="383"/>
      <c r="F7" s="383"/>
      <c r="G7" s="383"/>
      <c r="H7" s="384" t="s">
        <v>674</v>
      </c>
      <c r="I7" s="385" t="s">
        <v>675</v>
      </c>
    </row>
    <row r="8" customFormat="false" ht="12.75" hidden="false" customHeight="true" outlineLevel="0" collapsed="false">
      <c r="A8" s="372"/>
      <c r="B8" s="386" t="s">
        <v>676</v>
      </c>
      <c r="C8" s="386"/>
      <c r="D8" s="386"/>
      <c r="E8" s="386"/>
      <c r="F8" s="386"/>
      <c r="G8" s="386"/>
      <c r="H8" s="386"/>
      <c r="I8" s="386"/>
    </row>
    <row r="9" customFormat="false" ht="12.75" hidden="false" customHeight="false" outlineLevel="0" collapsed="false">
      <c r="A9" s="372"/>
      <c r="B9" s="387" t="s">
        <v>677</v>
      </c>
      <c r="C9" s="388" t="s">
        <v>678</v>
      </c>
      <c r="D9" s="389" t="s">
        <v>4</v>
      </c>
      <c r="E9" s="390" t="s">
        <v>679</v>
      </c>
      <c r="F9" s="390" t="s">
        <v>680</v>
      </c>
      <c r="G9" s="391" t="s">
        <v>681</v>
      </c>
      <c r="H9" s="391" t="s">
        <v>682</v>
      </c>
      <c r="I9" s="388" t="s">
        <v>683</v>
      </c>
    </row>
    <row r="10" customFormat="false" ht="45.75" hidden="false" customHeight="true" outlineLevel="0" collapsed="false">
      <c r="A10" s="372"/>
      <c r="B10" s="398" t="s">
        <v>974</v>
      </c>
      <c r="C10" s="399" t="s">
        <v>690</v>
      </c>
      <c r="D10" s="766" t="n">
        <v>0.004</v>
      </c>
      <c r="E10" s="394" t="n">
        <v>1</v>
      </c>
      <c r="F10" s="394" t="n">
        <v>0</v>
      </c>
      <c r="G10" s="391"/>
      <c r="H10" s="401"/>
      <c r="I10" s="395"/>
    </row>
    <row r="11" customFormat="false" ht="12.75" hidden="false" customHeight="true" outlineLevel="0" collapsed="false">
      <c r="A11" s="372"/>
      <c r="B11" s="396" t="s">
        <v>684</v>
      </c>
      <c r="C11" s="396"/>
      <c r="D11" s="396"/>
      <c r="E11" s="396"/>
      <c r="F11" s="396"/>
      <c r="G11" s="396"/>
      <c r="H11" s="396"/>
      <c r="I11" s="397"/>
    </row>
    <row r="12" customFormat="false" ht="12.75" hidden="false" customHeight="false" outlineLevel="0" collapsed="false">
      <c r="A12" s="372"/>
      <c r="B12" s="386" t="s">
        <v>685</v>
      </c>
      <c r="C12" s="386"/>
      <c r="D12" s="386"/>
      <c r="E12" s="386"/>
      <c r="F12" s="386"/>
      <c r="G12" s="386"/>
      <c r="H12" s="386"/>
      <c r="I12" s="386"/>
    </row>
    <row r="13" customFormat="false" ht="12.75" hidden="false" customHeight="false" outlineLevel="0" collapsed="false">
      <c r="A13" s="372"/>
      <c r="B13" s="387" t="s">
        <v>677</v>
      </c>
      <c r="C13" s="388" t="s">
        <v>678</v>
      </c>
      <c r="D13" s="389" t="s">
        <v>4</v>
      </c>
      <c r="E13" s="389"/>
      <c r="F13" s="389"/>
      <c r="G13" s="389"/>
      <c r="H13" s="388" t="s">
        <v>686</v>
      </c>
      <c r="I13" s="388" t="s">
        <v>683</v>
      </c>
    </row>
    <row r="14" customFormat="false" ht="18.75" hidden="false" customHeight="true" outlineLevel="0" collapsed="false">
      <c r="A14" s="372"/>
      <c r="B14" s="398" t="s">
        <v>975</v>
      </c>
      <c r="C14" s="399" t="s">
        <v>688</v>
      </c>
      <c r="D14" s="405" t="n">
        <v>0.01</v>
      </c>
      <c r="E14" s="389"/>
      <c r="F14" s="389"/>
      <c r="G14" s="389"/>
      <c r="H14" s="401"/>
      <c r="I14" s="395"/>
    </row>
    <row r="15" customFormat="false" ht="12.75" hidden="false" customHeight="false" outlineLevel="0" collapsed="false">
      <c r="A15" s="372"/>
      <c r="B15" s="402" t="s">
        <v>684</v>
      </c>
      <c r="C15" s="402"/>
      <c r="D15" s="402"/>
      <c r="E15" s="402"/>
      <c r="F15" s="402"/>
      <c r="G15" s="402"/>
      <c r="H15" s="402"/>
      <c r="I15" s="403"/>
    </row>
    <row r="16" customFormat="false" ht="12.75" hidden="false" customHeight="false" outlineLevel="0" collapsed="false">
      <c r="A16" s="372"/>
      <c r="B16" s="386" t="s">
        <v>692</v>
      </c>
      <c r="C16" s="386"/>
      <c r="D16" s="386"/>
      <c r="E16" s="386"/>
      <c r="F16" s="386"/>
      <c r="G16" s="386"/>
      <c r="H16" s="386"/>
      <c r="I16" s="386"/>
    </row>
    <row r="17" customFormat="false" ht="12.75" hidden="false" customHeight="false" outlineLevel="0" collapsed="false">
      <c r="A17" s="372"/>
      <c r="B17" s="387" t="s">
        <v>677</v>
      </c>
      <c r="C17" s="388" t="s">
        <v>678</v>
      </c>
      <c r="D17" s="389" t="s">
        <v>4</v>
      </c>
      <c r="E17" s="389"/>
      <c r="F17" s="389"/>
      <c r="G17" s="389"/>
      <c r="H17" s="388" t="s">
        <v>686</v>
      </c>
      <c r="I17" s="388" t="s">
        <v>683</v>
      </c>
    </row>
    <row r="18" customFormat="false" ht="12.75" hidden="false" customHeight="false" outlineLevel="0" collapsed="false">
      <c r="A18" s="372"/>
      <c r="B18" s="404" t="s">
        <v>739</v>
      </c>
      <c r="C18" s="388" t="s">
        <v>694</v>
      </c>
      <c r="D18" s="405" t="n">
        <v>0.025</v>
      </c>
      <c r="E18" s="389"/>
      <c r="F18" s="389"/>
      <c r="G18" s="389"/>
      <c r="H18" s="401"/>
      <c r="I18" s="395"/>
    </row>
    <row r="19" customFormat="false" ht="12.75" hidden="false" customHeight="false" outlineLevel="0" collapsed="false">
      <c r="A19" s="372"/>
      <c r="B19" s="402" t="s">
        <v>684</v>
      </c>
      <c r="C19" s="402"/>
      <c r="D19" s="402"/>
      <c r="E19" s="402"/>
      <c r="F19" s="402"/>
      <c r="G19" s="402"/>
      <c r="H19" s="402"/>
      <c r="I19" s="397"/>
    </row>
    <row r="20" customFormat="false" ht="12.75" hidden="false" customHeight="false" outlineLevel="0" collapsed="false">
      <c r="A20" s="372"/>
      <c r="B20" s="406" t="s">
        <v>696</v>
      </c>
      <c r="C20" s="407" t="n">
        <v>1</v>
      </c>
      <c r="D20" s="402" t="s">
        <v>697</v>
      </c>
      <c r="E20" s="402"/>
      <c r="F20" s="402"/>
      <c r="G20" s="402"/>
      <c r="H20" s="402"/>
      <c r="I20" s="397"/>
    </row>
    <row r="21" customFormat="false" ht="12.75" hidden="false" customHeight="true" outlineLevel="0" collapsed="false">
      <c r="A21" s="372"/>
      <c r="B21" s="408" t="s">
        <v>698</v>
      </c>
      <c r="C21" s="408"/>
      <c r="D21" s="408"/>
      <c r="E21" s="408"/>
      <c r="F21" s="408"/>
      <c r="G21" s="408"/>
      <c r="H21" s="408"/>
      <c r="I21" s="409"/>
    </row>
    <row r="22" customFormat="false" ht="12.75" hidden="false" customHeight="true" outlineLevel="0" collapsed="false">
      <c r="A22" s="372"/>
      <c r="B22" s="408" t="s">
        <v>699</v>
      </c>
      <c r="C22" s="408"/>
      <c r="D22" s="408"/>
      <c r="E22" s="408"/>
      <c r="F22" s="408"/>
      <c r="G22" s="408"/>
      <c r="H22" s="408"/>
      <c r="I22" s="767"/>
    </row>
    <row r="23" customFormat="false" ht="12.75" hidden="false" customHeight="true" outlineLevel="0" collapsed="false">
      <c r="A23" s="372"/>
      <c r="B23" s="411" t="s">
        <v>700</v>
      </c>
      <c r="C23" s="411"/>
      <c r="D23" s="411"/>
      <c r="E23" s="411"/>
      <c r="F23" s="411"/>
      <c r="G23" s="411"/>
      <c r="H23" s="411"/>
      <c r="I23" s="412"/>
    </row>
    <row r="24" customFormat="false" ht="12.75" hidden="false" customHeight="true" outlineLevel="0" collapsed="false">
      <c r="A24" s="372"/>
      <c r="B24" s="728"/>
      <c r="C24" s="728"/>
      <c r="D24" s="708"/>
      <c r="E24" s="708"/>
      <c r="F24" s="708"/>
      <c r="G24" s="708"/>
      <c r="H24" s="708"/>
      <c r="I24" s="709"/>
    </row>
    <row r="25" customFormat="false" ht="12.75" hidden="false" customHeight="false" outlineLevel="0" collapsed="false">
      <c r="A25" s="372"/>
      <c r="B25" s="372"/>
      <c r="C25" s="372"/>
      <c r="D25" s="372"/>
      <c r="E25" s="372"/>
      <c r="F25" s="372"/>
      <c r="G25" s="372"/>
      <c r="H25" s="372"/>
      <c r="I25" s="372"/>
    </row>
    <row r="26" customFormat="false" ht="15.75" hidden="false" customHeight="true" outlineLevel="0" collapsed="false">
      <c r="A26" s="372"/>
      <c r="B26" s="704" t="s">
        <v>668</v>
      </c>
      <c r="C26" s="765" t="n">
        <v>13560</v>
      </c>
      <c r="D26" s="710" t="s">
        <v>670</v>
      </c>
      <c r="E26" s="710"/>
      <c r="F26" s="710"/>
      <c r="G26" s="710"/>
      <c r="H26" s="710"/>
      <c r="I26" s="710"/>
    </row>
    <row r="27" customFormat="false" ht="12.75" hidden="false" customHeight="false" outlineLevel="0" collapsed="false">
      <c r="A27" s="372"/>
      <c r="B27" s="377" t="s">
        <v>671</v>
      </c>
      <c r="C27" s="378"/>
      <c r="D27" s="379"/>
      <c r="E27" s="378"/>
      <c r="F27" s="380"/>
      <c r="G27" s="380"/>
      <c r="H27" s="381" t="s">
        <v>672</v>
      </c>
      <c r="I27" s="382"/>
    </row>
    <row r="28" customFormat="false" ht="12.75" hidden="false" customHeight="true" outlineLevel="0" collapsed="false">
      <c r="A28" s="372"/>
      <c r="B28" s="383" t="s">
        <v>976</v>
      </c>
      <c r="C28" s="383"/>
      <c r="D28" s="383"/>
      <c r="E28" s="383"/>
      <c r="F28" s="383"/>
      <c r="G28" s="383"/>
      <c r="H28" s="384" t="s">
        <v>674</v>
      </c>
      <c r="I28" s="385" t="s">
        <v>977</v>
      </c>
    </row>
    <row r="29" customFormat="false" ht="12.75" hidden="false" customHeight="true" outlineLevel="0" collapsed="false">
      <c r="A29" s="372"/>
      <c r="B29" s="386" t="s">
        <v>676</v>
      </c>
      <c r="C29" s="386"/>
      <c r="D29" s="386"/>
      <c r="E29" s="386"/>
      <c r="F29" s="386"/>
      <c r="G29" s="386"/>
      <c r="H29" s="386"/>
      <c r="I29" s="386"/>
    </row>
    <row r="30" customFormat="false" ht="12.75" hidden="false" customHeight="false" outlineLevel="0" collapsed="false">
      <c r="A30" s="372"/>
      <c r="B30" s="768" t="s">
        <v>677</v>
      </c>
      <c r="C30" s="769" t="s">
        <v>678</v>
      </c>
      <c r="D30" s="770" t="s">
        <v>4</v>
      </c>
      <c r="E30" s="771" t="s">
        <v>679</v>
      </c>
      <c r="F30" s="771" t="s">
        <v>680</v>
      </c>
      <c r="G30" s="772" t="s">
        <v>681</v>
      </c>
      <c r="H30" s="772" t="s">
        <v>682</v>
      </c>
      <c r="I30" s="769" t="s">
        <v>683</v>
      </c>
    </row>
    <row r="31" customFormat="false" ht="39.75" hidden="false" customHeight="true" outlineLevel="0" collapsed="false">
      <c r="A31" s="372"/>
      <c r="B31" s="460" t="s">
        <v>978</v>
      </c>
      <c r="C31" s="399" t="s">
        <v>694</v>
      </c>
      <c r="D31" s="405" t="n">
        <v>0.8</v>
      </c>
      <c r="E31" s="394" t="n">
        <v>1</v>
      </c>
      <c r="F31" s="394" t="n">
        <v>0</v>
      </c>
      <c r="G31" s="391"/>
      <c r="H31" s="391"/>
      <c r="I31" s="395"/>
    </row>
    <row r="32" customFormat="false" ht="31.5" hidden="false" customHeight="true" outlineLevel="0" collapsed="false">
      <c r="A32" s="372"/>
      <c r="B32" s="460" t="s">
        <v>979</v>
      </c>
      <c r="C32" s="399" t="s">
        <v>694</v>
      </c>
      <c r="D32" s="405" t="n">
        <v>0.5</v>
      </c>
      <c r="E32" s="394" t="n">
        <v>1</v>
      </c>
      <c r="F32" s="394" t="n">
        <v>0</v>
      </c>
      <c r="G32" s="391"/>
      <c r="H32" s="391"/>
      <c r="I32" s="395"/>
    </row>
    <row r="33" customFormat="false" ht="26.25" hidden="false" customHeight="true" outlineLevel="0" collapsed="false">
      <c r="A33" s="372"/>
      <c r="B33" s="460" t="s">
        <v>980</v>
      </c>
      <c r="C33" s="399" t="s">
        <v>694</v>
      </c>
      <c r="D33" s="405" t="n">
        <v>0.8</v>
      </c>
      <c r="E33" s="394" t="n">
        <v>1</v>
      </c>
      <c r="F33" s="394" t="n">
        <v>0</v>
      </c>
      <c r="G33" s="391"/>
      <c r="H33" s="391"/>
      <c r="I33" s="395"/>
    </row>
    <row r="34" customFormat="false" ht="29.25" hidden="false" customHeight="true" outlineLevel="0" collapsed="false">
      <c r="A34" s="372"/>
      <c r="B34" s="460" t="s">
        <v>981</v>
      </c>
      <c r="C34" s="399" t="s">
        <v>694</v>
      </c>
      <c r="D34" s="405" t="n">
        <v>0.5</v>
      </c>
      <c r="E34" s="394" t="n">
        <v>1</v>
      </c>
      <c r="F34" s="394" t="n">
        <v>0</v>
      </c>
      <c r="G34" s="391"/>
      <c r="H34" s="391"/>
      <c r="I34" s="395"/>
    </row>
    <row r="35" customFormat="false" ht="24.75" hidden="false" customHeight="true" outlineLevel="0" collapsed="false">
      <c r="A35" s="372"/>
      <c r="B35" s="460" t="s">
        <v>982</v>
      </c>
      <c r="C35" s="399" t="s">
        <v>694</v>
      </c>
      <c r="D35" s="405" t="n">
        <v>0.5</v>
      </c>
      <c r="E35" s="394" t="n">
        <v>1</v>
      </c>
      <c r="F35" s="394" t="n">
        <v>0</v>
      </c>
      <c r="G35" s="391"/>
      <c r="H35" s="391"/>
      <c r="I35" s="395"/>
    </row>
    <row r="36" customFormat="false" ht="12.75" hidden="false" customHeight="true" outlineLevel="0" collapsed="false">
      <c r="A36" s="372"/>
      <c r="B36" s="402" t="s">
        <v>684</v>
      </c>
      <c r="C36" s="402"/>
      <c r="D36" s="402"/>
      <c r="E36" s="402"/>
      <c r="F36" s="402"/>
      <c r="G36" s="402"/>
      <c r="H36" s="402"/>
      <c r="I36" s="395"/>
    </row>
    <row r="37" customFormat="false" ht="12.75" hidden="false" customHeight="true" outlineLevel="0" collapsed="false">
      <c r="A37" s="372"/>
      <c r="B37" s="386" t="s">
        <v>685</v>
      </c>
      <c r="C37" s="386"/>
      <c r="D37" s="386"/>
      <c r="E37" s="386"/>
      <c r="F37" s="386"/>
      <c r="G37" s="386"/>
      <c r="H37" s="386"/>
      <c r="I37" s="386"/>
    </row>
    <row r="38" customFormat="false" ht="12.75" hidden="false" customHeight="false" outlineLevel="0" collapsed="false">
      <c r="A38" s="372"/>
      <c r="B38" s="387" t="s">
        <v>677</v>
      </c>
      <c r="C38" s="388" t="s">
        <v>678</v>
      </c>
      <c r="D38" s="389" t="s">
        <v>4</v>
      </c>
      <c r="E38" s="389"/>
      <c r="F38" s="389"/>
      <c r="G38" s="389"/>
      <c r="H38" s="388" t="s">
        <v>686</v>
      </c>
      <c r="I38" s="388" t="s">
        <v>683</v>
      </c>
    </row>
    <row r="39" customFormat="false" ht="12.75" hidden="false" customHeight="false" outlineLevel="0" collapsed="false">
      <c r="A39" s="372"/>
      <c r="B39" s="462" t="s">
        <v>983</v>
      </c>
      <c r="C39" s="388" t="s">
        <v>713</v>
      </c>
      <c r="D39" s="393" t="n">
        <v>13.12</v>
      </c>
      <c r="E39" s="402"/>
      <c r="F39" s="402"/>
      <c r="G39" s="402"/>
      <c r="H39" s="773"/>
      <c r="I39" s="395"/>
    </row>
    <row r="40" customFormat="false" ht="12.75" hidden="false" customHeight="true" outlineLevel="0" collapsed="false">
      <c r="A40" s="372"/>
      <c r="B40" s="402" t="s">
        <v>684</v>
      </c>
      <c r="C40" s="402"/>
      <c r="D40" s="402"/>
      <c r="E40" s="402"/>
      <c r="F40" s="402"/>
      <c r="G40" s="402"/>
      <c r="H40" s="402"/>
      <c r="I40" s="395"/>
    </row>
    <row r="41" customFormat="false" ht="12.75" hidden="false" customHeight="true" outlineLevel="0" collapsed="false">
      <c r="A41" s="372"/>
      <c r="B41" s="386" t="s">
        <v>692</v>
      </c>
      <c r="C41" s="386"/>
      <c r="D41" s="386"/>
      <c r="E41" s="386"/>
      <c r="F41" s="386"/>
      <c r="G41" s="386"/>
      <c r="H41" s="386"/>
      <c r="I41" s="386"/>
    </row>
    <row r="42" customFormat="false" ht="12.75" hidden="false" customHeight="false" outlineLevel="0" collapsed="false">
      <c r="A42" s="372"/>
      <c r="B42" s="387" t="s">
        <v>677</v>
      </c>
      <c r="C42" s="388" t="s">
        <v>678</v>
      </c>
      <c r="D42" s="389" t="s">
        <v>4</v>
      </c>
      <c r="E42" s="389"/>
      <c r="F42" s="389"/>
      <c r="G42" s="389"/>
      <c r="H42" s="388" t="s">
        <v>686</v>
      </c>
      <c r="I42" s="388" t="s">
        <v>683</v>
      </c>
    </row>
    <row r="43" customFormat="false" ht="12.75" hidden="false" customHeight="false" outlineLevel="0" collapsed="false">
      <c r="A43" s="372"/>
      <c r="B43" s="404" t="s">
        <v>984</v>
      </c>
      <c r="C43" s="388" t="s">
        <v>694</v>
      </c>
      <c r="D43" s="393" t="n">
        <v>4</v>
      </c>
      <c r="E43" s="389"/>
      <c r="F43" s="389"/>
      <c r="G43" s="389"/>
      <c r="H43" s="773"/>
      <c r="I43" s="395"/>
    </row>
    <row r="44" customFormat="false" ht="12.75" hidden="false" customHeight="false" outlineLevel="0" collapsed="false">
      <c r="A44" s="372"/>
      <c r="B44" s="462" t="s">
        <v>739</v>
      </c>
      <c r="C44" s="388" t="s">
        <v>694</v>
      </c>
      <c r="D44" s="393" t="n">
        <v>4</v>
      </c>
      <c r="E44" s="389"/>
      <c r="F44" s="389"/>
      <c r="G44" s="389"/>
      <c r="H44" s="401"/>
      <c r="I44" s="395"/>
    </row>
    <row r="45" customFormat="false" ht="12.75" hidden="false" customHeight="true" outlineLevel="0" collapsed="false">
      <c r="A45" s="372"/>
      <c r="B45" s="402" t="s">
        <v>684</v>
      </c>
      <c r="C45" s="402"/>
      <c r="D45" s="402"/>
      <c r="E45" s="402"/>
      <c r="F45" s="402"/>
      <c r="G45" s="402"/>
      <c r="H45" s="402"/>
      <c r="I45" s="397"/>
    </row>
    <row r="46" customFormat="false" ht="12.75" hidden="false" customHeight="false" outlineLevel="0" collapsed="false">
      <c r="A46" s="372"/>
      <c r="B46" s="406" t="s">
        <v>696</v>
      </c>
      <c r="C46" s="407" t="n">
        <v>1</v>
      </c>
      <c r="D46" s="402" t="s">
        <v>697</v>
      </c>
      <c r="E46" s="402"/>
      <c r="F46" s="402"/>
      <c r="G46" s="402"/>
      <c r="H46" s="402"/>
      <c r="I46" s="397"/>
    </row>
    <row r="47" customFormat="false" ht="12.75" hidden="false" customHeight="true" outlineLevel="0" collapsed="false">
      <c r="A47" s="372"/>
      <c r="B47" s="408" t="s">
        <v>698</v>
      </c>
      <c r="C47" s="408"/>
      <c r="D47" s="408"/>
      <c r="E47" s="408"/>
      <c r="F47" s="408"/>
      <c r="G47" s="408"/>
      <c r="H47" s="408"/>
      <c r="I47" s="409"/>
    </row>
    <row r="48" customFormat="false" ht="12.75" hidden="false" customHeight="true" outlineLevel="0" collapsed="false">
      <c r="A48" s="372"/>
      <c r="B48" s="408" t="s">
        <v>699</v>
      </c>
      <c r="C48" s="408"/>
      <c r="D48" s="408"/>
      <c r="E48" s="408"/>
      <c r="F48" s="408"/>
      <c r="G48" s="408"/>
      <c r="H48" s="408"/>
      <c r="I48" s="767"/>
    </row>
    <row r="49" customFormat="false" ht="12.75" hidden="false" customHeight="true" outlineLevel="0" collapsed="false">
      <c r="A49" s="372"/>
      <c r="B49" s="411" t="s">
        <v>700</v>
      </c>
      <c r="C49" s="411"/>
      <c r="D49" s="411"/>
      <c r="E49" s="411"/>
      <c r="F49" s="411"/>
      <c r="G49" s="411"/>
      <c r="H49" s="411"/>
      <c r="I49" s="412"/>
    </row>
    <row r="50" customFormat="false" ht="12.75" hidden="false" customHeight="true" outlineLevel="0" collapsed="false">
      <c r="A50" s="372"/>
      <c r="B50" s="774"/>
      <c r="C50" s="774"/>
      <c r="D50" s="774"/>
      <c r="E50" s="774"/>
      <c r="F50" s="774"/>
      <c r="G50" s="774"/>
      <c r="H50" s="774"/>
      <c r="I50" s="774"/>
    </row>
    <row r="51" customFormat="false" ht="12.75" hidden="false" customHeight="false" outlineLevel="0" collapsed="false">
      <c r="A51" s="372"/>
      <c r="B51" s="372"/>
      <c r="C51" s="372"/>
      <c r="D51" s="372"/>
      <c r="E51" s="372"/>
      <c r="F51" s="372"/>
      <c r="G51" s="372"/>
      <c r="H51" s="372"/>
      <c r="I51" s="372"/>
    </row>
    <row r="52" customFormat="false" ht="12.75" hidden="false" customHeight="false" outlineLevel="0" collapsed="false">
      <c r="A52" s="372"/>
      <c r="B52" s="372"/>
      <c r="C52" s="372"/>
      <c r="D52" s="372"/>
      <c r="E52" s="372"/>
      <c r="F52" s="372"/>
      <c r="G52" s="372"/>
      <c r="H52" s="372"/>
      <c r="I52" s="372"/>
    </row>
  </sheetData>
  <mergeCells count="28">
    <mergeCell ref="A1:G1"/>
    <mergeCell ref="B3:I4"/>
    <mergeCell ref="D5:I5"/>
    <mergeCell ref="B7:G7"/>
    <mergeCell ref="B8:I8"/>
    <mergeCell ref="B11:H11"/>
    <mergeCell ref="B12:I12"/>
    <mergeCell ref="B15:H15"/>
    <mergeCell ref="B16:I16"/>
    <mergeCell ref="B19:H19"/>
    <mergeCell ref="D20:H20"/>
    <mergeCell ref="B21:H21"/>
    <mergeCell ref="B22:H22"/>
    <mergeCell ref="B23:H23"/>
    <mergeCell ref="B24:C24"/>
    <mergeCell ref="D26:I26"/>
    <mergeCell ref="B28:G28"/>
    <mergeCell ref="B29:I29"/>
    <mergeCell ref="B36:H36"/>
    <mergeCell ref="B37:I37"/>
    <mergeCell ref="B40:H40"/>
    <mergeCell ref="B41:I41"/>
    <mergeCell ref="B45:H45"/>
    <mergeCell ref="D46:H46"/>
    <mergeCell ref="B47:H47"/>
    <mergeCell ref="B48:H48"/>
    <mergeCell ref="B49:H49"/>
    <mergeCell ref="B50:I50"/>
  </mergeCells>
  <printOptions headings="false" gridLines="false" gridLinesSet="true" horizontalCentered="false" verticalCentered="false"/>
  <pageMargins left="0.747916666666667" right="0.44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G142"/>
  <sheetViews>
    <sheetView showFormulas="false" showGridLines="false" showRowColHeaders="true" showZeros="true" rightToLeft="false" tabSelected="false" showOutlineSymbols="true" defaultGridColor="true" view="normal" topLeftCell="C22" colorId="64" zoomScale="140" zoomScaleNormal="140" zoomScalePageLayoutView="12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6.7"/>
    <col collapsed="false" customWidth="true" hidden="false" outlineLevel="0" max="3" min="3" style="0" width="10.85"/>
    <col collapsed="false" customWidth="true" hidden="false" outlineLevel="0" max="4" min="4" style="0" width="11.99"/>
    <col collapsed="false" customWidth="true" hidden="false" outlineLevel="0" max="5" min="5" style="0" width="10.56"/>
    <col collapsed="false" customWidth="true" hidden="true" outlineLevel="0" max="6" min="6" style="0" width="10.99"/>
    <col collapsed="false" customWidth="true" hidden="false" outlineLevel="0" max="7" min="7" style="0" width="15.28"/>
  </cols>
  <sheetData>
    <row r="4" customFormat="false" ht="15" hidden="false" customHeight="false" outlineLevel="0" collapsed="false">
      <c r="A4" s="216" t="s">
        <v>985</v>
      </c>
    </row>
    <row r="7" customFormat="false" ht="12.75" hidden="false" customHeight="true" outlineLevel="0" collapsed="false">
      <c r="A7" s="340" t="s">
        <v>1</v>
      </c>
      <c r="B7" s="340" t="s">
        <v>644</v>
      </c>
      <c r="C7" s="340" t="s">
        <v>3</v>
      </c>
      <c r="D7" s="341" t="s">
        <v>986</v>
      </c>
      <c r="E7" s="340" t="s">
        <v>183</v>
      </c>
      <c r="F7" s="340"/>
      <c r="G7" s="340"/>
    </row>
    <row r="8" customFormat="false" ht="12.75" hidden="false" customHeight="false" outlineLevel="0" collapsed="false">
      <c r="A8" s="340"/>
      <c r="B8" s="340"/>
      <c r="C8" s="340"/>
      <c r="D8" s="341"/>
      <c r="E8" s="775" t="s">
        <v>854</v>
      </c>
      <c r="G8" s="775" t="s">
        <v>168</v>
      </c>
    </row>
    <row r="9" customFormat="false" ht="12.75" hidden="false" customHeight="false" outlineLevel="0" collapsed="false">
      <c r="A9" s="776" t="s">
        <v>987</v>
      </c>
      <c r="B9" s="633" t="s">
        <v>988</v>
      </c>
      <c r="C9" s="777"/>
      <c r="D9" s="778"/>
      <c r="E9" s="779"/>
      <c r="F9" s="84"/>
      <c r="G9" s="780"/>
    </row>
    <row r="10" customFormat="false" ht="12.75" hidden="false" customHeight="false" outlineLevel="0" collapsed="false">
      <c r="A10" s="352" t="n">
        <v>1</v>
      </c>
      <c r="B10" s="141" t="s">
        <v>989</v>
      </c>
      <c r="C10" s="781" t="s">
        <v>977</v>
      </c>
      <c r="D10" s="782" t="n">
        <v>160.61</v>
      </c>
      <c r="E10" s="600"/>
      <c r="F10" s="783"/>
      <c r="G10" s="783"/>
    </row>
    <row r="11" customFormat="false" ht="12.75" hidden="false" customHeight="false" outlineLevel="0" collapsed="false">
      <c r="A11" s="352" t="n">
        <f aca="false">A10+1</f>
        <v>2</v>
      </c>
      <c r="B11" s="141" t="s">
        <v>990</v>
      </c>
      <c r="C11" s="784" t="s">
        <v>914</v>
      </c>
      <c r="D11" s="782" t="n">
        <v>186.83</v>
      </c>
      <c r="E11" s="600"/>
      <c r="F11" s="783"/>
      <c r="G11" s="783"/>
    </row>
    <row r="12" customFormat="false" ht="12.75" hidden="false" customHeight="false" outlineLevel="0" collapsed="false">
      <c r="A12" s="352" t="n">
        <f aca="false">A11+1</f>
        <v>3</v>
      </c>
      <c r="B12" s="141" t="s">
        <v>915</v>
      </c>
      <c r="C12" s="781" t="s">
        <v>916</v>
      </c>
      <c r="D12" s="782" t="n">
        <v>774.77</v>
      </c>
      <c r="E12" s="600"/>
      <c r="F12" s="783"/>
      <c r="G12" s="783"/>
    </row>
    <row r="13" customFormat="false" ht="12.75" hidden="false" customHeight="false" outlineLevel="0" collapsed="false">
      <c r="A13" s="352" t="n">
        <f aca="false">A12+1</f>
        <v>4</v>
      </c>
      <c r="B13" s="141" t="s">
        <v>991</v>
      </c>
      <c r="C13" s="781" t="s">
        <v>916</v>
      </c>
      <c r="D13" s="782" t="n">
        <v>18478.68</v>
      </c>
      <c r="E13" s="600"/>
      <c r="F13" s="783"/>
      <c r="G13" s="783"/>
    </row>
    <row r="14" customFormat="false" ht="25.5" hidden="false" customHeight="false" outlineLevel="0" collapsed="false">
      <c r="A14" s="352" t="n">
        <f aca="false">A13+1</f>
        <v>5</v>
      </c>
      <c r="B14" s="141" t="s">
        <v>992</v>
      </c>
      <c r="C14" s="781" t="s">
        <v>916</v>
      </c>
      <c r="D14" s="782" t="n">
        <v>199.15</v>
      </c>
      <c r="E14" s="600"/>
      <c r="F14" s="783"/>
      <c r="G14" s="783"/>
    </row>
    <row r="15" customFormat="false" ht="25.5" hidden="false" customHeight="false" outlineLevel="0" collapsed="false">
      <c r="A15" s="352" t="n">
        <f aca="false">A14+1</f>
        <v>6</v>
      </c>
      <c r="B15" s="141" t="s">
        <v>993</v>
      </c>
      <c r="C15" s="781" t="s">
        <v>916</v>
      </c>
      <c r="D15" s="782" t="n">
        <v>199.15</v>
      </c>
      <c r="E15" s="600"/>
      <c r="F15" s="783"/>
      <c r="G15" s="783"/>
    </row>
    <row r="16" customFormat="false" ht="25.5" hidden="false" customHeight="false" outlineLevel="0" collapsed="false">
      <c r="A16" s="352" t="n">
        <f aca="false">A15+1</f>
        <v>7</v>
      </c>
      <c r="B16" s="141" t="s">
        <v>994</v>
      </c>
      <c r="C16" s="781" t="s">
        <v>962</v>
      </c>
      <c r="D16" s="782" t="n">
        <v>12.85</v>
      </c>
      <c r="E16" s="600"/>
      <c r="F16" s="783"/>
      <c r="G16" s="783"/>
    </row>
    <row r="17" customFormat="false" ht="25.5" hidden="false" customHeight="false" outlineLevel="0" collapsed="false">
      <c r="A17" s="352" t="n">
        <f aca="false">A16+1</f>
        <v>8</v>
      </c>
      <c r="B17" s="141" t="s">
        <v>995</v>
      </c>
      <c r="C17" s="781" t="s">
        <v>962</v>
      </c>
      <c r="D17" s="782" t="n">
        <v>12.85</v>
      </c>
      <c r="E17" s="600"/>
      <c r="F17" s="783"/>
      <c r="G17" s="783"/>
    </row>
    <row r="18" customFormat="false" ht="25.5" hidden="false" customHeight="false" outlineLevel="0" collapsed="false">
      <c r="A18" s="352" t="n">
        <f aca="false">A17+1</f>
        <v>9</v>
      </c>
      <c r="B18" s="362" t="s">
        <v>996</v>
      </c>
      <c r="C18" s="781" t="s">
        <v>962</v>
      </c>
      <c r="D18" s="782" t="n">
        <v>12.85</v>
      </c>
      <c r="E18" s="600"/>
      <c r="F18" s="783"/>
      <c r="G18" s="783"/>
    </row>
    <row r="19" customFormat="false" ht="25.5" hidden="false" customHeight="false" outlineLevel="0" collapsed="false">
      <c r="A19" s="352" t="n">
        <f aca="false">A18+1</f>
        <v>10</v>
      </c>
      <c r="B19" s="785" t="s">
        <v>997</v>
      </c>
      <c r="C19" s="781" t="s">
        <v>916</v>
      </c>
      <c r="D19" s="782" t="n">
        <v>783.76</v>
      </c>
      <c r="E19" s="600"/>
      <c r="F19" s="783"/>
      <c r="G19" s="783"/>
    </row>
    <row r="20" customFormat="false" ht="25.5" hidden="false" customHeight="false" outlineLevel="0" collapsed="false">
      <c r="A20" s="786" t="s">
        <v>998</v>
      </c>
      <c r="B20" s="633" t="s">
        <v>999</v>
      </c>
      <c r="C20" s="787"/>
      <c r="D20" s="782"/>
      <c r="E20" s="600"/>
      <c r="F20" s="788"/>
      <c r="G20" s="783"/>
    </row>
    <row r="21" customFormat="false" ht="12.75" hidden="false" customHeight="false" outlineLevel="0" collapsed="false">
      <c r="A21" s="352" t="n">
        <v>1</v>
      </c>
      <c r="B21" s="141" t="s">
        <v>1000</v>
      </c>
      <c r="C21" s="781" t="s">
        <v>756</v>
      </c>
      <c r="D21" s="782" t="n">
        <v>499229.32</v>
      </c>
      <c r="E21" s="600"/>
      <c r="F21" s="783"/>
      <c r="G21" s="783"/>
    </row>
    <row r="22" customFormat="false" ht="12.75" hidden="false" customHeight="false" outlineLevel="0" collapsed="false">
      <c r="A22" s="352" t="n">
        <f aca="false">A21+1</f>
        <v>2</v>
      </c>
      <c r="B22" s="141" t="s">
        <v>1001</v>
      </c>
      <c r="C22" s="781" t="s">
        <v>962</v>
      </c>
      <c r="D22" s="782" t="n">
        <v>256.97</v>
      </c>
      <c r="E22" s="600"/>
      <c r="F22" s="783"/>
      <c r="G22" s="783"/>
    </row>
    <row r="23" customFormat="false" ht="12.75" hidden="false" customHeight="false" outlineLevel="0" collapsed="false">
      <c r="A23" s="352" t="n">
        <f aca="false">A22+1</f>
        <v>3</v>
      </c>
      <c r="B23" s="141" t="s">
        <v>1002</v>
      </c>
      <c r="C23" s="781" t="s">
        <v>962</v>
      </c>
      <c r="D23" s="782" t="n">
        <v>449.7</v>
      </c>
      <c r="E23" s="600"/>
      <c r="F23" s="783"/>
      <c r="G23" s="783"/>
    </row>
    <row r="24" customFormat="false" ht="12.75" hidden="false" customHeight="false" outlineLevel="0" collapsed="false">
      <c r="A24" s="352" t="n">
        <f aca="false">A23+1</f>
        <v>4</v>
      </c>
      <c r="B24" s="141" t="s">
        <v>1003</v>
      </c>
      <c r="C24" s="781" t="s">
        <v>916</v>
      </c>
      <c r="D24" s="782" t="n">
        <v>1927.29</v>
      </c>
      <c r="E24" s="600"/>
      <c r="F24" s="789"/>
      <c r="G24" s="783"/>
    </row>
    <row r="25" customFormat="false" ht="12.75" hidden="false" customHeight="false" outlineLevel="0" collapsed="false">
      <c r="A25" s="739" t="s">
        <v>1004</v>
      </c>
      <c r="B25" s="790" t="s">
        <v>1005</v>
      </c>
      <c r="C25" s="787"/>
      <c r="D25" s="782"/>
      <c r="E25" s="600"/>
      <c r="F25" s="788"/>
      <c r="G25" s="783"/>
    </row>
    <row r="26" customFormat="false" ht="12.75" hidden="false" customHeight="false" outlineLevel="0" collapsed="false">
      <c r="A26" s="352" t="n">
        <v>1</v>
      </c>
      <c r="B26" s="791" t="s">
        <v>1006</v>
      </c>
      <c r="C26" s="781" t="s">
        <v>916</v>
      </c>
      <c r="D26" s="782" t="n">
        <v>13565.52</v>
      </c>
      <c r="E26" s="600"/>
      <c r="F26" s="783"/>
      <c r="G26" s="783"/>
    </row>
    <row r="27" customFormat="false" ht="12.75" hidden="false" customHeight="false" outlineLevel="0" collapsed="false">
      <c r="A27" s="352" t="n">
        <v>2</v>
      </c>
      <c r="B27" s="791" t="s">
        <v>1007</v>
      </c>
      <c r="C27" s="781" t="s">
        <v>916</v>
      </c>
      <c r="D27" s="782" t="n">
        <v>3398.83</v>
      </c>
      <c r="E27" s="600"/>
      <c r="F27" s="783"/>
      <c r="G27" s="783"/>
    </row>
    <row r="28" customFormat="false" ht="12.75" hidden="false" customHeight="false" outlineLevel="0" collapsed="false">
      <c r="A28" s="366" t="s">
        <v>859</v>
      </c>
      <c r="B28" s="366"/>
      <c r="C28" s="366"/>
      <c r="D28" s="366"/>
      <c r="E28" s="601"/>
      <c r="G28" s="644"/>
    </row>
    <row r="29" customFormat="false" ht="12.75" hidden="false" customHeight="false" outlineLevel="0" collapsed="false">
      <c r="A29" s="72"/>
      <c r="B29" s="792"/>
      <c r="C29" s="72"/>
      <c r="D29" s="72"/>
      <c r="E29" s="72"/>
    </row>
    <row r="30" customFormat="false" ht="12.75" hidden="false" customHeight="false" outlineLevel="0" collapsed="false">
      <c r="A30" s="72"/>
      <c r="B30" s="792"/>
      <c r="C30" s="72"/>
      <c r="D30" s="72"/>
      <c r="E30" s="72"/>
    </row>
    <row r="31" customFormat="false" ht="12.75" hidden="false" customHeight="false" outlineLevel="0" collapsed="false">
      <c r="A31" s="72"/>
      <c r="B31" s="72"/>
      <c r="C31" s="72"/>
      <c r="D31" s="72"/>
      <c r="E31" s="72"/>
    </row>
    <row r="32" customFormat="false" ht="12.75" hidden="false" customHeight="false" outlineLevel="0" collapsed="false">
      <c r="A32" s="72"/>
      <c r="B32" s="72"/>
      <c r="C32" s="72"/>
      <c r="D32" s="72"/>
      <c r="E32" s="72"/>
    </row>
    <row r="33" customFormat="false" ht="12.75" hidden="false" customHeight="false" outlineLevel="0" collapsed="false">
      <c r="A33" s="72"/>
      <c r="B33" s="72"/>
      <c r="C33" s="72"/>
      <c r="D33" s="72"/>
      <c r="E33" s="72"/>
    </row>
    <row r="34" customFormat="false" ht="12.75" hidden="false" customHeight="false" outlineLevel="0" collapsed="false">
      <c r="A34" s="72"/>
      <c r="B34" s="72"/>
      <c r="C34" s="72"/>
      <c r="D34" s="72"/>
      <c r="E34" s="72"/>
    </row>
    <row r="35" customFormat="false" ht="12.75" hidden="false" customHeight="false" outlineLevel="0" collapsed="false">
      <c r="A35" s="72"/>
      <c r="B35" s="72"/>
      <c r="C35" s="72"/>
      <c r="D35" s="72"/>
      <c r="E35" s="72"/>
    </row>
    <row r="36" customFormat="false" ht="12.75" hidden="false" customHeight="false" outlineLevel="0" collapsed="false">
      <c r="A36" s="72"/>
      <c r="B36" s="72"/>
      <c r="C36" s="72"/>
      <c r="D36" s="72"/>
      <c r="E36" s="72"/>
    </row>
    <row r="37" customFormat="false" ht="12.75" hidden="false" customHeight="false" outlineLevel="0" collapsed="false">
      <c r="A37" s="72"/>
      <c r="B37" s="72"/>
      <c r="C37" s="72"/>
      <c r="D37" s="72"/>
      <c r="E37" s="72"/>
    </row>
    <row r="38" customFormat="false" ht="12.75" hidden="false" customHeight="false" outlineLevel="0" collapsed="false">
      <c r="A38" s="72"/>
      <c r="B38" s="72"/>
      <c r="C38" s="72"/>
      <c r="D38" s="72"/>
      <c r="E38" s="72"/>
    </row>
    <row r="39" customFormat="false" ht="12.75" hidden="false" customHeight="false" outlineLevel="0" collapsed="false">
      <c r="A39" s="72"/>
      <c r="B39" s="72"/>
      <c r="C39" s="72"/>
      <c r="D39" s="72"/>
      <c r="E39" s="72"/>
    </row>
    <row r="40" customFormat="false" ht="12.75" hidden="false" customHeight="false" outlineLevel="0" collapsed="false">
      <c r="A40" s="72"/>
      <c r="B40" s="72"/>
      <c r="C40" s="72"/>
      <c r="D40" s="72"/>
      <c r="E40" s="72"/>
    </row>
    <row r="41" customFormat="false" ht="12.75" hidden="false" customHeight="false" outlineLevel="0" collapsed="false">
      <c r="A41" s="72"/>
      <c r="B41" s="72"/>
      <c r="C41" s="72"/>
      <c r="D41" s="72"/>
      <c r="E41" s="72"/>
    </row>
    <row r="42" customFormat="false" ht="12.75" hidden="false" customHeight="false" outlineLevel="0" collapsed="false">
      <c r="A42" s="72"/>
      <c r="B42" s="72"/>
      <c r="C42" s="72"/>
      <c r="D42" s="72"/>
      <c r="E42" s="72"/>
    </row>
    <row r="43" customFormat="false" ht="12.75" hidden="false" customHeight="false" outlineLevel="0" collapsed="false">
      <c r="A43" s="72"/>
      <c r="B43" s="72"/>
      <c r="C43" s="72"/>
      <c r="D43" s="72"/>
      <c r="E43" s="72"/>
    </row>
    <row r="44" customFormat="false" ht="12.75" hidden="false" customHeight="false" outlineLevel="0" collapsed="false">
      <c r="A44" s="72"/>
      <c r="B44" s="72"/>
      <c r="C44" s="72"/>
      <c r="D44" s="72"/>
      <c r="E44" s="72"/>
    </row>
    <row r="45" customFormat="false" ht="12.75" hidden="false" customHeight="false" outlineLevel="0" collapsed="false">
      <c r="A45" s="72"/>
      <c r="B45" s="72"/>
      <c r="C45" s="72"/>
      <c r="D45" s="72"/>
      <c r="E45" s="72"/>
    </row>
    <row r="46" customFormat="false" ht="12.75" hidden="false" customHeight="false" outlineLevel="0" collapsed="false">
      <c r="A46" s="72"/>
      <c r="B46" s="72"/>
      <c r="C46" s="72"/>
      <c r="D46" s="72"/>
      <c r="E46" s="72"/>
    </row>
    <row r="47" customFormat="false" ht="12.75" hidden="false" customHeight="false" outlineLevel="0" collapsed="false">
      <c r="A47" s="72"/>
      <c r="B47" s="72"/>
      <c r="C47" s="72"/>
      <c r="D47" s="72"/>
      <c r="E47" s="72"/>
    </row>
    <row r="48" customFormat="false" ht="12.75" hidden="false" customHeight="false" outlineLevel="0" collapsed="false">
      <c r="A48" s="72"/>
      <c r="B48" s="72"/>
      <c r="C48" s="72"/>
      <c r="D48" s="72"/>
      <c r="E48" s="72"/>
    </row>
    <row r="49" customFormat="false" ht="12.75" hidden="false" customHeight="false" outlineLevel="0" collapsed="false">
      <c r="A49" s="72"/>
      <c r="B49" s="72"/>
      <c r="C49" s="72"/>
      <c r="D49" s="72"/>
      <c r="E49" s="72"/>
    </row>
    <row r="50" customFormat="false" ht="12.75" hidden="false" customHeight="false" outlineLevel="0" collapsed="false">
      <c r="A50" s="72"/>
      <c r="B50" s="72"/>
      <c r="C50" s="72"/>
      <c r="D50" s="72"/>
      <c r="E50" s="72"/>
    </row>
    <row r="51" customFormat="false" ht="12.75" hidden="false" customHeight="false" outlineLevel="0" collapsed="false">
      <c r="A51" s="72"/>
      <c r="B51" s="72"/>
      <c r="C51" s="72"/>
      <c r="D51" s="72"/>
      <c r="E51" s="72"/>
    </row>
    <row r="52" customFormat="false" ht="12.75" hidden="false" customHeight="false" outlineLevel="0" collapsed="false">
      <c r="A52" s="72"/>
      <c r="B52" s="72"/>
      <c r="C52" s="72"/>
      <c r="D52" s="72"/>
      <c r="E52" s="72"/>
    </row>
    <row r="53" customFormat="false" ht="12.75" hidden="false" customHeight="false" outlineLevel="0" collapsed="false">
      <c r="A53" s="72"/>
      <c r="B53" s="72"/>
      <c r="C53" s="72"/>
      <c r="D53" s="72"/>
      <c r="E53" s="72"/>
    </row>
    <row r="54" customFormat="false" ht="12.75" hidden="false" customHeight="false" outlineLevel="0" collapsed="false">
      <c r="A54" s="72"/>
      <c r="B54" s="72"/>
      <c r="C54" s="72"/>
      <c r="D54" s="72"/>
      <c r="E54" s="72"/>
    </row>
    <row r="55" customFormat="false" ht="12.75" hidden="false" customHeight="false" outlineLevel="0" collapsed="false">
      <c r="A55" s="72"/>
      <c r="B55" s="72"/>
      <c r="C55" s="72"/>
      <c r="D55" s="72"/>
      <c r="E55" s="72"/>
    </row>
    <row r="56" customFormat="false" ht="12.75" hidden="false" customHeight="false" outlineLevel="0" collapsed="false">
      <c r="A56" s="72"/>
      <c r="B56" s="72"/>
      <c r="C56" s="72"/>
      <c r="D56" s="72"/>
      <c r="E56" s="72"/>
    </row>
    <row r="57" customFormat="false" ht="12.75" hidden="false" customHeight="false" outlineLevel="0" collapsed="false">
      <c r="A57" s="72"/>
      <c r="B57" s="72"/>
      <c r="C57" s="72"/>
      <c r="D57" s="72"/>
      <c r="E57" s="72"/>
    </row>
    <row r="58" customFormat="false" ht="12.75" hidden="false" customHeight="false" outlineLevel="0" collapsed="false">
      <c r="A58" s="72"/>
      <c r="B58" s="72"/>
      <c r="C58" s="72"/>
      <c r="D58" s="72"/>
      <c r="E58" s="72"/>
    </row>
    <row r="59" customFormat="false" ht="12.75" hidden="false" customHeight="false" outlineLevel="0" collapsed="false">
      <c r="A59" s="72"/>
      <c r="B59" s="72"/>
      <c r="C59" s="72"/>
      <c r="D59" s="72"/>
      <c r="E59" s="72"/>
    </row>
    <row r="60" customFormat="false" ht="12.75" hidden="false" customHeight="false" outlineLevel="0" collapsed="false">
      <c r="A60" s="72"/>
      <c r="B60" s="72"/>
      <c r="C60" s="72"/>
      <c r="D60" s="72"/>
      <c r="E60" s="72"/>
    </row>
    <row r="61" customFormat="false" ht="12.75" hidden="false" customHeight="false" outlineLevel="0" collapsed="false">
      <c r="A61" s="72"/>
      <c r="B61" s="72"/>
      <c r="C61" s="72"/>
      <c r="D61" s="72"/>
      <c r="E61" s="72"/>
    </row>
    <row r="62" customFormat="false" ht="12.75" hidden="false" customHeight="false" outlineLevel="0" collapsed="false">
      <c r="A62" s="72"/>
      <c r="B62" s="72"/>
      <c r="C62" s="72"/>
      <c r="D62" s="72"/>
      <c r="E62" s="72"/>
    </row>
    <row r="63" customFormat="false" ht="12.75" hidden="false" customHeight="false" outlineLevel="0" collapsed="false">
      <c r="A63" s="72"/>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12.75" hidden="false" customHeight="false" outlineLevel="0" collapsed="false">
      <c r="A68" s="72"/>
      <c r="B68" s="72"/>
      <c r="C68" s="72"/>
      <c r="D68" s="72"/>
      <c r="E68" s="72"/>
    </row>
    <row r="69" customFormat="false" ht="12.75" hidden="false" customHeight="false" outlineLevel="0" collapsed="false">
      <c r="A69" s="72"/>
      <c r="B69" s="72"/>
      <c r="C69" s="72"/>
      <c r="D69" s="72"/>
      <c r="E69" s="72"/>
    </row>
    <row r="70" customFormat="false" ht="12.75" hidden="false" customHeight="false" outlineLevel="0" collapsed="false">
      <c r="A70" s="72"/>
      <c r="B70" s="72"/>
      <c r="C70" s="72"/>
      <c r="D70" s="72"/>
      <c r="E70" s="72"/>
    </row>
    <row r="71" customFormat="false" ht="12.75" hidden="false" customHeight="false" outlineLevel="0" collapsed="false">
      <c r="A71" s="72"/>
      <c r="B71" s="72"/>
      <c r="C71" s="72"/>
      <c r="D71" s="72"/>
      <c r="E71" s="72"/>
    </row>
    <row r="72" customFormat="false" ht="12.75" hidden="false" customHeight="false" outlineLevel="0" collapsed="false">
      <c r="A72" s="72"/>
      <c r="B72" s="72"/>
      <c r="C72" s="72"/>
      <c r="D72" s="72"/>
      <c r="E72" s="72"/>
    </row>
    <row r="73" customFormat="false" ht="12.75" hidden="false" customHeight="false" outlineLevel="0" collapsed="false">
      <c r="A73" s="72"/>
      <c r="B73" s="72"/>
      <c r="C73" s="72"/>
      <c r="D73" s="72"/>
      <c r="E73" s="72"/>
    </row>
    <row r="74" customFormat="false" ht="12.75" hidden="false" customHeight="false" outlineLevel="0" collapsed="false">
      <c r="A74" s="72"/>
      <c r="B74" s="72"/>
      <c r="C74" s="72"/>
      <c r="D74" s="72"/>
      <c r="E74" s="72"/>
    </row>
    <row r="75" customFormat="false" ht="12.75" hidden="false" customHeight="false" outlineLevel="0" collapsed="false">
      <c r="A75" s="72"/>
      <c r="B75" s="72"/>
      <c r="C75" s="72"/>
      <c r="D75" s="72"/>
      <c r="E75" s="72"/>
    </row>
    <row r="76" customFormat="false" ht="12.75" hidden="false" customHeight="false" outlineLevel="0" collapsed="false">
      <c r="A76" s="72"/>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12.75" hidden="false" customHeight="false" outlineLevel="0" collapsed="false">
      <c r="A79" s="72"/>
      <c r="B79" s="72"/>
      <c r="C79" s="72"/>
      <c r="D79" s="72"/>
      <c r="E79" s="72"/>
    </row>
    <row r="80" customFormat="false" ht="12.75" hidden="false" customHeight="false" outlineLevel="0" collapsed="false">
      <c r="A80" s="72"/>
      <c r="B80" s="72"/>
      <c r="C80" s="72"/>
      <c r="D80" s="72"/>
      <c r="E80" s="72"/>
    </row>
    <row r="81" customFormat="false" ht="12.75" hidden="false" customHeight="false" outlineLevel="0" collapsed="false">
      <c r="A81" s="72"/>
      <c r="B81" s="72"/>
      <c r="C81" s="72"/>
      <c r="D81" s="72"/>
      <c r="E81" s="72"/>
    </row>
    <row r="82" customFormat="false" ht="12.75" hidden="false" customHeight="false" outlineLevel="0" collapsed="false">
      <c r="A82" s="72"/>
      <c r="B82" s="72"/>
      <c r="C82" s="72"/>
      <c r="D82" s="72"/>
      <c r="E82" s="72"/>
    </row>
    <row r="83" customFormat="false" ht="12.75" hidden="false" customHeight="false" outlineLevel="0" collapsed="false">
      <c r="A83" s="72"/>
      <c r="B83" s="72"/>
      <c r="C83" s="72"/>
      <c r="D83" s="72"/>
      <c r="E83" s="72"/>
    </row>
    <row r="84" customFormat="false" ht="12.75" hidden="false" customHeight="false" outlineLevel="0" collapsed="false">
      <c r="A84" s="72"/>
      <c r="B84" s="72"/>
      <c r="C84" s="72"/>
      <c r="D84" s="72"/>
      <c r="E84" s="72"/>
    </row>
    <row r="85" customFormat="false" ht="12.75" hidden="false" customHeight="false" outlineLevel="0" collapsed="false">
      <c r="A85" s="72"/>
      <c r="B85" s="72"/>
      <c r="C85" s="72"/>
      <c r="D85" s="72"/>
      <c r="E85" s="72"/>
    </row>
    <row r="86" customFormat="false" ht="12.75" hidden="false" customHeight="false" outlineLevel="0" collapsed="false">
      <c r="A86" s="72"/>
      <c r="B86" s="72"/>
      <c r="C86" s="72"/>
      <c r="D86" s="72"/>
      <c r="E86" s="72"/>
    </row>
    <row r="87" customFormat="false" ht="12.75" hidden="false" customHeight="false" outlineLevel="0" collapsed="false">
      <c r="A87" s="72"/>
      <c r="B87" s="72"/>
      <c r="C87" s="72"/>
      <c r="D87" s="72"/>
      <c r="E87" s="72"/>
    </row>
    <row r="88" customFormat="false" ht="12.75" hidden="false" customHeight="false" outlineLevel="0" collapsed="false">
      <c r="A88" s="72"/>
      <c r="B88" s="72"/>
      <c r="C88" s="72"/>
      <c r="D88" s="72"/>
      <c r="E88" s="72"/>
    </row>
    <row r="89" customFormat="false" ht="12.75" hidden="false" customHeight="false" outlineLevel="0" collapsed="false">
      <c r="A89" s="72"/>
      <c r="B89" s="72"/>
      <c r="C89" s="72"/>
      <c r="D89" s="72"/>
      <c r="E89" s="72"/>
    </row>
    <row r="90" customFormat="false" ht="12.75" hidden="false" customHeight="false" outlineLevel="0" collapsed="false">
      <c r="A90" s="72"/>
      <c r="B90" s="72"/>
      <c r="C90" s="72"/>
      <c r="D90" s="72"/>
      <c r="E90" s="72"/>
    </row>
    <row r="91" customFormat="false" ht="12.75" hidden="false" customHeight="false" outlineLevel="0" collapsed="false">
      <c r="A91" s="72"/>
      <c r="B91" s="72"/>
      <c r="C91" s="72"/>
      <c r="D91" s="72"/>
      <c r="E91" s="72"/>
    </row>
    <row r="92" customFormat="false" ht="12.75" hidden="false" customHeight="false" outlineLevel="0" collapsed="false">
      <c r="A92" s="72"/>
      <c r="B92" s="72"/>
      <c r="C92" s="72"/>
      <c r="D92" s="72"/>
      <c r="E92" s="72"/>
    </row>
    <row r="93" customFormat="false" ht="12.75" hidden="false" customHeight="false" outlineLevel="0" collapsed="false">
      <c r="A93" s="72"/>
      <c r="B93" s="72"/>
      <c r="C93" s="72"/>
      <c r="D93" s="72"/>
      <c r="E93" s="72"/>
    </row>
    <row r="94" customFormat="false" ht="12.75" hidden="false" customHeight="false" outlineLevel="0" collapsed="false">
      <c r="A94" s="72"/>
      <c r="B94" s="72"/>
      <c r="C94" s="72"/>
      <c r="D94" s="72"/>
      <c r="E94" s="72"/>
    </row>
    <row r="95" customFormat="false" ht="12.75" hidden="false" customHeight="false" outlineLevel="0" collapsed="false">
      <c r="A95" s="72"/>
      <c r="B95" s="72"/>
      <c r="C95" s="72"/>
      <c r="D95" s="72"/>
      <c r="E95" s="72"/>
    </row>
    <row r="96" customFormat="false" ht="12.75" hidden="false" customHeight="false" outlineLevel="0" collapsed="false">
      <c r="A96" s="72"/>
      <c r="B96" s="72"/>
      <c r="C96" s="72"/>
      <c r="D96" s="72"/>
      <c r="E96" s="72"/>
    </row>
    <row r="97" customFormat="false" ht="12.75" hidden="false" customHeight="false" outlineLevel="0" collapsed="false">
      <c r="A97" s="72"/>
      <c r="B97" s="72"/>
      <c r="C97" s="72"/>
      <c r="D97" s="72"/>
      <c r="E97" s="72"/>
    </row>
    <row r="98" customFormat="false" ht="12.75" hidden="false" customHeight="false" outlineLevel="0" collapsed="false">
      <c r="A98" s="72"/>
      <c r="B98" s="72"/>
      <c r="C98" s="72"/>
      <c r="D98" s="72"/>
      <c r="E98" s="72"/>
    </row>
    <row r="99" customFormat="false" ht="12.75" hidden="false" customHeight="false" outlineLevel="0" collapsed="false">
      <c r="A99" s="72"/>
      <c r="B99" s="72"/>
      <c r="C99" s="72"/>
      <c r="D99" s="72"/>
      <c r="E99" s="72"/>
    </row>
    <row r="100" customFormat="false" ht="12.75" hidden="false" customHeight="false" outlineLevel="0" collapsed="false">
      <c r="A100" s="72"/>
      <c r="B100" s="72"/>
      <c r="C100" s="72"/>
      <c r="D100" s="72"/>
      <c r="E100" s="72"/>
    </row>
    <row r="101" customFormat="false" ht="12.75" hidden="false" customHeight="false" outlineLevel="0" collapsed="false">
      <c r="A101" s="72"/>
      <c r="B101" s="72"/>
      <c r="C101" s="72"/>
      <c r="D101" s="72"/>
      <c r="E101" s="72"/>
    </row>
    <row r="102" customFormat="false" ht="12.75" hidden="false" customHeight="false" outlineLevel="0" collapsed="false">
      <c r="A102" s="72"/>
      <c r="B102" s="72"/>
      <c r="C102" s="72"/>
      <c r="D102" s="72"/>
      <c r="E102" s="72"/>
    </row>
    <row r="103" customFormat="false" ht="12.75" hidden="false" customHeight="false" outlineLevel="0" collapsed="false">
      <c r="A103" s="72"/>
      <c r="B103" s="72"/>
      <c r="C103" s="72"/>
      <c r="D103" s="72"/>
      <c r="E103" s="72"/>
    </row>
    <row r="104" customFormat="false" ht="12.75" hidden="false" customHeight="false" outlineLevel="0" collapsed="false">
      <c r="A104" s="72"/>
      <c r="B104" s="72"/>
      <c r="C104" s="72"/>
      <c r="D104" s="72"/>
      <c r="E104" s="72"/>
    </row>
    <row r="105" customFormat="false" ht="12.75" hidden="false" customHeight="false" outlineLevel="0" collapsed="false">
      <c r="A105" s="72"/>
      <c r="B105" s="72"/>
      <c r="C105" s="72"/>
      <c r="D105" s="72"/>
      <c r="E105" s="72"/>
    </row>
    <row r="106" customFormat="false" ht="12.75" hidden="false" customHeight="false" outlineLevel="0" collapsed="false">
      <c r="A106" s="72"/>
      <c r="B106" s="72"/>
      <c r="C106" s="72"/>
      <c r="D106" s="72"/>
      <c r="E106" s="72"/>
    </row>
    <row r="107" customFormat="false" ht="12.75" hidden="false" customHeight="false" outlineLevel="0" collapsed="false">
      <c r="A107" s="72"/>
      <c r="B107" s="72"/>
      <c r="C107" s="72"/>
      <c r="D107" s="72"/>
      <c r="E107" s="72"/>
    </row>
    <row r="108" customFormat="false" ht="12.75" hidden="false" customHeight="false" outlineLevel="0" collapsed="false">
      <c r="A108" s="72"/>
      <c r="B108" s="72"/>
      <c r="C108" s="72"/>
      <c r="D108" s="72"/>
      <c r="E108" s="72"/>
    </row>
    <row r="109" customFormat="false" ht="12.75" hidden="false" customHeight="false" outlineLevel="0" collapsed="false">
      <c r="A109" s="72"/>
      <c r="B109" s="72"/>
      <c r="C109" s="72"/>
      <c r="D109" s="72"/>
      <c r="E109" s="72"/>
    </row>
    <row r="110" customFormat="false" ht="12.75" hidden="false" customHeight="false" outlineLevel="0" collapsed="false">
      <c r="A110" s="72"/>
      <c r="B110" s="72"/>
      <c r="C110" s="72"/>
      <c r="D110" s="72"/>
      <c r="E110" s="72"/>
    </row>
    <row r="111" customFormat="false" ht="12.75" hidden="false" customHeight="false" outlineLevel="0" collapsed="false">
      <c r="A111" s="72"/>
      <c r="B111" s="72"/>
      <c r="C111" s="72"/>
      <c r="D111" s="72"/>
      <c r="E111" s="72"/>
    </row>
    <row r="112" customFormat="false" ht="12.75" hidden="false" customHeight="false" outlineLevel="0" collapsed="false">
      <c r="A112" s="72"/>
      <c r="B112" s="72"/>
      <c r="C112" s="72"/>
      <c r="D112" s="72"/>
      <c r="E112" s="72"/>
    </row>
    <row r="113" customFormat="false" ht="12.75" hidden="false" customHeight="false" outlineLevel="0" collapsed="false">
      <c r="A113" s="72"/>
      <c r="B113" s="72"/>
      <c r="C113" s="72"/>
      <c r="D113" s="72"/>
      <c r="E113" s="72"/>
    </row>
    <row r="114" customFormat="false" ht="12.75" hidden="false" customHeight="false" outlineLevel="0" collapsed="false">
      <c r="A114" s="72"/>
      <c r="B114" s="72"/>
      <c r="C114" s="72"/>
      <c r="D114" s="72"/>
      <c r="E114" s="72"/>
    </row>
    <row r="115" customFormat="false" ht="12.75" hidden="false" customHeight="false" outlineLevel="0" collapsed="false">
      <c r="A115" s="72"/>
      <c r="B115" s="72"/>
      <c r="C115" s="72"/>
      <c r="D115" s="72"/>
      <c r="E115" s="72"/>
    </row>
    <row r="116" customFormat="false" ht="12.75" hidden="false" customHeight="false" outlineLevel="0" collapsed="false">
      <c r="A116" s="72"/>
      <c r="B116" s="72"/>
      <c r="C116" s="72"/>
      <c r="D116" s="72"/>
      <c r="E116" s="72"/>
    </row>
    <row r="117" customFormat="false" ht="12.75" hidden="false" customHeight="false" outlineLevel="0" collapsed="false">
      <c r="A117" s="72"/>
      <c r="B117" s="72"/>
      <c r="C117" s="72"/>
      <c r="D117" s="72"/>
      <c r="E117" s="72"/>
    </row>
    <row r="118" customFormat="false" ht="12.75" hidden="false" customHeight="false" outlineLevel="0" collapsed="false">
      <c r="A118" s="72"/>
      <c r="B118" s="72"/>
      <c r="C118" s="72"/>
      <c r="D118" s="72"/>
      <c r="E118" s="72"/>
    </row>
    <row r="119" customFormat="false" ht="12.75" hidden="false" customHeight="false" outlineLevel="0" collapsed="false">
      <c r="A119" s="72"/>
      <c r="B119" s="72"/>
      <c r="C119" s="72"/>
      <c r="D119" s="72"/>
      <c r="E119" s="72"/>
    </row>
    <row r="120" customFormat="false" ht="12.75" hidden="false" customHeight="false" outlineLevel="0" collapsed="false">
      <c r="A120" s="72"/>
      <c r="B120" s="72"/>
      <c r="C120" s="72"/>
      <c r="D120" s="72"/>
      <c r="E120" s="72"/>
    </row>
    <row r="121" customFormat="false" ht="12.75" hidden="false" customHeight="false" outlineLevel="0" collapsed="false">
      <c r="A121" s="72"/>
      <c r="B121" s="72"/>
      <c r="C121" s="72"/>
      <c r="D121" s="72"/>
      <c r="E121" s="72"/>
    </row>
    <row r="122" customFormat="false" ht="12.75" hidden="false" customHeight="false" outlineLevel="0" collapsed="false">
      <c r="A122" s="72"/>
      <c r="B122" s="72"/>
      <c r="C122" s="72"/>
      <c r="D122" s="72"/>
      <c r="E122" s="72"/>
    </row>
    <row r="123" customFormat="false" ht="12.75" hidden="false" customHeight="false" outlineLevel="0" collapsed="false">
      <c r="A123" s="72"/>
      <c r="B123" s="72"/>
      <c r="C123" s="72"/>
      <c r="D123" s="72"/>
      <c r="E123" s="72"/>
    </row>
    <row r="124" customFormat="false" ht="12.75" hidden="false" customHeight="false" outlineLevel="0" collapsed="false">
      <c r="A124" s="72"/>
      <c r="B124" s="72"/>
      <c r="C124" s="72"/>
      <c r="D124" s="72"/>
      <c r="E124" s="72"/>
    </row>
    <row r="125" customFormat="false" ht="12.75" hidden="false" customHeight="false" outlineLevel="0" collapsed="false">
      <c r="A125" s="72"/>
      <c r="B125" s="72"/>
      <c r="C125" s="72"/>
      <c r="D125" s="72"/>
      <c r="E125" s="72"/>
    </row>
    <row r="126" customFormat="false" ht="12.75" hidden="false" customHeight="false" outlineLevel="0" collapsed="false">
      <c r="A126" s="72"/>
      <c r="B126" s="72"/>
      <c r="C126" s="72"/>
      <c r="D126" s="72"/>
      <c r="E126" s="72"/>
    </row>
    <row r="127" customFormat="false" ht="12.75" hidden="false" customHeight="false" outlineLevel="0" collapsed="false">
      <c r="A127" s="72"/>
      <c r="B127" s="72"/>
      <c r="C127" s="72"/>
      <c r="D127" s="72"/>
      <c r="E127" s="72"/>
    </row>
    <row r="128" customFormat="false" ht="12.75" hidden="false" customHeight="false" outlineLevel="0" collapsed="false">
      <c r="A128" s="72"/>
      <c r="B128" s="72"/>
      <c r="C128" s="72"/>
      <c r="D128" s="72"/>
      <c r="E128" s="72"/>
    </row>
    <row r="129" customFormat="false" ht="12.75" hidden="false" customHeight="false" outlineLevel="0" collapsed="false">
      <c r="A129" s="72"/>
      <c r="B129" s="72"/>
      <c r="C129" s="72"/>
      <c r="D129" s="72"/>
      <c r="E129" s="72"/>
    </row>
    <row r="130" customFormat="false" ht="12.75" hidden="false" customHeight="false" outlineLevel="0" collapsed="false">
      <c r="A130" s="72"/>
      <c r="B130" s="72"/>
      <c r="C130" s="72"/>
      <c r="D130" s="72"/>
      <c r="E130" s="72"/>
    </row>
    <row r="131" customFormat="false" ht="12.75" hidden="false" customHeight="false" outlineLevel="0" collapsed="false">
      <c r="A131" s="72"/>
      <c r="B131" s="72"/>
      <c r="C131" s="72"/>
      <c r="D131" s="72"/>
      <c r="E131" s="72"/>
    </row>
    <row r="132" customFormat="false" ht="12.75" hidden="false" customHeight="false" outlineLevel="0" collapsed="false">
      <c r="A132" s="72"/>
      <c r="B132" s="72"/>
      <c r="C132" s="72"/>
      <c r="D132" s="72"/>
      <c r="E132" s="72"/>
    </row>
    <row r="133" customFormat="false" ht="12.75" hidden="false" customHeight="false" outlineLevel="0" collapsed="false">
      <c r="A133" s="72"/>
      <c r="B133" s="72"/>
      <c r="C133" s="72"/>
      <c r="D133" s="72"/>
      <c r="E133" s="72"/>
    </row>
    <row r="134" customFormat="false" ht="12.75" hidden="false" customHeight="false" outlineLevel="0" collapsed="false">
      <c r="A134" s="72"/>
      <c r="B134" s="72"/>
      <c r="C134" s="72"/>
      <c r="D134" s="72"/>
      <c r="E134" s="72"/>
    </row>
    <row r="135" customFormat="false" ht="12.75" hidden="false" customHeight="false" outlineLevel="0" collapsed="false">
      <c r="A135" s="72"/>
      <c r="B135" s="72"/>
      <c r="C135" s="72"/>
      <c r="D135" s="72"/>
      <c r="E135" s="72"/>
    </row>
    <row r="136" customFormat="false" ht="12.75" hidden="false" customHeight="false" outlineLevel="0" collapsed="false">
      <c r="A136" s="72"/>
      <c r="B136" s="72"/>
      <c r="C136" s="72"/>
      <c r="D136" s="72"/>
      <c r="E136" s="72"/>
    </row>
    <row r="137" customFormat="false" ht="12.75" hidden="false" customHeight="false" outlineLevel="0" collapsed="false">
      <c r="A137" s="72"/>
      <c r="B137" s="72"/>
      <c r="C137" s="72"/>
      <c r="D137" s="72"/>
      <c r="E137" s="72"/>
    </row>
    <row r="138" customFormat="false" ht="12.75" hidden="false" customHeight="false" outlineLevel="0" collapsed="false">
      <c r="A138" s="72"/>
      <c r="B138" s="72"/>
      <c r="C138" s="72"/>
      <c r="D138" s="72"/>
      <c r="E138" s="72"/>
    </row>
    <row r="139" customFormat="false" ht="12.75" hidden="false" customHeight="false" outlineLevel="0" collapsed="false">
      <c r="A139" s="72"/>
      <c r="B139" s="72"/>
      <c r="C139" s="72"/>
      <c r="D139" s="72"/>
      <c r="E139" s="72"/>
    </row>
    <row r="140" customFormat="false" ht="12.75" hidden="false" customHeight="false" outlineLevel="0" collapsed="false">
      <c r="A140" s="72"/>
      <c r="B140" s="72"/>
      <c r="C140" s="72"/>
      <c r="D140" s="72"/>
      <c r="E140" s="72"/>
    </row>
    <row r="141" customFormat="false" ht="12.75" hidden="false" customHeight="false" outlineLevel="0" collapsed="false">
      <c r="A141" s="72"/>
      <c r="B141" s="72"/>
      <c r="C141" s="72"/>
      <c r="D141" s="72"/>
      <c r="E141" s="72"/>
    </row>
    <row r="142" customFormat="false" ht="12.75" hidden="false" customHeight="false" outlineLevel="0" collapsed="false">
      <c r="A142" s="72"/>
      <c r="B142" s="72"/>
      <c r="C142" s="72"/>
      <c r="D142" s="72"/>
      <c r="E142" s="72"/>
    </row>
  </sheetData>
  <mergeCells count="6">
    <mergeCell ref="A7:A8"/>
    <mergeCell ref="B7:B8"/>
    <mergeCell ref="C7:C8"/>
    <mergeCell ref="D7:D8"/>
    <mergeCell ref="E7:G7"/>
    <mergeCell ref="A28:D28"/>
  </mergeCells>
  <printOptions headings="false" gridLines="false" gridLinesSet="true" horizontalCentered="true" verticalCentered="false"/>
  <pageMargins left="0.159722222222222" right="0.179861111111111" top="1.17986111111111"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4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E233" activeCellId="0" sqref="E233"/>
    </sheetView>
  </sheetViews>
  <sheetFormatPr defaultColWidth="9.0546875" defaultRowHeight="12.75" zeroHeight="false" outlineLevelRow="0" outlineLevelCol="0"/>
  <cols>
    <col collapsed="false" customWidth="true" hidden="false" outlineLevel="0" max="2" min="2" style="0" width="31.7"/>
  </cols>
  <sheetData>
    <row r="1" customFormat="false" ht="12.75" hidden="false" customHeight="false" outlineLevel="0" collapsed="false">
      <c r="A1" s="372"/>
      <c r="B1" s="372"/>
      <c r="C1" s="372"/>
      <c r="D1" s="372"/>
      <c r="E1" s="372"/>
      <c r="F1" s="372"/>
      <c r="G1" s="372"/>
      <c r="H1" s="372"/>
    </row>
    <row r="2" customFormat="false" ht="15" hidden="false" customHeight="true" outlineLevel="0" collapsed="false">
      <c r="A2" s="793" t="s">
        <v>1008</v>
      </c>
      <c r="B2" s="794" t="s">
        <v>1009</v>
      </c>
      <c r="C2" s="794"/>
      <c r="D2" s="794"/>
      <c r="E2" s="794"/>
      <c r="F2" s="794"/>
      <c r="G2" s="794"/>
      <c r="H2" s="794"/>
    </row>
    <row r="3" customFormat="false" ht="30.75" hidden="false" customHeight="true" outlineLevel="0" collapsed="false">
      <c r="A3" s="795"/>
      <c r="B3" s="794"/>
      <c r="C3" s="794"/>
      <c r="D3" s="794"/>
      <c r="E3" s="794"/>
      <c r="F3" s="794"/>
      <c r="G3" s="794"/>
      <c r="H3" s="794"/>
    </row>
    <row r="4" customFormat="false" ht="12.75" hidden="false" customHeight="false" outlineLevel="0" collapsed="false">
      <c r="A4" s="372"/>
      <c r="B4" s="372"/>
      <c r="C4" s="372"/>
      <c r="D4" s="372"/>
      <c r="E4" s="372"/>
      <c r="F4" s="372"/>
      <c r="G4" s="372"/>
      <c r="H4" s="372"/>
    </row>
    <row r="5" customFormat="false" ht="12.75" hidden="false" customHeight="true" outlineLevel="0" collapsed="false">
      <c r="A5" s="796" t="s">
        <v>1</v>
      </c>
      <c r="B5" s="796" t="s">
        <v>1010</v>
      </c>
      <c r="C5" s="797" t="s">
        <v>1011</v>
      </c>
      <c r="D5" s="797" t="s">
        <v>1012</v>
      </c>
      <c r="E5" s="798" t="s">
        <v>1013</v>
      </c>
      <c r="F5" s="797" t="s">
        <v>1014</v>
      </c>
      <c r="G5" s="797" t="s">
        <v>1015</v>
      </c>
      <c r="H5" s="797" t="s">
        <v>7</v>
      </c>
    </row>
    <row r="6" customFormat="false" ht="12.75" hidden="false" customHeight="false" outlineLevel="0" collapsed="false">
      <c r="A6" s="796"/>
      <c r="B6" s="796"/>
      <c r="C6" s="797"/>
      <c r="D6" s="797"/>
      <c r="E6" s="798"/>
      <c r="F6" s="797"/>
      <c r="G6" s="797"/>
      <c r="H6" s="797"/>
    </row>
    <row r="7" customFormat="false" ht="12.75" hidden="false" customHeight="true" outlineLevel="0" collapsed="false">
      <c r="A7" s="796" t="s">
        <v>1016</v>
      </c>
      <c r="B7" s="799" t="s">
        <v>1017</v>
      </c>
      <c r="C7" s="800"/>
      <c r="D7" s="801"/>
      <c r="E7" s="801"/>
      <c r="F7" s="801"/>
      <c r="G7" s="801"/>
      <c r="H7" s="802"/>
    </row>
    <row r="8" customFormat="false" ht="12.75" hidden="false" customHeight="false" outlineLevel="0" collapsed="false">
      <c r="A8" s="796"/>
      <c r="B8" s="799"/>
      <c r="C8" s="800"/>
      <c r="D8" s="801"/>
      <c r="E8" s="801"/>
      <c r="F8" s="801"/>
      <c r="G8" s="801"/>
      <c r="H8" s="802"/>
    </row>
    <row r="9" customFormat="false" ht="12.75" hidden="false" customHeight="true" outlineLevel="0" collapsed="false">
      <c r="A9" s="803" t="n">
        <v>1</v>
      </c>
      <c r="B9" s="804" t="s">
        <v>1018</v>
      </c>
      <c r="C9" s="805" t="s">
        <v>971</v>
      </c>
      <c r="D9" s="806"/>
      <c r="E9" s="806"/>
      <c r="F9" s="806"/>
      <c r="G9" s="806"/>
      <c r="H9" s="807"/>
    </row>
    <row r="10" customFormat="false" ht="12.75" hidden="false" customHeight="false" outlineLevel="0" collapsed="false">
      <c r="A10" s="796"/>
      <c r="B10" s="804"/>
      <c r="C10" s="805"/>
      <c r="D10" s="806"/>
      <c r="E10" s="806"/>
      <c r="F10" s="806"/>
      <c r="G10" s="806"/>
      <c r="H10" s="807"/>
    </row>
    <row r="11" customFormat="false" ht="12.75" hidden="false" customHeight="false" outlineLevel="0" collapsed="false">
      <c r="A11" s="808"/>
      <c r="B11" s="809"/>
      <c r="C11" s="810"/>
      <c r="D11" s="811"/>
      <c r="E11" s="811"/>
      <c r="F11" s="811"/>
      <c r="G11" s="811"/>
      <c r="H11" s="807"/>
    </row>
    <row r="12" customFormat="false" ht="12.75" hidden="false" customHeight="false" outlineLevel="0" collapsed="false">
      <c r="A12" s="812" t="s">
        <v>1019</v>
      </c>
      <c r="B12" s="813" t="s">
        <v>1020</v>
      </c>
      <c r="C12" s="814" t="s">
        <v>694</v>
      </c>
      <c r="D12" s="815" t="n">
        <v>10</v>
      </c>
      <c r="E12" s="816"/>
      <c r="F12" s="811"/>
      <c r="G12" s="815"/>
      <c r="H12" s="797"/>
    </row>
    <row r="13" customFormat="false" ht="12.75" hidden="false" customHeight="false" outlineLevel="0" collapsed="false">
      <c r="A13" s="812"/>
      <c r="B13" s="813"/>
      <c r="C13" s="817"/>
      <c r="D13" s="815"/>
      <c r="E13" s="816"/>
      <c r="F13" s="811"/>
      <c r="G13" s="815"/>
      <c r="H13" s="797"/>
    </row>
    <row r="14" customFormat="false" ht="22.5" hidden="false" customHeight="false" outlineLevel="0" collapsed="false">
      <c r="A14" s="812" t="s">
        <v>1021</v>
      </c>
      <c r="B14" s="813" t="s">
        <v>1022</v>
      </c>
      <c r="C14" s="814" t="s">
        <v>694</v>
      </c>
      <c r="D14" s="815" t="n">
        <f aca="false">24*2</f>
        <v>48</v>
      </c>
      <c r="E14" s="816"/>
      <c r="F14" s="811"/>
      <c r="G14" s="815"/>
      <c r="H14" s="797"/>
    </row>
    <row r="15" customFormat="false" ht="12.75" hidden="false" customHeight="false" outlineLevel="0" collapsed="false">
      <c r="A15" s="812"/>
      <c r="B15" s="813"/>
      <c r="C15" s="817"/>
      <c r="D15" s="815"/>
      <c r="E15" s="816"/>
      <c r="F15" s="811"/>
      <c r="G15" s="815"/>
      <c r="H15" s="797"/>
    </row>
    <row r="16" customFormat="false" ht="22.5" hidden="false" customHeight="false" outlineLevel="0" collapsed="false">
      <c r="A16" s="812" t="s">
        <v>1023</v>
      </c>
      <c r="B16" s="813" t="s">
        <v>1024</v>
      </c>
      <c r="C16" s="818" t="s">
        <v>694</v>
      </c>
      <c r="D16" s="815" t="n">
        <v>10</v>
      </c>
      <c r="E16" s="816"/>
      <c r="F16" s="811"/>
      <c r="G16" s="815"/>
      <c r="H16" s="797"/>
    </row>
    <row r="17" customFormat="false" ht="12.75" hidden="false" customHeight="false" outlineLevel="0" collapsed="false">
      <c r="A17" s="812"/>
      <c r="B17" s="813"/>
      <c r="C17" s="817"/>
      <c r="D17" s="815"/>
      <c r="E17" s="816"/>
      <c r="F17" s="811"/>
      <c r="G17" s="815"/>
      <c r="H17" s="797"/>
    </row>
    <row r="18" customFormat="false" ht="12.75" hidden="false" customHeight="false" outlineLevel="0" collapsed="false">
      <c r="A18" s="812" t="s">
        <v>1025</v>
      </c>
      <c r="B18" s="813" t="s">
        <v>1026</v>
      </c>
      <c r="C18" s="818" t="s">
        <v>1027</v>
      </c>
      <c r="D18" s="815" t="n">
        <f aca="false">1/18</f>
        <v>0.056</v>
      </c>
      <c r="E18" s="816"/>
      <c r="F18" s="811"/>
      <c r="G18" s="815"/>
      <c r="H18" s="807"/>
    </row>
    <row r="19" customFormat="false" ht="12.75" hidden="false" customHeight="false" outlineLevel="0" collapsed="false">
      <c r="A19" s="812"/>
      <c r="B19" s="813"/>
      <c r="C19" s="817"/>
      <c r="D19" s="815"/>
      <c r="E19" s="816"/>
      <c r="F19" s="811"/>
      <c r="G19" s="815"/>
      <c r="H19" s="807"/>
    </row>
    <row r="20" customFormat="false" ht="22.5" hidden="false" customHeight="false" outlineLevel="0" collapsed="false">
      <c r="A20" s="812" t="s">
        <v>1028</v>
      </c>
      <c r="B20" s="813" t="s">
        <v>1029</v>
      </c>
      <c r="C20" s="818" t="s">
        <v>694</v>
      </c>
      <c r="D20" s="815" t="n">
        <f aca="false">0.01*1000</f>
        <v>10</v>
      </c>
      <c r="E20" s="816"/>
      <c r="F20" s="811"/>
      <c r="G20" s="815"/>
      <c r="H20" s="807"/>
    </row>
    <row r="21" customFormat="false" ht="12.75" hidden="false" customHeight="false" outlineLevel="0" collapsed="false">
      <c r="A21" s="819"/>
      <c r="B21" s="820"/>
      <c r="C21" s="821"/>
      <c r="D21" s="822"/>
      <c r="E21" s="823"/>
      <c r="F21" s="823"/>
      <c r="G21" s="824"/>
      <c r="H21" s="825"/>
    </row>
    <row r="22" customFormat="false" ht="12.75" hidden="false" customHeight="false" outlineLevel="0" collapsed="false">
      <c r="A22" s="812" t="s">
        <v>1030</v>
      </c>
      <c r="B22" s="813" t="s">
        <v>413</v>
      </c>
      <c r="C22" s="806"/>
      <c r="D22" s="826" t="n">
        <v>0.3024</v>
      </c>
      <c r="E22" s="815"/>
      <c r="F22" s="811"/>
      <c r="G22" s="811"/>
      <c r="H22" s="825"/>
    </row>
    <row r="23" customFormat="false" ht="12.75" hidden="false" customHeight="false" outlineLevel="0" collapsed="false">
      <c r="A23" s="819"/>
      <c r="B23" s="820"/>
      <c r="C23" s="821"/>
      <c r="D23" s="822"/>
      <c r="E23" s="823"/>
      <c r="F23" s="823"/>
      <c r="G23" s="824"/>
      <c r="H23" s="825"/>
    </row>
    <row r="24" customFormat="false" ht="12.75" hidden="false" customHeight="false" outlineLevel="0" collapsed="false">
      <c r="A24" s="803" t="n">
        <v>2</v>
      </c>
      <c r="B24" s="827" t="s">
        <v>1031</v>
      </c>
      <c r="C24" s="797" t="s">
        <v>914</v>
      </c>
      <c r="D24" s="815"/>
      <c r="E24" s="815"/>
      <c r="F24" s="811"/>
      <c r="G24" s="811"/>
      <c r="H24" s="807"/>
    </row>
    <row r="25" customFormat="false" ht="12.75" hidden="false" customHeight="false" outlineLevel="0" collapsed="false">
      <c r="A25" s="828"/>
      <c r="B25" s="809"/>
      <c r="C25" s="811"/>
      <c r="D25" s="811"/>
      <c r="E25" s="811"/>
      <c r="F25" s="811"/>
      <c r="G25" s="811"/>
      <c r="H25" s="811"/>
    </row>
    <row r="26" customFormat="false" ht="22.5" hidden="false" customHeight="false" outlineLevel="0" collapsed="false">
      <c r="A26" s="829" t="s">
        <v>1019</v>
      </c>
      <c r="B26" s="813" t="s">
        <v>1032</v>
      </c>
      <c r="C26" s="815" t="s">
        <v>694</v>
      </c>
      <c r="D26" s="815" t="n">
        <v>250</v>
      </c>
      <c r="E26" s="815"/>
      <c r="F26" s="811"/>
      <c r="G26" s="811"/>
      <c r="H26" s="811"/>
    </row>
    <row r="27" customFormat="false" ht="12.75" hidden="false" customHeight="false" outlineLevel="0" collapsed="false">
      <c r="A27" s="829"/>
      <c r="B27" s="813"/>
      <c r="C27" s="811"/>
      <c r="D27" s="822"/>
      <c r="E27" s="815"/>
      <c r="F27" s="811"/>
      <c r="G27" s="811"/>
      <c r="H27" s="815"/>
    </row>
    <row r="28" customFormat="false" ht="12.75" hidden="false" customHeight="false" outlineLevel="0" collapsed="false">
      <c r="A28" s="812" t="s">
        <v>1021</v>
      </c>
      <c r="B28" s="813" t="s">
        <v>413</v>
      </c>
      <c r="C28" s="806"/>
      <c r="D28" s="826" t="n">
        <v>0.3024</v>
      </c>
      <c r="E28" s="815"/>
      <c r="F28" s="811"/>
      <c r="G28" s="811"/>
      <c r="H28" s="815"/>
    </row>
    <row r="29" customFormat="false" ht="12.75" hidden="false" customHeight="false" outlineLevel="0" collapsed="false">
      <c r="A29" s="829"/>
      <c r="B29" s="813"/>
      <c r="C29" s="811"/>
      <c r="D29" s="815"/>
      <c r="E29" s="815"/>
      <c r="F29" s="811"/>
      <c r="G29" s="811"/>
      <c r="H29" s="815"/>
    </row>
    <row r="30" customFormat="false" ht="12.75" hidden="false" customHeight="true" outlineLevel="0" collapsed="false">
      <c r="A30" s="803" t="n">
        <v>3</v>
      </c>
      <c r="B30" s="799" t="s">
        <v>1033</v>
      </c>
      <c r="C30" s="797" t="s">
        <v>916</v>
      </c>
      <c r="D30" s="815"/>
      <c r="E30" s="815"/>
      <c r="F30" s="815"/>
      <c r="G30" s="815"/>
      <c r="H30" s="830"/>
    </row>
    <row r="31" customFormat="false" ht="12.75" hidden="false" customHeight="false" outlineLevel="0" collapsed="false">
      <c r="A31" s="796"/>
      <c r="B31" s="799"/>
      <c r="C31" s="797"/>
      <c r="D31" s="815"/>
      <c r="E31" s="815"/>
      <c r="F31" s="815"/>
      <c r="G31" s="815"/>
      <c r="H31" s="830"/>
    </row>
    <row r="32" customFormat="false" ht="12.75" hidden="false" customHeight="false" outlineLevel="0" collapsed="false">
      <c r="A32" s="819"/>
      <c r="B32" s="831"/>
      <c r="C32" s="832"/>
      <c r="D32" s="832"/>
      <c r="E32" s="832"/>
      <c r="F32" s="832"/>
      <c r="G32" s="832"/>
      <c r="H32" s="833"/>
    </row>
    <row r="33" customFormat="false" ht="22.5" hidden="false" customHeight="false" outlineLevel="0" collapsed="false">
      <c r="A33" s="834" t="s">
        <v>1019</v>
      </c>
      <c r="B33" s="835" t="s">
        <v>1032</v>
      </c>
      <c r="C33" s="815" t="s">
        <v>694</v>
      </c>
      <c r="D33" s="815" t="n">
        <v>3.5</v>
      </c>
      <c r="E33" s="815"/>
      <c r="F33" s="811"/>
      <c r="G33" s="811"/>
      <c r="H33" s="801"/>
    </row>
    <row r="34" customFormat="false" ht="12.75" hidden="false" customHeight="false" outlineLevel="0" collapsed="false">
      <c r="A34" s="834"/>
      <c r="B34" s="835"/>
      <c r="C34" s="815"/>
      <c r="D34" s="815"/>
      <c r="E34" s="815"/>
      <c r="F34" s="811"/>
      <c r="G34" s="811"/>
      <c r="H34" s="801"/>
    </row>
    <row r="35" customFormat="false" ht="12.75" hidden="false" customHeight="false" outlineLevel="0" collapsed="false">
      <c r="A35" s="834" t="s">
        <v>1021</v>
      </c>
      <c r="B35" s="836" t="s">
        <v>1034</v>
      </c>
      <c r="C35" s="837" t="s">
        <v>864</v>
      </c>
      <c r="D35" s="838" t="n">
        <v>0.02</v>
      </c>
      <c r="E35" s="839"/>
      <c r="F35" s="811"/>
      <c r="G35" s="811"/>
      <c r="H35" s="801"/>
    </row>
    <row r="36" customFormat="false" ht="12.75" hidden="false" customHeight="false" outlineLevel="0" collapsed="false">
      <c r="A36" s="834"/>
      <c r="B36" s="536"/>
      <c r="C36" s="840"/>
      <c r="D36" s="841"/>
      <c r="E36" s="842"/>
      <c r="F36" s="811"/>
      <c r="G36" s="811"/>
      <c r="H36" s="801"/>
    </row>
    <row r="37" customFormat="false" ht="12.75" hidden="false" customHeight="false" outlineLevel="0" collapsed="false">
      <c r="A37" s="834" t="s">
        <v>1023</v>
      </c>
      <c r="B37" s="836" t="s">
        <v>1035</v>
      </c>
      <c r="C37" s="837" t="s">
        <v>864</v>
      </c>
      <c r="D37" s="838" t="n">
        <v>0.03</v>
      </c>
      <c r="E37" s="839"/>
      <c r="F37" s="811"/>
      <c r="G37" s="811"/>
      <c r="H37" s="801"/>
    </row>
    <row r="38" customFormat="false" ht="12.75" hidden="false" customHeight="false" outlineLevel="0" collapsed="false">
      <c r="A38" s="834"/>
      <c r="B38" s="536"/>
      <c r="C38" s="840"/>
      <c r="D38" s="841"/>
      <c r="E38" s="842"/>
      <c r="F38" s="811"/>
      <c r="G38" s="811"/>
      <c r="H38" s="801"/>
    </row>
    <row r="39" customFormat="false" ht="12.75" hidden="false" customHeight="false" outlineLevel="0" collapsed="false">
      <c r="A39" s="834" t="s">
        <v>1025</v>
      </c>
      <c r="B39" s="836" t="s">
        <v>1036</v>
      </c>
      <c r="C39" s="837" t="s">
        <v>470</v>
      </c>
      <c r="D39" s="838" t="n">
        <v>0.03</v>
      </c>
      <c r="E39" s="839"/>
      <c r="F39" s="811"/>
      <c r="G39" s="811"/>
      <c r="H39" s="801"/>
    </row>
    <row r="40" customFormat="false" ht="12.75" hidden="false" customHeight="false" outlineLevel="0" collapsed="false">
      <c r="A40" s="843"/>
      <c r="B40" s="844"/>
      <c r="C40" s="811"/>
      <c r="D40" s="811"/>
      <c r="E40" s="811"/>
      <c r="F40" s="811"/>
      <c r="G40" s="811"/>
      <c r="H40" s="801"/>
    </row>
    <row r="41" customFormat="false" ht="12.75" hidden="false" customHeight="false" outlineLevel="0" collapsed="false">
      <c r="A41" s="834" t="s">
        <v>1028</v>
      </c>
      <c r="B41" s="835" t="s">
        <v>413</v>
      </c>
      <c r="C41" s="806"/>
      <c r="D41" s="826" t="n">
        <v>0.3024</v>
      </c>
      <c r="E41" s="815"/>
      <c r="F41" s="811"/>
      <c r="G41" s="811"/>
      <c r="H41" s="801"/>
    </row>
    <row r="42" customFormat="false" ht="12.75" hidden="false" customHeight="false" outlineLevel="0" collapsed="false">
      <c r="A42" s="834"/>
      <c r="B42" s="835"/>
      <c r="C42" s="806"/>
      <c r="D42" s="826"/>
      <c r="E42" s="815"/>
      <c r="F42" s="811"/>
      <c r="G42" s="811"/>
      <c r="H42" s="811"/>
    </row>
    <row r="43" customFormat="false" ht="12.75" hidden="false" customHeight="false" outlineLevel="0" collapsed="false">
      <c r="A43" s="812"/>
      <c r="B43" s="845"/>
      <c r="C43" s="846"/>
      <c r="D43" s="847"/>
      <c r="E43" s="848"/>
      <c r="F43" s="849"/>
      <c r="G43" s="849"/>
      <c r="H43" s="849"/>
    </row>
    <row r="44" customFormat="false" ht="12.75" hidden="false" customHeight="false" outlineLevel="0" collapsed="false">
      <c r="A44" s="808"/>
      <c r="B44" s="809"/>
      <c r="C44" s="811"/>
      <c r="D44" s="811"/>
      <c r="E44" s="811"/>
      <c r="F44" s="811"/>
      <c r="G44" s="811"/>
      <c r="H44" s="811"/>
    </row>
    <row r="45" customFormat="false" ht="12.75" hidden="false" customHeight="true" outlineLevel="0" collapsed="false">
      <c r="A45" s="803" t="n">
        <v>4</v>
      </c>
      <c r="B45" s="799" t="s">
        <v>1037</v>
      </c>
      <c r="C45" s="797" t="s">
        <v>916</v>
      </c>
      <c r="D45" s="815"/>
      <c r="E45" s="815"/>
      <c r="F45" s="815"/>
      <c r="G45" s="815"/>
      <c r="H45" s="807"/>
    </row>
    <row r="46" customFormat="false" ht="12.75" hidden="false" customHeight="false" outlineLevel="0" collapsed="false">
      <c r="A46" s="796"/>
      <c r="B46" s="799"/>
      <c r="C46" s="797"/>
      <c r="D46" s="815"/>
      <c r="E46" s="815"/>
      <c r="F46" s="815"/>
      <c r="G46" s="815"/>
      <c r="H46" s="807"/>
    </row>
    <row r="47" customFormat="false" ht="12.75" hidden="false" customHeight="false" outlineLevel="0" collapsed="false">
      <c r="A47" s="819"/>
      <c r="B47" s="820"/>
      <c r="C47" s="811"/>
      <c r="D47" s="811"/>
      <c r="E47" s="811"/>
      <c r="F47" s="811"/>
      <c r="G47" s="811"/>
      <c r="H47" s="807"/>
    </row>
    <row r="48" customFormat="false" ht="12.75" hidden="false" customHeight="false" outlineLevel="0" collapsed="false">
      <c r="A48" s="850" t="s">
        <v>1019</v>
      </c>
      <c r="B48" s="851" t="s">
        <v>1038</v>
      </c>
      <c r="C48" s="801" t="s">
        <v>954</v>
      </c>
      <c r="D48" s="801"/>
      <c r="E48" s="801"/>
      <c r="F48" s="811"/>
      <c r="G48" s="811"/>
      <c r="H48" s="801"/>
    </row>
    <row r="49" customFormat="false" ht="12.75" hidden="false" customHeight="false" outlineLevel="0" collapsed="false">
      <c r="A49" s="850"/>
      <c r="B49" s="851"/>
      <c r="C49" s="801"/>
      <c r="D49" s="801"/>
      <c r="E49" s="801"/>
      <c r="F49" s="811"/>
      <c r="G49" s="811"/>
      <c r="H49" s="801"/>
    </row>
    <row r="50" customFormat="false" ht="22.5" hidden="false" customHeight="false" outlineLevel="0" collapsed="false">
      <c r="A50" s="850" t="s">
        <v>1021</v>
      </c>
      <c r="B50" s="813" t="s">
        <v>1032</v>
      </c>
      <c r="C50" s="801" t="s">
        <v>694</v>
      </c>
      <c r="D50" s="801"/>
      <c r="E50" s="801"/>
      <c r="F50" s="811"/>
      <c r="G50" s="811"/>
      <c r="H50" s="801"/>
    </row>
    <row r="51" customFormat="false" ht="12.75" hidden="false" customHeight="false" outlineLevel="0" collapsed="false">
      <c r="A51" s="829"/>
      <c r="B51" s="813"/>
      <c r="C51" s="811"/>
      <c r="D51" s="822"/>
      <c r="E51" s="815"/>
      <c r="F51" s="811"/>
      <c r="G51" s="811"/>
      <c r="H51" s="815"/>
    </row>
    <row r="52" customFormat="false" ht="12.75" hidden="false" customHeight="false" outlineLevel="0" collapsed="false">
      <c r="A52" s="812" t="s">
        <v>1023</v>
      </c>
      <c r="B52" s="813" t="s">
        <v>413</v>
      </c>
      <c r="C52" s="806"/>
      <c r="D52" s="826"/>
      <c r="E52" s="815"/>
      <c r="F52" s="811"/>
      <c r="G52" s="811"/>
      <c r="H52" s="815"/>
    </row>
    <row r="53" customFormat="false" ht="12.75" hidden="false" customHeight="false" outlineLevel="0" collapsed="false">
      <c r="A53" s="464"/>
      <c r="B53" s="774"/>
      <c r="C53" s="774"/>
      <c r="D53" s="774"/>
      <c r="E53" s="774"/>
      <c r="F53" s="774"/>
      <c r="G53" s="774"/>
      <c r="H53" s="774"/>
    </row>
    <row r="54" customFormat="false" ht="22.5" hidden="false" customHeight="false" outlineLevel="0" collapsed="false">
      <c r="A54" s="803" t="n">
        <v>5</v>
      </c>
      <c r="B54" s="827" t="s">
        <v>1039</v>
      </c>
      <c r="C54" s="807" t="s">
        <v>916</v>
      </c>
      <c r="D54" s="811"/>
      <c r="E54" s="811"/>
      <c r="F54" s="811"/>
      <c r="G54" s="811"/>
      <c r="H54" s="807"/>
    </row>
    <row r="55" customFormat="false" ht="12.75" hidden="false" customHeight="false" outlineLevel="0" collapsed="false">
      <c r="A55" s="808"/>
      <c r="B55" s="809"/>
      <c r="C55" s="811"/>
      <c r="D55" s="811"/>
      <c r="E55" s="811"/>
      <c r="F55" s="811"/>
      <c r="G55" s="811"/>
      <c r="H55" s="811"/>
    </row>
    <row r="56" customFormat="false" ht="12.75" hidden="false" customHeight="false" outlineLevel="0" collapsed="false">
      <c r="A56" s="812" t="s">
        <v>1019</v>
      </c>
      <c r="B56" s="813" t="s">
        <v>1040</v>
      </c>
      <c r="C56" s="815"/>
      <c r="D56" s="811"/>
      <c r="E56" s="811"/>
      <c r="F56" s="811"/>
      <c r="G56" s="811"/>
      <c r="H56" s="811"/>
    </row>
    <row r="57" customFormat="false" ht="12.75" hidden="false" customHeight="false" outlineLevel="0" collapsed="false">
      <c r="A57" s="808"/>
      <c r="B57" s="809"/>
      <c r="C57" s="811"/>
      <c r="D57" s="811"/>
      <c r="E57" s="811"/>
      <c r="F57" s="811"/>
      <c r="G57" s="811"/>
      <c r="H57" s="811"/>
    </row>
    <row r="58" customFormat="false" ht="12.75" hidden="false" customHeight="false" outlineLevel="0" collapsed="false">
      <c r="A58" s="812" t="s">
        <v>1021</v>
      </c>
      <c r="B58" s="813" t="s">
        <v>736</v>
      </c>
      <c r="C58" s="815" t="s">
        <v>475</v>
      </c>
      <c r="D58" s="815" t="n">
        <v>145</v>
      </c>
      <c r="E58" s="815"/>
      <c r="F58" s="811"/>
      <c r="G58" s="811"/>
      <c r="H58" s="811"/>
    </row>
    <row r="59" customFormat="false" ht="12.75" hidden="false" customHeight="false" outlineLevel="0" collapsed="false">
      <c r="A59" s="808"/>
      <c r="B59" s="809"/>
      <c r="C59" s="811"/>
      <c r="D59" s="811"/>
      <c r="E59" s="811"/>
      <c r="F59" s="811"/>
      <c r="G59" s="811"/>
      <c r="H59" s="811"/>
    </row>
    <row r="60" customFormat="false" ht="12.75" hidden="false" customHeight="false" outlineLevel="0" collapsed="false">
      <c r="A60" s="812" t="s">
        <v>1023</v>
      </c>
      <c r="B60" s="813" t="s">
        <v>1041</v>
      </c>
      <c r="C60" s="815" t="s">
        <v>1042</v>
      </c>
      <c r="D60" s="815" t="n">
        <v>1</v>
      </c>
      <c r="E60" s="815"/>
      <c r="F60" s="811"/>
      <c r="G60" s="815"/>
      <c r="H60" s="815"/>
    </row>
    <row r="61" customFormat="false" ht="12.75" hidden="false" customHeight="false" outlineLevel="0" collapsed="false">
      <c r="A61" s="808"/>
      <c r="B61" s="809"/>
      <c r="C61" s="811"/>
      <c r="D61" s="811"/>
      <c r="E61" s="811"/>
      <c r="F61" s="811"/>
      <c r="G61" s="811"/>
      <c r="H61" s="811"/>
    </row>
    <row r="62" customFormat="false" ht="22.5" hidden="false" customHeight="false" outlineLevel="0" collapsed="false">
      <c r="A62" s="812" t="s">
        <v>1025</v>
      </c>
      <c r="B62" s="813" t="s">
        <v>1032</v>
      </c>
      <c r="C62" s="815" t="s">
        <v>694</v>
      </c>
      <c r="D62" s="815" t="n">
        <v>14</v>
      </c>
      <c r="E62" s="815"/>
      <c r="F62" s="811"/>
      <c r="G62" s="811"/>
      <c r="H62" s="811"/>
    </row>
    <row r="63" customFormat="false" ht="12.75" hidden="false" customHeight="false" outlineLevel="0" collapsed="false">
      <c r="A63" s="829"/>
      <c r="B63" s="813"/>
      <c r="C63" s="811"/>
      <c r="D63" s="822"/>
      <c r="E63" s="815"/>
      <c r="F63" s="811"/>
      <c r="G63" s="811"/>
      <c r="H63" s="811"/>
    </row>
    <row r="64" customFormat="false" ht="12.75" hidden="false" customHeight="false" outlineLevel="0" collapsed="false">
      <c r="A64" s="812" t="s">
        <v>1028</v>
      </c>
      <c r="B64" s="813" t="s">
        <v>413</v>
      </c>
      <c r="C64" s="806"/>
      <c r="D64" s="826" t="n">
        <v>0.3024</v>
      </c>
      <c r="E64" s="815"/>
      <c r="F64" s="811"/>
      <c r="G64" s="811"/>
      <c r="H64" s="811"/>
    </row>
    <row r="65" customFormat="false" ht="12.75" hidden="false" customHeight="false" outlineLevel="0" collapsed="false">
      <c r="A65" s="852"/>
      <c r="B65" s="853"/>
      <c r="C65" s="811"/>
      <c r="D65" s="854"/>
      <c r="E65" s="855"/>
      <c r="F65" s="856"/>
      <c r="G65" s="857"/>
      <c r="H65" s="811"/>
    </row>
    <row r="66" customFormat="false" ht="12.75" hidden="false" customHeight="false" outlineLevel="0" collapsed="false">
      <c r="A66" s="852"/>
      <c r="B66" s="853"/>
      <c r="C66" s="811"/>
      <c r="D66" s="854"/>
      <c r="E66" s="855"/>
      <c r="F66" s="856"/>
      <c r="G66" s="857"/>
      <c r="H66" s="811"/>
    </row>
    <row r="67" customFormat="false" ht="12.75" hidden="false" customHeight="true" outlineLevel="0" collapsed="false">
      <c r="A67" s="803" t="n">
        <v>6</v>
      </c>
      <c r="B67" s="858" t="s">
        <v>1043</v>
      </c>
      <c r="C67" s="797" t="s">
        <v>1044</v>
      </c>
      <c r="D67" s="811"/>
      <c r="E67" s="811"/>
      <c r="F67" s="811"/>
      <c r="G67" s="811"/>
      <c r="H67" s="807"/>
    </row>
    <row r="68" customFormat="false" ht="12.75" hidden="false" customHeight="false" outlineLevel="0" collapsed="false">
      <c r="A68" s="796"/>
      <c r="B68" s="858"/>
      <c r="C68" s="797"/>
      <c r="D68" s="811"/>
      <c r="E68" s="811"/>
      <c r="F68" s="811"/>
      <c r="G68" s="811"/>
      <c r="H68" s="807"/>
    </row>
    <row r="69" customFormat="false" ht="12.75" hidden="false" customHeight="false" outlineLevel="0" collapsed="false">
      <c r="A69" s="812"/>
      <c r="B69" s="859" t="s">
        <v>1045</v>
      </c>
      <c r="C69" s="815" t="s">
        <v>916</v>
      </c>
      <c r="D69" s="815"/>
      <c r="E69" s="815"/>
      <c r="F69" s="815"/>
      <c r="G69" s="815"/>
      <c r="H69" s="797"/>
    </row>
    <row r="70" customFormat="false" ht="12.75" hidden="false" customHeight="false" outlineLevel="0" collapsed="false">
      <c r="A70" s="812"/>
      <c r="B70" s="860"/>
      <c r="C70" s="815"/>
      <c r="D70" s="815"/>
      <c r="E70" s="815"/>
      <c r="F70" s="815"/>
      <c r="G70" s="815"/>
      <c r="H70" s="815"/>
    </row>
    <row r="71" customFormat="false" ht="12.75" hidden="false" customHeight="false" outlineLevel="0" collapsed="false">
      <c r="A71" s="812" t="s">
        <v>1019</v>
      </c>
      <c r="B71" s="860" t="s">
        <v>948</v>
      </c>
      <c r="C71" s="815" t="s">
        <v>737</v>
      </c>
      <c r="D71" s="815" t="n">
        <f aca="false">67.47*2</f>
        <v>134.94</v>
      </c>
      <c r="E71" s="815"/>
      <c r="F71" s="811"/>
      <c r="G71" s="815"/>
      <c r="H71" s="815"/>
    </row>
    <row r="72" customFormat="false" ht="12.75" hidden="false" customHeight="false" outlineLevel="0" collapsed="false">
      <c r="A72" s="812"/>
      <c r="B72" s="860"/>
      <c r="C72" s="815"/>
      <c r="D72" s="815"/>
      <c r="E72" s="815"/>
      <c r="F72" s="811"/>
      <c r="G72" s="815"/>
      <c r="H72" s="815"/>
    </row>
    <row r="73" customFormat="false" ht="12.75" hidden="false" customHeight="false" outlineLevel="0" collapsed="false">
      <c r="A73" s="812" t="s">
        <v>1021</v>
      </c>
      <c r="B73" s="860" t="s">
        <v>1046</v>
      </c>
      <c r="C73" s="815" t="s">
        <v>950</v>
      </c>
      <c r="D73" s="815" t="n">
        <v>1</v>
      </c>
      <c r="E73" s="815"/>
      <c r="F73" s="811"/>
      <c r="G73" s="815"/>
      <c r="H73" s="815"/>
    </row>
    <row r="74" customFormat="false" ht="12.75" hidden="false" customHeight="false" outlineLevel="0" collapsed="false">
      <c r="A74" s="812"/>
      <c r="B74" s="860"/>
      <c r="C74" s="815"/>
      <c r="D74" s="815"/>
      <c r="E74" s="815"/>
      <c r="F74" s="811"/>
      <c r="G74" s="815"/>
      <c r="H74" s="815"/>
    </row>
    <row r="75" customFormat="false" ht="12.75" hidden="false" customHeight="false" outlineLevel="0" collapsed="false">
      <c r="A75" s="812" t="s">
        <v>1023</v>
      </c>
      <c r="B75" s="860" t="s">
        <v>1047</v>
      </c>
      <c r="C75" s="815" t="s">
        <v>950</v>
      </c>
      <c r="D75" s="815" t="n">
        <v>1</v>
      </c>
      <c r="E75" s="815"/>
      <c r="F75" s="811"/>
      <c r="G75" s="815"/>
      <c r="H75" s="815"/>
    </row>
    <row r="76" customFormat="false" ht="12.75" hidden="false" customHeight="false" outlineLevel="0" collapsed="false">
      <c r="A76" s="812"/>
      <c r="B76" s="860"/>
      <c r="C76" s="815"/>
      <c r="D76" s="815"/>
      <c r="E76" s="815"/>
      <c r="F76" s="811"/>
      <c r="G76" s="815"/>
      <c r="H76" s="815"/>
    </row>
    <row r="77" customFormat="false" ht="12.75" hidden="false" customHeight="false" outlineLevel="0" collapsed="false">
      <c r="A77" s="812" t="s">
        <v>1025</v>
      </c>
      <c r="B77" s="860" t="s">
        <v>1048</v>
      </c>
      <c r="C77" s="815" t="s">
        <v>1049</v>
      </c>
      <c r="D77" s="815" t="n">
        <v>7</v>
      </c>
      <c r="E77" s="815"/>
      <c r="F77" s="811"/>
      <c r="G77" s="815"/>
      <c r="H77" s="815"/>
    </row>
    <row r="78" customFormat="false" ht="12.75" hidden="false" customHeight="false" outlineLevel="0" collapsed="false">
      <c r="A78" s="812"/>
      <c r="B78" s="860"/>
      <c r="C78" s="815"/>
      <c r="D78" s="815"/>
      <c r="E78" s="815"/>
      <c r="F78" s="811"/>
      <c r="G78" s="815"/>
      <c r="H78" s="815"/>
    </row>
    <row r="79" customFormat="false" ht="22.5" hidden="false" customHeight="false" outlineLevel="0" collapsed="false">
      <c r="A79" s="812" t="s">
        <v>1028</v>
      </c>
      <c r="B79" s="813" t="s">
        <v>1032</v>
      </c>
      <c r="C79" s="815" t="s">
        <v>1049</v>
      </c>
      <c r="D79" s="815" t="n">
        <v>10</v>
      </c>
      <c r="E79" s="815"/>
      <c r="F79" s="811"/>
      <c r="G79" s="815"/>
      <c r="H79" s="815"/>
    </row>
    <row r="80" customFormat="false" ht="12.75" hidden="false" customHeight="false" outlineLevel="0" collapsed="false">
      <c r="A80" s="812"/>
      <c r="B80" s="813"/>
      <c r="C80" s="811"/>
      <c r="D80" s="822"/>
      <c r="E80" s="815"/>
      <c r="F80" s="811"/>
      <c r="G80" s="811"/>
      <c r="H80" s="815"/>
    </row>
    <row r="81" customFormat="false" ht="12.75" hidden="false" customHeight="false" outlineLevel="0" collapsed="false">
      <c r="A81" s="812" t="s">
        <v>1030</v>
      </c>
      <c r="B81" s="813" t="s">
        <v>413</v>
      </c>
      <c r="C81" s="806"/>
      <c r="D81" s="826" t="n">
        <v>0.3024</v>
      </c>
      <c r="E81" s="815"/>
      <c r="F81" s="811"/>
      <c r="G81" s="811"/>
      <c r="H81" s="815"/>
    </row>
    <row r="82" customFormat="false" ht="12.75" hidden="false" customHeight="false" outlineLevel="0" collapsed="false">
      <c r="A82" s="812"/>
      <c r="B82" s="813"/>
      <c r="C82" s="806"/>
      <c r="D82" s="861"/>
      <c r="E82" s="815"/>
      <c r="F82" s="811"/>
      <c r="G82" s="811"/>
      <c r="H82" s="815"/>
    </row>
    <row r="83" customFormat="false" ht="12.75" hidden="false" customHeight="true" outlineLevel="0" collapsed="false">
      <c r="A83" s="803" t="n">
        <v>7</v>
      </c>
      <c r="B83" s="796" t="s">
        <v>1050</v>
      </c>
      <c r="C83" s="811"/>
      <c r="D83" s="811"/>
      <c r="E83" s="811"/>
      <c r="F83" s="811"/>
      <c r="G83" s="811"/>
      <c r="H83" s="811"/>
    </row>
    <row r="84" customFormat="false" ht="25.5" hidden="false" customHeight="true" outlineLevel="0" collapsed="false">
      <c r="A84" s="828"/>
      <c r="B84" s="796"/>
      <c r="C84" s="811"/>
      <c r="D84" s="811"/>
      <c r="E84" s="811"/>
      <c r="F84" s="811"/>
      <c r="G84" s="811"/>
      <c r="H84" s="811"/>
    </row>
    <row r="85" customFormat="false" ht="12.75" hidden="false" customHeight="false" outlineLevel="0" collapsed="false">
      <c r="A85" s="796"/>
      <c r="B85" s="859" t="s">
        <v>1051</v>
      </c>
      <c r="C85" s="797" t="s">
        <v>962</v>
      </c>
      <c r="D85" s="811"/>
      <c r="E85" s="811"/>
      <c r="F85" s="811"/>
      <c r="G85" s="811"/>
      <c r="H85" s="807"/>
    </row>
    <row r="86" customFormat="false" ht="12.75" hidden="false" customHeight="false" outlineLevel="0" collapsed="false">
      <c r="A86" s="828"/>
      <c r="B86" s="862"/>
      <c r="C86" s="811"/>
      <c r="D86" s="811"/>
      <c r="E86" s="811"/>
      <c r="F86" s="811"/>
      <c r="G86" s="811"/>
      <c r="H86" s="811"/>
    </row>
    <row r="87" customFormat="false" ht="12.75" hidden="false" customHeight="false" outlineLevel="0" collapsed="false">
      <c r="A87" s="829" t="s">
        <v>1019</v>
      </c>
      <c r="B87" s="860" t="s">
        <v>1052</v>
      </c>
      <c r="C87" s="815" t="s">
        <v>1042</v>
      </c>
      <c r="D87" s="815" t="n">
        <v>0.005</v>
      </c>
      <c r="E87" s="815"/>
      <c r="F87" s="811"/>
      <c r="G87" s="815"/>
      <c r="H87" s="815"/>
    </row>
    <row r="88" customFormat="false" ht="12.75" hidden="false" customHeight="false" outlineLevel="0" collapsed="false">
      <c r="A88" s="828"/>
      <c r="B88" s="862"/>
      <c r="C88" s="811"/>
      <c r="D88" s="811"/>
      <c r="E88" s="811"/>
      <c r="F88" s="811"/>
      <c r="G88" s="811"/>
      <c r="H88" s="811"/>
    </row>
    <row r="89" customFormat="false" ht="12.75" hidden="false" customHeight="false" outlineLevel="0" collapsed="false">
      <c r="A89" s="829" t="s">
        <v>1021</v>
      </c>
      <c r="B89" s="860" t="s">
        <v>1053</v>
      </c>
      <c r="C89" s="815" t="s">
        <v>1042</v>
      </c>
      <c r="D89" s="815" t="n">
        <v>0.03</v>
      </c>
      <c r="E89" s="815"/>
      <c r="F89" s="811"/>
      <c r="G89" s="815"/>
      <c r="H89" s="815"/>
    </row>
    <row r="90" customFormat="false" ht="12.75" hidden="false" customHeight="false" outlineLevel="0" collapsed="false">
      <c r="A90" s="828"/>
      <c r="B90" s="862"/>
      <c r="C90" s="811"/>
      <c r="D90" s="811"/>
      <c r="E90" s="811"/>
      <c r="F90" s="811"/>
      <c r="G90" s="811"/>
      <c r="H90" s="811"/>
    </row>
    <row r="91" customFormat="false" ht="12.75" hidden="false" customHeight="false" outlineLevel="0" collapsed="false">
      <c r="A91" s="829" t="s">
        <v>1023</v>
      </c>
      <c r="B91" s="860" t="s">
        <v>1054</v>
      </c>
      <c r="C91" s="815" t="s">
        <v>756</v>
      </c>
      <c r="D91" s="815" t="n">
        <v>1</v>
      </c>
      <c r="E91" s="815"/>
      <c r="F91" s="811"/>
      <c r="G91" s="815"/>
      <c r="H91" s="815"/>
    </row>
    <row r="92" customFormat="false" ht="12.75" hidden="false" customHeight="false" outlineLevel="0" collapsed="false">
      <c r="A92" s="829"/>
      <c r="B92" s="860"/>
      <c r="C92" s="815"/>
      <c r="D92" s="815"/>
      <c r="E92" s="815"/>
      <c r="F92" s="811"/>
      <c r="G92" s="815"/>
      <c r="H92" s="815"/>
    </row>
    <row r="93" customFormat="false" ht="12.75" hidden="false" customHeight="false" outlineLevel="0" collapsed="false">
      <c r="A93" s="829" t="s">
        <v>1025</v>
      </c>
      <c r="B93" s="860" t="s">
        <v>1055</v>
      </c>
      <c r="C93" s="815" t="s">
        <v>694</v>
      </c>
      <c r="D93" s="815" t="n">
        <v>0.04</v>
      </c>
      <c r="E93" s="815"/>
      <c r="F93" s="811"/>
      <c r="G93" s="815"/>
      <c r="H93" s="815"/>
    </row>
    <row r="94" customFormat="false" ht="12.75" hidden="false" customHeight="false" outlineLevel="0" collapsed="false">
      <c r="A94" s="863"/>
      <c r="B94" s="864"/>
      <c r="C94" s="801"/>
      <c r="D94" s="801"/>
      <c r="E94" s="801"/>
      <c r="F94" s="811"/>
      <c r="G94" s="801"/>
      <c r="H94" s="801"/>
    </row>
    <row r="95" customFormat="false" ht="12.75" hidden="false" customHeight="false" outlineLevel="0" collapsed="false">
      <c r="A95" s="829" t="s">
        <v>1028</v>
      </c>
      <c r="B95" s="860" t="s">
        <v>1048</v>
      </c>
      <c r="C95" s="815" t="s">
        <v>694</v>
      </c>
      <c r="D95" s="815" t="n">
        <v>3</v>
      </c>
      <c r="E95" s="815"/>
      <c r="F95" s="811"/>
      <c r="G95" s="815"/>
      <c r="H95" s="815"/>
    </row>
    <row r="96" customFormat="false" ht="12.75" hidden="false" customHeight="false" outlineLevel="0" collapsed="false">
      <c r="A96" s="828"/>
      <c r="B96" s="862"/>
      <c r="C96" s="811"/>
      <c r="D96" s="811"/>
      <c r="E96" s="811"/>
      <c r="F96" s="811"/>
      <c r="G96" s="811"/>
      <c r="H96" s="811"/>
    </row>
    <row r="97" customFormat="false" ht="22.5" hidden="false" customHeight="false" outlineLevel="0" collapsed="false">
      <c r="A97" s="829" t="s">
        <v>1030</v>
      </c>
      <c r="B97" s="813" t="s">
        <v>1032</v>
      </c>
      <c r="C97" s="815" t="s">
        <v>694</v>
      </c>
      <c r="D97" s="815" t="n">
        <v>3</v>
      </c>
      <c r="E97" s="815"/>
      <c r="F97" s="811"/>
      <c r="G97" s="815"/>
      <c r="H97" s="815"/>
    </row>
    <row r="98" customFormat="false" ht="12.75" hidden="false" customHeight="false" outlineLevel="0" collapsed="false">
      <c r="A98" s="829"/>
      <c r="B98" s="813"/>
      <c r="C98" s="811"/>
      <c r="D98" s="822"/>
      <c r="E98" s="815"/>
      <c r="F98" s="811"/>
      <c r="G98" s="811"/>
      <c r="H98" s="815"/>
    </row>
    <row r="99" customFormat="false" ht="12.75" hidden="false" customHeight="false" outlineLevel="0" collapsed="false">
      <c r="A99" s="812" t="s">
        <v>694</v>
      </c>
      <c r="B99" s="813" t="s">
        <v>413</v>
      </c>
      <c r="C99" s="806"/>
      <c r="D99" s="826" t="n">
        <v>0.3024</v>
      </c>
      <c r="E99" s="815"/>
      <c r="F99" s="811"/>
      <c r="G99" s="811"/>
      <c r="H99" s="815"/>
    </row>
    <row r="100" customFormat="false" ht="12.75" hidden="false" customHeight="false" outlineLevel="0" collapsed="false">
      <c r="A100" s="865"/>
      <c r="B100" s="853"/>
      <c r="C100" s="806"/>
      <c r="D100" s="861"/>
      <c r="E100" s="815"/>
      <c r="F100" s="811"/>
      <c r="G100" s="811"/>
      <c r="H100" s="815"/>
    </row>
    <row r="101" customFormat="false" ht="12.75" hidden="false" customHeight="true" outlineLevel="0" collapsed="false">
      <c r="A101" s="803" t="n">
        <v>8</v>
      </c>
      <c r="B101" s="796" t="s">
        <v>1056</v>
      </c>
      <c r="C101" s="811"/>
      <c r="D101" s="811"/>
      <c r="E101" s="811"/>
      <c r="F101" s="811"/>
      <c r="G101" s="811"/>
      <c r="H101" s="811"/>
    </row>
    <row r="102" customFormat="false" ht="30.75" hidden="false" customHeight="true" outlineLevel="0" collapsed="false">
      <c r="A102" s="828"/>
      <c r="B102" s="796"/>
      <c r="C102" s="811"/>
      <c r="D102" s="811"/>
      <c r="E102" s="811"/>
      <c r="F102" s="811"/>
      <c r="G102" s="811"/>
      <c r="H102" s="811"/>
    </row>
    <row r="103" customFormat="false" ht="12.75" hidden="false" customHeight="false" outlineLevel="0" collapsed="false">
      <c r="A103" s="796"/>
      <c r="B103" s="859" t="s">
        <v>1057</v>
      </c>
      <c r="C103" s="797" t="s">
        <v>962</v>
      </c>
      <c r="D103" s="811"/>
      <c r="E103" s="811"/>
      <c r="F103" s="811"/>
      <c r="G103" s="811"/>
      <c r="H103" s="807"/>
    </row>
    <row r="104" customFormat="false" ht="12.75" hidden="false" customHeight="false" outlineLevel="0" collapsed="false">
      <c r="A104" s="828"/>
      <c r="B104" s="862"/>
      <c r="C104" s="811"/>
      <c r="D104" s="811"/>
      <c r="E104" s="811"/>
      <c r="F104" s="811"/>
      <c r="G104" s="811"/>
      <c r="H104" s="811"/>
    </row>
    <row r="105" customFormat="false" ht="12.75" hidden="false" customHeight="false" outlineLevel="0" collapsed="false">
      <c r="A105" s="829" t="s">
        <v>1019</v>
      </c>
      <c r="B105" s="860" t="s">
        <v>1052</v>
      </c>
      <c r="C105" s="815" t="s">
        <v>1042</v>
      </c>
      <c r="D105" s="815" t="n">
        <v>0.005</v>
      </c>
      <c r="E105" s="815"/>
      <c r="F105" s="811"/>
      <c r="G105" s="815"/>
      <c r="H105" s="815"/>
    </row>
    <row r="106" customFormat="false" ht="12.75" hidden="false" customHeight="false" outlineLevel="0" collapsed="false">
      <c r="A106" s="828"/>
      <c r="B106" s="862"/>
      <c r="C106" s="811"/>
      <c r="D106" s="811"/>
      <c r="E106" s="811"/>
      <c r="F106" s="811"/>
      <c r="G106" s="811"/>
      <c r="H106" s="811"/>
    </row>
    <row r="107" customFormat="false" ht="12.75" hidden="false" customHeight="false" outlineLevel="0" collapsed="false">
      <c r="A107" s="829" t="s">
        <v>1021</v>
      </c>
      <c r="B107" s="860" t="s">
        <v>1053</v>
      </c>
      <c r="C107" s="815" t="s">
        <v>1042</v>
      </c>
      <c r="D107" s="815" t="n">
        <v>0.03</v>
      </c>
      <c r="E107" s="815"/>
      <c r="F107" s="811"/>
      <c r="G107" s="815"/>
      <c r="H107" s="815"/>
    </row>
    <row r="108" customFormat="false" ht="12.75" hidden="false" customHeight="false" outlineLevel="0" collapsed="false">
      <c r="A108" s="828"/>
      <c r="B108" s="862"/>
      <c r="C108" s="811"/>
      <c r="D108" s="811"/>
      <c r="E108" s="811"/>
      <c r="F108" s="811"/>
      <c r="G108" s="811"/>
      <c r="H108" s="811"/>
    </row>
    <row r="109" customFormat="false" ht="12.75" hidden="false" customHeight="false" outlineLevel="0" collapsed="false">
      <c r="A109" s="829" t="s">
        <v>1023</v>
      </c>
      <c r="B109" s="860" t="s">
        <v>1058</v>
      </c>
      <c r="C109" s="815" t="s">
        <v>756</v>
      </c>
      <c r="D109" s="815" t="n">
        <v>1</v>
      </c>
      <c r="E109" s="815"/>
      <c r="F109" s="811"/>
      <c r="G109" s="815"/>
      <c r="H109" s="815"/>
    </row>
    <row r="110" customFormat="false" ht="12.75" hidden="false" customHeight="false" outlineLevel="0" collapsed="false">
      <c r="A110" s="829"/>
      <c r="B110" s="860"/>
      <c r="C110" s="815"/>
      <c r="D110" s="815"/>
      <c r="E110" s="815"/>
      <c r="F110" s="811"/>
      <c r="G110" s="815"/>
      <c r="H110" s="815"/>
    </row>
    <row r="111" customFormat="false" ht="12.75" hidden="false" customHeight="false" outlineLevel="0" collapsed="false">
      <c r="A111" s="829" t="s">
        <v>1025</v>
      </c>
      <c r="B111" s="860" t="s">
        <v>1055</v>
      </c>
      <c r="C111" s="815" t="s">
        <v>694</v>
      </c>
      <c r="D111" s="815" t="n">
        <v>0.04</v>
      </c>
      <c r="E111" s="815"/>
      <c r="F111" s="811"/>
      <c r="G111" s="815"/>
      <c r="H111" s="815"/>
    </row>
    <row r="112" customFormat="false" ht="12.75" hidden="false" customHeight="false" outlineLevel="0" collapsed="false">
      <c r="A112" s="863"/>
      <c r="B112" s="864"/>
      <c r="C112" s="801"/>
      <c r="D112" s="801"/>
      <c r="E112" s="801"/>
      <c r="F112" s="811"/>
      <c r="G112" s="801"/>
      <c r="H112" s="801"/>
    </row>
    <row r="113" customFormat="false" ht="12.75" hidden="false" customHeight="false" outlineLevel="0" collapsed="false">
      <c r="A113" s="829" t="s">
        <v>1028</v>
      </c>
      <c r="B113" s="860" t="s">
        <v>1048</v>
      </c>
      <c r="C113" s="815" t="s">
        <v>694</v>
      </c>
      <c r="D113" s="815" t="n">
        <v>3</v>
      </c>
      <c r="E113" s="815"/>
      <c r="F113" s="811"/>
      <c r="G113" s="815"/>
      <c r="H113" s="815"/>
    </row>
    <row r="114" customFormat="false" ht="12.75" hidden="false" customHeight="false" outlineLevel="0" collapsed="false">
      <c r="A114" s="828"/>
      <c r="B114" s="862"/>
      <c r="C114" s="811"/>
      <c r="D114" s="811"/>
      <c r="E114" s="811"/>
      <c r="F114" s="811"/>
      <c r="G114" s="811"/>
      <c r="H114" s="811"/>
    </row>
    <row r="115" customFormat="false" ht="22.5" hidden="false" customHeight="false" outlineLevel="0" collapsed="false">
      <c r="A115" s="829" t="s">
        <v>1030</v>
      </c>
      <c r="B115" s="813" t="s">
        <v>1032</v>
      </c>
      <c r="C115" s="815" t="s">
        <v>694</v>
      </c>
      <c r="D115" s="815" t="n">
        <v>3</v>
      </c>
      <c r="E115" s="815"/>
      <c r="F115" s="811"/>
      <c r="G115" s="815"/>
      <c r="H115" s="815"/>
    </row>
    <row r="116" customFormat="false" ht="12.75" hidden="false" customHeight="false" outlineLevel="0" collapsed="false">
      <c r="A116" s="829"/>
      <c r="B116" s="813"/>
      <c r="C116" s="811"/>
      <c r="D116" s="822"/>
      <c r="E116" s="815"/>
      <c r="F116" s="811"/>
      <c r="G116" s="811"/>
      <c r="H116" s="815"/>
    </row>
    <row r="117" customFormat="false" ht="12.75" hidden="false" customHeight="false" outlineLevel="0" collapsed="false">
      <c r="A117" s="812" t="s">
        <v>1059</v>
      </c>
      <c r="B117" s="813" t="s">
        <v>413</v>
      </c>
      <c r="C117" s="806"/>
      <c r="D117" s="826" t="n">
        <v>0.3024</v>
      </c>
      <c r="E117" s="815"/>
      <c r="F117" s="811"/>
      <c r="G117" s="811"/>
      <c r="H117" s="815"/>
    </row>
    <row r="118" customFormat="false" ht="12.75" hidden="false" customHeight="false" outlineLevel="0" collapsed="false">
      <c r="A118" s="829"/>
      <c r="B118" s="860"/>
      <c r="C118" s="811"/>
      <c r="D118" s="815"/>
      <c r="E118" s="815"/>
      <c r="F118" s="815"/>
      <c r="G118" s="815"/>
      <c r="H118" s="815"/>
    </row>
    <row r="119" customFormat="false" ht="12.75" hidden="false" customHeight="false" outlineLevel="0" collapsed="false">
      <c r="A119" s="866"/>
      <c r="B119" s="867"/>
      <c r="C119" s="868"/>
      <c r="D119" s="869"/>
      <c r="E119" s="869"/>
      <c r="F119" s="868"/>
      <c r="G119" s="868"/>
      <c r="H119" s="869"/>
    </row>
    <row r="120" customFormat="false" ht="12.75" hidden="false" customHeight="false" outlineLevel="0" collapsed="false">
      <c r="A120" s="870" t="n">
        <v>9</v>
      </c>
      <c r="B120" s="871" t="s">
        <v>1060</v>
      </c>
      <c r="C120" s="811"/>
      <c r="D120" s="811"/>
      <c r="E120" s="811"/>
      <c r="F120" s="811"/>
      <c r="G120" s="811"/>
      <c r="H120" s="811"/>
    </row>
    <row r="121" customFormat="false" ht="12.75" hidden="false" customHeight="false" outlineLevel="0" collapsed="false">
      <c r="A121" s="872"/>
      <c r="B121" s="859" t="s">
        <v>1061</v>
      </c>
      <c r="C121" s="811"/>
      <c r="D121" s="811"/>
      <c r="E121" s="811"/>
      <c r="F121" s="811"/>
      <c r="G121" s="811"/>
      <c r="H121" s="811"/>
    </row>
    <row r="122" customFormat="false" ht="12.75" hidden="false" customHeight="false" outlineLevel="0" collapsed="false">
      <c r="A122" s="828"/>
      <c r="B122" s="862"/>
      <c r="C122" s="811"/>
      <c r="D122" s="811"/>
      <c r="E122" s="811"/>
      <c r="F122" s="811"/>
      <c r="G122" s="811"/>
      <c r="H122" s="811"/>
    </row>
    <row r="123" customFormat="false" ht="12.75" hidden="false" customHeight="false" outlineLevel="0" collapsed="false">
      <c r="A123" s="796"/>
      <c r="B123" s="859" t="s">
        <v>1062</v>
      </c>
      <c r="C123" s="797" t="s">
        <v>962</v>
      </c>
      <c r="D123" s="811"/>
      <c r="E123" s="811"/>
      <c r="F123" s="811"/>
      <c r="G123" s="811"/>
      <c r="H123" s="807"/>
    </row>
    <row r="124" customFormat="false" ht="12.75" hidden="false" customHeight="false" outlineLevel="0" collapsed="false">
      <c r="A124" s="828"/>
      <c r="B124" s="862"/>
      <c r="C124" s="811"/>
      <c r="D124" s="811"/>
      <c r="E124" s="811"/>
      <c r="F124" s="811"/>
      <c r="G124" s="811"/>
      <c r="H124" s="811"/>
    </row>
    <row r="125" customFormat="false" ht="12.75" hidden="false" customHeight="false" outlineLevel="0" collapsed="false">
      <c r="A125" s="829" t="s">
        <v>1019</v>
      </c>
      <c r="B125" s="860" t="s">
        <v>1052</v>
      </c>
      <c r="C125" s="815" t="s">
        <v>1042</v>
      </c>
      <c r="D125" s="815" t="n">
        <v>0.005</v>
      </c>
      <c r="E125" s="815"/>
      <c r="F125" s="811"/>
      <c r="G125" s="815"/>
      <c r="H125" s="815"/>
    </row>
    <row r="126" customFormat="false" ht="12.75" hidden="false" customHeight="false" outlineLevel="0" collapsed="false">
      <c r="A126" s="828"/>
      <c r="B126" s="862"/>
      <c r="C126" s="811"/>
      <c r="D126" s="811"/>
      <c r="E126" s="811"/>
      <c r="F126" s="811"/>
      <c r="G126" s="811"/>
      <c r="H126" s="811"/>
    </row>
    <row r="127" customFormat="false" ht="12.75" hidden="false" customHeight="false" outlineLevel="0" collapsed="false">
      <c r="A127" s="829" t="s">
        <v>1021</v>
      </c>
      <c r="B127" s="860" t="s">
        <v>1053</v>
      </c>
      <c r="C127" s="815" t="s">
        <v>1042</v>
      </c>
      <c r="D127" s="815" t="n">
        <v>0.03</v>
      </c>
      <c r="E127" s="815"/>
      <c r="F127" s="811"/>
      <c r="G127" s="815"/>
      <c r="H127" s="815"/>
    </row>
    <row r="128" customFormat="false" ht="12.75" hidden="false" customHeight="false" outlineLevel="0" collapsed="false">
      <c r="A128" s="828"/>
      <c r="B128" s="862"/>
      <c r="C128" s="811"/>
      <c r="D128" s="811"/>
      <c r="E128" s="811"/>
      <c r="F128" s="811"/>
      <c r="G128" s="811"/>
      <c r="H128" s="811"/>
    </row>
    <row r="129" customFormat="false" ht="12.75" hidden="false" customHeight="false" outlineLevel="0" collapsed="false">
      <c r="A129" s="829" t="s">
        <v>1023</v>
      </c>
      <c r="B129" s="860" t="s">
        <v>1063</v>
      </c>
      <c r="C129" s="815" t="s">
        <v>1064</v>
      </c>
      <c r="D129" s="815" t="n">
        <v>1</v>
      </c>
      <c r="E129" s="815"/>
      <c r="F129" s="811"/>
      <c r="G129" s="815"/>
      <c r="H129" s="815"/>
    </row>
    <row r="130" customFormat="false" ht="12.75" hidden="false" customHeight="false" outlineLevel="0" collapsed="false">
      <c r="A130" s="829"/>
      <c r="B130" s="860"/>
      <c r="C130" s="815"/>
      <c r="D130" s="815"/>
      <c r="E130" s="815"/>
      <c r="F130" s="811"/>
      <c r="G130" s="815"/>
      <c r="H130" s="815"/>
    </row>
    <row r="131" customFormat="false" ht="12.75" hidden="false" customHeight="false" outlineLevel="0" collapsed="false">
      <c r="A131" s="829" t="s">
        <v>1025</v>
      </c>
      <c r="B131" s="860" t="s">
        <v>1055</v>
      </c>
      <c r="C131" s="815" t="s">
        <v>694</v>
      </c>
      <c r="D131" s="815" t="n">
        <v>0.04</v>
      </c>
      <c r="E131" s="815"/>
      <c r="F131" s="811"/>
      <c r="G131" s="815"/>
      <c r="H131" s="815"/>
    </row>
    <row r="132" customFormat="false" ht="12.75" hidden="false" customHeight="false" outlineLevel="0" collapsed="false">
      <c r="A132" s="863"/>
      <c r="B132" s="864"/>
      <c r="C132" s="801"/>
      <c r="D132" s="801"/>
      <c r="E132" s="801"/>
      <c r="F132" s="811"/>
      <c r="G132" s="801"/>
      <c r="H132" s="801"/>
    </row>
    <row r="133" customFormat="false" ht="12.75" hidden="false" customHeight="false" outlineLevel="0" collapsed="false">
      <c r="A133" s="829" t="s">
        <v>1028</v>
      </c>
      <c r="B133" s="860" t="s">
        <v>1048</v>
      </c>
      <c r="C133" s="815" t="s">
        <v>694</v>
      </c>
      <c r="D133" s="815" t="n">
        <v>3</v>
      </c>
      <c r="E133" s="815"/>
      <c r="F133" s="811"/>
      <c r="G133" s="815"/>
      <c r="H133" s="815"/>
    </row>
    <row r="134" customFormat="false" ht="12.75" hidden="false" customHeight="false" outlineLevel="0" collapsed="false">
      <c r="A134" s="828"/>
      <c r="B134" s="862"/>
      <c r="C134" s="811"/>
      <c r="D134" s="811"/>
      <c r="E134" s="811"/>
      <c r="F134" s="811"/>
      <c r="G134" s="811"/>
      <c r="H134" s="811"/>
    </row>
    <row r="135" customFormat="false" ht="22.5" hidden="false" customHeight="false" outlineLevel="0" collapsed="false">
      <c r="A135" s="829" t="s">
        <v>1030</v>
      </c>
      <c r="B135" s="813" t="s">
        <v>1032</v>
      </c>
      <c r="C135" s="815" t="s">
        <v>694</v>
      </c>
      <c r="D135" s="815" t="n">
        <v>3</v>
      </c>
      <c r="E135" s="815"/>
      <c r="F135" s="811"/>
      <c r="G135" s="815"/>
      <c r="H135" s="815"/>
    </row>
    <row r="136" customFormat="false" ht="12.75" hidden="false" customHeight="false" outlineLevel="0" collapsed="false">
      <c r="A136" s="829"/>
      <c r="B136" s="813"/>
      <c r="C136" s="811"/>
      <c r="D136" s="822"/>
      <c r="E136" s="815"/>
      <c r="F136" s="811"/>
      <c r="G136" s="811"/>
      <c r="H136" s="815"/>
    </row>
    <row r="137" customFormat="false" ht="12.75" hidden="false" customHeight="false" outlineLevel="0" collapsed="false">
      <c r="A137" s="812" t="s">
        <v>694</v>
      </c>
      <c r="B137" s="813" t="s">
        <v>413</v>
      </c>
      <c r="C137" s="806"/>
      <c r="D137" s="826" t="n">
        <v>0.3024</v>
      </c>
      <c r="E137" s="815"/>
      <c r="F137" s="811"/>
      <c r="G137" s="811"/>
      <c r="H137" s="815"/>
    </row>
    <row r="138" customFormat="false" ht="12.75" hidden="false" customHeight="false" outlineLevel="0" collapsed="false">
      <c r="A138" s="866"/>
      <c r="B138" s="867"/>
      <c r="C138" s="868"/>
      <c r="D138" s="869"/>
      <c r="E138" s="869"/>
      <c r="F138" s="868"/>
      <c r="G138" s="868"/>
      <c r="H138" s="869"/>
    </row>
    <row r="139" customFormat="false" ht="12.75" hidden="false" customHeight="false" outlineLevel="0" collapsed="false">
      <c r="A139" s="873" t="n">
        <v>9</v>
      </c>
      <c r="B139" s="874" t="s">
        <v>1060</v>
      </c>
      <c r="C139" s="875"/>
      <c r="D139" s="875"/>
      <c r="E139" s="875"/>
      <c r="F139" s="875"/>
      <c r="G139" s="875"/>
      <c r="H139" s="875"/>
    </row>
    <row r="140" customFormat="false" ht="12.75" hidden="false" customHeight="false" outlineLevel="0" collapsed="false">
      <c r="A140" s="876"/>
      <c r="B140" s="874" t="s">
        <v>1061</v>
      </c>
      <c r="C140" s="875"/>
      <c r="D140" s="875"/>
      <c r="E140" s="875"/>
      <c r="F140" s="875"/>
      <c r="G140" s="875"/>
      <c r="H140" s="875"/>
    </row>
    <row r="141" customFormat="false" ht="12.75" hidden="false" customHeight="false" outlineLevel="0" collapsed="false">
      <c r="A141" s="876"/>
      <c r="B141" s="877"/>
      <c r="C141" s="875"/>
      <c r="D141" s="875"/>
      <c r="E141" s="875"/>
      <c r="F141" s="875"/>
      <c r="G141" s="875"/>
      <c r="H141" s="875"/>
    </row>
    <row r="142" customFormat="false" ht="12.75" hidden="false" customHeight="false" outlineLevel="0" collapsed="false">
      <c r="A142" s="878"/>
      <c r="B142" s="874" t="s">
        <v>1062</v>
      </c>
      <c r="C142" s="879" t="s">
        <v>962</v>
      </c>
      <c r="D142" s="875"/>
      <c r="E142" s="875"/>
      <c r="F142" s="875"/>
      <c r="G142" s="875"/>
      <c r="H142" s="880"/>
    </row>
    <row r="143" customFormat="false" ht="12.75" hidden="false" customHeight="false" outlineLevel="0" collapsed="false">
      <c r="A143" s="876"/>
      <c r="B143" s="877"/>
      <c r="C143" s="875"/>
      <c r="D143" s="875"/>
      <c r="E143" s="875"/>
      <c r="F143" s="875"/>
      <c r="G143" s="875"/>
      <c r="H143" s="875"/>
    </row>
    <row r="144" customFormat="false" ht="12.75" hidden="false" customHeight="false" outlineLevel="0" collapsed="false">
      <c r="A144" s="881" t="s">
        <v>1019</v>
      </c>
      <c r="B144" s="729" t="s">
        <v>1052</v>
      </c>
      <c r="C144" s="730" t="s">
        <v>1042</v>
      </c>
      <c r="D144" s="730" t="n">
        <v>0.008</v>
      </c>
      <c r="E144" s="730"/>
      <c r="F144" s="875"/>
      <c r="G144" s="730"/>
      <c r="H144" s="730"/>
    </row>
    <row r="145" customFormat="false" ht="12.75" hidden="false" customHeight="false" outlineLevel="0" collapsed="false">
      <c r="A145" s="876"/>
      <c r="B145" s="877"/>
      <c r="C145" s="875"/>
      <c r="D145" s="875"/>
      <c r="E145" s="875"/>
      <c r="F145" s="875"/>
      <c r="G145" s="875"/>
      <c r="H145" s="875"/>
    </row>
    <row r="146" customFormat="false" ht="12.75" hidden="false" customHeight="false" outlineLevel="0" collapsed="false">
      <c r="A146" s="881" t="s">
        <v>1021</v>
      </c>
      <c r="B146" s="729" t="s">
        <v>1053</v>
      </c>
      <c r="C146" s="730" t="s">
        <v>1042</v>
      </c>
      <c r="D146" s="730" t="n">
        <v>0.05</v>
      </c>
      <c r="E146" s="730"/>
      <c r="F146" s="875"/>
      <c r="G146" s="730"/>
      <c r="H146" s="730"/>
    </row>
    <row r="147" customFormat="false" ht="12.75" hidden="false" customHeight="false" outlineLevel="0" collapsed="false">
      <c r="A147" s="876"/>
      <c r="B147" s="877"/>
      <c r="C147" s="875"/>
      <c r="D147" s="875"/>
      <c r="E147" s="875"/>
      <c r="F147" s="875"/>
      <c r="G147" s="875"/>
      <c r="H147" s="875"/>
    </row>
    <row r="148" customFormat="false" ht="12.75" hidden="false" customHeight="false" outlineLevel="0" collapsed="false">
      <c r="A148" s="881" t="s">
        <v>1065</v>
      </c>
      <c r="B148" s="729" t="s">
        <v>1058</v>
      </c>
      <c r="C148" s="730" t="s">
        <v>1064</v>
      </c>
      <c r="D148" s="730" t="n">
        <v>1</v>
      </c>
      <c r="E148" s="730"/>
      <c r="F148" s="875"/>
      <c r="G148" s="730"/>
      <c r="H148" s="730"/>
    </row>
    <row r="149" customFormat="false" ht="12.75" hidden="false" customHeight="false" outlineLevel="0" collapsed="false">
      <c r="A149" s="881"/>
      <c r="B149" s="729"/>
      <c r="C149" s="730"/>
      <c r="D149" s="730"/>
      <c r="E149" s="730"/>
      <c r="F149" s="875"/>
      <c r="G149" s="730"/>
      <c r="H149" s="730"/>
    </row>
    <row r="150" customFormat="false" ht="12.75" hidden="false" customHeight="false" outlineLevel="0" collapsed="false">
      <c r="A150" s="881" t="s">
        <v>1025</v>
      </c>
      <c r="B150" s="729" t="s">
        <v>1055</v>
      </c>
      <c r="C150" s="730" t="s">
        <v>694</v>
      </c>
      <c r="D150" s="730" t="n">
        <v>0.04</v>
      </c>
      <c r="E150" s="730"/>
      <c r="F150" s="875"/>
      <c r="G150" s="730"/>
      <c r="H150" s="730"/>
    </row>
    <row r="151" customFormat="false" ht="12.75" hidden="false" customHeight="false" outlineLevel="0" collapsed="false">
      <c r="A151" s="882"/>
      <c r="B151" s="883"/>
      <c r="C151" s="884"/>
      <c r="D151" s="884"/>
      <c r="E151" s="884"/>
      <c r="F151" s="875"/>
      <c r="G151" s="884"/>
      <c r="H151" s="884"/>
    </row>
    <row r="152" customFormat="false" ht="12.75" hidden="false" customHeight="false" outlineLevel="0" collapsed="false">
      <c r="A152" s="881" t="s">
        <v>1028</v>
      </c>
      <c r="B152" s="729" t="s">
        <v>714</v>
      </c>
      <c r="C152" s="730" t="s">
        <v>694</v>
      </c>
      <c r="D152" s="730" t="n">
        <v>3.5</v>
      </c>
      <c r="E152" s="730"/>
      <c r="F152" s="875"/>
      <c r="G152" s="730"/>
      <c r="H152" s="730"/>
    </row>
    <row r="153" customFormat="false" ht="12.75" hidden="false" customHeight="false" outlineLevel="0" collapsed="false">
      <c r="A153" s="876"/>
      <c r="B153" s="877"/>
      <c r="C153" s="875"/>
      <c r="D153" s="875"/>
      <c r="E153" s="875"/>
      <c r="F153" s="875"/>
      <c r="G153" s="875"/>
      <c r="H153" s="875"/>
    </row>
    <row r="154" customFormat="false" ht="12.75" hidden="false" customHeight="false" outlineLevel="0" collapsed="false">
      <c r="A154" s="881" t="s">
        <v>1030</v>
      </c>
      <c r="B154" s="729" t="s">
        <v>739</v>
      </c>
      <c r="C154" s="730" t="s">
        <v>694</v>
      </c>
      <c r="D154" s="730" t="n">
        <v>3.5</v>
      </c>
      <c r="E154" s="730"/>
      <c r="F154" s="875"/>
      <c r="G154" s="730"/>
      <c r="H154" s="730"/>
    </row>
    <row r="155" customFormat="false" ht="12.75" hidden="false" customHeight="false" outlineLevel="0" collapsed="false">
      <c r="A155" s="876"/>
      <c r="B155" s="877"/>
      <c r="C155" s="875"/>
      <c r="D155" s="875"/>
      <c r="E155" s="875"/>
      <c r="F155" s="875"/>
      <c r="G155" s="875"/>
      <c r="H155" s="875"/>
    </row>
    <row r="156" customFormat="false" ht="12.75" hidden="false" customHeight="false" outlineLevel="0" collapsed="false">
      <c r="A156" s="881" t="s">
        <v>1059</v>
      </c>
      <c r="B156" s="885" t="s">
        <v>1066</v>
      </c>
      <c r="C156" s="875"/>
      <c r="D156" s="861" t="n">
        <v>0.8023</v>
      </c>
      <c r="E156" s="730"/>
      <c r="F156" s="875"/>
      <c r="G156" s="875"/>
      <c r="H156" s="730"/>
    </row>
    <row r="157" customFormat="false" ht="12.75" hidden="false" customHeight="false" outlineLevel="0" collapsed="false">
      <c r="A157" s="881"/>
      <c r="B157" s="885"/>
      <c r="C157" s="875"/>
      <c r="D157" s="822"/>
      <c r="E157" s="730"/>
      <c r="F157" s="875"/>
      <c r="G157" s="875"/>
      <c r="H157" s="730"/>
    </row>
    <row r="158" customFormat="false" ht="12.75" hidden="false" customHeight="false" outlineLevel="0" collapsed="false">
      <c r="A158" s="886" t="s">
        <v>694</v>
      </c>
      <c r="B158" s="885" t="s">
        <v>413</v>
      </c>
      <c r="C158" s="887"/>
      <c r="D158" s="826" t="n">
        <v>0.31926</v>
      </c>
      <c r="E158" s="730"/>
      <c r="F158" s="875"/>
      <c r="G158" s="875"/>
      <c r="H158" s="730"/>
    </row>
    <row r="159" customFormat="false" ht="12.75" hidden="false" customHeight="false" outlineLevel="0" collapsed="false">
      <c r="A159" s="888"/>
      <c r="B159" s="889"/>
      <c r="C159" s="868"/>
      <c r="D159" s="869"/>
      <c r="E159" s="869"/>
      <c r="F159" s="868"/>
      <c r="G159" s="869"/>
      <c r="H159" s="869"/>
    </row>
    <row r="160" customFormat="false" ht="22.5" hidden="false" customHeight="false" outlineLevel="0" collapsed="false">
      <c r="A160" s="803" t="n">
        <v>10</v>
      </c>
      <c r="B160" s="890" t="s">
        <v>1067</v>
      </c>
      <c r="C160" s="891" t="s">
        <v>1068</v>
      </c>
      <c r="D160" s="892"/>
      <c r="E160" s="892"/>
      <c r="F160" s="892"/>
      <c r="G160" s="892"/>
      <c r="H160" s="891"/>
    </row>
    <row r="161" customFormat="false" ht="12.75" hidden="false" customHeight="false" outlineLevel="0" collapsed="false">
      <c r="A161" s="893"/>
      <c r="B161" s="894"/>
      <c r="C161" s="797"/>
      <c r="D161" s="815"/>
      <c r="E161" s="815"/>
      <c r="F161" s="811"/>
      <c r="G161" s="895"/>
      <c r="H161" s="797"/>
    </row>
    <row r="162" customFormat="false" ht="12.75" hidden="false" customHeight="false" outlineLevel="0" collapsed="false">
      <c r="A162" s="893" t="s">
        <v>1019</v>
      </c>
      <c r="B162" s="896" t="s">
        <v>905</v>
      </c>
      <c r="C162" s="836" t="s">
        <v>694</v>
      </c>
      <c r="D162" s="838" t="n">
        <v>0.5</v>
      </c>
      <c r="E162" s="897"/>
      <c r="F162" s="811"/>
      <c r="G162" s="895"/>
      <c r="H162" s="797"/>
    </row>
    <row r="163" customFormat="false" ht="12.75" hidden="false" customHeight="false" outlineLevel="0" collapsed="false">
      <c r="A163" s="893"/>
      <c r="B163" s="835"/>
      <c r="C163" s="815"/>
      <c r="D163" s="815"/>
      <c r="E163" s="897"/>
      <c r="F163" s="811"/>
      <c r="G163" s="895"/>
      <c r="H163" s="797"/>
    </row>
    <row r="164" customFormat="false" ht="12.75" hidden="false" customHeight="false" outlineLevel="0" collapsed="false">
      <c r="A164" s="893" t="s">
        <v>1021</v>
      </c>
      <c r="B164" s="836" t="s">
        <v>1069</v>
      </c>
      <c r="C164" s="836" t="s">
        <v>916</v>
      </c>
      <c r="D164" s="838" t="n">
        <v>1</v>
      </c>
      <c r="E164" s="898"/>
      <c r="F164" s="811"/>
      <c r="G164" s="895"/>
      <c r="H164" s="797"/>
    </row>
    <row r="165" customFormat="false" ht="12.75" hidden="false" customHeight="false" outlineLevel="0" collapsed="false">
      <c r="A165" s="893"/>
      <c r="B165" s="835"/>
      <c r="C165" s="815"/>
      <c r="D165" s="815"/>
      <c r="E165" s="897"/>
      <c r="F165" s="811"/>
      <c r="G165" s="895"/>
      <c r="H165" s="797"/>
    </row>
    <row r="166" customFormat="false" ht="12.75" hidden="false" customHeight="false" outlineLevel="0" collapsed="false">
      <c r="A166" s="893" t="s">
        <v>1023</v>
      </c>
      <c r="B166" s="836" t="s">
        <v>1034</v>
      </c>
      <c r="C166" s="836" t="s">
        <v>864</v>
      </c>
      <c r="D166" s="838" t="n">
        <v>0.0507</v>
      </c>
      <c r="E166" s="898"/>
      <c r="F166" s="811"/>
      <c r="G166" s="895"/>
      <c r="H166" s="797"/>
    </row>
    <row r="167" customFormat="false" ht="12.75" hidden="false" customHeight="false" outlineLevel="0" collapsed="false">
      <c r="A167" s="893"/>
      <c r="B167" s="536"/>
      <c r="C167" s="536"/>
      <c r="D167" s="840"/>
      <c r="E167" s="899"/>
      <c r="F167" s="811"/>
      <c r="G167" s="895"/>
      <c r="H167" s="797"/>
    </row>
    <row r="168" customFormat="false" ht="12.75" hidden="false" customHeight="false" outlineLevel="0" collapsed="false">
      <c r="A168" s="893" t="s">
        <v>1025</v>
      </c>
      <c r="B168" s="836" t="s">
        <v>1035</v>
      </c>
      <c r="C168" s="836" t="s">
        <v>864</v>
      </c>
      <c r="D168" s="838" t="n">
        <v>0.019</v>
      </c>
      <c r="E168" s="898"/>
      <c r="F168" s="811"/>
      <c r="G168" s="895"/>
      <c r="H168" s="797"/>
    </row>
    <row r="169" customFormat="false" ht="12.75" hidden="false" customHeight="false" outlineLevel="0" collapsed="false">
      <c r="A169" s="829"/>
      <c r="B169" s="813"/>
      <c r="C169" s="811"/>
      <c r="D169" s="822"/>
      <c r="E169" s="815"/>
      <c r="F169" s="811"/>
      <c r="G169" s="895"/>
      <c r="H169" s="815"/>
    </row>
    <row r="170" customFormat="false" ht="12.75" hidden="false" customHeight="false" outlineLevel="0" collapsed="false">
      <c r="A170" s="812" t="s">
        <v>1028</v>
      </c>
      <c r="B170" s="813" t="s">
        <v>413</v>
      </c>
      <c r="C170" s="806"/>
      <c r="D170" s="826" t="n">
        <v>0.3024</v>
      </c>
      <c r="E170" s="815"/>
      <c r="F170" s="811"/>
      <c r="G170" s="895"/>
      <c r="H170" s="815"/>
    </row>
    <row r="171" customFormat="false" ht="12.75" hidden="false" customHeight="false" outlineLevel="0" collapsed="false">
      <c r="A171" s="900"/>
      <c r="B171" s="901"/>
      <c r="C171" s="868"/>
      <c r="D171" s="868"/>
      <c r="E171" s="868"/>
      <c r="F171" s="868"/>
      <c r="G171" s="868"/>
      <c r="H171" s="868"/>
    </row>
    <row r="172" customFormat="false" ht="25.5" hidden="false" customHeight="false" outlineLevel="0" collapsed="false">
      <c r="A172" s="902" t="s">
        <v>1070</v>
      </c>
      <c r="B172" s="903" t="s">
        <v>1071</v>
      </c>
      <c r="C172" s="811"/>
      <c r="D172" s="811"/>
      <c r="E172" s="811"/>
      <c r="F172" s="811"/>
      <c r="G172" s="811"/>
      <c r="H172" s="811"/>
    </row>
    <row r="173" customFormat="false" ht="12.75" hidden="false" customHeight="false" outlineLevel="0" collapsed="false">
      <c r="A173" s="900"/>
      <c r="B173" s="901"/>
      <c r="C173" s="868"/>
      <c r="D173" s="868"/>
      <c r="E173" s="868"/>
      <c r="F173" s="868"/>
      <c r="G173" s="868"/>
      <c r="H173" s="868"/>
    </row>
    <row r="174" customFormat="false" ht="12.75" hidden="false" customHeight="false" outlineLevel="0" collapsed="false">
      <c r="A174" s="803" t="n">
        <v>1</v>
      </c>
      <c r="B174" s="827" t="s">
        <v>1072</v>
      </c>
      <c r="C174" s="807" t="s">
        <v>756</v>
      </c>
      <c r="D174" s="811"/>
      <c r="E174" s="811"/>
      <c r="F174" s="811"/>
      <c r="G174" s="811"/>
      <c r="H174" s="807"/>
    </row>
    <row r="175" customFormat="false" ht="12.75" hidden="false" customHeight="false" outlineLevel="0" collapsed="false">
      <c r="A175" s="808"/>
      <c r="B175" s="809"/>
      <c r="C175" s="811"/>
      <c r="D175" s="811"/>
      <c r="E175" s="811"/>
      <c r="F175" s="811"/>
      <c r="G175" s="811"/>
      <c r="H175" s="811"/>
    </row>
    <row r="176" customFormat="false" ht="12.75" hidden="false" customHeight="false" outlineLevel="0" collapsed="false">
      <c r="A176" s="812" t="s">
        <v>1019</v>
      </c>
      <c r="B176" s="813" t="s">
        <v>1073</v>
      </c>
      <c r="C176" s="815" t="s">
        <v>954</v>
      </c>
      <c r="D176" s="815" t="n">
        <f aca="false">1/60</f>
        <v>0.017</v>
      </c>
      <c r="E176" s="815"/>
      <c r="F176" s="811"/>
      <c r="G176" s="811"/>
      <c r="H176" s="811"/>
    </row>
    <row r="177" customFormat="false" ht="12.75" hidden="false" customHeight="false" outlineLevel="0" collapsed="false">
      <c r="A177" s="808"/>
      <c r="B177" s="809"/>
      <c r="C177" s="811"/>
      <c r="D177" s="811"/>
      <c r="E177" s="811"/>
      <c r="F177" s="811"/>
      <c r="G177" s="811"/>
      <c r="H177" s="811"/>
    </row>
    <row r="178" customFormat="false" ht="12.75" hidden="false" customHeight="false" outlineLevel="0" collapsed="false">
      <c r="A178" s="812" t="s">
        <v>1021</v>
      </c>
      <c r="B178" s="813" t="s">
        <v>1074</v>
      </c>
      <c r="C178" s="815" t="s">
        <v>954</v>
      </c>
      <c r="D178" s="815" t="n">
        <f aca="false">1/125</f>
        <v>0.008</v>
      </c>
      <c r="E178" s="815"/>
      <c r="F178" s="811"/>
      <c r="G178" s="815"/>
      <c r="H178" s="815"/>
    </row>
    <row r="179" customFormat="false" ht="12.75" hidden="false" customHeight="false" outlineLevel="0" collapsed="false">
      <c r="A179" s="808"/>
      <c r="B179" s="809"/>
      <c r="C179" s="811"/>
      <c r="D179" s="811"/>
      <c r="E179" s="811"/>
      <c r="F179" s="811"/>
      <c r="G179" s="811"/>
      <c r="H179" s="811"/>
    </row>
    <row r="180" customFormat="false" ht="22.5" hidden="false" customHeight="false" outlineLevel="0" collapsed="false">
      <c r="A180" s="812" t="s">
        <v>1023</v>
      </c>
      <c r="B180" s="813" t="s">
        <v>1032</v>
      </c>
      <c r="C180" s="815" t="s">
        <v>694</v>
      </c>
      <c r="D180" s="815" t="n">
        <f aca="false">1/125</f>
        <v>0.008</v>
      </c>
      <c r="E180" s="815"/>
      <c r="F180" s="811"/>
      <c r="G180" s="811"/>
      <c r="H180" s="811"/>
    </row>
    <row r="181" customFormat="false" ht="12.75" hidden="false" customHeight="false" outlineLevel="0" collapsed="false">
      <c r="A181" s="829"/>
      <c r="B181" s="813"/>
      <c r="C181" s="811"/>
      <c r="D181" s="822"/>
      <c r="E181" s="815"/>
      <c r="F181" s="811"/>
      <c r="G181" s="811"/>
      <c r="H181" s="815"/>
    </row>
    <row r="182" customFormat="false" ht="12.75" hidden="false" customHeight="false" outlineLevel="0" collapsed="false">
      <c r="A182" s="812" t="s">
        <v>1025</v>
      </c>
      <c r="B182" s="813" t="s">
        <v>413</v>
      </c>
      <c r="C182" s="806"/>
      <c r="D182" s="826" t="n">
        <v>0.3024</v>
      </c>
      <c r="E182" s="815"/>
      <c r="F182" s="811"/>
      <c r="G182" s="811"/>
      <c r="H182" s="815"/>
    </row>
    <row r="183" customFormat="false" ht="12.75" hidden="false" customHeight="false" outlineLevel="0" collapsed="false">
      <c r="A183" s="900"/>
      <c r="B183" s="901"/>
      <c r="C183" s="868"/>
      <c r="D183" s="868"/>
      <c r="E183" s="868"/>
      <c r="F183" s="868"/>
      <c r="G183" s="868"/>
      <c r="H183" s="868"/>
    </row>
    <row r="184" customFormat="false" ht="22.5" hidden="false" customHeight="false" outlineLevel="0" collapsed="false">
      <c r="A184" s="803" t="n">
        <v>2</v>
      </c>
      <c r="B184" s="858" t="s">
        <v>1075</v>
      </c>
      <c r="C184" s="815" t="s">
        <v>1076</v>
      </c>
      <c r="D184" s="811"/>
      <c r="E184" s="811"/>
      <c r="F184" s="811"/>
      <c r="G184" s="811"/>
      <c r="H184" s="807"/>
    </row>
    <row r="185" customFormat="false" ht="12.75" hidden="false" customHeight="false" outlineLevel="0" collapsed="false">
      <c r="A185" s="808"/>
      <c r="B185" s="809"/>
      <c r="C185" s="815"/>
      <c r="D185" s="811"/>
      <c r="E185" s="811"/>
      <c r="F185" s="811"/>
      <c r="G185" s="811"/>
      <c r="H185" s="811"/>
    </row>
    <row r="186" customFormat="false" ht="12.75" hidden="false" customHeight="false" outlineLevel="0" collapsed="false">
      <c r="A186" s="808"/>
      <c r="B186" s="809"/>
      <c r="C186" s="811"/>
      <c r="D186" s="811"/>
      <c r="E186" s="811"/>
      <c r="F186" s="811"/>
      <c r="G186" s="811"/>
      <c r="H186" s="811"/>
    </row>
    <row r="187" customFormat="false" ht="12.75" hidden="false" customHeight="false" outlineLevel="0" collapsed="false">
      <c r="A187" s="812" t="s">
        <v>1019</v>
      </c>
      <c r="B187" s="813" t="s">
        <v>1077</v>
      </c>
      <c r="C187" s="815" t="s">
        <v>475</v>
      </c>
      <c r="D187" s="815" t="n">
        <v>33.74</v>
      </c>
      <c r="E187" s="815"/>
      <c r="F187" s="811"/>
      <c r="G187" s="811"/>
      <c r="H187" s="811"/>
    </row>
    <row r="188" customFormat="false" ht="12.75" hidden="false" customHeight="false" outlineLevel="0" collapsed="false">
      <c r="A188" s="808"/>
      <c r="B188" s="809"/>
      <c r="C188" s="811"/>
      <c r="D188" s="811"/>
      <c r="E188" s="811"/>
      <c r="F188" s="811"/>
      <c r="G188" s="811"/>
      <c r="H188" s="811"/>
    </row>
    <row r="189" customFormat="false" ht="12.75" hidden="false" customHeight="false" outlineLevel="0" collapsed="false">
      <c r="A189" s="812" t="s">
        <v>1021</v>
      </c>
      <c r="B189" s="813" t="s">
        <v>1046</v>
      </c>
      <c r="C189" s="815" t="s">
        <v>1042</v>
      </c>
      <c r="D189" s="815" t="n">
        <v>0.215</v>
      </c>
      <c r="E189" s="815"/>
      <c r="F189" s="811"/>
      <c r="G189" s="811"/>
      <c r="H189" s="811"/>
    </row>
    <row r="190" customFormat="false" ht="12.75" hidden="false" customHeight="false" outlineLevel="0" collapsed="false">
      <c r="A190" s="808"/>
      <c r="B190" s="809"/>
      <c r="C190" s="811"/>
      <c r="D190" s="811"/>
      <c r="E190" s="811"/>
      <c r="F190" s="811"/>
      <c r="G190" s="811"/>
      <c r="H190" s="811"/>
    </row>
    <row r="191" customFormat="false" ht="22.5" hidden="false" customHeight="false" outlineLevel="0" collapsed="false">
      <c r="A191" s="812" t="s">
        <v>1023</v>
      </c>
      <c r="B191" s="813" t="s">
        <v>1032</v>
      </c>
      <c r="C191" s="815" t="s">
        <v>694</v>
      </c>
      <c r="D191" s="815" t="n">
        <v>4.15</v>
      </c>
      <c r="E191" s="815"/>
      <c r="F191" s="811"/>
      <c r="G191" s="811"/>
      <c r="H191" s="811"/>
    </row>
    <row r="192" customFormat="false" ht="12.75" hidden="false" customHeight="false" outlineLevel="0" collapsed="false">
      <c r="A192" s="808"/>
      <c r="B192" s="809"/>
      <c r="C192" s="811"/>
      <c r="D192" s="811"/>
      <c r="E192" s="811"/>
      <c r="F192" s="811"/>
      <c r="G192" s="811"/>
      <c r="H192" s="811"/>
    </row>
    <row r="193" customFormat="false" ht="12.75" hidden="false" customHeight="false" outlineLevel="0" collapsed="false">
      <c r="A193" s="812" t="s">
        <v>1025</v>
      </c>
      <c r="B193" s="860" t="s">
        <v>1048</v>
      </c>
      <c r="C193" s="815" t="s">
        <v>954</v>
      </c>
      <c r="D193" s="815" t="n">
        <v>4.15</v>
      </c>
      <c r="E193" s="815"/>
      <c r="F193" s="811"/>
      <c r="G193" s="815"/>
      <c r="H193" s="815"/>
    </row>
    <row r="194" customFormat="false" ht="12.75" hidden="false" customHeight="false" outlineLevel="0" collapsed="false">
      <c r="A194" s="829"/>
      <c r="B194" s="813"/>
      <c r="C194" s="811"/>
      <c r="D194" s="822"/>
      <c r="E194" s="815"/>
      <c r="F194" s="811"/>
      <c r="G194" s="811"/>
      <c r="H194" s="815"/>
    </row>
    <row r="195" customFormat="false" ht="12.75" hidden="false" customHeight="false" outlineLevel="0" collapsed="false">
      <c r="A195" s="812" t="s">
        <v>1030</v>
      </c>
      <c r="B195" s="813" t="s">
        <v>413</v>
      </c>
      <c r="C195" s="806"/>
      <c r="D195" s="826" t="n">
        <v>0.3024</v>
      </c>
      <c r="E195" s="815"/>
      <c r="F195" s="811"/>
      <c r="G195" s="811"/>
      <c r="H195" s="815"/>
    </row>
    <row r="196" customFormat="false" ht="12.75" hidden="false" customHeight="false" outlineLevel="0" collapsed="false">
      <c r="A196" s="866"/>
      <c r="B196" s="867"/>
      <c r="C196" s="869"/>
      <c r="D196" s="869"/>
      <c r="E196" s="869"/>
      <c r="F196" s="868"/>
      <c r="G196" s="869"/>
      <c r="H196" s="869"/>
    </row>
    <row r="197" customFormat="false" ht="12.75" hidden="false" customHeight="false" outlineLevel="0" collapsed="false">
      <c r="A197" s="904"/>
      <c r="B197" s="372"/>
      <c r="C197" s="372"/>
      <c r="D197" s="372"/>
      <c r="E197" s="372"/>
      <c r="F197" s="372"/>
      <c r="G197" s="372"/>
      <c r="H197" s="372"/>
    </row>
    <row r="198" customFormat="false" ht="22.5" hidden="false" customHeight="false" outlineLevel="0" collapsed="false">
      <c r="A198" s="803" t="n">
        <v>3</v>
      </c>
      <c r="B198" s="827" t="s">
        <v>1078</v>
      </c>
      <c r="C198" s="815" t="s">
        <v>1076</v>
      </c>
      <c r="D198" s="811"/>
      <c r="E198" s="811"/>
      <c r="F198" s="811"/>
      <c r="G198" s="811"/>
      <c r="H198" s="830"/>
    </row>
    <row r="199" customFormat="false" ht="12.75" hidden="false" customHeight="false" outlineLevel="0" collapsed="false">
      <c r="A199" s="808"/>
      <c r="B199" s="809"/>
      <c r="C199" s="811"/>
      <c r="D199" s="811"/>
      <c r="E199" s="811"/>
      <c r="F199" s="811"/>
      <c r="G199" s="811"/>
      <c r="H199" s="801"/>
    </row>
    <row r="200" customFormat="false" ht="22.5" hidden="false" customHeight="false" outlineLevel="0" collapsed="false">
      <c r="A200" s="812" t="s">
        <v>1019</v>
      </c>
      <c r="B200" s="853" t="s">
        <v>1032</v>
      </c>
      <c r="C200" s="905" t="s">
        <v>694</v>
      </c>
      <c r="D200" s="905" t="n">
        <v>2.6</v>
      </c>
      <c r="E200" s="905"/>
      <c r="F200" s="811"/>
      <c r="G200" s="811"/>
      <c r="H200" s="801" t="s">
        <v>1079</v>
      </c>
    </row>
    <row r="201" customFormat="false" ht="12.75" hidden="false" customHeight="false" outlineLevel="0" collapsed="false">
      <c r="A201" s="834"/>
      <c r="B201" s="835"/>
      <c r="C201" s="815"/>
      <c r="D201" s="815"/>
      <c r="E201" s="815"/>
      <c r="F201" s="906"/>
      <c r="G201" s="811"/>
      <c r="H201" s="801"/>
    </row>
    <row r="202" customFormat="false" ht="12.75" hidden="false" customHeight="false" outlineLevel="0" collapsed="false">
      <c r="A202" s="834" t="s">
        <v>1021</v>
      </c>
      <c r="B202" s="836" t="s">
        <v>1034</v>
      </c>
      <c r="C202" s="836" t="s">
        <v>864</v>
      </c>
      <c r="D202" s="837" t="n">
        <v>0.04</v>
      </c>
      <c r="E202" s="898"/>
      <c r="F202" s="811"/>
      <c r="G202" s="811"/>
      <c r="H202" s="801"/>
    </row>
    <row r="203" customFormat="false" ht="12.75" hidden="false" customHeight="false" outlineLevel="0" collapsed="false">
      <c r="A203" s="834"/>
      <c r="B203" s="536"/>
      <c r="C203" s="536"/>
      <c r="D203" s="840"/>
      <c r="E203" s="899"/>
      <c r="F203" s="906"/>
      <c r="G203" s="811"/>
      <c r="H203" s="801"/>
    </row>
    <row r="204" customFormat="false" ht="12.75" hidden="false" customHeight="false" outlineLevel="0" collapsed="false">
      <c r="A204" s="834" t="s">
        <v>1023</v>
      </c>
      <c r="B204" s="836" t="s">
        <v>1035</v>
      </c>
      <c r="C204" s="836" t="s">
        <v>864</v>
      </c>
      <c r="D204" s="907" t="n">
        <v>0.03</v>
      </c>
      <c r="E204" s="898"/>
      <c r="F204" s="811"/>
      <c r="G204" s="811"/>
      <c r="H204" s="801"/>
    </row>
    <row r="205" customFormat="false" ht="12.75" hidden="false" customHeight="false" outlineLevel="0" collapsed="false">
      <c r="A205" s="893"/>
      <c r="B205" s="835"/>
      <c r="C205" s="811"/>
      <c r="D205" s="801"/>
      <c r="E205" s="815"/>
      <c r="F205" s="906"/>
      <c r="G205" s="811"/>
      <c r="H205" s="815"/>
    </row>
    <row r="206" customFormat="false" ht="12.75" hidden="false" customHeight="false" outlineLevel="0" collapsed="false">
      <c r="A206" s="834" t="s">
        <v>1025</v>
      </c>
      <c r="B206" s="835" t="s">
        <v>413</v>
      </c>
      <c r="C206" s="806"/>
      <c r="D206" s="826" t="n">
        <v>0.3024</v>
      </c>
      <c r="E206" s="815"/>
      <c r="F206" s="906"/>
      <c r="G206" s="811"/>
      <c r="H206" s="815"/>
    </row>
    <row r="207" customFormat="false" ht="12.75" hidden="false" customHeight="false" outlineLevel="0" collapsed="false">
      <c r="A207" s="866"/>
      <c r="B207" s="867"/>
      <c r="C207" s="908"/>
      <c r="D207" s="909"/>
      <c r="E207" s="869"/>
      <c r="F207" s="856"/>
      <c r="G207" s="857"/>
      <c r="H207" s="905"/>
    </row>
    <row r="208" customFormat="false" ht="12.75" hidden="false" customHeight="true" outlineLevel="0" collapsed="false">
      <c r="A208" s="870" t="n">
        <v>4</v>
      </c>
      <c r="B208" s="910" t="s">
        <v>1080</v>
      </c>
      <c r="C208" s="815" t="s">
        <v>916</v>
      </c>
      <c r="D208" s="815"/>
      <c r="E208" s="815"/>
      <c r="F208" s="815"/>
      <c r="G208" s="815"/>
      <c r="H208" s="830"/>
    </row>
    <row r="209" customFormat="false" ht="12.75" hidden="false" customHeight="false" outlineLevel="0" collapsed="false">
      <c r="A209" s="819"/>
      <c r="B209" s="910"/>
      <c r="C209" s="815"/>
      <c r="D209" s="815"/>
      <c r="E209" s="815"/>
      <c r="F209" s="815"/>
      <c r="G209" s="815"/>
      <c r="H209" s="830"/>
    </row>
    <row r="210" customFormat="false" ht="12.75" hidden="false" customHeight="false" outlineLevel="0" collapsed="false">
      <c r="A210" s="819"/>
      <c r="B210" s="820"/>
      <c r="C210" s="832"/>
      <c r="D210" s="832"/>
      <c r="E210" s="832"/>
      <c r="F210" s="832"/>
      <c r="G210" s="811"/>
      <c r="H210" s="801"/>
    </row>
    <row r="211" customFormat="false" ht="12.75" hidden="false" customHeight="false" outlineLevel="0" collapsed="false">
      <c r="A211" s="812" t="s">
        <v>1019</v>
      </c>
      <c r="B211" s="813" t="s">
        <v>739</v>
      </c>
      <c r="C211" s="911" t="s">
        <v>694</v>
      </c>
      <c r="D211" s="911" t="n">
        <v>2.9</v>
      </c>
      <c r="E211" s="911"/>
      <c r="F211" s="912"/>
      <c r="G211" s="906"/>
      <c r="H211" s="801"/>
    </row>
    <row r="212" customFormat="false" ht="12.75" hidden="false" customHeight="false" outlineLevel="0" collapsed="false">
      <c r="A212" s="812"/>
      <c r="B212" s="853"/>
      <c r="C212" s="911"/>
      <c r="D212" s="911"/>
      <c r="E212" s="911"/>
      <c r="F212" s="912"/>
      <c r="G212" s="906"/>
      <c r="H212" s="801"/>
    </row>
    <row r="213" customFormat="false" ht="12.75" hidden="false" customHeight="false" outlineLevel="0" collapsed="false">
      <c r="A213" s="834" t="s">
        <v>1021</v>
      </c>
      <c r="B213" s="913" t="s">
        <v>1034</v>
      </c>
      <c r="C213" s="914" t="s">
        <v>864</v>
      </c>
      <c r="D213" s="914" t="n">
        <v>0.01</v>
      </c>
      <c r="E213" s="839"/>
      <c r="F213" s="912"/>
      <c r="G213" s="906"/>
      <c r="H213" s="801"/>
    </row>
    <row r="214" customFormat="false" ht="12.75" hidden="false" customHeight="false" outlineLevel="0" collapsed="false">
      <c r="A214" s="834"/>
      <c r="B214" s="372"/>
      <c r="C214" s="915"/>
      <c r="D214" s="915"/>
      <c r="E214" s="35"/>
      <c r="F214" s="912"/>
      <c r="G214" s="906"/>
      <c r="H214" s="801"/>
    </row>
    <row r="215" customFormat="false" ht="12.75" hidden="false" customHeight="false" outlineLevel="0" collapsed="false">
      <c r="A215" s="812" t="s">
        <v>1023</v>
      </c>
      <c r="B215" s="913" t="s">
        <v>1035</v>
      </c>
      <c r="C215" s="914" t="s">
        <v>864</v>
      </c>
      <c r="D215" s="916" t="n">
        <v>0.01</v>
      </c>
      <c r="E215" s="839"/>
      <c r="F215" s="912"/>
      <c r="G215" s="906"/>
      <c r="H215" s="801"/>
    </row>
    <row r="216" customFormat="false" ht="12.75" hidden="false" customHeight="false" outlineLevel="0" collapsed="false">
      <c r="A216" s="829"/>
      <c r="B216" s="813"/>
      <c r="C216" s="912"/>
      <c r="D216" s="917"/>
      <c r="E216" s="911"/>
      <c r="F216" s="912"/>
      <c r="G216" s="906"/>
      <c r="H216" s="815"/>
    </row>
    <row r="217" customFormat="false" ht="12.75" hidden="false" customHeight="false" outlineLevel="0" collapsed="false">
      <c r="A217" s="812" t="s">
        <v>1025</v>
      </c>
      <c r="B217" s="813" t="s">
        <v>413</v>
      </c>
      <c r="C217" s="918"/>
      <c r="D217" s="919" t="n">
        <v>0.31926</v>
      </c>
      <c r="E217" s="911"/>
      <c r="F217" s="912"/>
      <c r="G217" s="906"/>
      <c r="H217" s="815"/>
    </row>
    <row r="218" customFormat="false" ht="12.75" hidden="false" customHeight="false" outlineLevel="0" collapsed="false">
      <c r="A218" s="866"/>
      <c r="B218" s="867"/>
      <c r="C218" s="908"/>
      <c r="D218" s="909"/>
      <c r="E218" s="869"/>
      <c r="F218" s="868"/>
      <c r="G218" s="868"/>
      <c r="H218" s="869"/>
    </row>
    <row r="219" customFormat="false" ht="12.75" hidden="false" customHeight="false" outlineLevel="0" collapsed="false">
      <c r="A219" s="904"/>
      <c r="B219" s="372"/>
      <c r="C219" s="372"/>
      <c r="D219" s="372"/>
      <c r="E219" s="372"/>
      <c r="F219" s="372"/>
      <c r="G219" s="372"/>
      <c r="H219" s="372"/>
    </row>
    <row r="220" customFormat="false" ht="12.75" hidden="false" customHeight="true" outlineLevel="0" collapsed="false">
      <c r="A220" s="796" t="s">
        <v>1081</v>
      </c>
      <c r="B220" s="903" t="s">
        <v>1082</v>
      </c>
      <c r="C220" s="797"/>
      <c r="D220" s="797"/>
      <c r="E220" s="797"/>
      <c r="F220" s="797"/>
      <c r="G220" s="797"/>
      <c r="H220" s="797"/>
    </row>
    <row r="221" customFormat="false" ht="12.75" hidden="false" customHeight="false" outlineLevel="0" collapsed="false">
      <c r="A221" s="796"/>
      <c r="B221" s="903"/>
      <c r="C221" s="797"/>
      <c r="D221" s="797"/>
      <c r="E221" s="797"/>
      <c r="F221" s="797"/>
      <c r="G221" s="797"/>
      <c r="H221" s="797"/>
    </row>
    <row r="222" customFormat="false" ht="12.75" hidden="false" customHeight="false" outlineLevel="0" collapsed="false">
      <c r="A222" s="888"/>
      <c r="B222" s="867"/>
      <c r="C222" s="920"/>
      <c r="D222" s="869"/>
      <c r="E222" s="869"/>
      <c r="F222" s="868"/>
      <c r="G222" s="869"/>
      <c r="H222" s="869"/>
    </row>
    <row r="223" customFormat="false" ht="12.75" hidden="false" customHeight="false" outlineLevel="0" collapsed="false">
      <c r="A223" s="803" t="n">
        <v>1</v>
      </c>
      <c r="B223" s="827" t="s">
        <v>1083</v>
      </c>
      <c r="C223" s="797" t="s">
        <v>1044</v>
      </c>
      <c r="D223" s="811"/>
      <c r="E223" s="811"/>
      <c r="F223" s="811"/>
      <c r="G223" s="811"/>
      <c r="H223" s="807"/>
    </row>
    <row r="224" customFormat="false" ht="12.75" hidden="false" customHeight="false" outlineLevel="0" collapsed="false">
      <c r="A224" s="808"/>
      <c r="B224" s="809"/>
      <c r="C224" s="797"/>
      <c r="D224" s="811"/>
      <c r="E224" s="811"/>
      <c r="F224" s="811"/>
      <c r="G224" s="811"/>
      <c r="H224" s="811"/>
    </row>
    <row r="225" customFormat="false" ht="12.75" hidden="false" customHeight="false" outlineLevel="0" collapsed="false">
      <c r="A225" s="812" t="s">
        <v>1019</v>
      </c>
      <c r="B225" s="813" t="s">
        <v>1084</v>
      </c>
      <c r="C225" s="815" t="s">
        <v>954</v>
      </c>
      <c r="D225" s="815" t="n">
        <v>0.01</v>
      </c>
      <c r="E225" s="815"/>
      <c r="F225" s="811"/>
      <c r="G225" s="815"/>
      <c r="H225" s="815"/>
    </row>
    <row r="226" customFormat="false" ht="12.75" hidden="false" customHeight="false" outlineLevel="0" collapsed="false">
      <c r="A226" s="829"/>
      <c r="B226" s="813"/>
      <c r="C226" s="811"/>
      <c r="D226" s="822"/>
      <c r="E226" s="815"/>
      <c r="F226" s="811"/>
      <c r="G226" s="811"/>
      <c r="H226" s="815"/>
    </row>
    <row r="227" customFormat="false" ht="12.75" hidden="false" customHeight="false" outlineLevel="0" collapsed="false">
      <c r="A227" s="812" t="s">
        <v>1021</v>
      </c>
      <c r="B227" s="813" t="s">
        <v>413</v>
      </c>
      <c r="C227" s="806"/>
      <c r="D227" s="826" t="n">
        <v>0.3024</v>
      </c>
      <c r="E227" s="815"/>
      <c r="F227" s="811"/>
      <c r="G227" s="811"/>
      <c r="H227" s="815"/>
    </row>
    <row r="228" customFormat="false" ht="12.75" hidden="false" customHeight="false" outlineLevel="0" collapsed="false">
      <c r="A228" s="888"/>
      <c r="B228" s="867"/>
      <c r="C228" s="920"/>
      <c r="D228" s="869"/>
      <c r="E228" s="869"/>
      <c r="F228" s="868"/>
      <c r="G228" s="869"/>
      <c r="H228" s="869"/>
    </row>
    <row r="229" customFormat="false" ht="12.75" hidden="false" customHeight="false" outlineLevel="0" collapsed="false">
      <c r="A229" s="888"/>
      <c r="B229" s="889"/>
      <c r="C229" s="868"/>
      <c r="D229" s="869"/>
      <c r="E229" s="869"/>
      <c r="F229" s="868"/>
      <c r="G229" s="869"/>
      <c r="H229" s="869"/>
    </row>
    <row r="230" customFormat="false" ht="12.75" hidden="false" customHeight="true" outlineLevel="0" collapsed="false">
      <c r="A230" s="803" t="n">
        <v>2</v>
      </c>
      <c r="B230" s="903" t="s">
        <v>1085</v>
      </c>
      <c r="C230" s="797" t="s">
        <v>1044</v>
      </c>
      <c r="D230" s="811"/>
      <c r="E230" s="811"/>
      <c r="F230" s="811"/>
      <c r="G230" s="811"/>
      <c r="H230" s="807"/>
    </row>
    <row r="231" customFormat="false" ht="12.75" hidden="false" customHeight="false" outlineLevel="0" collapsed="false">
      <c r="A231" s="796"/>
      <c r="B231" s="903"/>
      <c r="C231" s="797"/>
      <c r="D231" s="811"/>
      <c r="E231" s="811"/>
      <c r="F231" s="811"/>
      <c r="G231" s="811"/>
      <c r="H231" s="807"/>
    </row>
    <row r="232" customFormat="false" ht="12.75" hidden="false" customHeight="false" outlineLevel="0" collapsed="false">
      <c r="A232" s="808"/>
      <c r="B232" s="809"/>
      <c r="C232" s="811"/>
      <c r="D232" s="811"/>
      <c r="E232" s="811"/>
      <c r="F232" s="811"/>
      <c r="G232" s="811"/>
      <c r="H232" s="811"/>
    </row>
    <row r="233" customFormat="false" ht="12.75" hidden="false" customHeight="false" outlineLevel="0" collapsed="false">
      <c r="A233" s="812" t="s">
        <v>1019</v>
      </c>
      <c r="B233" s="813" t="s">
        <v>1086</v>
      </c>
      <c r="C233" s="815" t="s">
        <v>694</v>
      </c>
      <c r="D233" s="815" t="n">
        <v>0.042</v>
      </c>
      <c r="E233" s="815"/>
      <c r="F233" s="811"/>
      <c r="G233" s="811"/>
      <c r="H233" s="811"/>
    </row>
    <row r="234" customFormat="false" ht="12.75" hidden="false" customHeight="false" outlineLevel="0" collapsed="false">
      <c r="A234" s="808"/>
      <c r="B234" s="809"/>
      <c r="C234" s="811"/>
      <c r="D234" s="811"/>
      <c r="E234" s="811"/>
      <c r="F234" s="811"/>
      <c r="G234" s="811"/>
      <c r="H234" s="811"/>
    </row>
    <row r="235" customFormat="false" ht="12.75" hidden="false" customHeight="false" outlineLevel="0" collapsed="false">
      <c r="A235" s="812" t="s">
        <v>1021</v>
      </c>
      <c r="B235" s="813" t="s">
        <v>1087</v>
      </c>
      <c r="C235" s="815" t="s">
        <v>694</v>
      </c>
      <c r="D235" s="815" t="n">
        <v>0.1</v>
      </c>
      <c r="E235" s="815"/>
      <c r="F235" s="811"/>
      <c r="G235" s="815"/>
      <c r="H235" s="815"/>
    </row>
    <row r="236" customFormat="false" ht="12.75" hidden="false" customHeight="false" outlineLevel="0" collapsed="false">
      <c r="A236" s="812"/>
      <c r="B236" s="813"/>
      <c r="C236" s="815"/>
      <c r="D236" s="815"/>
      <c r="E236" s="815"/>
      <c r="F236" s="811"/>
      <c r="G236" s="815"/>
      <c r="H236" s="815"/>
    </row>
    <row r="237" customFormat="false" ht="12.75" hidden="false" customHeight="false" outlineLevel="0" collapsed="false">
      <c r="A237" s="812" t="s">
        <v>1023</v>
      </c>
      <c r="B237" s="813" t="s">
        <v>413</v>
      </c>
      <c r="C237" s="806"/>
      <c r="D237" s="826" t="n">
        <v>0.3024</v>
      </c>
      <c r="E237" s="815"/>
      <c r="F237" s="811"/>
      <c r="G237" s="811"/>
      <c r="H237" s="815"/>
    </row>
    <row r="238" customFormat="false" ht="12.75" hidden="false" customHeight="false" outlineLevel="0" collapsed="false">
      <c r="A238" s="372"/>
      <c r="B238" s="372"/>
      <c r="C238" s="372"/>
      <c r="D238" s="372"/>
      <c r="E238" s="372"/>
      <c r="F238" s="372"/>
      <c r="G238" s="372"/>
      <c r="H238" s="372"/>
    </row>
    <row r="239" customFormat="false" ht="12.75" hidden="false" customHeight="true" outlineLevel="0" collapsed="false">
      <c r="A239" s="921" t="s">
        <v>1088</v>
      </c>
      <c r="B239" s="921"/>
      <c r="C239" s="921"/>
      <c r="D239" s="921"/>
      <c r="E239" s="921"/>
      <c r="F239" s="921"/>
      <c r="G239" s="921"/>
      <c r="H239" s="921"/>
    </row>
    <row r="240" customFormat="false" ht="12.75" hidden="false" customHeight="false" outlineLevel="0" collapsed="false">
      <c r="A240" s="372"/>
      <c r="B240" s="372"/>
      <c r="C240" s="372"/>
      <c r="D240" s="372"/>
      <c r="E240" s="372"/>
      <c r="F240" s="372"/>
      <c r="G240" s="372"/>
      <c r="H240" s="372"/>
    </row>
  </sheetData>
  <mergeCells count="52">
    <mergeCell ref="B2:H3"/>
    <mergeCell ref="A5:A6"/>
    <mergeCell ref="B5:B6"/>
    <mergeCell ref="C5:C6"/>
    <mergeCell ref="D5:D6"/>
    <mergeCell ref="E5:E6"/>
    <mergeCell ref="F5:F6"/>
    <mergeCell ref="G5:G6"/>
    <mergeCell ref="H5:H6"/>
    <mergeCell ref="A7:A8"/>
    <mergeCell ref="B7:B8"/>
    <mergeCell ref="C7:C8"/>
    <mergeCell ref="D7:G8"/>
    <mergeCell ref="H7:H8"/>
    <mergeCell ref="B9:B10"/>
    <mergeCell ref="C9:C10"/>
    <mergeCell ref="D9:G10"/>
    <mergeCell ref="H9:H10"/>
    <mergeCell ref="B30:B31"/>
    <mergeCell ref="C30:C31"/>
    <mergeCell ref="D30:G31"/>
    <mergeCell ref="H30:H31"/>
    <mergeCell ref="B45:B46"/>
    <mergeCell ref="C45:C46"/>
    <mergeCell ref="D45:G46"/>
    <mergeCell ref="H45:H46"/>
    <mergeCell ref="D54:G54"/>
    <mergeCell ref="B67:B68"/>
    <mergeCell ref="C67:C68"/>
    <mergeCell ref="D67:G68"/>
    <mergeCell ref="H67:H68"/>
    <mergeCell ref="B83:B84"/>
    <mergeCell ref="B101:B102"/>
    <mergeCell ref="C120:H120"/>
    <mergeCell ref="C139:H139"/>
    <mergeCell ref="D160:G160"/>
    <mergeCell ref="C172:H172"/>
    <mergeCell ref="D174:G174"/>
    <mergeCell ref="D184:G184"/>
    <mergeCell ref="D198:G198"/>
    <mergeCell ref="B208:B209"/>
    <mergeCell ref="C208:C209"/>
    <mergeCell ref="D208:G209"/>
    <mergeCell ref="H208:H209"/>
    <mergeCell ref="A220:A221"/>
    <mergeCell ref="B220:B221"/>
    <mergeCell ref="C220:H221"/>
    <mergeCell ref="B230:B231"/>
    <mergeCell ref="C230:C231"/>
    <mergeCell ref="D230:G231"/>
    <mergeCell ref="H230:H231"/>
    <mergeCell ref="A239:H239"/>
  </mergeCells>
  <printOptions headings="false" gridLines="false" gridLinesSet="true" horizontalCentered="false" verticalCentered="false"/>
  <pageMargins left="0.479861111111111" right="0.24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C2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20" activeCellId="0" sqref="C20:C2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58.56"/>
    <col collapsed="false" customWidth="true" hidden="false" outlineLevel="0" max="3" min="3" style="0" width="20.99"/>
  </cols>
  <sheetData>
    <row r="3" customFormat="false" ht="15" hidden="false" customHeight="false" outlineLevel="0" collapsed="false">
      <c r="A3" s="793" t="s">
        <v>1089</v>
      </c>
    </row>
    <row r="4" customFormat="false" ht="15.75" hidden="false" customHeight="false" outlineLevel="0" collapsed="false">
      <c r="A4" s="922"/>
    </row>
    <row r="5" customFormat="false" ht="12.75" hidden="false" customHeight="false" outlineLevel="0" collapsed="false">
      <c r="A5" s="53" t="s">
        <v>170</v>
      </c>
      <c r="B5" s="53"/>
      <c r="C5" s="53"/>
    </row>
    <row r="7" customFormat="false" ht="15.75" hidden="false" customHeight="false" outlineLevel="0" collapsed="false">
      <c r="A7" s="218" t="s">
        <v>171</v>
      </c>
      <c r="B7" s="218"/>
      <c r="C7" s="218"/>
    </row>
    <row r="8" customFormat="false" ht="12.75" hidden="false" customHeight="false" outlineLevel="0" collapsed="false">
      <c r="A8" s="219"/>
      <c r="B8" s="219"/>
    </row>
    <row r="9" customFormat="false" ht="12.75" hidden="false" customHeight="false" outlineLevel="0" collapsed="false">
      <c r="A9" s="923"/>
      <c r="B9" s="924"/>
      <c r="C9" s="232"/>
    </row>
    <row r="10" customFormat="false" ht="18" hidden="false" customHeight="true" outlineLevel="0" collapsed="false">
      <c r="A10" s="923" t="s">
        <v>152</v>
      </c>
      <c r="B10" s="924" t="s">
        <v>153</v>
      </c>
      <c r="C10" s="201"/>
    </row>
    <row r="11" customFormat="false" ht="18" hidden="false" customHeight="true" outlineLevel="0" collapsed="false">
      <c r="A11" s="923" t="s">
        <v>154</v>
      </c>
      <c r="B11" s="14" t="s">
        <v>1090</v>
      </c>
      <c r="C11" s="184" t="n">
        <f aca="false">'Resumo serv e forn _ AT'!$F$108</f>
        <v>0</v>
      </c>
    </row>
    <row r="12" customFormat="false" ht="18" hidden="false" customHeight="true" outlineLevel="0" collapsed="false">
      <c r="A12" s="923" t="s">
        <v>157</v>
      </c>
      <c r="B12" s="14" t="s">
        <v>1091</v>
      </c>
      <c r="C12" s="184" t="n">
        <f aca="false">'Resumo serv e forn _ AT'!$F$109</f>
        <v>0</v>
      </c>
    </row>
    <row r="13" customFormat="false" ht="18" hidden="false" customHeight="true" outlineLevel="0" collapsed="false">
      <c r="A13" s="923" t="s">
        <v>159</v>
      </c>
      <c r="B13" s="14" t="s">
        <v>1092</v>
      </c>
      <c r="C13" s="184" t="n">
        <f aca="false">'Resumo serv e forn _ AT'!$F$110</f>
        <v>0</v>
      </c>
    </row>
    <row r="14" customFormat="false" ht="18" hidden="false" customHeight="true" outlineLevel="0" collapsed="false">
      <c r="A14" s="923" t="s">
        <v>161</v>
      </c>
      <c r="B14" s="14" t="s">
        <v>1093</v>
      </c>
      <c r="C14" s="184" t="n">
        <f aca="false">'Resumo serv e forn _ AT'!$F$111</f>
        <v>0</v>
      </c>
    </row>
    <row r="15" customFormat="false" ht="18" hidden="false" customHeight="true" outlineLevel="0" collapsed="false">
      <c r="A15" s="923" t="s">
        <v>163</v>
      </c>
      <c r="B15" s="14" t="s">
        <v>1094</v>
      </c>
      <c r="C15" s="184" t="n">
        <f aca="false">'Resumo serv e forn _ AT'!$F$112</f>
        <v>0</v>
      </c>
    </row>
    <row r="16" customFormat="false" ht="18" hidden="false" customHeight="true" outlineLevel="0" collapsed="false">
      <c r="A16" s="923" t="s">
        <v>165</v>
      </c>
      <c r="B16" s="14" t="s">
        <v>1095</v>
      </c>
      <c r="C16" s="184" t="n">
        <f aca="false">'Resumo serv e forn _ AT'!$F$113</f>
        <v>0</v>
      </c>
    </row>
    <row r="17" customFormat="false" ht="18" hidden="false" customHeight="true" outlineLevel="0" collapsed="false">
      <c r="A17" s="925" t="s">
        <v>1096</v>
      </c>
      <c r="B17" s="925"/>
      <c r="C17" s="926" t="n">
        <f aca="false">SUM(C11:C16)</f>
        <v>0</v>
      </c>
    </row>
    <row r="18" customFormat="false" ht="18" hidden="false" customHeight="true" outlineLevel="0" collapsed="false">
      <c r="A18" s="927"/>
      <c r="B18" s="927"/>
    </row>
    <row r="19" customFormat="false" ht="18" hidden="false" customHeight="true" outlineLevel="0" collapsed="false">
      <c r="A19" s="923" t="n">
        <v>15</v>
      </c>
      <c r="B19" s="928" t="s">
        <v>167</v>
      </c>
      <c r="C19" s="179"/>
    </row>
    <row r="20" customFormat="false" ht="18" hidden="false" customHeight="true" outlineLevel="0" collapsed="false">
      <c r="A20" s="923" t="s">
        <v>1097</v>
      </c>
      <c r="B20" s="14" t="s">
        <v>1098</v>
      </c>
      <c r="C20" s="929"/>
    </row>
    <row r="21" customFormat="false" ht="18" hidden="false" customHeight="true" outlineLevel="0" collapsed="false">
      <c r="A21" s="923" t="s">
        <v>1099</v>
      </c>
      <c r="B21" s="14" t="s">
        <v>1100</v>
      </c>
      <c r="C21" s="929"/>
    </row>
    <row r="22" customFormat="false" ht="18" hidden="false" customHeight="true" outlineLevel="0" collapsed="false">
      <c r="A22" s="923" t="s">
        <v>1101</v>
      </c>
      <c r="B22" s="14" t="s">
        <v>1102</v>
      </c>
      <c r="C22" s="929"/>
    </row>
    <row r="23" customFormat="false" ht="18" hidden="false" customHeight="true" outlineLevel="0" collapsed="false">
      <c r="A23" s="923" t="s">
        <v>1103</v>
      </c>
      <c r="B23" s="14" t="s">
        <v>1104</v>
      </c>
      <c r="C23" s="929"/>
    </row>
    <row r="24" customFormat="false" ht="18" hidden="false" customHeight="true" outlineLevel="0" collapsed="false">
      <c r="A24" s="923" t="s">
        <v>1105</v>
      </c>
      <c r="B24" s="14" t="s">
        <v>1106</v>
      </c>
      <c r="C24" s="929"/>
    </row>
    <row r="25" customFormat="false" ht="18" hidden="false" customHeight="true" outlineLevel="0" collapsed="false">
      <c r="A25" s="923" t="s">
        <v>1107</v>
      </c>
      <c r="B25" s="930" t="s">
        <v>1108</v>
      </c>
      <c r="C25" s="929"/>
    </row>
    <row r="26" customFormat="false" ht="18" hidden="false" customHeight="true" outlineLevel="0" collapsed="false">
      <c r="A26" s="923" t="s">
        <v>1109</v>
      </c>
      <c r="B26" s="165" t="s">
        <v>1110</v>
      </c>
      <c r="C26" s="929"/>
    </row>
    <row r="27" customFormat="false" ht="18" hidden="false" customHeight="true" outlineLevel="0" collapsed="false">
      <c r="A27" s="931"/>
      <c r="B27" s="932" t="s">
        <v>1111</v>
      </c>
      <c r="C27" s="933"/>
    </row>
  </sheetData>
  <mergeCells count="5">
    <mergeCell ref="A5:C5"/>
    <mergeCell ref="A7:C7"/>
    <mergeCell ref="A8:B8"/>
    <mergeCell ref="A17:B17"/>
    <mergeCell ref="A18:B18"/>
  </mergeCells>
  <printOptions headings="false" gridLines="false" gridLinesSet="true" horizontalCentered="true" verticalCentered="false"/>
  <pageMargins left="0.590277777777778" right="0.590277777777778" top="1.22013888888889"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64"/>
  <sheetViews>
    <sheetView showFormulas="false" showGridLines="false" showRowColHeaders="true" showZeros="true" rightToLeft="false" tabSelected="false" showOutlineSymbols="true" defaultGridColor="true" view="normal" topLeftCell="A122" colorId="64" zoomScale="100" zoomScaleNormal="100" zoomScalePageLayoutView="100" workbookViewId="0">
      <selection pane="topLeft" activeCell="H140" activeCellId="0" sqref="H140"/>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8" min="8" style="0" width="25.85"/>
  </cols>
  <sheetData>
    <row r="1" customFormat="false" ht="30.75" hidden="false" customHeight="true" outlineLevel="0" collapsed="false">
      <c r="A1" s="85" t="s">
        <v>1112</v>
      </c>
      <c r="B1" s="85"/>
      <c r="C1" s="85"/>
      <c r="D1" s="85"/>
      <c r="E1" s="85"/>
      <c r="F1" s="85"/>
      <c r="G1" s="85"/>
      <c r="H1" s="85"/>
    </row>
    <row r="2" customFormat="false" ht="14.25" hidden="false" customHeight="false" outlineLevel="0" collapsed="false">
      <c r="A2" s="934"/>
      <c r="B2" s="72"/>
      <c r="C2" s="72"/>
      <c r="D2" s="72"/>
      <c r="E2" s="72"/>
      <c r="F2" s="72"/>
    </row>
    <row r="3" customFormat="false" ht="15" hidden="false" customHeight="false" outlineLevel="0" collapsed="false">
      <c r="A3" s="935" t="s">
        <v>1113</v>
      </c>
      <c r="B3" s="59"/>
      <c r="C3" s="59"/>
      <c r="D3" s="59"/>
      <c r="E3" s="59"/>
      <c r="F3" s="59"/>
      <c r="G3" s="59"/>
      <c r="H3" s="231"/>
    </row>
    <row r="4" customFormat="false" ht="14.25" hidden="false" customHeight="false" outlineLevel="0" collapsed="false">
      <c r="A4" s="934"/>
      <c r="B4" s="72"/>
      <c r="C4" s="72"/>
      <c r="D4" s="72"/>
      <c r="E4" s="72"/>
      <c r="F4" s="72"/>
    </row>
    <row r="5" customFormat="false" ht="14.25" hidden="false" customHeight="false" outlineLevel="0" collapsed="false">
      <c r="A5" s="936" t="s">
        <v>1114</v>
      </c>
      <c r="B5" s="59"/>
      <c r="C5" s="59"/>
      <c r="D5" s="59"/>
      <c r="E5" s="59"/>
      <c r="F5" s="231"/>
      <c r="G5" s="18"/>
      <c r="H5" s="937" t="n">
        <v>24900</v>
      </c>
    </row>
    <row r="6" customFormat="false" ht="14.25" hidden="false" customHeight="false" outlineLevel="0" collapsed="false">
      <c r="A6" s="938" t="s">
        <v>1115</v>
      </c>
      <c r="B6" s="223"/>
      <c r="C6" s="223"/>
      <c r="D6" s="223"/>
      <c r="E6" s="223"/>
      <c r="F6" s="224"/>
      <c r="G6" s="939"/>
      <c r="H6" s="224" t="n">
        <v>5</v>
      </c>
    </row>
    <row r="7" customFormat="false" ht="14.25" hidden="false" customHeight="false" outlineLevel="0" collapsed="false">
      <c r="A7" s="938" t="s">
        <v>1116</v>
      </c>
      <c r="B7" s="223"/>
      <c r="C7" s="223"/>
      <c r="D7" s="223"/>
      <c r="E7" s="223"/>
      <c r="F7" s="224"/>
      <c r="G7" s="939"/>
      <c r="H7" s="940" t="n">
        <v>0.2</v>
      </c>
    </row>
    <row r="8" customFormat="false" ht="15" hidden="false" customHeight="false" outlineLevel="0" collapsed="false">
      <c r="A8" s="941" t="s">
        <v>1117</v>
      </c>
      <c r="B8" s="942"/>
      <c r="C8" s="942"/>
      <c r="D8" s="942"/>
      <c r="E8" s="942"/>
      <c r="F8" s="943"/>
      <c r="G8" s="944"/>
      <c r="H8" s="67" t="n">
        <f aca="false">(H5-(H5*H7))/(12*H6)</f>
        <v>332</v>
      </c>
    </row>
    <row r="9" customFormat="false" ht="14.25" hidden="false" customHeight="false" outlineLevel="0" collapsed="false">
      <c r="A9" s="934"/>
      <c r="B9" s="72"/>
      <c r="C9" s="72"/>
      <c r="D9" s="72"/>
      <c r="E9" s="72"/>
      <c r="F9" s="72"/>
      <c r="G9" s="72"/>
    </row>
    <row r="10" customFormat="false" ht="15" hidden="false" customHeight="false" outlineLevel="0" collapsed="false">
      <c r="A10" s="935" t="s">
        <v>1118</v>
      </c>
      <c r="B10" s="59"/>
      <c r="C10" s="59"/>
      <c r="D10" s="59"/>
      <c r="E10" s="59"/>
      <c r="F10" s="59"/>
      <c r="G10" s="59"/>
      <c r="H10" s="231"/>
    </row>
    <row r="11" customFormat="false" ht="14.25" hidden="false" customHeight="false" outlineLevel="0" collapsed="false">
      <c r="A11" s="934"/>
      <c r="B11" s="72"/>
      <c r="C11" s="72"/>
      <c r="D11" s="72"/>
      <c r="E11" s="72"/>
      <c r="F11" s="72"/>
      <c r="G11" s="72"/>
    </row>
    <row r="12" customFormat="false" ht="14.25" hidden="false" customHeight="false" outlineLevel="0" collapsed="false">
      <c r="A12" s="936" t="s">
        <v>1119</v>
      </c>
      <c r="B12" s="59"/>
      <c r="C12" s="59"/>
      <c r="D12" s="59"/>
      <c r="E12" s="59"/>
      <c r="F12" s="231"/>
      <c r="G12" s="59"/>
      <c r="H12" s="945" t="n">
        <v>0.12</v>
      </c>
    </row>
    <row r="13" customFormat="false" ht="15" hidden="false" customHeight="false" outlineLevel="0" collapsed="false">
      <c r="A13" s="946" t="s">
        <v>1120</v>
      </c>
      <c r="B13" s="942"/>
      <c r="C13" s="942"/>
      <c r="D13" s="942"/>
      <c r="E13" s="942"/>
      <c r="F13" s="943"/>
      <c r="G13" s="942"/>
      <c r="H13" s="67" t="n">
        <f aca="false">H8*H12</f>
        <v>39.84</v>
      </c>
    </row>
    <row r="14" customFormat="false" ht="14.25" hidden="false" customHeight="false" outlineLevel="0" collapsed="false">
      <c r="A14" s="934"/>
      <c r="B14" s="72"/>
      <c r="C14" s="72"/>
      <c r="D14" s="72"/>
      <c r="E14" s="72"/>
      <c r="F14" s="72"/>
      <c r="G14" s="72"/>
    </row>
    <row r="15" customFormat="false" ht="15" hidden="false" customHeight="false" outlineLevel="0" collapsed="false">
      <c r="A15" s="935" t="s">
        <v>1121</v>
      </c>
      <c r="B15" s="59"/>
      <c r="C15" s="59"/>
      <c r="D15" s="59"/>
      <c r="E15" s="59"/>
      <c r="F15" s="59"/>
      <c r="G15" s="59"/>
      <c r="H15" s="231"/>
    </row>
    <row r="16" customFormat="false" ht="14.25" hidden="false" customHeight="false" outlineLevel="0" collapsed="false">
      <c r="A16" s="934"/>
      <c r="B16" s="72"/>
      <c r="C16" s="72"/>
      <c r="D16" s="72"/>
      <c r="E16" s="72"/>
      <c r="F16" s="72"/>
      <c r="G16" s="72"/>
    </row>
    <row r="17" customFormat="false" ht="14.25" hidden="false" customHeight="false" outlineLevel="0" collapsed="false">
      <c r="A17" s="936" t="s">
        <v>1122</v>
      </c>
      <c r="B17" s="947"/>
      <c r="C17" s="59"/>
      <c r="D17" s="59"/>
      <c r="E17" s="59"/>
      <c r="F17" s="231"/>
      <c r="G17" s="59"/>
      <c r="H17" s="945" t="n">
        <v>0.3</v>
      </c>
    </row>
    <row r="18" customFormat="false" ht="15" hidden="false" customHeight="false" outlineLevel="0" collapsed="false">
      <c r="A18" s="941" t="s">
        <v>1123</v>
      </c>
      <c r="B18" s="942"/>
      <c r="C18" s="942"/>
      <c r="D18" s="942"/>
      <c r="E18" s="942"/>
      <c r="F18" s="943"/>
      <c r="G18" s="942"/>
      <c r="H18" s="67" t="n">
        <f aca="false">H17*H8</f>
        <v>99.6</v>
      </c>
    </row>
    <row r="19" customFormat="false" ht="14.25" hidden="false" customHeight="false" outlineLevel="0" collapsed="false">
      <c r="A19" s="934"/>
      <c r="B19" s="72"/>
      <c r="C19" s="72"/>
      <c r="D19" s="72"/>
      <c r="E19" s="72"/>
      <c r="F19" s="72"/>
      <c r="G19" s="72"/>
    </row>
    <row r="20" customFormat="false" ht="15" hidden="false" customHeight="false" outlineLevel="0" collapsed="false">
      <c r="A20" s="935" t="s">
        <v>1124</v>
      </c>
      <c r="B20" s="59"/>
      <c r="C20" s="59"/>
      <c r="D20" s="59"/>
      <c r="E20" s="59"/>
      <c r="F20" s="59"/>
      <c r="G20" s="59"/>
      <c r="H20" s="231"/>
    </row>
    <row r="21" customFormat="false" ht="14.25" hidden="false" customHeight="false" outlineLevel="0" collapsed="false">
      <c r="A21" s="934"/>
      <c r="B21" s="72"/>
      <c r="C21" s="72"/>
      <c r="D21" s="72"/>
      <c r="E21" s="72"/>
      <c r="F21" s="72"/>
      <c r="G21" s="72"/>
    </row>
    <row r="22" customFormat="false" ht="14.25" hidden="false" customHeight="false" outlineLevel="0" collapsed="false">
      <c r="A22" s="948" t="s">
        <v>1125</v>
      </c>
      <c r="B22" s="59"/>
      <c r="C22" s="59"/>
      <c r="D22" s="59"/>
      <c r="E22" s="59"/>
      <c r="F22" s="231"/>
      <c r="G22" s="59"/>
      <c r="H22" s="949" t="n">
        <v>4500</v>
      </c>
    </row>
    <row r="23" customFormat="false" ht="14.25" hidden="false" customHeight="false" outlineLevel="0" collapsed="false">
      <c r="A23" s="938" t="s">
        <v>1126</v>
      </c>
      <c r="B23" s="223"/>
      <c r="C23" s="223"/>
      <c r="D23" s="223"/>
      <c r="E23" s="223"/>
      <c r="F23" s="224"/>
      <c r="G23" s="223"/>
      <c r="H23" s="950" t="n">
        <v>2.89</v>
      </c>
    </row>
    <row r="24" customFormat="false" ht="14.25" hidden="false" customHeight="false" outlineLevel="0" collapsed="false">
      <c r="A24" s="938" t="s">
        <v>1127</v>
      </c>
      <c r="B24" s="223"/>
      <c r="C24" s="223"/>
      <c r="D24" s="223"/>
      <c r="E24" s="223"/>
      <c r="F24" s="224"/>
      <c r="G24" s="223"/>
      <c r="H24" s="224" t="n">
        <v>10</v>
      </c>
    </row>
    <row r="25" customFormat="false" ht="15" hidden="false" customHeight="false" outlineLevel="0" collapsed="false">
      <c r="A25" s="941" t="s">
        <v>1123</v>
      </c>
      <c r="B25" s="942"/>
      <c r="C25" s="942"/>
      <c r="D25" s="942"/>
      <c r="E25" s="942"/>
      <c r="F25" s="943"/>
      <c r="G25" s="942"/>
      <c r="H25" s="67" t="n">
        <f aca="false">H22/H24*H23</f>
        <v>1300.5</v>
      </c>
    </row>
    <row r="26" customFormat="false" ht="14.25" hidden="false" customHeight="false" outlineLevel="0" collapsed="false">
      <c r="A26" s="934"/>
      <c r="B26" s="72"/>
      <c r="C26" s="72"/>
      <c r="D26" s="72"/>
      <c r="E26" s="72"/>
      <c r="F26" s="72"/>
      <c r="G26" s="72"/>
    </row>
    <row r="27" customFormat="false" ht="15" hidden="false" customHeight="false" outlineLevel="0" collapsed="false">
      <c r="A27" s="951" t="s">
        <v>1128</v>
      </c>
      <c r="B27" s="952"/>
      <c r="C27" s="952"/>
      <c r="D27" s="952"/>
      <c r="E27" s="952"/>
      <c r="F27" s="952"/>
      <c r="G27" s="952"/>
      <c r="H27" s="953"/>
    </row>
    <row r="28" customFormat="false" ht="14.25" hidden="false" customHeight="false" outlineLevel="0" collapsed="false">
      <c r="A28" s="934"/>
      <c r="B28" s="72"/>
      <c r="C28" s="72"/>
      <c r="D28" s="72"/>
      <c r="E28" s="72"/>
      <c r="F28" s="72"/>
      <c r="G28" s="72"/>
    </row>
    <row r="29" customFormat="false" ht="14.25" hidden="false" customHeight="false" outlineLevel="0" collapsed="false">
      <c r="A29" s="936" t="s">
        <v>1129</v>
      </c>
      <c r="B29" s="59"/>
      <c r="C29" s="59"/>
      <c r="D29" s="59"/>
      <c r="E29" s="59"/>
      <c r="F29" s="231"/>
      <c r="G29" s="59"/>
      <c r="H29" s="949" t="n">
        <v>54000</v>
      </c>
    </row>
    <row r="30" customFormat="false" ht="14.25" hidden="false" customHeight="false" outlineLevel="0" collapsed="false">
      <c r="A30" s="938" t="s">
        <v>1130</v>
      </c>
      <c r="B30" s="223"/>
      <c r="C30" s="223"/>
      <c r="D30" s="223"/>
      <c r="E30" s="223"/>
      <c r="F30" s="224"/>
      <c r="G30" s="223"/>
      <c r="H30" s="954" t="n">
        <v>7500</v>
      </c>
    </row>
    <row r="31" customFormat="false" ht="14.25" hidden="false" customHeight="false" outlineLevel="0" collapsed="false">
      <c r="A31" s="938" t="s">
        <v>1131</v>
      </c>
      <c r="B31" s="223"/>
      <c r="C31" s="223"/>
      <c r="D31" s="223"/>
      <c r="E31" s="223"/>
      <c r="F31" s="224"/>
      <c r="G31" s="223"/>
      <c r="H31" s="954" t="n">
        <v>7500</v>
      </c>
    </row>
    <row r="32" customFormat="false" ht="14.25" hidden="false" customHeight="false" outlineLevel="0" collapsed="false">
      <c r="A32" s="938" t="s">
        <v>1132</v>
      </c>
      <c r="B32" s="223"/>
      <c r="C32" s="223"/>
      <c r="D32" s="223"/>
      <c r="E32" s="223"/>
      <c r="F32" s="224"/>
      <c r="G32" s="223"/>
      <c r="H32" s="950" t="n">
        <v>10</v>
      </c>
    </row>
    <row r="33" customFormat="false" ht="14.25" hidden="false" customHeight="false" outlineLevel="0" collapsed="false">
      <c r="A33" s="938" t="s">
        <v>1133</v>
      </c>
      <c r="B33" s="223"/>
      <c r="C33" s="223"/>
      <c r="D33" s="223"/>
      <c r="E33" s="223"/>
      <c r="F33" s="224"/>
      <c r="G33" s="223"/>
      <c r="H33" s="950" t="n">
        <v>10</v>
      </c>
    </row>
    <row r="34" customFormat="false" ht="14.25" hidden="false" customHeight="false" outlineLevel="0" collapsed="false">
      <c r="A34" s="938" t="s">
        <v>1134</v>
      </c>
      <c r="B34" s="223"/>
      <c r="C34" s="223"/>
      <c r="D34" s="223"/>
      <c r="E34" s="223"/>
      <c r="F34" s="224"/>
      <c r="G34" s="223"/>
      <c r="H34" s="954" t="n">
        <v>4</v>
      </c>
    </row>
    <row r="35" customFormat="false" ht="15" hidden="false" customHeight="false" outlineLevel="0" collapsed="false">
      <c r="A35" s="955" t="s">
        <v>1123</v>
      </c>
      <c r="B35" s="956"/>
      <c r="C35" s="956"/>
      <c r="D35" s="956"/>
      <c r="E35" s="956"/>
      <c r="F35" s="57"/>
      <c r="G35" s="956"/>
      <c r="H35" s="957" t="n">
        <f aca="false">(((H29/H30)*H34*H32)+((H29/H31)*H33))/12</f>
        <v>30</v>
      </c>
    </row>
    <row r="36" customFormat="false" ht="14.25" hidden="false" customHeight="false" outlineLevel="0" collapsed="false">
      <c r="A36" s="934"/>
      <c r="B36" s="72"/>
      <c r="C36" s="72"/>
      <c r="D36" s="72"/>
      <c r="E36" s="72"/>
      <c r="F36" s="72"/>
      <c r="G36" s="72"/>
    </row>
    <row r="37" customFormat="false" ht="15" hidden="false" customHeight="false" outlineLevel="0" collapsed="false">
      <c r="A37" s="951" t="s">
        <v>1135</v>
      </c>
      <c r="B37" s="952"/>
      <c r="C37" s="952"/>
      <c r="D37" s="952"/>
      <c r="E37" s="952"/>
      <c r="F37" s="952"/>
      <c r="G37" s="952"/>
      <c r="H37" s="953"/>
    </row>
    <row r="38" customFormat="false" ht="14.25" hidden="false" customHeight="false" outlineLevel="0" collapsed="false">
      <c r="A38" s="934"/>
      <c r="B38" s="72"/>
      <c r="C38" s="72"/>
      <c r="D38" s="72"/>
      <c r="E38" s="72"/>
      <c r="F38" s="72"/>
      <c r="G38" s="72"/>
    </row>
    <row r="39" customFormat="false" ht="14.25" hidden="false" customHeight="false" outlineLevel="0" collapsed="false">
      <c r="A39" s="936" t="s">
        <v>1136</v>
      </c>
      <c r="B39" s="59"/>
      <c r="C39" s="59"/>
      <c r="D39" s="59"/>
      <c r="E39" s="59"/>
      <c r="F39" s="231"/>
      <c r="G39" s="59"/>
      <c r="H39" s="231"/>
    </row>
    <row r="40" customFormat="false" ht="14.25" hidden="false" customHeight="false" outlineLevel="0" collapsed="false">
      <c r="A40" s="938" t="s">
        <v>1137</v>
      </c>
      <c r="B40" s="223"/>
      <c r="C40" s="223"/>
      <c r="D40" s="223"/>
      <c r="E40" s="223"/>
      <c r="F40" s="224"/>
      <c r="G40" s="223"/>
      <c r="H40" s="954"/>
    </row>
    <row r="41" customFormat="false" ht="14.25" hidden="false" customHeight="false" outlineLevel="0" collapsed="false">
      <c r="A41" s="938" t="s">
        <v>1138</v>
      </c>
      <c r="B41" s="223"/>
      <c r="C41" s="223"/>
      <c r="D41" s="223"/>
      <c r="E41" s="223"/>
      <c r="F41" s="224"/>
      <c r="G41" s="223"/>
      <c r="H41" s="954"/>
    </row>
    <row r="42" customFormat="false" ht="14.25" hidden="false" customHeight="false" outlineLevel="0" collapsed="false">
      <c r="A42" s="938" t="s">
        <v>1139</v>
      </c>
      <c r="B42" s="223"/>
      <c r="C42" s="223"/>
      <c r="D42" s="223"/>
      <c r="E42" s="223"/>
      <c r="F42" s="224"/>
      <c r="G42" s="223"/>
      <c r="H42" s="950"/>
    </row>
    <row r="43" customFormat="false" ht="15" hidden="false" customHeight="false" outlineLevel="0" collapsed="false">
      <c r="A43" s="941" t="s">
        <v>1123</v>
      </c>
      <c r="B43" s="942"/>
      <c r="C43" s="942"/>
      <c r="D43" s="942"/>
      <c r="E43" s="942"/>
      <c r="F43" s="943"/>
      <c r="G43" s="942"/>
      <c r="H43" s="67"/>
    </row>
    <row r="44" customFormat="false" ht="14.25" hidden="false" customHeight="false" outlineLevel="0" collapsed="false">
      <c r="A44" s="934"/>
      <c r="B44" s="72"/>
      <c r="C44" s="72"/>
      <c r="D44" s="72"/>
      <c r="E44" s="72"/>
      <c r="F44" s="72"/>
      <c r="G44" s="72"/>
    </row>
    <row r="45" customFormat="false" ht="15" hidden="false" customHeight="false" outlineLevel="0" collapsed="false">
      <c r="A45" s="958" t="s">
        <v>1140</v>
      </c>
      <c r="B45" s="956"/>
      <c r="C45" s="956"/>
      <c r="D45" s="956"/>
      <c r="E45" s="956"/>
      <c r="F45" s="956"/>
      <c r="G45" s="956"/>
      <c r="H45" s="957"/>
    </row>
    <row r="46" customFormat="false" ht="15" hidden="false" customHeight="false" outlineLevel="0" collapsed="false">
      <c r="A46" s="959"/>
      <c r="B46" s="72"/>
      <c r="C46" s="72"/>
      <c r="D46" s="72"/>
      <c r="E46" s="72"/>
      <c r="F46" s="72"/>
      <c r="G46" s="72"/>
      <c r="H46" s="960"/>
    </row>
    <row r="47" customFormat="false" ht="15" hidden="false" customHeight="false" outlineLevel="0" collapsed="false">
      <c r="A47" s="959"/>
      <c r="B47" s="72"/>
      <c r="C47" s="72"/>
      <c r="D47" s="72"/>
      <c r="E47" s="72"/>
      <c r="F47" s="72"/>
      <c r="G47" s="72"/>
      <c r="H47" s="960"/>
    </row>
    <row r="48" customFormat="false" ht="29.25" hidden="false" customHeight="true" outlineLevel="0" collapsed="false">
      <c r="A48" s="85" t="s">
        <v>1141</v>
      </c>
      <c r="B48" s="85"/>
      <c r="C48" s="85"/>
      <c r="D48" s="85"/>
      <c r="E48" s="85"/>
      <c r="F48" s="85"/>
      <c r="G48" s="85"/>
      <c r="H48" s="85"/>
    </row>
    <row r="49" customFormat="false" ht="14.25" hidden="false" customHeight="false" outlineLevel="0" collapsed="false">
      <c r="A49" s="934"/>
      <c r="B49" s="72"/>
      <c r="C49" s="72"/>
      <c r="D49" s="72"/>
      <c r="E49" s="72"/>
      <c r="F49" s="72"/>
    </row>
    <row r="50" customFormat="false" ht="14.25" hidden="false" customHeight="false" outlineLevel="0" collapsed="false">
      <c r="A50" s="934"/>
      <c r="B50" s="72"/>
      <c r="C50" s="72"/>
      <c r="D50" s="72"/>
      <c r="E50" s="72"/>
      <c r="F50" s="72"/>
    </row>
    <row r="51" customFormat="false" ht="15" hidden="false" customHeight="false" outlineLevel="0" collapsed="false">
      <c r="A51" s="935" t="s">
        <v>1113</v>
      </c>
      <c r="B51" s="59"/>
      <c r="C51" s="59"/>
      <c r="D51" s="59"/>
      <c r="E51" s="59"/>
      <c r="F51" s="59"/>
      <c r="G51" s="59"/>
      <c r="H51" s="231"/>
    </row>
    <row r="52" customFormat="false" ht="14.25" hidden="false" customHeight="false" outlineLevel="0" collapsed="false">
      <c r="A52" s="934"/>
      <c r="B52" s="72"/>
      <c r="C52" s="72"/>
      <c r="D52" s="72"/>
      <c r="E52" s="72"/>
      <c r="F52" s="72"/>
    </row>
    <row r="53" customFormat="false" ht="14.25" hidden="false" customHeight="false" outlineLevel="0" collapsed="false">
      <c r="A53" s="936" t="s">
        <v>1114</v>
      </c>
      <c r="B53" s="59"/>
      <c r="C53" s="59"/>
      <c r="D53" s="59"/>
      <c r="E53" s="59"/>
      <c r="F53" s="231"/>
      <c r="G53" s="59"/>
      <c r="H53" s="937"/>
    </row>
    <row r="54" customFormat="false" ht="14.25" hidden="false" customHeight="false" outlineLevel="0" collapsed="false">
      <c r="A54" s="938" t="s">
        <v>1115</v>
      </c>
      <c r="B54" s="223"/>
      <c r="C54" s="223"/>
      <c r="D54" s="223"/>
      <c r="E54" s="223"/>
      <c r="F54" s="224"/>
      <c r="G54" s="223"/>
      <c r="H54" s="224"/>
    </row>
    <row r="55" customFormat="false" ht="14.25" hidden="false" customHeight="false" outlineLevel="0" collapsed="false">
      <c r="A55" s="938" t="s">
        <v>1116</v>
      </c>
      <c r="B55" s="223"/>
      <c r="C55" s="223"/>
      <c r="D55" s="223"/>
      <c r="E55" s="223"/>
      <c r="F55" s="224"/>
      <c r="G55" s="223"/>
      <c r="H55" s="940"/>
    </row>
    <row r="56" customFormat="false" ht="15" hidden="false" customHeight="false" outlineLevel="0" collapsed="false">
      <c r="A56" s="941" t="s">
        <v>1117</v>
      </c>
      <c r="B56" s="942"/>
      <c r="C56" s="942"/>
      <c r="D56" s="942"/>
      <c r="E56" s="942"/>
      <c r="F56" s="943"/>
      <c r="G56" s="942"/>
      <c r="H56" s="67"/>
    </row>
    <row r="57" customFormat="false" ht="14.25" hidden="false" customHeight="false" outlineLevel="0" collapsed="false">
      <c r="A57" s="934"/>
      <c r="B57" s="72"/>
      <c r="C57" s="72"/>
      <c r="D57" s="72"/>
      <c r="E57" s="72"/>
      <c r="F57" s="72"/>
      <c r="G57" s="72"/>
    </row>
    <row r="58" customFormat="false" ht="15" hidden="false" customHeight="false" outlineLevel="0" collapsed="false">
      <c r="A58" s="935" t="s">
        <v>1118</v>
      </c>
      <c r="B58" s="59"/>
      <c r="C58" s="59"/>
      <c r="D58" s="59"/>
      <c r="E58" s="59"/>
      <c r="F58" s="59"/>
      <c r="G58" s="59"/>
      <c r="H58" s="231"/>
    </row>
    <row r="59" customFormat="false" ht="14.25" hidden="false" customHeight="false" outlineLevel="0" collapsed="false">
      <c r="A59" s="934"/>
      <c r="B59" s="72"/>
      <c r="C59" s="72"/>
      <c r="D59" s="72"/>
      <c r="E59" s="72"/>
      <c r="F59" s="72"/>
      <c r="G59" s="72"/>
    </row>
    <row r="60" customFormat="false" ht="14.25" hidden="false" customHeight="false" outlineLevel="0" collapsed="false">
      <c r="A60" s="936" t="s">
        <v>1119</v>
      </c>
      <c r="B60" s="59"/>
      <c r="C60" s="59"/>
      <c r="D60" s="59"/>
      <c r="E60" s="59"/>
      <c r="F60" s="231"/>
      <c r="G60" s="59"/>
      <c r="H60" s="945"/>
    </row>
    <row r="61" customFormat="false" ht="15" hidden="false" customHeight="false" outlineLevel="0" collapsed="false">
      <c r="A61" s="946" t="s">
        <v>1120</v>
      </c>
      <c r="B61" s="942"/>
      <c r="C61" s="942"/>
      <c r="D61" s="942"/>
      <c r="E61" s="942"/>
      <c r="F61" s="943"/>
      <c r="G61" s="942"/>
      <c r="H61" s="67"/>
    </row>
    <row r="62" customFormat="false" ht="14.25" hidden="false" customHeight="false" outlineLevel="0" collapsed="false">
      <c r="A62" s="934"/>
      <c r="B62" s="72"/>
      <c r="C62" s="72"/>
      <c r="D62" s="72"/>
      <c r="E62" s="72"/>
      <c r="F62" s="72"/>
      <c r="G62" s="72"/>
    </row>
    <row r="63" customFormat="false" ht="15" hidden="false" customHeight="false" outlineLevel="0" collapsed="false">
      <c r="A63" s="935" t="s">
        <v>1121</v>
      </c>
      <c r="B63" s="59"/>
      <c r="C63" s="59"/>
      <c r="D63" s="59"/>
      <c r="E63" s="59"/>
      <c r="F63" s="59"/>
      <c r="G63" s="59"/>
      <c r="H63" s="231"/>
    </row>
    <row r="64" customFormat="false" ht="14.25" hidden="false" customHeight="false" outlineLevel="0" collapsed="false">
      <c r="A64" s="934"/>
      <c r="B64" s="72"/>
      <c r="C64" s="72"/>
      <c r="D64" s="72"/>
      <c r="E64" s="72"/>
      <c r="F64" s="72"/>
      <c r="G64" s="72"/>
    </row>
    <row r="65" customFormat="false" ht="14.25" hidden="false" customHeight="false" outlineLevel="0" collapsed="false">
      <c r="A65" s="936" t="s">
        <v>1122</v>
      </c>
      <c r="B65" s="947"/>
      <c r="C65" s="59"/>
      <c r="D65" s="59"/>
      <c r="E65" s="59"/>
      <c r="F65" s="231"/>
      <c r="G65" s="59"/>
      <c r="H65" s="945"/>
    </row>
    <row r="66" customFormat="false" ht="15" hidden="false" customHeight="false" outlineLevel="0" collapsed="false">
      <c r="A66" s="941" t="s">
        <v>1123</v>
      </c>
      <c r="B66" s="942"/>
      <c r="C66" s="942"/>
      <c r="D66" s="942"/>
      <c r="E66" s="942"/>
      <c r="F66" s="943"/>
      <c r="G66" s="942"/>
      <c r="H66" s="67"/>
    </row>
    <row r="67" customFormat="false" ht="14.25" hidden="false" customHeight="false" outlineLevel="0" collapsed="false">
      <c r="A67" s="934"/>
      <c r="B67" s="72"/>
      <c r="C67" s="72"/>
      <c r="D67" s="72"/>
      <c r="E67" s="72"/>
      <c r="F67" s="72"/>
      <c r="G67" s="72"/>
    </row>
    <row r="68" customFormat="false" ht="15" hidden="false" customHeight="false" outlineLevel="0" collapsed="false">
      <c r="A68" s="935" t="s">
        <v>1124</v>
      </c>
      <c r="B68" s="59"/>
      <c r="C68" s="59"/>
      <c r="D68" s="59"/>
      <c r="E68" s="59"/>
      <c r="F68" s="59"/>
      <c r="G68" s="59"/>
      <c r="H68" s="231"/>
    </row>
    <row r="69" customFormat="false" ht="14.25" hidden="false" customHeight="false" outlineLevel="0" collapsed="false">
      <c r="A69" s="934"/>
      <c r="B69" s="72"/>
      <c r="C69" s="72"/>
      <c r="D69" s="72"/>
      <c r="E69" s="72"/>
      <c r="F69" s="72"/>
      <c r="G69" s="72"/>
    </row>
    <row r="70" customFormat="false" ht="14.25" hidden="false" customHeight="false" outlineLevel="0" collapsed="false">
      <c r="A70" s="948" t="s">
        <v>1125</v>
      </c>
      <c r="B70" s="59"/>
      <c r="C70" s="59"/>
      <c r="D70" s="59"/>
      <c r="E70" s="59"/>
      <c r="F70" s="231"/>
      <c r="G70" s="59"/>
      <c r="H70" s="949"/>
    </row>
    <row r="71" customFormat="false" ht="14.25" hidden="false" customHeight="false" outlineLevel="0" collapsed="false">
      <c r="A71" s="938" t="s">
        <v>1126</v>
      </c>
      <c r="B71" s="223"/>
      <c r="C71" s="223"/>
      <c r="D71" s="223"/>
      <c r="E71" s="223"/>
      <c r="F71" s="224"/>
      <c r="G71" s="223"/>
      <c r="H71" s="950"/>
    </row>
    <row r="72" customFormat="false" ht="14.25" hidden="false" customHeight="false" outlineLevel="0" collapsed="false">
      <c r="A72" s="938" t="s">
        <v>1127</v>
      </c>
      <c r="B72" s="223"/>
      <c r="C72" s="223"/>
      <c r="D72" s="223"/>
      <c r="E72" s="223"/>
      <c r="F72" s="224"/>
      <c r="G72" s="223"/>
      <c r="H72" s="224"/>
    </row>
    <row r="73" customFormat="false" ht="15" hidden="false" customHeight="false" outlineLevel="0" collapsed="false">
      <c r="A73" s="941" t="s">
        <v>1123</v>
      </c>
      <c r="B73" s="942"/>
      <c r="C73" s="942"/>
      <c r="D73" s="942"/>
      <c r="E73" s="942"/>
      <c r="F73" s="943"/>
      <c r="G73" s="942"/>
      <c r="H73" s="67"/>
    </row>
    <row r="74" customFormat="false" ht="14.25" hidden="false" customHeight="false" outlineLevel="0" collapsed="false">
      <c r="A74" s="934"/>
      <c r="B74" s="72"/>
      <c r="C74" s="72"/>
      <c r="D74" s="72"/>
      <c r="E74" s="72"/>
      <c r="F74" s="72"/>
      <c r="G74" s="72"/>
    </row>
    <row r="75" customFormat="false" ht="15" hidden="false" customHeight="false" outlineLevel="0" collapsed="false">
      <c r="A75" s="935" t="s">
        <v>1128</v>
      </c>
      <c r="B75" s="59"/>
      <c r="C75" s="59"/>
      <c r="D75" s="59"/>
      <c r="E75" s="59"/>
      <c r="F75" s="59"/>
      <c r="G75" s="59"/>
      <c r="H75" s="231"/>
    </row>
    <row r="76" customFormat="false" ht="14.25" hidden="false" customHeight="false" outlineLevel="0" collapsed="false">
      <c r="A76" s="934"/>
      <c r="B76" s="72"/>
      <c r="C76" s="72"/>
      <c r="D76" s="72"/>
      <c r="E76" s="72"/>
      <c r="F76" s="72"/>
      <c r="G76" s="72"/>
    </row>
    <row r="77" customFormat="false" ht="14.25" hidden="false" customHeight="false" outlineLevel="0" collapsed="false">
      <c r="A77" s="936" t="s">
        <v>1129</v>
      </c>
      <c r="B77" s="59"/>
      <c r="C77" s="59"/>
      <c r="D77" s="59"/>
      <c r="E77" s="59"/>
      <c r="F77" s="231"/>
      <c r="G77" s="59"/>
      <c r="H77" s="949"/>
    </row>
    <row r="78" customFormat="false" ht="14.25" hidden="false" customHeight="false" outlineLevel="0" collapsed="false">
      <c r="A78" s="938" t="s">
        <v>1130</v>
      </c>
      <c r="B78" s="223"/>
      <c r="C78" s="223"/>
      <c r="D78" s="223"/>
      <c r="E78" s="223"/>
      <c r="F78" s="224"/>
      <c r="G78" s="223"/>
      <c r="H78" s="954"/>
    </row>
    <row r="79" customFormat="false" ht="14.25" hidden="false" customHeight="false" outlineLevel="0" collapsed="false">
      <c r="A79" s="938" t="s">
        <v>1131</v>
      </c>
      <c r="B79" s="223"/>
      <c r="C79" s="223"/>
      <c r="D79" s="223"/>
      <c r="E79" s="223"/>
      <c r="F79" s="224"/>
      <c r="G79" s="223"/>
      <c r="H79" s="954"/>
    </row>
    <row r="80" customFormat="false" ht="14.25" hidden="false" customHeight="false" outlineLevel="0" collapsed="false">
      <c r="A80" s="938" t="s">
        <v>1132</v>
      </c>
      <c r="B80" s="223"/>
      <c r="C80" s="223"/>
      <c r="D80" s="223"/>
      <c r="E80" s="223"/>
      <c r="F80" s="224"/>
      <c r="G80" s="223"/>
      <c r="H80" s="950"/>
    </row>
    <row r="81" customFormat="false" ht="14.25" hidden="false" customHeight="false" outlineLevel="0" collapsed="false">
      <c r="A81" s="938" t="s">
        <v>1133</v>
      </c>
      <c r="B81" s="223"/>
      <c r="C81" s="223"/>
      <c r="D81" s="223"/>
      <c r="E81" s="223"/>
      <c r="F81" s="224"/>
      <c r="G81" s="223"/>
      <c r="H81" s="950"/>
    </row>
    <row r="82" customFormat="false" ht="14.25" hidden="false" customHeight="false" outlineLevel="0" collapsed="false">
      <c r="A82" s="938" t="s">
        <v>1134</v>
      </c>
      <c r="B82" s="223"/>
      <c r="C82" s="223"/>
      <c r="D82" s="223"/>
      <c r="E82" s="223"/>
      <c r="F82" s="224"/>
      <c r="G82" s="223"/>
      <c r="H82" s="961"/>
    </row>
    <row r="83" customFormat="false" ht="15" hidden="false" customHeight="false" outlineLevel="0" collapsed="false">
      <c r="A83" s="941" t="s">
        <v>1123</v>
      </c>
      <c r="B83" s="942"/>
      <c r="C83" s="942"/>
      <c r="D83" s="942"/>
      <c r="E83" s="942"/>
      <c r="F83" s="943"/>
      <c r="G83" s="942"/>
      <c r="H83" s="67"/>
    </row>
    <row r="84" customFormat="false" ht="14.25" hidden="false" customHeight="false" outlineLevel="0" collapsed="false">
      <c r="A84" s="934"/>
      <c r="B84" s="72"/>
      <c r="C84" s="72"/>
      <c r="D84" s="72"/>
      <c r="E84" s="72"/>
      <c r="F84" s="72"/>
      <c r="G84" s="72"/>
    </row>
    <row r="85" customFormat="false" ht="15" hidden="false" customHeight="false" outlineLevel="0" collapsed="false">
      <c r="A85" s="951" t="s">
        <v>1135</v>
      </c>
      <c r="B85" s="952"/>
      <c r="C85" s="952"/>
      <c r="D85" s="952"/>
      <c r="E85" s="952"/>
      <c r="F85" s="952"/>
      <c r="G85" s="952"/>
      <c r="H85" s="953"/>
    </row>
    <row r="86" customFormat="false" ht="14.25" hidden="false" customHeight="false" outlineLevel="0" collapsed="false">
      <c r="A86" s="934"/>
      <c r="B86" s="72"/>
      <c r="C86" s="72"/>
      <c r="D86" s="72"/>
      <c r="E86" s="72"/>
      <c r="F86" s="72"/>
      <c r="G86" s="72"/>
    </row>
    <row r="87" customFormat="false" ht="14.25" hidden="false" customHeight="false" outlineLevel="0" collapsed="false">
      <c r="A87" s="936" t="s">
        <v>1136</v>
      </c>
      <c r="B87" s="59"/>
      <c r="C87" s="59"/>
      <c r="D87" s="59"/>
      <c r="E87" s="59"/>
      <c r="F87" s="231"/>
      <c r="G87" s="59"/>
      <c r="H87" s="231"/>
    </row>
    <row r="88" customFormat="false" ht="14.25" hidden="false" customHeight="false" outlineLevel="0" collapsed="false">
      <c r="A88" s="938" t="s">
        <v>1137</v>
      </c>
      <c r="B88" s="223"/>
      <c r="C88" s="223"/>
      <c r="D88" s="223"/>
      <c r="E88" s="223"/>
      <c r="F88" s="224"/>
      <c r="G88" s="223"/>
      <c r="H88" s="954"/>
    </row>
    <row r="89" customFormat="false" ht="14.25" hidden="false" customHeight="false" outlineLevel="0" collapsed="false">
      <c r="A89" s="938" t="s">
        <v>1138</v>
      </c>
      <c r="B89" s="223"/>
      <c r="C89" s="223"/>
      <c r="D89" s="223"/>
      <c r="E89" s="223"/>
      <c r="F89" s="224"/>
      <c r="G89" s="223"/>
      <c r="H89" s="954"/>
    </row>
    <row r="90" customFormat="false" ht="14.25" hidden="false" customHeight="false" outlineLevel="0" collapsed="false">
      <c r="A90" s="938" t="s">
        <v>1139</v>
      </c>
      <c r="B90" s="223"/>
      <c r="C90" s="223"/>
      <c r="D90" s="223"/>
      <c r="E90" s="223"/>
      <c r="F90" s="224"/>
      <c r="G90" s="223"/>
      <c r="H90" s="950"/>
    </row>
    <row r="91" customFormat="false" ht="15" hidden="false" customHeight="false" outlineLevel="0" collapsed="false">
      <c r="A91" s="941" t="s">
        <v>1123</v>
      </c>
      <c r="B91" s="942"/>
      <c r="C91" s="942"/>
      <c r="D91" s="942"/>
      <c r="E91" s="942"/>
      <c r="F91" s="943"/>
      <c r="G91" s="942"/>
      <c r="H91" s="67"/>
    </row>
    <row r="92" customFormat="false" ht="14.25" hidden="false" customHeight="false" outlineLevel="0" collapsed="false">
      <c r="A92" s="934"/>
      <c r="B92" s="72"/>
      <c r="C92" s="72"/>
      <c r="D92" s="72"/>
      <c r="E92" s="72"/>
      <c r="F92" s="72"/>
      <c r="G92" s="72"/>
    </row>
    <row r="93" customFormat="false" ht="15" hidden="false" customHeight="false" outlineLevel="0" collapsed="false">
      <c r="A93" s="958" t="s">
        <v>1142</v>
      </c>
      <c r="B93" s="956"/>
      <c r="C93" s="956"/>
      <c r="D93" s="956"/>
      <c r="E93" s="956"/>
      <c r="F93" s="57"/>
      <c r="G93" s="956"/>
      <c r="H93" s="962"/>
    </row>
    <row r="94" customFormat="false" ht="15" hidden="false" customHeight="false" outlineLevel="0" collapsed="false">
      <c r="A94" s="959"/>
      <c r="B94" s="72"/>
      <c r="C94" s="72"/>
      <c r="D94" s="72"/>
      <c r="E94" s="72"/>
      <c r="F94" s="72"/>
      <c r="G94" s="72"/>
      <c r="H94" s="960"/>
    </row>
    <row r="95" customFormat="false" ht="33.75" hidden="false" customHeight="true" outlineLevel="0" collapsed="false">
      <c r="A95" s="85" t="s">
        <v>1143</v>
      </c>
      <c r="B95" s="85"/>
      <c r="C95" s="85"/>
      <c r="D95" s="85"/>
      <c r="E95" s="85"/>
      <c r="F95" s="85"/>
      <c r="G95" s="85"/>
      <c r="H95" s="85"/>
    </row>
    <row r="96" customFormat="false" ht="15" hidden="false" customHeight="false" outlineLevel="0" collapsed="false">
      <c r="A96" s="959"/>
      <c r="B96" s="72"/>
      <c r="C96" s="72"/>
      <c r="D96" s="72"/>
      <c r="E96" s="72"/>
      <c r="F96" s="72"/>
      <c r="G96" s="72"/>
    </row>
    <row r="97" customFormat="false" ht="14.25" hidden="false" customHeight="false" outlineLevel="0" collapsed="false">
      <c r="A97" s="934"/>
      <c r="B97" s="72"/>
      <c r="C97" s="72"/>
      <c r="D97" s="72"/>
      <c r="E97" s="72"/>
      <c r="F97" s="72"/>
      <c r="G97" s="72"/>
    </row>
    <row r="98" customFormat="false" ht="15" hidden="false" customHeight="false" outlineLevel="0" collapsed="false">
      <c r="A98" s="935" t="s">
        <v>1113</v>
      </c>
      <c r="B98" s="59"/>
      <c r="C98" s="59"/>
      <c r="D98" s="59"/>
      <c r="E98" s="59"/>
      <c r="F98" s="59"/>
      <c r="G98" s="59"/>
      <c r="H98" s="231"/>
    </row>
    <row r="99" customFormat="false" ht="14.25" hidden="false" customHeight="false" outlineLevel="0" collapsed="false">
      <c r="A99" s="934"/>
      <c r="B99" s="72"/>
      <c r="C99" s="72"/>
      <c r="D99" s="72"/>
      <c r="E99" s="72"/>
      <c r="F99" s="72"/>
      <c r="G99" s="72"/>
    </row>
    <row r="100" customFormat="false" ht="14.25" hidden="false" customHeight="false" outlineLevel="0" collapsed="false">
      <c r="A100" s="936" t="s">
        <v>1114</v>
      </c>
      <c r="B100" s="59"/>
      <c r="C100" s="59"/>
      <c r="D100" s="59"/>
      <c r="E100" s="59"/>
      <c r="F100" s="231"/>
      <c r="G100" s="59"/>
      <c r="H100" s="937"/>
    </row>
    <row r="101" customFormat="false" ht="14.25" hidden="false" customHeight="false" outlineLevel="0" collapsed="false">
      <c r="A101" s="938" t="s">
        <v>1115</v>
      </c>
      <c r="B101" s="223"/>
      <c r="C101" s="223"/>
      <c r="D101" s="223"/>
      <c r="E101" s="223"/>
      <c r="F101" s="224"/>
      <c r="G101" s="223"/>
      <c r="H101" s="224"/>
    </row>
    <row r="102" customFormat="false" ht="14.25" hidden="false" customHeight="false" outlineLevel="0" collapsed="false">
      <c r="A102" s="938" t="s">
        <v>1116</v>
      </c>
      <c r="B102" s="223"/>
      <c r="C102" s="223"/>
      <c r="D102" s="223"/>
      <c r="E102" s="223"/>
      <c r="F102" s="224"/>
      <c r="G102" s="223"/>
      <c r="H102" s="940"/>
    </row>
    <row r="103" customFormat="false" ht="15" hidden="false" customHeight="false" outlineLevel="0" collapsed="false">
      <c r="A103" s="941" t="s">
        <v>1117</v>
      </c>
      <c r="B103" s="942"/>
      <c r="C103" s="942"/>
      <c r="D103" s="942"/>
      <c r="E103" s="942"/>
      <c r="F103" s="943"/>
      <c r="G103" s="942"/>
      <c r="H103" s="67"/>
    </row>
    <row r="104" customFormat="false" ht="14.25" hidden="false" customHeight="false" outlineLevel="0" collapsed="false">
      <c r="A104" s="934"/>
      <c r="B104" s="72"/>
      <c r="C104" s="72"/>
      <c r="D104" s="72"/>
      <c r="E104" s="72"/>
      <c r="F104" s="72"/>
      <c r="G104" s="72"/>
    </row>
    <row r="105" customFormat="false" ht="15" hidden="false" customHeight="false" outlineLevel="0" collapsed="false">
      <c r="A105" s="935" t="s">
        <v>1118</v>
      </c>
      <c r="B105" s="59"/>
      <c r="C105" s="59"/>
      <c r="D105" s="59"/>
      <c r="E105" s="59"/>
      <c r="F105" s="59"/>
      <c r="G105" s="59"/>
      <c r="H105" s="231"/>
    </row>
    <row r="106" customFormat="false" ht="14.25" hidden="false" customHeight="false" outlineLevel="0" collapsed="false">
      <c r="A106" s="934"/>
      <c r="B106" s="72"/>
      <c r="C106" s="72"/>
      <c r="D106" s="72"/>
      <c r="E106" s="72"/>
      <c r="F106" s="72"/>
      <c r="G106" s="72"/>
    </row>
    <row r="107" customFormat="false" ht="14.25" hidden="false" customHeight="false" outlineLevel="0" collapsed="false">
      <c r="A107" s="936" t="s">
        <v>1119</v>
      </c>
      <c r="B107" s="59"/>
      <c r="C107" s="59"/>
      <c r="D107" s="59"/>
      <c r="E107" s="59"/>
      <c r="F107" s="231"/>
      <c r="G107" s="59"/>
      <c r="H107" s="945"/>
    </row>
    <row r="108" customFormat="false" ht="15" hidden="false" customHeight="false" outlineLevel="0" collapsed="false">
      <c r="A108" s="946" t="s">
        <v>1120</v>
      </c>
      <c r="B108" s="942"/>
      <c r="C108" s="942"/>
      <c r="D108" s="942"/>
      <c r="E108" s="942"/>
      <c r="F108" s="943"/>
      <c r="G108" s="942"/>
      <c r="H108" s="67"/>
    </row>
    <row r="109" customFormat="false" ht="14.25" hidden="false" customHeight="false" outlineLevel="0" collapsed="false">
      <c r="A109" s="934"/>
      <c r="B109" s="72"/>
      <c r="C109" s="72"/>
      <c r="D109" s="72"/>
      <c r="E109" s="72"/>
      <c r="F109" s="72"/>
      <c r="G109" s="72"/>
    </row>
    <row r="110" customFormat="false" ht="15" hidden="false" customHeight="false" outlineLevel="0" collapsed="false">
      <c r="A110" s="935" t="s">
        <v>1121</v>
      </c>
      <c r="B110" s="59"/>
      <c r="C110" s="59"/>
      <c r="D110" s="59"/>
      <c r="E110" s="59"/>
      <c r="F110" s="59"/>
      <c r="G110" s="59"/>
      <c r="H110" s="231"/>
    </row>
    <row r="111" customFormat="false" ht="14.25" hidden="false" customHeight="false" outlineLevel="0" collapsed="false">
      <c r="A111" s="934"/>
      <c r="B111" s="72"/>
      <c r="C111" s="72"/>
      <c r="D111" s="72"/>
      <c r="E111" s="72"/>
      <c r="F111" s="72"/>
      <c r="G111" s="72"/>
    </row>
    <row r="112" customFormat="false" ht="14.25" hidden="false" customHeight="false" outlineLevel="0" collapsed="false">
      <c r="A112" s="936" t="s">
        <v>1122</v>
      </c>
      <c r="B112" s="947"/>
      <c r="C112" s="59"/>
      <c r="D112" s="59"/>
      <c r="E112" s="59"/>
      <c r="F112" s="231"/>
      <c r="G112" s="59"/>
      <c r="H112" s="945"/>
    </row>
    <row r="113" customFormat="false" ht="15" hidden="false" customHeight="false" outlineLevel="0" collapsed="false">
      <c r="A113" s="941" t="s">
        <v>1123</v>
      </c>
      <c r="B113" s="942"/>
      <c r="C113" s="942"/>
      <c r="D113" s="942"/>
      <c r="E113" s="942"/>
      <c r="F113" s="943"/>
      <c r="G113" s="942"/>
      <c r="H113" s="67"/>
    </row>
    <row r="114" customFormat="false" ht="14.25" hidden="false" customHeight="false" outlineLevel="0" collapsed="false">
      <c r="A114" s="934"/>
      <c r="B114" s="72"/>
      <c r="C114" s="72"/>
      <c r="D114" s="72"/>
      <c r="E114" s="72"/>
      <c r="F114" s="72"/>
      <c r="G114" s="72"/>
    </row>
    <row r="115" customFormat="false" ht="15" hidden="false" customHeight="false" outlineLevel="0" collapsed="false">
      <c r="A115" s="935" t="s">
        <v>1124</v>
      </c>
      <c r="B115" s="59"/>
      <c r="C115" s="59"/>
      <c r="D115" s="59"/>
      <c r="E115" s="59"/>
      <c r="F115" s="59"/>
      <c r="G115" s="59"/>
      <c r="H115" s="231"/>
    </row>
    <row r="116" customFormat="false" ht="14.25" hidden="false" customHeight="false" outlineLevel="0" collapsed="false">
      <c r="A116" s="934"/>
      <c r="B116" s="72"/>
      <c r="C116" s="72"/>
      <c r="D116" s="72"/>
      <c r="E116" s="72"/>
      <c r="F116" s="72"/>
      <c r="G116" s="72"/>
    </row>
    <row r="117" customFormat="false" ht="14.25" hidden="false" customHeight="false" outlineLevel="0" collapsed="false">
      <c r="A117" s="948" t="s">
        <v>1125</v>
      </c>
      <c r="B117" s="59"/>
      <c r="C117" s="59"/>
      <c r="D117" s="59"/>
      <c r="E117" s="59"/>
      <c r="F117" s="231"/>
      <c r="G117" s="59"/>
      <c r="H117" s="949"/>
    </row>
    <row r="118" customFormat="false" ht="14.25" hidden="false" customHeight="false" outlineLevel="0" collapsed="false">
      <c r="A118" s="938" t="s">
        <v>1144</v>
      </c>
      <c r="B118" s="223"/>
      <c r="C118" s="223"/>
      <c r="D118" s="223"/>
      <c r="E118" s="223"/>
      <c r="F118" s="224"/>
      <c r="G118" s="223"/>
      <c r="H118" s="950"/>
      <c r="I118" s="2"/>
    </row>
    <row r="119" customFormat="false" ht="14.25" hidden="false" customHeight="false" outlineLevel="0" collapsed="false">
      <c r="A119" s="938" t="s">
        <v>1127</v>
      </c>
      <c r="B119" s="223"/>
      <c r="C119" s="223"/>
      <c r="D119" s="223"/>
      <c r="E119" s="223"/>
      <c r="F119" s="224"/>
      <c r="G119" s="223"/>
      <c r="H119" s="224"/>
    </row>
    <row r="120" customFormat="false" ht="15" hidden="false" customHeight="false" outlineLevel="0" collapsed="false">
      <c r="A120" s="941" t="s">
        <v>1123</v>
      </c>
      <c r="B120" s="942"/>
      <c r="C120" s="942"/>
      <c r="D120" s="942"/>
      <c r="E120" s="942"/>
      <c r="F120" s="943"/>
      <c r="G120" s="942"/>
      <c r="H120" s="67"/>
    </row>
    <row r="121" customFormat="false" ht="14.25" hidden="false" customHeight="false" outlineLevel="0" collapsed="false">
      <c r="A121" s="934"/>
      <c r="B121" s="72"/>
      <c r="C121" s="72"/>
      <c r="D121" s="72"/>
      <c r="E121" s="72"/>
      <c r="F121" s="72"/>
      <c r="G121" s="72"/>
    </row>
    <row r="122" customFormat="false" ht="15" hidden="false" customHeight="false" outlineLevel="0" collapsed="false">
      <c r="A122" s="935" t="s">
        <v>1128</v>
      </c>
      <c r="B122" s="59"/>
      <c r="C122" s="59"/>
      <c r="D122" s="59"/>
      <c r="E122" s="59"/>
      <c r="F122" s="59"/>
      <c r="G122" s="59"/>
      <c r="H122" s="231"/>
    </row>
    <row r="123" customFormat="false" ht="14.25" hidden="false" customHeight="false" outlineLevel="0" collapsed="false">
      <c r="A123" s="934"/>
      <c r="B123" s="72"/>
      <c r="C123" s="72"/>
      <c r="D123" s="72"/>
      <c r="E123" s="72"/>
      <c r="F123" s="72"/>
      <c r="G123" s="72"/>
    </row>
    <row r="124" customFormat="false" ht="14.25" hidden="false" customHeight="false" outlineLevel="0" collapsed="false">
      <c r="A124" s="936" t="s">
        <v>1129</v>
      </c>
      <c r="B124" s="59"/>
      <c r="C124" s="59"/>
      <c r="D124" s="59"/>
      <c r="E124" s="59"/>
      <c r="F124" s="231"/>
      <c r="G124" s="59"/>
      <c r="H124" s="949"/>
    </row>
    <row r="125" customFormat="false" ht="14.25" hidden="false" customHeight="false" outlineLevel="0" collapsed="false">
      <c r="A125" s="938" t="s">
        <v>1130</v>
      </c>
      <c r="B125" s="223"/>
      <c r="C125" s="223"/>
      <c r="D125" s="223"/>
      <c r="E125" s="223"/>
      <c r="F125" s="224"/>
      <c r="G125" s="223"/>
      <c r="H125" s="954"/>
    </row>
    <row r="126" customFormat="false" ht="14.25" hidden="false" customHeight="false" outlineLevel="0" collapsed="false">
      <c r="A126" s="938" t="s">
        <v>1131</v>
      </c>
      <c r="B126" s="223"/>
      <c r="C126" s="223"/>
      <c r="D126" s="223"/>
      <c r="E126" s="223"/>
      <c r="F126" s="224"/>
      <c r="G126" s="223"/>
      <c r="H126" s="954"/>
    </row>
    <row r="127" customFormat="false" ht="14.25" hidden="false" customHeight="false" outlineLevel="0" collapsed="false">
      <c r="A127" s="938" t="s">
        <v>1132</v>
      </c>
      <c r="B127" s="223"/>
      <c r="C127" s="223"/>
      <c r="D127" s="223"/>
      <c r="E127" s="223"/>
      <c r="F127" s="224"/>
      <c r="G127" s="223"/>
      <c r="H127" s="950"/>
    </row>
    <row r="128" customFormat="false" ht="14.25" hidden="false" customHeight="false" outlineLevel="0" collapsed="false">
      <c r="A128" s="938" t="s">
        <v>1133</v>
      </c>
      <c r="B128" s="223"/>
      <c r="C128" s="223"/>
      <c r="D128" s="223"/>
      <c r="E128" s="223"/>
      <c r="F128" s="224"/>
      <c r="G128" s="223"/>
      <c r="H128" s="950"/>
    </row>
    <row r="129" customFormat="false" ht="14.25" hidden="false" customHeight="false" outlineLevel="0" collapsed="false">
      <c r="A129" s="938" t="s">
        <v>1134</v>
      </c>
      <c r="B129" s="223"/>
      <c r="C129" s="223"/>
      <c r="D129" s="223"/>
      <c r="E129" s="223"/>
      <c r="F129" s="224"/>
      <c r="G129" s="223"/>
      <c r="H129" s="954"/>
    </row>
    <row r="130" customFormat="false" ht="15" hidden="false" customHeight="false" outlineLevel="0" collapsed="false">
      <c r="A130" s="941" t="s">
        <v>1123</v>
      </c>
      <c r="B130" s="942"/>
      <c r="C130" s="942"/>
      <c r="D130" s="942"/>
      <c r="E130" s="942"/>
      <c r="F130" s="943"/>
      <c r="G130" s="942"/>
      <c r="H130" s="67"/>
    </row>
    <row r="131" customFormat="false" ht="14.25" hidden="false" customHeight="false" outlineLevel="0" collapsed="false">
      <c r="A131" s="934"/>
      <c r="B131" s="72"/>
      <c r="C131" s="72"/>
      <c r="D131" s="72"/>
      <c r="E131" s="72"/>
      <c r="F131" s="72"/>
      <c r="G131" s="72"/>
    </row>
    <row r="132" customFormat="false" ht="15" hidden="false" customHeight="false" outlineLevel="0" collapsed="false">
      <c r="A132" s="935" t="s">
        <v>1135</v>
      </c>
      <c r="B132" s="59"/>
      <c r="C132" s="59"/>
      <c r="D132" s="59"/>
      <c r="E132" s="59"/>
      <c r="F132" s="59"/>
      <c r="G132" s="59"/>
      <c r="H132" s="231"/>
    </row>
    <row r="133" customFormat="false" ht="14.25" hidden="false" customHeight="false" outlineLevel="0" collapsed="false">
      <c r="A133" s="934"/>
      <c r="B133" s="72"/>
      <c r="C133" s="72"/>
      <c r="D133" s="72"/>
      <c r="E133" s="72"/>
      <c r="F133" s="72"/>
      <c r="G133" s="72"/>
    </row>
    <row r="134" customFormat="false" ht="14.25" hidden="false" customHeight="false" outlineLevel="0" collapsed="false">
      <c r="A134" s="936" t="s">
        <v>1136</v>
      </c>
      <c r="B134" s="59"/>
      <c r="C134" s="59"/>
      <c r="D134" s="59"/>
      <c r="E134" s="59"/>
      <c r="F134" s="231"/>
      <c r="G134" s="59"/>
      <c r="H134" s="231"/>
    </row>
    <row r="135" customFormat="false" ht="14.25" hidden="false" customHeight="false" outlineLevel="0" collapsed="false">
      <c r="A135" s="938" t="s">
        <v>1137</v>
      </c>
      <c r="B135" s="223"/>
      <c r="C135" s="223"/>
      <c r="D135" s="223"/>
      <c r="E135" s="223"/>
      <c r="F135" s="224"/>
      <c r="G135" s="223"/>
      <c r="H135" s="954"/>
    </row>
    <row r="136" customFormat="false" ht="14.25" hidden="false" customHeight="false" outlineLevel="0" collapsed="false">
      <c r="A136" s="938" t="s">
        <v>1138</v>
      </c>
      <c r="B136" s="223"/>
      <c r="C136" s="223"/>
      <c r="D136" s="223"/>
      <c r="E136" s="223"/>
      <c r="F136" s="224"/>
      <c r="G136" s="223"/>
      <c r="H136" s="954"/>
    </row>
    <row r="137" customFormat="false" ht="14.25" hidden="false" customHeight="false" outlineLevel="0" collapsed="false">
      <c r="A137" s="938" t="s">
        <v>1145</v>
      </c>
      <c r="B137" s="223"/>
      <c r="C137" s="223"/>
      <c r="D137" s="223"/>
      <c r="E137" s="223"/>
      <c r="F137" s="224"/>
      <c r="G137" s="223"/>
      <c r="H137" s="950"/>
    </row>
    <row r="138" customFormat="false" ht="15" hidden="false" customHeight="false" outlineLevel="0" collapsed="false">
      <c r="A138" s="941" t="s">
        <v>1123</v>
      </c>
      <c r="B138" s="942"/>
      <c r="C138" s="942"/>
      <c r="D138" s="942"/>
      <c r="E138" s="942"/>
      <c r="F138" s="943"/>
      <c r="G138" s="942"/>
      <c r="H138" s="67"/>
    </row>
    <row r="139" customFormat="false" ht="14.25" hidden="false" customHeight="false" outlineLevel="0" collapsed="false">
      <c r="A139" s="934"/>
      <c r="B139" s="72"/>
      <c r="C139" s="72"/>
      <c r="D139" s="72"/>
      <c r="E139" s="72"/>
      <c r="F139" s="72"/>
      <c r="G139" s="72"/>
    </row>
    <row r="140" customFormat="false" ht="15" hidden="false" customHeight="false" outlineLevel="0" collapsed="false">
      <c r="A140" s="958" t="s">
        <v>1142</v>
      </c>
      <c r="B140" s="963"/>
      <c r="C140" s="963"/>
      <c r="D140" s="963"/>
      <c r="E140" s="963"/>
      <c r="F140" s="963"/>
      <c r="G140" s="964"/>
      <c r="H140" s="957"/>
    </row>
    <row r="141" customFormat="false" ht="15" hidden="false" customHeight="false" outlineLevel="0" collapsed="false">
      <c r="A141" s="959"/>
      <c r="B141" s="72"/>
      <c r="C141" s="72"/>
      <c r="D141" s="72"/>
      <c r="E141" s="72"/>
      <c r="F141" s="72"/>
      <c r="G141" s="72"/>
    </row>
    <row r="142" customFormat="false" ht="12.75" hidden="false" customHeight="false" outlineLevel="0" collapsed="false">
      <c r="A142" s="72"/>
      <c r="B142" s="72"/>
      <c r="C142" s="72"/>
      <c r="D142" s="72"/>
      <c r="E142" s="72"/>
      <c r="F142" s="72"/>
      <c r="G142" s="72"/>
    </row>
    <row r="143" customFormat="false" ht="12.75" hidden="false" customHeight="false" outlineLevel="0" collapsed="false">
      <c r="A143" s="72"/>
      <c r="B143" s="72"/>
      <c r="C143" s="72"/>
      <c r="D143" s="72"/>
      <c r="E143" s="72"/>
      <c r="F143" s="72"/>
      <c r="G143" s="72"/>
    </row>
    <row r="144" customFormat="false" ht="12.75" hidden="false" customHeight="false" outlineLevel="0" collapsed="false">
      <c r="A144" s="72"/>
      <c r="B144" s="72"/>
      <c r="C144" s="72"/>
      <c r="D144" s="72"/>
      <c r="E144" s="72"/>
      <c r="F144" s="72"/>
      <c r="G144" s="72"/>
    </row>
    <row r="145" customFormat="false" ht="12.75" hidden="false" customHeight="false" outlineLevel="0" collapsed="false">
      <c r="A145" s="72"/>
      <c r="B145" s="72"/>
      <c r="C145" s="72"/>
      <c r="D145" s="72"/>
      <c r="E145" s="72"/>
      <c r="F145" s="72"/>
      <c r="G145" s="72"/>
    </row>
    <row r="146" customFormat="false" ht="12.75" hidden="false" customHeight="false" outlineLevel="0" collapsed="false">
      <c r="A146" s="72"/>
      <c r="B146" s="72"/>
      <c r="C146" s="72"/>
      <c r="D146" s="72"/>
      <c r="E146" s="72"/>
      <c r="F146" s="72"/>
      <c r="G146" s="72"/>
    </row>
    <row r="147" customFormat="false" ht="12.75" hidden="false" customHeight="false" outlineLevel="0" collapsed="false">
      <c r="A147" s="72"/>
      <c r="B147" s="72"/>
      <c r="C147" s="72"/>
      <c r="D147" s="72"/>
      <c r="E147" s="72"/>
      <c r="F147" s="72"/>
      <c r="G147" s="72"/>
    </row>
    <row r="148" customFormat="false" ht="12.75" hidden="false" customHeight="false" outlineLevel="0" collapsed="false">
      <c r="A148" s="72"/>
      <c r="B148" s="72"/>
      <c r="C148" s="72"/>
      <c r="D148" s="72"/>
      <c r="E148" s="72"/>
      <c r="F148" s="72"/>
      <c r="G148" s="72"/>
    </row>
    <row r="149" customFormat="false" ht="12.75" hidden="false" customHeight="false" outlineLevel="0" collapsed="false">
      <c r="A149" s="72"/>
      <c r="B149" s="72"/>
      <c r="C149" s="72"/>
      <c r="D149" s="72"/>
      <c r="E149" s="72"/>
      <c r="F149" s="72"/>
      <c r="G149" s="72"/>
    </row>
    <row r="150" customFormat="false" ht="12.75" hidden="false" customHeight="false" outlineLevel="0" collapsed="false">
      <c r="A150" s="72"/>
      <c r="B150" s="72"/>
      <c r="C150" s="72"/>
      <c r="D150" s="72"/>
      <c r="E150" s="72"/>
      <c r="F150" s="72"/>
      <c r="G150" s="72"/>
    </row>
    <row r="151" customFormat="false" ht="12.75" hidden="false" customHeight="false" outlineLevel="0" collapsed="false">
      <c r="A151" s="72"/>
      <c r="B151" s="72"/>
      <c r="C151" s="72"/>
      <c r="D151" s="72"/>
      <c r="E151" s="72"/>
      <c r="F151" s="72"/>
      <c r="G151" s="72"/>
    </row>
    <row r="152" customFormat="false" ht="12.75" hidden="false" customHeight="false" outlineLevel="0" collapsed="false">
      <c r="A152" s="72"/>
      <c r="B152" s="72"/>
      <c r="C152" s="72"/>
      <c r="D152" s="72"/>
      <c r="E152" s="72"/>
      <c r="F152" s="72"/>
      <c r="G152" s="72"/>
    </row>
    <row r="153" customFormat="false" ht="12.75" hidden="false" customHeight="false" outlineLevel="0" collapsed="false">
      <c r="A153" s="72"/>
      <c r="B153" s="72"/>
      <c r="C153" s="72"/>
      <c r="D153" s="72"/>
      <c r="E153" s="72"/>
      <c r="F153" s="72"/>
      <c r="G153" s="72"/>
    </row>
    <row r="154" customFormat="false" ht="12.75" hidden="false" customHeight="false" outlineLevel="0" collapsed="false">
      <c r="A154" s="72"/>
      <c r="B154" s="72"/>
      <c r="C154" s="72"/>
      <c r="D154" s="72"/>
      <c r="E154" s="72"/>
      <c r="F154" s="72"/>
      <c r="G154" s="72"/>
    </row>
    <row r="155" customFormat="false" ht="12.75" hidden="false" customHeight="false" outlineLevel="0" collapsed="false">
      <c r="A155" s="72"/>
      <c r="B155" s="72"/>
      <c r="C155" s="72"/>
      <c r="D155" s="72"/>
      <c r="E155" s="72"/>
      <c r="F155" s="72"/>
      <c r="G155" s="72"/>
    </row>
    <row r="156" customFormat="false" ht="12.75" hidden="false" customHeight="false" outlineLevel="0" collapsed="false">
      <c r="A156" s="72"/>
      <c r="B156" s="72"/>
      <c r="C156" s="72"/>
      <c r="D156" s="72"/>
      <c r="E156" s="72"/>
      <c r="F156" s="72"/>
      <c r="G156" s="72"/>
    </row>
    <row r="157" customFormat="false" ht="12.75" hidden="false" customHeight="false" outlineLevel="0" collapsed="false">
      <c r="A157" s="72"/>
      <c r="B157" s="72"/>
      <c r="C157" s="72"/>
      <c r="D157" s="72"/>
      <c r="E157" s="72"/>
      <c r="F157" s="72"/>
      <c r="G157" s="72"/>
    </row>
    <row r="158" customFormat="false" ht="12.75" hidden="false" customHeight="false" outlineLevel="0" collapsed="false">
      <c r="A158" s="72"/>
      <c r="B158" s="72"/>
      <c r="C158" s="72"/>
      <c r="D158" s="72"/>
      <c r="E158" s="72"/>
      <c r="F158" s="72"/>
      <c r="G158" s="72"/>
    </row>
    <row r="159" customFormat="false" ht="12.75" hidden="false" customHeight="false" outlineLevel="0" collapsed="false">
      <c r="A159" s="72"/>
      <c r="B159" s="72"/>
      <c r="C159" s="72"/>
      <c r="D159" s="72"/>
      <c r="E159" s="72"/>
      <c r="F159" s="72"/>
      <c r="G159" s="72"/>
    </row>
    <row r="160" customFormat="false" ht="12.75" hidden="false" customHeight="false" outlineLevel="0" collapsed="false">
      <c r="A160" s="72"/>
      <c r="B160" s="72"/>
      <c r="C160" s="72"/>
      <c r="D160" s="72"/>
      <c r="E160" s="72"/>
      <c r="F160" s="72"/>
      <c r="G160" s="72"/>
    </row>
    <row r="161" customFormat="false" ht="12.75" hidden="false" customHeight="false" outlineLevel="0" collapsed="false">
      <c r="A161" s="72"/>
      <c r="B161" s="72"/>
      <c r="C161" s="72"/>
      <c r="D161" s="72"/>
      <c r="E161" s="72"/>
      <c r="F161" s="72"/>
      <c r="G161" s="72"/>
    </row>
    <row r="162" customFormat="false" ht="12.75" hidden="false" customHeight="false" outlineLevel="0" collapsed="false">
      <c r="A162" s="72"/>
      <c r="B162" s="72"/>
      <c r="C162" s="72"/>
      <c r="D162" s="72"/>
      <c r="E162" s="72"/>
      <c r="F162" s="72"/>
      <c r="G162" s="72"/>
    </row>
    <row r="163" customFormat="false" ht="12.75" hidden="false" customHeight="false" outlineLevel="0" collapsed="false">
      <c r="A163" s="72"/>
      <c r="B163" s="72"/>
      <c r="C163" s="72"/>
      <c r="D163" s="72"/>
      <c r="E163" s="72"/>
      <c r="F163" s="72"/>
      <c r="G163" s="72"/>
    </row>
    <row r="164" customFormat="false" ht="12.75" hidden="false" customHeight="false" outlineLevel="0" collapsed="false">
      <c r="A164" s="72"/>
      <c r="B164" s="72"/>
      <c r="C164" s="72"/>
      <c r="D164" s="72"/>
      <c r="E164" s="72"/>
      <c r="F164" s="72"/>
      <c r="G164" s="72"/>
    </row>
  </sheetData>
  <mergeCells count="3">
    <mergeCell ref="A1:H1"/>
    <mergeCell ref="A48:H48"/>
    <mergeCell ref="A95:H95"/>
  </mergeCells>
  <printOptions headings="false" gridLines="false" gridLinesSet="true" horizontalCentered="true" verticalCentered="false"/>
  <pageMargins left="0.39375" right="0.39375" top="1.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2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43" activeCellId="0" sqref="H43:H49"/>
    </sheetView>
  </sheetViews>
  <sheetFormatPr defaultColWidth="9.0546875" defaultRowHeight="12.75" zeroHeight="false" outlineLevelRow="0" outlineLevelCol="0"/>
  <cols>
    <col collapsed="false" customWidth="true" hidden="false" outlineLevel="0" max="8" min="8" style="0" width="20.7"/>
  </cols>
  <sheetData>
    <row r="1" customFormat="false" ht="12.75" hidden="false" customHeight="false" outlineLevel="0" collapsed="false">
      <c r="A1" s="72"/>
      <c r="B1" s="72"/>
      <c r="C1" s="72"/>
      <c r="D1" s="72"/>
      <c r="E1" s="72"/>
      <c r="F1" s="72"/>
    </row>
    <row r="2" customFormat="false" ht="12.75" hidden="false" customHeight="false" outlineLevel="0" collapsed="false">
      <c r="A2" s="72"/>
      <c r="B2" s="72"/>
      <c r="C2" s="72"/>
      <c r="D2" s="72"/>
      <c r="E2" s="72"/>
      <c r="F2" s="72"/>
    </row>
    <row r="3" customFormat="false" ht="30.75" hidden="false" customHeight="true" outlineLevel="0" collapsed="false">
      <c r="A3" s="85" t="s">
        <v>1146</v>
      </c>
      <c r="B3" s="85"/>
      <c r="C3" s="85"/>
      <c r="D3" s="85"/>
      <c r="E3" s="85"/>
      <c r="F3" s="85"/>
      <c r="G3" s="85"/>
      <c r="H3" s="85"/>
    </row>
    <row r="4" customFormat="false" ht="14.25" hidden="false" customHeight="false" outlineLevel="0" collapsed="false">
      <c r="A4" s="934"/>
      <c r="B4" s="72"/>
      <c r="C4" s="72"/>
      <c r="D4" s="72"/>
      <c r="E4" s="72"/>
      <c r="F4" s="72"/>
    </row>
    <row r="5" customFormat="false" ht="14.25" hidden="false" customHeight="false" outlineLevel="0" collapsed="false">
      <c r="A5" s="965" t="s">
        <v>1147</v>
      </c>
      <c r="B5" s="965"/>
      <c r="C5" s="965"/>
      <c r="D5" s="965"/>
      <c r="E5" s="965"/>
      <c r="F5" s="72"/>
    </row>
    <row r="6" customFormat="false" ht="14.25" hidden="false" customHeight="false" outlineLevel="0" collapsed="false">
      <c r="A6" s="934"/>
      <c r="B6" s="966"/>
      <c r="C6" s="966"/>
      <c r="D6" s="966"/>
      <c r="E6" s="966"/>
      <c r="F6" s="72"/>
      <c r="G6" s="72"/>
    </row>
    <row r="7" customFormat="false" ht="15" hidden="false" customHeight="false" outlineLevel="0" collapsed="false">
      <c r="A7" s="935" t="s">
        <v>1113</v>
      </c>
      <c r="B7" s="59"/>
      <c r="C7" s="59"/>
      <c r="D7" s="59"/>
      <c r="E7" s="59"/>
      <c r="F7" s="59"/>
      <c r="G7" s="59"/>
      <c r="H7" s="231"/>
    </row>
    <row r="8" customFormat="false" ht="14.25" hidden="false" customHeight="false" outlineLevel="0" collapsed="false">
      <c r="A8" s="934"/>
      <c r="B8" s="72"/>
      <c r="C8" s="72"/>
      <c r="D8" s="72"/>
      <c r="E8" s="72"/>
      <c r="F8" s="72"/>
      <c r="G8" s="72"/>
    </row>
    <row r="9" customFormat="false" ht="14.25" hidden="false" customHeight="false" outlineLevel="0" collapsed="false">
      <c r="A9" s="936" t="s">
        <v>1114</v>
      </c>
      <c r="B9" s="59"/>
      <c r="C9" s="59"/>
      <c r="D9" s="59"/>
      <c r="E9" s="59"/>
      <c r="F9" s="59"/>
      <c r="G9" s="231"/>
      <c r="H9" s="967"/>
    </row>
    <row r="10" customFormat="false" ht="14.25" hidden="false" customHeight="false" outlineLevel="0" collapsed="false">
      <c r="A10" s="938" t="s">
        <v>1115</v>
      </c>
      <c r="B10" s="223"/>
      <c r="C10" s="223"/>
      <c r="D10" s="223"/>
      <c r="E10" s="223"/>
      <c r="F10" s="223"/>
      <c r="G10" s="224"/>
      <c r="H10" s="224"/>
    </row>
    <row r="11" customFormat="false" ht="14.25" hidden="false" customHeight="false" outlineLevel="0" collapsed="false">
      <c r="A11" s="938" t="s">
        <v>1116</v>
      </c>
      <c r="B11" s="223"/>
      <c r="C11" s="223"/>
      <c r="D11" s="223"/>
      <c r="E11" s="223"/>
      <c r="F11" s="223"/>
      <c r="G11" s="224"/>
      <c r="H11" s="940"/>
    </row>
    <row r="12" customFormat="false" ht="15" hidden="false" customHeight="false" outlineLevel="0" collapsed="false">
      <c r="A12" s="941" t="s">
        <v>1117</v>
      </c>
      <c r="B12" s="942"/>
      <c r="C12" s="942"/>
      <c r="D12" s="942"/>
      <c r="E12" s="942"/>
      <c r="F12" s="942"/>
      <c r="G12" s="943"/>
      <c r="H12" s="67"/>
    </row>
    <row r="13" customFormat="false" ht="14.25" hidden="false" customHeight="false" outlineLevel="0" collapsed="false">
      <c r="A13" s="934"/>
      <c r="B13" s="72"/>
      <c r="C13" s="72"/>
      <c r="D13" s="72"/>
      <c r="E13" s="72"/>
      <c r="F13" s="72"/>
      <c r="G13" s="72"/>
    </row>
    <row r="14" customFormat="false" ht="15" hidden="false" customHeight="false" outlineLevel="0" collapsed="false">
      <c r="A14" s="935" t="s">
        <v>1118</v>
      </c>
      <c r="B14" s="59"/>
      <c r="C14" s="59"/>
      <c r="D14" s="59"/>
      <c r="E14" s="59"/>
      <c r="F14" s="59"/>
      <c r="G14" s="59"/>
      <c r="H14" s="231"/>
    </row>
    <row r="15" customFormat="false" ht="14.25" hidden="false" customHeight="false" outlineLevel="0" collapsed="false">
      <c r="A15" s="934"/>
      <c r="B15" s="72"/>
      <c r="C15" s="72"/>
      <c r="D15" s="72"/>
      <c r="E15" s="72"/>
      <c r="F15" s="72"/>
      <c r="G15" s="72"/>
    </row>
    <row r="16" customFormat="false" ht="14.25" hidden="false" customHeight="false" outlineLevel="0" collapsed="false">
      <c r="A16" s="936" t="s">
        <v>1119</v>
      </c>
      <c r="B16" s="59"/>
      <c r="C16" s="59"/>
      <c r="D16" s="59"/>
      <c r="E16" s="59"/>
      <c r="F16" s="59"/>
      <c r="G16" s="231"/>
      <c r="H16" s="945"/>
    </row>
    <row r="17" customFormat="false" ht="15" hidden="false" customHeight="false" outlineLevel="0" collapsed="false">
      <c r="A17" s="946" t="s">
        <v>1120</v>
      </c>
      <c r="B17" s="942"/>
      <c r="C17" s="942"/>
      <c r="D17" s="942"/>
      <c r="E17" s="942"/>
      <c r="F17" s="942"/>
      <c r="G17" s="943"/>
      <c r="H17" s="67"/>
    </row>
    <row r="18" customFormat="false" ht="14.25" hidden="false" customHeight="false" outlineLevel="0" collapsed="false">
      <c r="A18" s="934"/>
      <c r="B18" s="72"/>
      <c r="C18" s="72"/>
      <c r="D18" s="72"/>
      <c r="E18" s="72"/>
      <c r="F18" s="72"/>
      <c r="G18" s="72"/>
    </row>
    <row r="19" customFormat="false" ht="15" hidden="false" customHeight="false" outlineLevel="0" collapsed="false">
      <c r="A19" s="935" t="s">
        <v>1121</v>
      </c>
      <c r="B19" s="59"/>
      <c r="C19" s="59"/>
      <c r="D19" s="59"/>
      <c r="E19" s="59"/>
      <c r="F19" s="59"/>
      <c r="G19" s="59"/>
      <c r="H19" s="231"/>
    </row>
    <row r="20" customFormat="false" ht="14.25" hidden="false" customHeight="false" outlineLevel="0" collapsed="false">
      <c r="A20" s="934"/>
      <c r="B20" s="72"/>
      <c r="C20" s="72"/>
      <c r="D20" s="72"/>
      <c r="E20" s="72"/>
      <c r="F20" s="72"/>
      <c r="G20" s="72"/>
    </row>
    <row r="21" customFormat="false" ht="14.25" hidden="false" customHeight="false" outlineLevel="0" collapsed="false">
      <c r="A21" s="936" t="s">
        <v>1122</v>
      </c>
      <c r="B21" s="947"/>
      <c r="C21" s="59"/>
      <c r="D21" s="59"/>
      <c r="E21" s="59"/>
      <c r="F21" s="59"/>
      <c r="G21" s="231"/>
      <c r="H21" s="945"/>
    </row>
    <row r="22" customFormat="false" ht="15" hidden="false" customHeight="false" outlineLevel="0" collapsed="false">
      <c r="A22" s="941" t="s">
        <v>1123</v>
      </c>
      <c r="B22" s="942"/>
      <c r="C22" s="942"/>
      <c r="D22" s="942"/>
      <c r="E22" s="942"/>
      <c r="F22" s="942"/>
      <c r="G22" s="943"/>
      <c r="H22" s="67"/>
    </row>
    <row r="23" customFormat="false" ht="14.25" hidden="false" customHeight="false" outlineLevel="0" collapsed="false">
      <c r="A23" s="934"/>
      <c r="B23" s="72"/>
      <c r="C23" s="72"/>
      <c r="D23" s="72"/>
      <c r="E23" s="72"/>
      <c r="F23" s="72"/>
      <c r="G23" s="72"/>
    </row>
    <row r="24" customFormat="false" ht="15" hidden="false" customHeight="false" outlineLevel="0" collapsed="false">
      <c r="A24" s="935" t="s">
        <v>1124</v>
      </c>
      <c r="B24" s="59"/>
      <c r="C24" s="59"/>
      <c r="D24" s="59"/>
      <c r="E24" s="59"/>
      <c r="F24" s="59"/>
      <c r="G24" s="59"/>
      <c r="H24" s="231"/>
    </row>
    <row r="25" customFormat="false" ht="14.25" hidden="false" customHeight="false" outlineLevel="0" collapsed="false">
      <c r="A25" s="934"/>
      <c r="B25" s="72"/>
      <c r="C25" s="72"/>
      <c r="D25" s="72"/>
      <c r="E25" s="72"/>
      <c r="F25" s="72"/>
      <c r="G25" s="72"/>
    </row>
    <row r="26" customFormat="false" ht="14.25" hidden="false" customHeight="false" outlineLevel="0" collapsed="false">
      <c r="A26" s="948" t="s">
        <v>1125</v>
      </c>
      <c r="B26" s="59"/>
      <c r="C26" s="59"/>
      <c r="D26" s="59"/>
      <c r="E26" s="59"/>
      <c r="F26" s="59"/>
      <c r="G26" s="231"/>
      <c r="H26" s="949"/>
    </row>
    <row r="27" customFormat="false" ht="14.25" hidden="false" customHeight="false" outlineLevel="0" collapsed="false">
      <c r="A27" s="938" t="s">
        <v>1144</v>
      </c>
      <c r="B27" s="223"/>
      <c r="C27" s="223"/>
      <c r="D27" s="223"/>
      <c r="E27" s="223"/>
      <c r="F27" s="223"/>
      <c r="G27" s="224"/>
      <c r="H27" s="950"/>
    </row>
    <row r="28" customFormat="false" ht="14.25" hidden="false" customHeight="false" outlineLevel="0" collapsed="false">
      <c r="A28" s="938" t="s">
        <v>1127</v>
      </c>
      <c r="B28" s="223"/>
      <c r="C28" s="223"/>
      <c r="D28" s="223"/>
      <c r="E28" s="223"/>
      <c r="F28" s="223"/>
      <c r="G28" s="224"/>
      <c r="H28" s="968"/>
    </row>
    <row r="29" customFormat="false" ht="15" hidden="false" customHeight="false" outlineLevel="0" collapsed="false">
      <c r="A29" s="941" t="s">
        <v>1123</v>
      </c>
      <c r="B29" s="942"/>
      <c r="C29" s="942"/>
      <c r="D29" s="942"/>
      <c r="E29" s="942"/>
      <c r="F29" s="942"/>
      <c r="G29" s="943"/>
      <c r="H29" s="67"/>
    </row>
    <row r="30" customFormat="false" ht="14.25" hidden="false" customHeight="false" outlineLevel="0" collapsed="false">
      <c r="A30" s="934"/>
      <c r="B30" s="72"/>
      <c r="C30" s="72"/>
      <c r="D30" s="72"/>
      <c r="E30" s="72"/>
      <c r="F30" s="72"/>
      <c r="G30" s="72"/>
    </row>
    <row r="31" customFormat="false" ht="15" hidden="false" customHeight="false" outlineLevel="0" collapsed="false">
      <c r="A31" s="935" t="s">
        <v>1128</v>
      </c>
      <c r="B31" s="59"/>
      <c r="C31" s="59"/>
      <c r="D31" s="59"/>
      <c r="E31" s="59"/>
      <c r="F31" s="59"/>
      <c r="G31" s="59"/>
      <c r="H31" s="231"/>
    </row>
    <row r="32" customFormat="false" ht="14.25" hidden="false" customHeight="false" outlineLevel="0" collapsed="false">
      <c r="A32" s="934"/>
      <c r="B32" s="72"/>
      <c r="C32" s="72"/>
      <c r="D32" s="72"/>
      <c r="E32" s="72"/>
      <c r="F32" s="72"/>
      <c r="G32" s="72"/>
    </row>
    <row r="33" customFormat="false" ht="14.25" hidden="false" customHeight="false" outlineLevel="0" collapsed="false">
      <c r="A33" s="936" t="s">
        <v>1129</v>
      </c>
      <c r="B33" s="59"/>
      <c r="C33" s="59"/>
      <c r="D33" s="59"/>
      <c r="E33" s="59"/>
      <c r="F33" s="59"/>
      <c r="G33" s="231"/>
      <c r="H33" s="949"/>
    </row>
    <row r="34" customFormat="false" ht="14.25" hidden="false" customHeight="false" outlineLevel="0" collapsed="false">
      <c r="A34" s="938" t="s">
        <v>1130</v>
      </c>
      <c r="B34" s="223"/>
      <c r="C34" s="223"/>
      <c r="D34" s="223"/>
      <c r="E34" s="223"/>
      <c r="F34" s="223"/>
      <c r="G34" s="224"/>
      <c r="H34" s="954"/>
    </row>
    <row r="35" customFormat="false" ht="14.25" hidden="false" customHeight="false" outlineLevel="0" collapsed="false">
      <c r="A35" s="938" t="s">
        <v>1131</v>
      </c>
      <c r="B35" s="223"/>
      <c r="C35" s="223"/>
      <c r="D35" s="223"/>
      <c r="E35" s="223"/>
      <c r="F35" s="223"/>
      <c r="G35" s="224"/>
      <c r="H35" s="954"/>
    </row>
    <row r="36" customFormat="false" ht="14.25" hidden="false" customHeight="false" outlineLevel="0" collapsed="false">
      <c r="A36" s="938" t="s">
        <v>1132</v>
      </c>
      <c r="B36" s="223"/>
      <c r="C36" s="223"/>
      <c r="D36" s="223"/>
      <c r="E36" s="223"/>
      <c r="F36" s="223"/>
      <c r="G36" s="224"/>
      <c r="H36" s="950"/>
    </row>
    <row r="37" customFormat="false" ht="14.25" hidden="false" customHeight="false" outlineLevel="0" collapsed="false">
      <c r="A37" s="938" t="s">
        <v>1133</v>
      </c>
      <c r="B37" s="223"/>
      <c r="C37" s="223"/>
      <c r="D37" s="223"/>
      <c r="E37" s="223"/>
      <c r="F37" s="223"/>
      <c r="G37" s="224"/>
      <c r="H37" s="950"/>
    </row>
    <row r="38" customFormat="false" ht="14.25" hidden="false" customHeight="false" outlineLevel="0" collapsed="false">
      <c r="A38" s="938" t="s">
        <v>1134</v>
      </c>
      <c r="B38" s="223"/>
      <c r="C38" s="223"/>
      <c r="D38" s="223"/>
      <c r="E38" s="223"/>
      <c r="F38" s="223"/>
      <c r="G38" s="224"/>
      <c r="H38" s="954"/>
    </row>
    <row r="39" customFormat="false" ht="15" hidden="false" customHeight="false" outlineLevel="0" collapsed="false">
      <c r="A39" s="941" t="s">
        <v>1123</v>
      </c>
      <c r="B39" s="942"/>
      <c r="C39" s="942"/>
      <c r="D39" s="942"/>
      <c r="E39" s="942"/>
      <c r="F39" s="942"/>
      <c r="G39" s="943"/>
      <c r="H39" s="67"/>
    </row>
    <row r="40" customFormat="false" ht="14.25" hidden="false" customHeight="false" outlineLevel="0" collapsed="false">
      <c r="A40" s="934"/>
      <c r="B40" s="72"/>
      <c r="C40" s="72"/>
      <c r="D40" s="72"/>
      <c r="E40" s="72"/>
      <c r="F40" s="72"/>
      <c r="G40" s="72"/>
    </row>
    <row r="41" customFormat="false" ht="15" hidden="false" customHeight="false" outlineLevel="0" collapsed="false">
      <c r="A41" s="935" t="s">
        <v>1135</v>
      </c>
      <c r="B41" s="59"/>
      <c r="C41" s="59"/>
      <c r="D41" s="59"/>
      <c r="E41" s="59"/>
      <c r="F41" s="59"/>
      <c r="G41" s="59"/>
      <c r="H41" s="231"/>
    </row>
    <row r="42" customFormat="false" ht="14.25" hidden="false" customHeight="false" outlineLevel="0" collapsed="false">
      <c r="A42" s="934"/>
      <c r="B42" s="72"/>
      <c r="C42" s="72"/>
      <c r="D42" s="72"/>
      <c r="E42" s="72"/>
      <c r="F42" s="72"/>
      <c r="G42" s="72"/>
    </row>
    <row r="43" customFormat="false" ht="14.25" hidden="false" customHeight="false" outlineLevel="0" collapsed="false">
      <c r="A43" s="936" t="s">
        <v>1136</v>
      </c>
      <c r="B43" s="59"/>
      <c r="C43" s="59"/>
      <c r="D43" s="59"/>
      <c r="E43" s="59"/>
      <c r="F43" s="59"/>
      <c r="G43" s="231"/>
      <c r="H43" s="231"/>
    </row>
    <row r="44" customFormat="false" ht="14.25" hidden="false" customHeight="false" outlineLevel="0" collapsed="false">
      <c r="A44" s="938" t="s">
        <v>1137</v>
      </c>
      <c r="B44" s="223"/>
      <c r="C44" s="223"/>
      <c r="D44" s="223"/>
      <c r="E44" s="223"/>
      <c r="F44" s="223"/>
      <c r="G44" s="224"/>
      <c r="H44" s="954"/>
    </row>
    <row r="45" customFormat="false" ht="14.25" hidden="false" customHeight="false" outlineLevel="0" collapsed="false">
      <c r="A45" s="938" t="s">
        <v>1138</v>
      </c>
      <c r="B45" s="223"/>
      <c r="C45" s="223"/>
      <c r="D45" s="223"/>
      <c r="E45" s="223"/>
      <c r="F45" s="223"/>
      <c r="G45" s="224"/>
      <c r="H45" s="954"/>
    </row>
    <row r="46" customFormat="false" ht="14.25" hidden="false" customHeight="false" outlineLevel="0" collapsed="false">
      <c r="A46" s="938" t="s">
        <v>1145</v>
      </c>
      <c r="B46" s="223"/>
      <c r="C46" s="223"/>
      <c r="D46" s="223"/>
      <c r="E46" s="223"/>
      <c r="F46" s="223"/>
      <c r="G46" s="224"/>
      <c r="H46" s="950"/>
    </row>
    <row r="47" customFormat="false" ht="15" hidden="false" customHeight="false" outlineLevel="0" collapsed="false">
      <c r="A47" s="941" t="s">
        <v>1123</v>
      </c>
      <c r="B47" s="942"/>
      <c r="C47" s="942"/>
      <c r="D47" s="942"/>
      <c r="E47" s="942"/>
      <c r="F47" s="942"/>
      <c r="G47" s="943"/>
      <c r="H47" s="67"/>
    </row>
    <row r="48" customFormat="false" ht="14.25" hidden="false" customHeight="false" outlineLevel="0" collapsed="false">
      <c r="A48" s="934"/>
      <c r="B48" s="72"/>
      <c r="C48" s="72"/>
      <c r="D48" s="72"/>
      <c r="E48" s="72"/>
      <c r="F48" s="72"/>
      <c r="G48" s="72"/>
    </row>
    <row r="49" customFormat="false" ht="15" hidden="false" customHeight="false" outlineLevel="0" collapsed="false">
      <c r="A49" s="958" t="s">
        <v>1142</v>
      </c>
      <c r="B49" s="963"/>
      <c r="C49" s="963"/>
      <c r="D49" s="963"/>
      <c r="E49" s="963"/>
      <c r="F49" s="963"/>
      <c r="G49" s="963"/>
      <c r="H49" s="962"/>
    </row>
    <row r="50" customFormat="false" ht="12.75" hidden="false" customHeight="false" outlineLevel="0" collapsed="false">
      <c r="A50" s="72"/>
      <c r="B50" s="72"/>
      <c r="C50" s="72"/>
      <c r="D50" s="72"/>
      <c r="E50" s="72"/>
      <c r="F50" s="72"/>
      <c r="G50" s="72"/>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sheetData>
  <mergeCells count="2">
    <mergeCell ref="A3:H3"/>
    <mergeCell ref="A5:E5"/>
  </mergeCells>
  <printOptions headings="false" gridLines="false" gridLinesSet="true" horizontalCentered="true" verticalCentered="false"/>
  <pageMargins left="0.590277777777778" right="0.590277777777778" top="1.2" bottom="0.6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8" min="8" style="0" width="16.28"/>
  </cols>
  <sheetData>
    <row r="1" customFormat="false" ht="15.75" hidden="false" customHeight="false" outlineLevel="0" collapsed="false">
      <c r="A1" s="969"/>
      <c r="B1" s="72"/>
      <c r="C1" s="72"/>
      <c r="D1" s="72"/>
      <c r="E1" s="72"/>
      <c r="F1" s="72"/>
    </row>
    <row r="2" customFormat="false" ht="30.75" hidden="false" customHeight="true" outlineLevel="0" collapsed="false">
      <c r="A2" s="85" t="s">
        <v>1148</v>
      </c>
      <c r="B2" s="85"/>
      <c r="C2" s="85"/>
      <c r="D2" s="85"/>
      <c r="E2" s="85"/>
      <c r="F2" s="85"/>
      <c r="G2" s="85"/>
      <c r="H2" s="85"/>
    </row>
    <row r="3" customFormat="false" ht="14.25" hidden="false" customHeight="false" outlineLevel="0" collapsed="false">
      <c r="A3" s="934"/>
      <c r="B3" s="72"/>
      <c r="C3" s="72"/>
      <c r="D3" s="72"/>
      <c r="E3" s="72"/>
      <c r="F3" s="72"/>
    </row>
    <row r="4" customFormat="false" ht="14.25" hidden="false" customHeight="false" outlineLevel="0" collapsed="false">
      <c r="A4" s="934"/>
      <c r="B4" s="72"/>
      <c r="C4" s="72"/>
      <c r="D4" s="72"/>
      <c r="E4" s="72"/>
      <c r="F4" s="72"/>
    </row>
    <row r="5" customFormat="false" ht="15" hidden="false" customHeight="false" outlineLevel="0" collapsed="false">
      <c r="A5" s="935" t="s">
        <v>1113</v>
      </c>
      <c r="B5" s="59"/>
      <c r="C5" s="59"/>
      <c r="D5" s="59"/>
      <c r="E5" s="59"/>
      <c r="F5" s="59"/>
      <c r="G5" s="59"/>
      <c r="H5" s="231"/>
    </row>
    <row r="6" customFormat="false" ht="14.25" hidden="false" customHeight="false" outlineLevel="0" collapsed="false">
      <c r="A6" s="934"/>
      <c r="B6" s="72"/>
      <c r="C6" s="72"/>
      <c r="D6" s="72"/>
      <c r="E6" s="72"/>
      <c r="F6" s="72"/>
    </row>
    <row r="7" customFormat="false" ht="14.25" hidden="false" customHeight="false" outlineLevel="0" collapsed="false">
      <c r="A7" s="936" t="s">
        <v>1114</v>
      </c>
      <c r="B7" s="59"/>
      <c r="C7" s="59"/>
      <c r="D7" s="59"/>
      <c r="E7" s="59"/>
      <c r="F7" s="59"/>
      <c r="G7" s="231"/>
      <c r="H7" s="937"/>
    </row>
    <row r="8" customFormat="false" ht="14.25" hidden="false" customHeight="false" outlineLevel="0" collapsed="false">
      <c r="A8" s="938" t="s">
        <v>1115</v>
      </c>
      <c r="B8" s="223"/>
      <c r="C8" s="223"/>
      <c r="D8" s="223"/>
      <c r="E8" s="223"/>
      <c r="F8" s="223"/>
      <c r="G8" s="224"/>
      <c r="H8" s="224"/>
    </row>
    <row r="9" customFormat="false" ht="14.25" hidden="false" customHeight="false" outlineLevel="0" collapsed="false">
      <c r="A9" s="938" t="s">
        <v>1116</v>
      </c>
      <c r="B9" s="223"/>
      <c r="C9" s="223"/>
      <c r="D9" s="223"/>
      <c r="E9" s="223"/>
      <c r="F9" s="223"/>
      <c r="G9" s="224"/>
      <c r="H9" s="940"/>
    </row>
    <row r="10" customFormat="false" ht="15" hidden="false" customHeight="false" outlineLevel="0" collapsed="false">
      <c r="A10" s="941" t="s">
        <v>1117</v>
      </c>
      <c r="B10" s="942"/>
      <c r="C10" s="942"/>
      <c r="D10" s="942"/>
      <c r="E10" s="942"/>
      <c r="F10" s="942"/>
      <c r="G10" s="943"/>
      <c r="H10" s="67"/>
    </row>
    <row r="11" customFormat="false" ht="14.25" hidden="false" customHeight="false" outlineLevel="0" collapsed="false">
      <c r="A11" s="934"/>
      <c r="B11" s="72"/>
      <c r="C11" s="72"/>
      <c r="D11" s="72"/>
      <c r="E11" s="72"/>
      <c r="F11" s="72"/>
      <c r="G11" s="72"/>
    </row>
    <row r="12" customFormat="false" ht="15" hidden="false" customHeight="false" outlineLevel="0" collapsed="false">
      <c r="A12" s="935" t="s">
        <v>1118</v>
      </c>
      <c r="B12" s="59"/>
      <c r="C12" s="59"/>
      <c r="D12" s="59"/>
      <c r="E12" s="59"/>
      <c r="F12" s="59"/>
      <c r="G12" s="59"/>
      <c r="H12" s="231"/>
    </row>
    <row r="13" customFormat="false" ht="14.25" hidden="false" customHeight="false" outlineLevel="0" collapsed="false">
      <c r="A13" s="934"/>
      <c r="B13" s="72"/>
      <c r="C13" s="72"/>
      <c r="D13" s="72"/>
      <c r="E13" s="72"/>
      <c r="F13" s="72"/>
      <c r="G13" s="72"/>
    </row>
    <row r="14" customFormat="false" ht="14.25" hidden="false" customHeight="false" outlineLevel="0" collapsed="false">
      <c r="A14" s="936" t="s">
        <v>1119</v>
      </c>
      <c r="B14" s="59"/>
      <c r="C14" s="59"/>
      <c r="D14" s="59"/>
      <c r="E14" s="59"/>
      <c r="F14" s="59"/>
      <c r="G14" s="231"/>
      <c r="H14" s="945"/>
    </row>
    <row r="15" customFormat="false" ht="15" hidden="false" customHeight="false" outlineLevel="0" collapsed="false">
      <c r="A15" s="946" t="s">
        <v>1120</v>
      </c>
      <c r="B15" s="942"/>
      <c r="C15" s="942"/>
      <c r="D15" s="942"/>
      <c r="E15" s="942"/>
      <c r="F15" s="942"/>
      <c r="G15" s="943"/>
      <c r="H15" s="67"/>
    </row>
    <row r="16" customFormat="false" ht="14.25" hidden="false" customHeight="false" outlineLevel="0" collapsed="false">
      <c r="A16" s="934"/>
      <c r="B16" s="72"/>
      <c r="C16" s="72"/>
      <c r="D16" s="72"/>
      <c r="E16" s="72"/>
      <c r="F16" s="72"/>
      <c r="G16" s="72"/>
    </row>
    <row r="17" customFormat="false" ht="15" hidden="false" customHeight="false" outlineLevel="0" collapsed="false">
      <c r="A17" s="935" t="s">
        <v>1121</v>
      </c>
      <c r="B17" s="59"/>
      <c r="C17" s="59"/>
      <c r="D17" s="59"/>
      <c r="E17" s="59"/>
      <c r="F17" s="59"/>
      <c r="G17" s="59"/>
      <c r="H17" s="231"/>
    </row>
    <row r="18" customFormat="false" ht="14.25" hidden="false" customHeight="false" outlineLevel="0" collapsed="false">
      <c r="A18" s="934"/>
      <c r="B18" s="72"/>
      <c r="C18" s="72"/>
      <c r="D18" s="72"/>
      <c r="E18" s="72"/>
      <c r="F18" s="72"/>
      <c r="G18" s="72"/>
    </row>
    <row r="19" customFormat="false" ht="14.25" hidden="false" customHeight="false" outlineLevel="0" collapsed="false">
      <c r="A19" s="936" t="s">
        <v>1122</v>
      </c>
      <c r="B19" s="947"/>
      <c r="C19" s="59"/>
      <c r="D19" s="59"/>
      <c r="E19" s="59"/>
      <c r="F19" s="59"/>
      <c r="G19" s="231"/>
      <c r="H19" s="945"/>
    </row>
    <row r="20" customFormat="false" ht="15" hidden="false" customHeight="false" outlineLevel="0" collapsed="false">
      <c r="A20" s="941" t="s">
        <v>1123</v>
      </c>
      <c r="B20" s="942"/>
      <c r="C20" s="942"/>
      <c r="D20" s="942"/>
      <c r="E20" s="942"/>
      <c r="F20" s="942"/>
      <c r="G20" s="943"/>
      <c r="H20" s="67"/>
    </row>
    <row r="21" customFormat="false" ht="14.25" hidden="false" customHeight="false" outlineLevel="0" collapsed="false">
      <c r="A21" s="934"/>
      <c r="B21" s="72"/>
      <c r="C21" s="72"/>
      <c r="D21" s="72"/>
      <c r="E21" s="72"/>
      <c r="F21" s="72"/>
      <c r="G21" s="72"/>
    </row>
    <row r="22" customFormat="false" ht="15" hidden="false" customHeight="false" outlineLevel="0" collapsed="false">
      <c r="A22" s="935" t="s">
        <v>1124</v>
      </c>
      <c r="B22" s="59"/>
      <c r="C22" s="59"/>
      <c r="D22" s="59"/>
      <c r="E22" s="59"/>
      <c r="F22" s="59"/>
      <c r="G22" s="59"/>
      <c r="H22" s="231"/>
    </row>
    <row r="23" customFormat="false" ht="14.25" hidden="false" customHeight="false" outlineLevel="0" collapsed="false">
      <c r="A23" s="934"/>
      <c r="B23" s="72"/>
      <c r="C23" s="72"/>
      <c r="D23" s="72"/>
      <c r="E23" s="72"/>
      <c r="F23" s="72"/>
      <c r="G23" s="72"/>
    </row>
    <row r="24" customFormat="false" ht="14.25" hidden="false" customHeight="false" outlineLevel="0" collapsed="false">
      <c r="A24" s="948" t="s">
        <v>1125</v>
      </c>
      <c r="B24" s="59"/>
      <c r="C24" s="59"/>
      <c r="D24" s="59"/>
      <c r="E24" s="59"/>
      <c r="F24" s="59"/>
      <c r="G24" s="231"/>
      <c r="H24" s="949"/>
    </row>
    <row r="25" customFormat="false" ht="14.25" hidden="false" customHeight="false" outlineLevel="0" collapsed="false">
      <c r="A25" s="938" t="s">
        <v>1126</v>
      </c>
      <c r="B25" s="223"/>
      <c r="C25" s="223"/>
      <c r="D25" s="223"/>
      <c r="E25" s="223"/>
      <c r="F25" s="223"/>
      <c r="G25" s="224"/>
      <c r="H25" s="950"/>
    </row>
    <row r="26" customFormat="false" ht="14.25" hidden="false" customHeight="false" outlineLevel="0" collapsed="false">
      <c r="A26" s="938" t="s">
        <v>1127</v>
      </c>
      <c r="B26" s="223"/>
      <c r="C26" s="223"/>
      <c r="D26" s="223"/>
      <c r="E26" s="223"/>
      <c r="F26" s="223"/>
      <c r="G26" s="224"/>
      <c r="H26" s="224"/>
    </row>
    <row r="27" customFormat="false" ht="15" hidden="false" customHeight="false" outlineLevel="0" collapsed="false">
      <c r="A27" s="941" t="s">
        <v>1123</v>
      </c>
      <c r="B27" s="942"/>
      <c r="C27" s="942"/>
      <c r="D27" s="942"/>
      <c r="E27" s="942"/>
      <c r="F27" s="942"/>
      <c r="G27" s="943"/>
      <c r="H27" s="67"/>
    </row>
    <row r="28" customFormat="false" ht="14.25" hidden="false" customHeight="false" outlineLevel="0" collapsed="false">
      <c r="A28" s="934"/>
      <c r="B28" s="72"/>
      <c r="C28" s="72"/>
      <c r="D28" s="72"/>
      <c r="E28" s="72"/>
      <c r="F28" s="72"/>
      <c r="G28" s="72"/>
    </row>
    <row r="29" customFormat="false" ht="15" hidden="false" customHeight="false" outlineLevel="0" collapsed="false">
      <c r="A29" s="935" t="s">
        <v>1128</v>
      </c>
      <c r="B29" s="59"/>
      <c r="C29" s="59"/>
      <c r="D29" s="59"/>
      <c r="E29" s="59"/>
      <c r="F29" s="59"/>
      <c r="G29" s="59"/>
      <c r="H29" s="231"/>
    </row>
    <row r="30" customFormat="false" ht="14.25" hidden="false" customHeight="false" outlineLevel="0" collapsed="false">
      <c r="A30" s="934"/>
      <c r="B30" s="72"/>
      <c r="C30" s="72"/>
      <c r="D30" s="72"/>
      <c r="E30" s="72"/>
      <c r="F30" s="72"/>
      <c r="G30" s="72"/>
    </row>
    <row r="31" customFormat="false" ht="14.25" hidden="false" customHeight="false" outlineLevel="0" collapsed="false">
      <c r="A31" s="936" t="s">
        <v>1129</v>
      </c>
      <c r="B31" s="59"/>
      <c r="C31" s="59"/>
      <c r="D31" s="59"/>
      <c r="E31" s="59"/>
      <c r="F31" s="59"/>
      <c r="G31" s="231"/>
      <c r="H31" s="949"/>
    </row>
    <row r="32" customFormat="false" ht="14.25" hidden="false" customHeight="false" outlineLevel="0" collapsed="false">
      <c r="A32" s="938" t="s">
        <v>1130</v>
      </c>
      <c r="B32" s="223"/>
      <c r="C32" s="223"/>
      <c r="D32" s="223"/>
      <c r="E32" s="223"/>
      <c r="F32" s="223"/>
      <c r="G32" s="224"/>
      <c r="H32" s="954"/>
    </row>
    <row r="33" customFormat="false" ht="14.25" hidden="false" customHeight="false" outlineLevel="0" collapsed="false">
      <c r="A33" s="938" t="s">
        <v>1132</v>
      </c>
      <c r="B33" s="223"/>
      <c r="C33" s="223"/>
      <c r="D33" s="223"/>
      <c r="E33" s="223"/>
      <c r="F33" s="223"/>
      <c r="G33" s="224"/>
      <c r="H33" s="950"/>
    </row>
    <row r="34" customFormat="false" ht="14.25" hidden="false" customHeight="false" outlineLevel="0" collapsed="false">
      <c r="A34" s="938" t="s">
        <v>1134</v>
      </c>
      <c r="B34" s="223"/>
      <c r="C34" s="223"/>
      <c r="D34" s="223"/>
      <c r="E34" s="223"/>
      <c r="F34" s="223"/>
      <c r="G34" s="224"/>
      <c r="H34" s="970"/>
    </row>
    <row r="35" customFormat="false" ht="15" hidden="false" customHeight="false" outlineLevel="0" collapsed="false">
      <c r="A35" s="941" t="s">
        <v>1123</v>
      </c>
      <c r="B35" s="942"/>
      <c r="C35" s="942"/>
      <c r="D35" s="942"/>
      <c r="E35" s="942"/>
      <c r="F35" s="942"/>
      <c r="G35" s="943"/>
      <c r="H35" s="67"/>
    </row>
    <row r="36" customFormat="false" ht="14.25" hidden="false" customHeight="false" outlineLevel="0" collapsed="false">
      <c r="A36" s="934"/>
      <c r="B36" s="72"/>
      <c r="C36" s="72"/>
      <c r="D36" s="72"/>
      <c r="E36" s="72"/>
      <c r="F36" s="72"/>
      <c r="G36" s="72"/>
    </row>
    <row r="37" customFormat="false" ht="15" hidden="false" customHeight="false" outlineLevel="0" collapsed="false">
      <c r="A37" s="935" t="s">
        <v>1135</v>
      </c>
      <c r="B37" s="59"/>
      <c r="C37" s="59"/>
      <c r="D37" s="59"/>
      <c r="E37" s="59"/>
      <c r="F37" s="59"/>
      <c r="G37" s="59"/>
      <c r="H37" s="231"/>
    </row>
    <row r="38" customFormat="false" ht="14.25" hidden="false" customHeight="false" outlineLevel="0" collapsed="false">
      <c r="A38" s="934"/>
      <c r="B38" s="72"/>
      <c r="C38" s="72"/>
      <c r="D38" s="72"/>
      <c r="E38" s="72"/>
      <c r="F38" s="72"/>
      <c r="G38" s="72"/>
    </row>
    <row r="39" customFormat="false" ht="14.25" hidden="false" customHeight="false" outlineLevel="0" collapsed="false">
      <c r="A39" s="936" t="s">
        <v>1136</v>
      </c>
      <c r="B39" s="59"/>
      <c r="C39" s="59"/>
      <c r="D39" s="59"/>
      <c r="E39" s="59"/>
      <c r="F39" s="59"/>
      <c r="G39" s="231"/>
      <c r="H39" s="231"/>
    </row>
    <row r="40" customFormat="false" ht="14.25" hidden="false" customHeight="false" outlineLevel="0" collapsed="false">
      <c r="A40" s="938" t="s">
        <v>1137</v>
      </c>
      <c r="B40" s="223"/>
      <c r="C40" s="223"/>
      <c r="D40" s="223"/>
      <c r="E40" s="223"/>
      <c r="F40" s="223"/>
      <c r="G40" s="224"/>
      <c r="H40" s="954"/>
    </row>
    <row r="41" customFormat="false" ht="14.25" hidden="false" customHeight="false" outlineLevel="0" collapsed="false">
      <c r="A41" s="938" t="s">
        <v>1138</v>
      </c>
      <c r="B41" s="223"/>
      <c r="C41" s="223"/>
      <c r="D41" s="223"/>
      <c r="E41" s="223"/>
      <c r="F41" s="223"/>
      <c r="G41" s="224"/>
      <c r="H41" s="954"/>
    </row>
    <row r="42" customFormat="false" ht="14.25" hidden="false" customHeight="false" outlineLevel="0" collapsed="false">
      <c r="A42" s="938" t="s">
        <v>1145</v>
      </c>
      <c r="B42" s="223"/>
      <c r="C42" s="223"/>
      <c r="D42" s="223"/>
      <c r="E42" s="223"/>
      <c r="F42" s="223"/>
      <c r="G42" s="224"/>
      <c r="H42" s="950"/>
    </row>
    <row r="43" customFormat="false" ht="15" hidden="false" customHeight="false" outlineLevel="0" collapsed="false">
      <c r="A43" s="941" t="s">
        <v>1123</v>
      </c>
      <c r="B43" s="942"/>
      <c r="C43" s="942"/>
      <c r="D43" s="942"/>
      <c r="E43" s="942"/>
      <c r="F43" s="942"/>
      <c r="G43" s="943"/>
      <c r="H43" s="67"/>
    </row>
    <row r="44" customFormat="false" ht="14.25" hidden="false" customHeight="false" outlineLevel="0" collapsed="false">
      <c r="A44" s="934"/>
      <c r="B44" s="72"/>
      <c r="C44" s="72"/>
      <c r="D44" s="72"/>
      <c r="E44" s="72"/>
      <c r="F44" s="72"/>
      <c r="G44" s="72"/>
    </row>
    <row r="45" customFormat="false" ht="15" hidden="false" customHeight="false" outlineLevel="0" collapsed="false">
      <c r="A45" s="958" t="s">
        <v>1142</v>
      </c>
      <c r="B45" s="963"/>
      <c r="C45" s="963"/>
      <c r="D45" s="963"/>
      <c r="E45" s="963"/>
      <c r="F45" s="963"/>
      <c r="G45" s="963"/>
      <c r="H45" s="962"/>
    </row>
    <row r="46" customFormat="false" ht="12.75" hidden="false" customHeight="false" outlineLevel="0" collapsed="false">
      <c r="A46" s="72"/>
      <c r="B46" s="72"/>
      <c r="C46" s="72"/>
      <c r="D46" s="72"/>
      <c r="E46" s="72"/>
      <c r="F46" s="72"/>
      <c r="G46" s="72"/>
    </row>
    <row r="47" customFormat="false" ht="12.75" hidden="false" customHeight="false" outlineLevel="0" collapsed="false">
      <c r="A47" s="72"/>
      <c r="B47" s="72"/>
      <c r="C47" s="72"/>
      <c r="D47" s="72"/>
      <c r="E47" s="72"/>
      <c r="F47" s="72"/>
      <c r="G47" s="72"/>
    </row>
    <row r="48" customFormat="false" ht="12.75" hidden="false" customHeight="false" outlineLevel="0" collapsed="false">
      <c r="A48" s="72"/>
      <c r="B48" s="72"/>
      <c r="C48" s="72"/>
      <c r="D48" s="72"/>
      <c r="E48" s="72"/>
      <c r="F48" s="72"/>
      <c r="G48" s="72"/>
    </row>
    <row r="49" customFormat="false" ht="12.75" hidden="false" customHeight="false" outlineLevel="0" collapsed="false">
      <c r="A49" s="72"/>
      <c r="B49" s="72"/>
      <c r="C49" s="72"/>
      <c r="D49" s="72"/>
      <c r="E49" s="72"/>
      <c r="F49" s="72"/>
      <c r="G49" s="72"/>
    </row>
    <row r="50" customFormat="false" ht="12.75" hidden="false" customHeight="false" outlineLevel="0" collapsed="false">
      <c r="A50" s="72"/>
      <c r="B50" s="72"/>
      <c r="C50" s="72"/>
      <c r="D50" s="72"/>
      <c r="E50" s="72"/>
      <c r="F50" s="72"/>
      <c r="G50" s="72"/>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row r="125" customFormat="false" ht="12.75" hidden="false" customHeight="false" outlineLevel="0" collapsed="false">
      <c r="A125" s="72"/>
      <c r="B125" s="72"/>
      <c r="C125" s="72"/>
      <c r="D125" s="72"/>
      <c r="E125" s="72"/>
      <c r="F125" s="72"/>
      <c r="G125" s="72"/>
    </row>
    <row r="126" customFormat="false" ht="12.75" hidden="false" customHeight="false" outlineLevel="0" collapsed="false">
      <c r="A126" s="72"/>
      <c r="B126" s="72"/>
      <c r="C126" s="72"/>
      <c r="D126" s="72"/>
      <c r="E126" s="72"/>
      <c r="F126" s="72"/>
      <c r="G126" s="72"/>
    </row>
    <row r="127" customFormat="false" ht="12.75" hidden="false" customHeight="false" outlineLevel="0" collapsed="false">
      <c r="A127" s="72"/>
      <c r="B127" s="72"/>
      <c r="C127" s="72"/>
      <c r="D127" s="72"/>
      <c r="E127" s="72"/>
      <c r="F127" s="72"/>
      <c r="G127" s="72"/>
    </row>
    <row r="128" customFormat="false" ht="12.75" hidden="false" customHeight="false" outlineLevel="0" collapsed="false">
      <c r="A128" s="72"/>
      <c r="B128" s="72"/>
      <c r="C128" s="72"/>
      <c r="D128" s="72"/>
      <c r="E128" s="72"/>
      <c r="F128" s="72"/>
      <c r="G128" s="72"/>
    </row>
    <row r="129" customFormat="false" ht="12.75" hidden="false" customHeight="false" outlineLevel="0" collapsed="false">
      <c r="A129" s="72"/>
      <c r="B129" s="72"/>
      <c r="C129" s="72"/>
      <c r="D129" s="72"/>
      <c r="E129" s="72"/>
      <c r="F129" s="72"/>
      <c r="G129" s="72"/>
    </row>
    <row r="130" customFormat="false" ht="12.75" hidden="false" customHeight="false" outlineLevel="0" collapsed="false">
      <c r="A130" s="72"/>
      <c r="B130" s="72"/>
      <c r="C130" s="72"/>
      <c r="D130" s="72"/>
      <c r="E130" s="72"/>
      <c r="F130" s="72"/>
      <c r="G130" s="72"/>
    </row>
    <row r="131" customFormat="false" ht="12.75" hidden="false" customHeight="false" outlineLevel="0" collapsed="false">
      <c r="A131" s="72"/>
      <c r="B131" s="72"/>
      <c r="C131" s="72"/>
      <c r="D131" s="72"/>
      <c r="E131" s="72"/>
      <c r="F131" s="72"/>
      <c r="G131" s="72"/>
    </row>
    <row r="132" customFormat="false" ht="12.75" hidden="false" customHeight="false" outlineLevel="0" collapsed="false">
      <c r="A132" s="72"/>
      <c r="B132" s="72"/>
      <c r="C132" s="72"/>
      <c r="D132" s="72"/>
      <c r="E132" s="72"/>
      <c r="F132" s="72"/>
      <c r="G132" s="72"/>
    </row>
    <row r="133" customFormat="false" ht="12.75" hidden="false" customHeight="false" outlineLevel="0" collapsed="false">
      <c r="A133" s="72"/>
      <c r="B133" s="72"/>
      <c r="C133" s="72"/>
      <c r="D133" s="72"/>
      <c r="E133" s="72"/>
      <c r="F133" s="72"/>
      <c r="G133" s="72"/>
    </row>
    <row r="134" customFormat="false" ht="12.75" hidden="false" customHeight="false" outlineLevel="0" collapsed="false">
      <c r="A134" s="72"/>
      <c r="B134" s="72"/>
      <c r="C134" s="72"/>
      <c r="D134" s="72"/>
      <c r="E134" s="72"/>
      <c r="F134" s="72"/>
      <c r="G134" s="72"/>
    </row>
    <row r="135" customFormat="false" ht="12.75" hidden="false" customHeight="false" outlineLevel="0" collapsed="false">
      <c r="A135" s="72"/>
      <c r="B135" s="72"/>
      <c r="C135" s="72"/>
      <c r="D135" s="72"/>
      <c r="E135" s="72"/>
      <c r="F135" s="72"/>
      <c r="G135" s="72"/>
    </row>
    <row r="136" customFormat="false" ht="12.75" hidden="false" customHeight="false" outlineLevel="0" collapsed="false">
      <c r="A136" s="72"/>
      <c r="B136" s="72"/>
      <c r="C136" s="72"/>
      <c r="D136" s="72"/>
      <c r="E136" s="72"/>
      <c r="F136" s="72"/>
      <c r="G136" s="72"/>
    </row>
    <row r="137" customFormat="false" ht="12.75" hidden="false" customHeight="false" outlineLevel="0" collapsed="false">
      <c r="A137" s="72"/>
      <c r="B137" s="72"/>
      <c r="C137" s="72"/>
      <c r="D137" s="72"/>
      <c r="E137" s="72"/>
      <c r="F137" s="72"/>
      <c r="G137" s="72"/>
    </row>
    <row r="138" customFormat="false" ht="12.75" hidden="false" customHeight="false" outlineLevel="0" collapsed="false">
      <c r="A138" s="72"/>
      <c r="B138" s="72"/>
      <c r="C138" s="72"/>
      <c r="D138" s="72"/>
      <c r="E138" s="72"/>
      <c r="F138" s="72"/>
      <c r="G138" s="72"/>
    </row>
    <row r="139" customFormat="false" ht="12.75" hidden="false" customHeight="false" outlineLevel="0" collapsed="false">
      <c r="A139" s="72"/>
      <c r="B139" s="72"/>
      <c r="C139" s="72"/>
      <c r="D139" s="72"/>
      <c r="E139" s="72"/>
      <c r="F139" s="72"/>
      <c r="G139" s="72"/>
    </row>
    <row r="140" customFormat="false" ht="12.75" hidden="false" customHeight="false" outlineLevel="0" collapsed="false">
      <c r="A140" s="72"/>
      <c r="B140" s="72"/>
      <c r="C140" s="72"/>
      <c r="D140" s="72"/>
      <c r="E140" s="72"/>
      <c r="F140" s="72"/>
      <c r="G140" s="72"/>
    </row>
    <row r="141" customFormat="false" ht="12.75" hidden="false" customHeight="false" outlineLevel="0" collapsed="false">
      <c r="A141" s="72"/>
      <c r="B141" s="72"/>
      <c r="C141" s="72"/>
      <c r="D141" s="72"/>
      <c r="E141" s="72"/>
      <c r="F141" s="72"/>
      <c r="G141" s="72"/>
    </row>
  </sheetData>
  <mergeCells count="1">
    <mergeCell ref="A2:H2"/>
  </mergeCells>
  <printOptions headings="false" gridLines="false" gridLinesSet="true" horizontalCentered="true" verticalCentered="false"/>
  <pageMargins left="0.590277777777778" right="0.590277777777778" top="1.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K44"/>
  <sheetViews>
    <sheetView showFormulas="false" showGridLines="false" showRowColHeaders="true" showZeros="true" rightToLeft="false" tabSelected="false" showOutlineSymbols="true" defaultGridColor="true" view="normal" topLeftCell="A1" colorId="64" zoomScale="50" zoomScaleNormal="50" zoomScalePageLayoutView="13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13"/>
    <col collapsed="false" customWidth="true" hidden="false" outlineLevel="0" max="3" min="3" style="0" width="9.41"/>
    <col collapsed="false" customWidth="true" hidden="false" outlineLevel="0" max="4" min="4" style="83" width="10.99"/>
    <col collapsed="false" customWidth="true" hidden="false" outlineLevel="0" max="5" min="5" style="0" width="11.56"/>
    <col collapsed="false" customWidth="true" hidden="true" outlineLevel="0" max="6" min="6" style="0" width="15.56"/>
    <col collapsed="false" customWidth="true" hidden="false" outlineLevel="0" max="7" min="7" style="0" width="15.41"/>
    <col collapsed="false" customWidth="true" hidden="true" outlineLevel="0" max="8" min="8" style="84" width="15.41"/>
    <col collapsed="false" customWidth="true" hidden="true" outlineLevel="0" max="9" min="9" style="0" width="9.28"/>
    <col collapsed="false" customWidth="false" hidden="true" outlineLevel="0" max="11" min="10" style="0" width="9.06"/>
  </cols>
  <sheetData>
    <row r="4" customFormat="false" ht="21" hidden="false" customHeight="true" outlineLevel="0" collapsed="false">
      <c r="A4" s="85" t="s">
        <v>181</v>
      </c>
      <c r="B4" s="85"/>
      <c r="C4" s="85"/>
      <c r="D4" s="85"/>
      <c r="E4" s="85"/>
      <c r="F4" s="85"/>
    </row>
    <row r="5" customFormat="false" ht="19.5" hidden="false" customHeight="true" outlineLevel="0" collapsed="false">
      <c r="A5" s="85"/>
      <c r="B5" s="85"/>
      <c r="C5" s="85"/>
      <c r="D5" s="85"/>
      <c r="E5" s="85"/>
      <c r="F5" s="85"/>
    </row>
    <row r="6" customFormat="false" ht="1.5" hidden="false" customHeight="true" outlineLevel="0" collapsed="false"/>
    <row r="7" customFormat="false" ht="12.75" hidden="false" customHeight="true" outlineLevel="0" collapsed="false">
      <c r="A7" s="86" t="s">
        <v>182</v>
      </c>
      <c r="B7" s="86" t="s">
        <v>2</v>
      </c>
      <c r="C7" s="86" t="s">
        <v>4</v>
      </c>
      <c r="D7" s="87" t="s">
        <v>183</v>
      </c>
      <c r="E7" s="88" t="s">
        <v>183</v>
      </c>
      <c r="F7" s="86" t="s">
        <v>184</v>
      </c>
      <c r="G7" s="88" t="s">
        <v>185</v>
      </c>
      <c r="H7" s="89"/>
    </row>
    <row r="8" customFormat="false" ht="21" hidden="false" customHeight="true" outlineLevel="0" collapsed="false">
      <c r="A8" s="86"/>
      <c r="B8" s="86"/>
      <c r="C8" s="86"/>
      <c r="D8" s="90" t="s">
        <v>186</v>
      </c>
      <c r="E8" s="91" t="s">
        <v>187</v>
      </c>
      <c r="F8" s="86"/>
      <c r="G8" s="91" t="s">
        <v>188</v>
      </c>
      <c r="H8" s="89"/>
    </row>
    <row r="9" customFormat="false" ht="12.75" hidden="false" customHeight="false" outlineLevel="0" collapsed="false">
      <c r="A9" s="92" t="n">
        <v>1</v>
      </c>
      <c r="B9" s="93" t="s">
        <v>189</v>
      </c>
      <c r="C9" s="94" t="n">
        <v>1</v>
      </c>
      <c r="D9" s="95"/>
      <c r="E9" s="96"/>
      <c r="F9" s="92" t="n">
        <v>5</v>
      </c>
      <c r="G9" s="97"/>
      <c r="H9" s="98"/>
      <c r="I9" s="0" t="n">
        <f aca="false">((D9-(D9*24.201%)))</f>
        <v>0</v>
      </c>
      <c r="J9" s="99" t="n">
        <f aca="false">((I9+(I9*20%)))</f>
        <v>0</v>
      </c>
    </row>
    <row r="10" customFormat="false" ht="12.75" hidden="false" customHeight="false" outlineLevel="0" collapsed="false">
      <c r="A10" s="92" t="n">
        <v>2</v>
      </c>
      <c r="B10" s="93" t="s">
        <v>190</v>
      </c>
      <c r="C10" s="94" t="n">
        <v>1</v>
      </c>
      <c r="D10" s="95"/>
      <c r="E10" s="96"/>
      <c r="F10" s="92" t="n">
        <v>5</v>
      </c>
      <c r="G10" s="97"/>
      <c r="H10" s="98"/>
      <c r="I10" s="0" t="n">
        <f aca="false">((D10-(D10*24.201%)))</f>
        <v>0</v>
      </c>
      <c r="J10" s="99" t="n">
        <f aca="false">((I10+(I10*20%)))</f>
        <v>0</v>
      </c>
    </row>
    <row r="11" customFormat="false" ht="12.75" hidden="false" customHeight="false" outlineLevel="0" collapsed="false">
      <c r="A11" s="100" t="n">
        <v>3</v>
      </c>
      <c r="B11" s="101" t="s">
        <v>191</v>
      </c>
      <c r="C11" s="102" t="n">
        <v>10</v>
      </c>
      <c r="D11" s="103"/>
      <c r="E11" s="96"/>
      <c r="F11" s="100" t="n">
        <v>5</v>
      </c>
      <c r="G11" s="104"/>
      <c r="H11" s="98"/>
      <c r="I11" s="0" t="n">
        <f aca="false">((D11-(D11*24.201%)))</f>
        <v>0</v>
      </c>
      <c r="J11" s="99" t="n">
        <f aca="false">((I11+(I11*20%)))</f>
        <v>0</v>
      </c>
    </row>
    <row r="12" customFormat="false" ht="25.5" hidden="false" customHeight="false" outlineLevel="0" collapsed="false">
      <c r="A12" s="100" t="n">
        <v>4</v>
      </c>
      <c r="B12" s="101" t="s">
        <v>192</v>
      </c>
      <c r="C12" s="102" t="n">
        <v>2</v>
      </c>
      <c r="D12" s="105"/>
      <c r="E12" s="96"/>
      <c r="F12" s="100" t="n">
        <v>5</v>
      </c>
      <c r="G12" s="104"/>
      <c r="H12" s="98"/>
      <c r="I12" s="0" t="n">
        <f aca="false">((D12-(D12*24.201%)))</f>
        <v>0</v>
      </c>
      <c r="J12" s="99" t="n">
        <f aca="false">((I12+(I12*20%)))</f>
        <v>0</v>
      </c>
    </row>
    <row r="13" customFormat="false" ht="12.75" hidden="false" customHeight="false" outlineLevel="0" collapsed="false">
      <c r="A13" s="100" t="n">
        <v>5</v>
      </c>
      <c r="B13" s="101" t="s">
        <v>193</v>
      </c>
      <c r="C13" s="102" t="n">
        <v>2</v>
      </c>
      <c r="D13" s="95"/>
      <c r="E13" s="96"/>
      <c r="F13" s="100" t="n">
        <v>5</v>
      </c>
      <c r="G13" s="104"/>
      <c r="H13" s="98"/>
      <c r="I13" s="0" t="n">
        <f aca="false">((D13-(D13*24.201%)))</f>
        <v>0</v>
      </c>
      <c r="J13" s="99" t="n">
        <f aca="false">((I13+(I13*20%)))</f>
        <v>0</v>
      </c>
    </row>
    <row r="14" customFormat="false" ht="12.75" hidden="false" customHeight="false" outlineLevel="0" collapsed="false">
      <c r="A14" s="100" t="n">
        <v>6</v>
      </c>
      <c r="B14" s="101" t="s">
        <v>194</v>
      </c>
      <c r="C14" s="102" t="n">
        <v>3</v>
      </c>
      <c r="D14" s="103"/>
      <c r="E14" s="96"/>
      <c r="F14" s="100" t="n">
        <v>5</v>
      </c>
      <c r="G14" s="104"/>
      <c r="H14" s="98"/>
      <c r="I14" s="0" t="n">
        <f aca="false">((D14-(D14*24.201%)))</f>
        <v>0</v>
      </c>
      <c r="J14" s="99" t="n">
        <f aca="false">((I14+(I14*20%)))</f>
        <v>0</v>
      </c>
    </row>
    <row r="15" customFormat="false" ht="12.75" hidden="false" customHeight="false" outlineLevel="0" collapsed="false">
      <c r="A15" s="100" t="n">
        <v>7</v>
      </c>
      <c r="B15" s="101" t="s">
        <v>195</v>
      </c>
      <c r="C15" s="102" t="n">
        <v>20</v>
      </c>
      <c r="D15" s="95"/>
      <c r="E15" s="96"/>
      <c r="F15" s="100" t="n">
        <v>5</v>
      </c>
      <c r="G15" s="104"/>
      <c r="H15" s="98"/>
      <c r="I15" s="0" t="n">
        <f aca="false">((D15-(D15*24.201%)))</f>
        <v>0</v>
      </c>
      <c r="J15" s="99" t="n">
        <f aca="false">((I15+(I15*20%)))</f>
        <v>0</v>
      </c>
    </row>
    <row r="16" customFormat="false" ht="12.75" hidden="false" customHeight="false" outlineLevel="0" collapsed="false">
      <c r="A16" s="100" t="n">
        <v>8</v>
      </c>
      <c r="B16" s="101" t="s">
        <v>196</v>
      </c>
      <c r="C16" s="102" t="n">
        <v>10</v>
      </c>
      <c r="D16" s="103"/>
      <c r="E16" s="96"/>
      <c r="F16" s="100" t="n">
        <v>5</v>
      </c>
      <c r="G16" s="104"/>
      <c r="H16" s="98"/>
      <c r="I16" s="0" t="n">
        <f aca="false">((D16-(D16*24.201%)))</f>
        <v>0</v>
      </c>
      <c r="J16" s="99" t="n">
        <f aca="false">((I16+(I16*20%)))</f>
        <v>0</v>
      </c>
    </row>
    <row r="17" customFormat="false" ht="12.75" hidden="false" customHeight="false" outlineLevel="0" collapsed="false">
      <c r="A17" s="100" t="n">
        <v>9</v>
      </c>
      <c r="B17" s="101" t="s">
        <v>197</v>
      </c>
      <c r="C17" s="102" t="n">
        <v>1</v>
      </c>
      <c r="D17" s="95"/>
      <c r="E17" s="96"/>
      <c r="F17" s="100" t="n">
        <v>5</v>
      </c>
      <c r="G17" s="104"/>
      <c r="H17" s="98"/>
      <c r="I17" s="0" t="n">
        <f aca="false">((D17-(D17*24.201%)))</f>
        <v>0</v>
      </c>
      <c r="J17" s="99" t="n">
        <f aca="false">((I17+(I17*20%)))</f>
        <v>0</v>
      </c>
    </row>
    <row r="18" customFormat="false" ht="12.75" hidden="false" customHeight="false" outlineLevel="0" collapsed="false">
      <c r="A18" s="100" t="n">
        <v>10</v>
      </c>
      <c r="B18" s="101" t="s">
        <v>198</v>
      </c>
      <c r="C18" s="102" t="n">
        <v>1</v>
      </c>
      <c r="D18" s="95"/>
      <c r="E18" s="96"/>
      <c r="F18" s="100" t="n">
        <v>5</v>
      </c>
      <c r="G18" s="104"/>
      <c r="H18" s="98"/>
      <c r="I18" s="0" t="n">
        <f aca="false">((D18-(D18*24.201%)))</f>
        <v>0</v>
      </c>
      <c r="J18" s="99" t="n">
        <f aca="false">((I18+(I18*20%)))</f>
        <v>0</v>
      </c>
    </row>
    <row r="19" customFormat="false" ht="12.75" hidden="false" customHeight="false" outlineLevel="0" collapsed="false">
      <c r="A19" s="100" t="n">
        <v>11</v>
      </c>
      <c r="B19" s="101" t="s">
        <v>199</v>
      </c>
      <c r="C19" s="102" t="n">
        <v>1</v>
      </c>
      <c r="D19" s="103"/>
      <c r="E19" s="96"/>
      <c r="F19" s="100" t="n">
        <v>5</v>
      </c>
      <c r="G19" s="104"/>
      <c r="H19" s="98"/>
      <c r="I19" s="0" t="n">
        <f aca="false">((D19-(D19*24.201%)))</f>
        <v>0</v>
      </c>
      <c r="J19" s="99" t="n">
        <f aca="false">((I19+(I19*20%)))</f>
        <v>0</v>
      </c>
    </row>
    <row r="20" customFormat="false" ht="12.75" hidden="false" customHeight="false" outlineLevel="0" collapsed="false">
      <c r="A20" s="100" t="n">
        <v>12</v>
      </c>
      <c r="B20" s="101" t="s">
        <v>200</v>
      </c>
      <c r="C20" s="102" t="n">
        <v>35</v>
      </c>
      <c r="D20" s="95"/>
      <c r="E20" s="96"/>
      <c r="F20" s="100" t="n">
        <v>5</v>
      </c>
      <c r="G20" s="104"/>
      <c r="H20" s="98"/>
      <c r="I20" s="0" t="n">
        <f aca="false">((D20-(D20*24.201%)))</f>
        <v>0</v>
      </c>
      <c r="J20" s="99" t="n">
        <f aca="false">((I20+(I20*20%)))</f>
        <v>0</v>
      </c>
    </row>
    <row r="21" customFormat="false" ht="12.75" hidden="false" customHeight="false" outlineLevel="0" collapsed="false">
      <c r="A21" s="100" t="n">
        <v>13</v>
      </c>
      <c r="B21" s="101" t="s">
        <v>201</v>
      </c>
      <c r="C21" s="102" t="n">
        <v>1</v>
      </c>
      <c r="D21" s="103"/>
      <c r="E21" s="96"/>
      <c r="F21" s="100" t="n">
        <v>5</v>
      </c>
      <c r="G21" s="104"/>
      <c r="H21" s="98"/>
      <c r="I21" s="0" t="n">
        <f aca="false">((D21-(D21*24.201%)))</f>
        <v>0</v>
      </c>
      <c r="J21" s="99" t="n">
        <f aca="false">((I21+(I21*20%)))</f>
        <v>0</v>
      </c>
    </row>
    <row r="22" customFormat="false" ht="12.75" hidden="false" customHeight="false" outlineLevel="0" collapsed="false">
      <c r="A22" s="100" t="n">
        <v>14</v>
      </c>
      <c r="B22" s="101" t="s">
        <v>202</v>
      </c>
      <c r="C22" s="102" t="n">
        <v>2</v>
      </c>
      <c r="D22" s="103"/>
      <c r="E22" s="96"/>
      <c r="F22" s="100" t="n">
        <v>5</v>
      </c>
      <c r="G22" s="104"/>
      <c r="H22" s="98"/>
      <c r="I22" s="0" t="n">
        <f aca="false">((D22-(D22*24.201%)))</f>
        <v>0</v>
      </c>
      <c r="J22" s="99" t="n">
        <f aca="false">((I22+(I22*20%)))</f>
        <v>0</v>
      </c>
    </row>
    <row r="23" customFormat="false" ht="51" hidden="false" customHeight="false" outlineLevel="0" collapsed="false">
      <c r="A23" s="100" t="n">
        <v>15</v>
      </c>
      <c r="B23" s="101" t="s">
        <v>203</v>
      </c>
      <c r="C23" s="102" t="n">
        <v>1</v>
      </c>
      <c r="D23" s="103"/>
      <c r="E23" s="96"/>
      <c r="F23" s="100" t="n">
        <v>5</v>
      </c>
      <c r="G23" s="104"/>
      <c r="H23" s="98"/>
      <c r="I23" s="0" t="n">
        <f aca="false">((D23-(D23*24.201%)))</f>
        <v>0</v>
      </c>
      <c r="J23" s="99" t="n">
        <f aca="false">((I23+(I23*20%)))</f>
        <v>0</v>
      </c>
    </row>
    <row r="24" customFormat="false" ht="12.75" hidden="false" customHeight="false" outlineLevel="0" collapsed="false">
      <c r="A24" s="100" t="n">
        <v>16</v>
      </c>
      <c r="B24" s="101" t="s">
        <v>204</v>
      </c>
      <c r="C24" s="102" t="n">
        <v>1</v>
      </c>
      <c r="D24" s="103"/>
      <c r="E24" s="96"/>
      <c r="F24" s="100" t="n">
        <v>5</v>
      </c>
      <c r="G24" s="104"/>
      <c r="H24" s="98"/>
      <c r="I24" s="0" t="n">
        <f aca="false">((D24-(D24*24.201%)))</f>
        <v>0</v>
      </c>
      <c r="J24" s="99" t="n">
        <f aca="false">((I24+(I24*20%)))</f>
        <v>0</v>
      </c>
    </row>
    <row r="25" customFormat="false" ht="12.75" hidden="false" customHeight="false" outlineLevel="0" collapsed="false">
      <c r="A25" s="100" t="n">
        <v>17</v>
      </c>
      <c r="B25" s="101" t="s">
        <v>205</v>
      </c>
      <c r="C25" s="102" t="n">
        <v>1</v>
      </c>
      <c r="D25" s="103"/>
      <c r="E25" s="96"/>
      <c r="F25" s="100" t="n">
        <v>5</v>
      </c>
      <c r="G25" s="104"/>
      <c r="H25" s="98"/>
      <c r="I25" s="0" t="n">
        <f aca="false">((D25-(D25*24.201%)))</f>
        <v>0</v>
      </c>
      <c r="J25" s="99" t="n">
        <f aca="false">((I25+(I25*20%)))</f>
        <v>0</v>
      </c>
    </row>
    <row r="26" customFormat="false" ht="12.75" hidden="false" customHeight="false" outlineLevel="0" collapsed="false">
      <c r="A26" s="100" t="n">
        <v>18</v>
      </c>
      <c r="B26" s="101" t="s">
        <v>206</v>
      </c>
      <c r="C26" s="102" t="n">
        <v>1</v>
      </c>
      <c r="D26" s="103"/>
      <c r="E26" s="96"/>
      <c r="F26" s="100" t="n">
        <v>5</v>
      </c>
      <c r="G26" s="104"/>
      <c r="H26" s="98"/>
      <c r="I26" s="0" t="n">
        <f aca="false">((D26-(D26*24.201%)))</f>
        <v>0</v>
      </c>
      <c r="J26" s="99" t="n">
        <f aca="false">((I26+(I26*20%)))</f>
        <v>0</v>
      </c>
    </row>
    <row r="27" customFormat="false" ht="25.5" hidden="false" customHeight="false" outlineLevel="0" collapsed="false">
      <c r="A27" s="100" t="n">
        <v>19</v>
      </c>
      <c r="B27" s="101" t="s">
        <v>207</v>
      </c>
      <c r="C27" s="102" t="n">
        <v>1</v>
      </c>
      <c r="D27" s="105"/>
      <c r="E27" s="96"/>
      <c r="F27" s="100" t="n">
        <v>5</v>
      </c>
      <c r="G27" s="104"/>
      <c r="H27" s="98"/>
      <c r="I27" s="0" t="n">
        <f aca="false">((D27-(D27*24.201%)))</f>
        <v>0</v>
      </c>
      <c r="J27" s="99" t="n">
        <f aca="false">((I27+(I27*20%)))</f>
        <v>0</v>
      </c>
    </row>
    <row r="28" customFormat="false" ht="12.75" hidden="false" customHeight="false" outlineLevel="0" collapsed="false">
      <c r="A28" s="100" t="n">
        <v>20</v>
      </c>
      <c r="B28" s="101" t="s">
        <v>208</v>
      </c>
      <c r="C28" s="102" t="n">
        <v>3</v>
      </c>
      <c r="D28" s="95"/>
      <c r="E28" s="96"/>
      <c r="F28" s="100" t="n">
        <v>5</v>
      </c>
      <c r="G28" s="104"/>
      <c r="H28" s="98"/>
      <c r="I28" s="0" t="n">
        <f aca="false">((D28-(D28*24.201%)))</f>
        <v>0</v>
      </c>
      <c r="J28" s="99" t="n">
        <f aca="false">((I28+(I28*20%)))</f>
        <v>0</v>
      </c>
    </row>
    <row r="29" customFormat="false" ht="12.75" hidden="false" customHeight="false" outlineLevel="0" collapsed="false">
      <c r="A29" s="100" t="n">
        <v>21</v>
      </c>
      <c r="B29" s="106" t="s">
        <v>209</v>
      </c>
      <c r="C29" s="102" t="n">
        <v>10</v>
      </c>
      <c r="D29" s="95"/>
      <c r="E29" s="96"/>
      <c r="F29" s="100" t="n">
        <v>5</v>
      </c>
      <c r="G29" s="104"/>
      <c r="H29" s="98"/>
      <c r="I29" s="0" t="n">
        <f aca="false">((D29-(D29*24.201%)))</f>
        <v>0</v>
      </c>
      <c r="J29" s="99" t="n">
        <f aca="false">((I29+(I29*20%)))</f>
        <v>0</v>
      </c>
    </row>
    <row r="30" customFormat="false" ht="12.75" hidden="false" customHeight="false" outlineLevel="0" collapsed="false">
      <c r="A30" s="100" t="n">
        <v>22</v>
      </c>
      <c r="B30" s="101" t="s">
        <v>210</v>
      </c>
      <c r="C30" s="102" t="n">
        <v>3</v>
      </c>
      <c r="D30" s="95"/>
      <c r="E30" s="96"/>
      <c r="F30" s="100" t="n">
        <v>5</v>
      </c>
      <c r="G30" s="104"/>
      <c r="H30" s="98"/>
      <c r="I30" s="0" t="n">
        <f aca="false">((D30-(D30*24.201%)))</f>
        <v>0</v>
      </c>
      <c r="J30" s="99" t="n">
        <f aca="false">((I30+(I30*20%)))</f>
        <v>0</v>
      </c>
    </row>
    <row r="31" customFormat="false" ht="12.75" hidden="false" customHeight="false" outlineLevel="0" collapsed="false">
      <c r="A31" s="100" t="n">
        <v>23</v>
      </c>
      <c r="B31" s="101" t="s">
        <v>211</v>
      </c>
      <c r="C31" s="102" t="n">
        <v>2</v>
      </c>
      <c r="D31" s="103"/>
      <c r="E31" s="96"/>
      <c r="F31" s="100" t="n">
        <v>5</v>
      </c>
      <c r="G31" s="104"/>
      <c r="H31" s="98"/>
      <c r="I31" s="0" t="n">
        <f aca="false">((D31-(D31*24.201%)))</f>
        <v>0</v>
      </c>
      <c r="J31" s="99" t="n">
        <f aca="false">((I31+(I31*20%)))</f>
        <v>0</v>
      </c>
    </row>
    <row r="32" customFormat="false" ht="12.75" hidden="false" customHeight="false" outlineLevel="0" collapsed="false">
      <c r="A32" s="100" t="n">
        <v>24</v>
      </c>
      <c r="B32" s="101" t="s">
        <v>212</v>
      </c>
      <c r="C32" s="102" t="n">
        <v>2</v>
      </c>
      <c r="D32" s="103"/>
      <c r="E32" s="96"/>
      <c r="F32" s="100" t="n">
        <v>5</v>
      </c>
      <c r="G32" s="104"/>
      <c r="H32" s="98"/>
      <c r="I32" s="0" t="n">
        <f aca="false">((D32-(D32*24.201%)))</f>
        <v>0</v>
      </c>
      <c r="J32" s="99" t="n">
        <f aca="false">((I32+(I32*20%)))</f>
        <v>0</v>
      </c>
    </row>
    <row r="33" customFormat="false" ht="76.5" hidden="false" customHeight="false" outlineLevel="0" collapsed="false">
      <c r="A33" s="100" t="n">
        <v>25</v>
      </c>
      <c r="B33" s="107" t="s">
        <v>213</v>
      </c>
      <c r="C33" s="102" t="n">
        <v>5</v>
      </c>
      <c r="D33" s="105"/>
      <c r="E33" s="96"/>
      <c r="F33" s="100" t="n">
        <v>5</v>
      </c>
      <c r="G33" s="104"/>
      <c r="H33" s="98"/>
      <c r="I33" s="0" t="n">
        <f aca="false">((D33-(D33*24.201%)))</f>
        <v>0</v>
      </c>
      <c r="J33" s="99" t="n">
        <f aca="false">((I33+(I33*20%)))</f>
        <v>0</v>
      </c>
    </row>
    <row r="34" customFormat="false" ht="51" hidden="false" customHeight="false" outlineLevel="0" collapsed="false">
      <c r="A34" s="100" t="n">
        <v>26</v>
      </c>
      <c r="B34" s="101" t="s">
        <v>214</v>
      </c>
      <c r="C34" s="102" t="n">
        <v>2</v>
      </c>
      <c r="D34" s="105"/>
      <c r="E34" s="96"/>
      <c r="F34" s="100" t="n">
        <v>5</v>
      </c>
      <c r="G34" s="104"/>
      <c r="H34" s="98"/>
      <c r="I34" s="0" t="n">
        <f aca="false">((D34-(D34*24.201%)))</f>
        <v>0</v>
      </c>
      <c r="J34" s="99" t="n">
        <f aca="false">((I34+(I34*20%)))</f>
        <v>0</v>
      </c>
    </row>
    <row r="35" customFormat="false" ht="12.75" hidden="false" customHeight="false" outlineLevel="0" collapsed="false">
      <c r="A35" s="100" t="n">
        <v>27</v>
      </c>
      <c r="B35" s="101" t="s">
        <v>215</v>
      </c>
      <c r="C35" s="102" t="n">
        <v>5</v>
      </c>
      <c r="D35" s="95"/>
      <c r="E35" s="96"/>
      <c r="F35" s="100" t="n">
        <v>5</v>
      </c>
      <c r="G35" s="104"/>
      <c r="H35" s="98"/>
      <c r="I35" s="0" t="n">
        <f aca="false">((D35-(D35*24.201%)))</f>
        <v>0</v>
      </c>
      <c r="J35" s="99" t="n">
        <f aca="false">((I35+(I35*20%)))</f>
        <v>0</v>
      </c>
    </row>
    <row r="36" customFormat="false" ht="12.75" hidden="false" customHeight="false" outlineLevel="0" collapsed="false">
      <c r="A36" s="100" t="n">
        <v>28</v>
      </c>
      <c r="B36" s="106" t="s">
        <v>216</v>
      </c>
      <c r="C36" s="102" t="n">
        <v>1</v>
      </c>
      <c r="D36" s="103"/>
      <c r="E36" s="96"/>
      <c r="F36" s="100" t="n">
        <v>5</v>
      </c>
      <c r="G36" s="104"/>
      <c r="H36" s="98"/>
      <c r="I36" s="0" t="n">
        <f aca="false">((D36-(D36*24.201%)))</f>
        <v>0</v>
      </c>
      <c r="J36" s="99" t="n">
        <f aca="false">((I36+(I36*20%)))</f>
        <v>0</v>
      </c>
    </row>
    <row r="37" customFormat="false" ht="12.75" hidden="false" customHeight="false" outlineLevel="0" collapsed="false">
      <c r="A37" s="100" t="n">
        <v>29</v>
      </c>
      <c r="B37" s="108" t="s">
        <v>217</v>
      </c>
      <c r="C37" s="109" t="n">
        <v>6</v>
      </c>
      <c r="D37" s="103"/>
      <c r="E37" s="96"/>
      <c r="F37" s="100" t="n">
        <v>5</v>
      </c>
      <c r="G37" s="104"/>
      <c r="H37" s="98"/>
      <c r="I37" s="0" t="n">
        <f aca="false">((D37-(D37*24.201%)))</f>
        <v>0</v>
      </c>
      <c r="J37" s="99" t="n">
        <f aca="false">((I37+(I37*20%)))</f>
        <v>0</v>
      </c>
    </row>
    <row r="38" customFormat="false" ht="12.75" hidden="false" customHeight="false" outlineLevel="0" collapsed="false">
      <c r="A38" s="100" t="n">
        <v>30</v>
      </c>
      <c r="B38" s="110" t="s">
        <v>218</v>
      </c>
      <c r="C38" s="109" t="n">
        <v>1</v>
      </c>
      <c r="D38" s="95"/>
      <c r="E38" s="96"/>
      <c r="F38" s="100" t="n">
        <v>5</v>
      </c>
      <c r="G38" s="104"/>
      <c r="H38" s="98"/>
      <c r="I38" s="0" t="n">
        <f aca="false">((D38-(D38*24.201%)))</f>
        <v>0</v>
      </c>
      <c r="J38" s="99" t="n">
        <f aca="false">((I38+(I38*20%)))</f>
        <v>0</v>
      </c>
    </row>
    <row r="39" customFormat="false" ht="12.75" hidden="false" customHeight="false" outlineLevel="0" collapsed="false">
      <c r="A39" s="111" t="s">
        <v>7</v>
      </c>
      <c r="B39" s="111"/>
      <c r="C39" s="111"/>
      <c r="D39" s="112"/>
      <c r="E39" s="113"/>
      <c r="F39" s="114"/>
      <c r="G39" s="115"/>
      <c r="H39" s="116"/>
      <c r="J39" s="99"/>
    </row>
    <row r="40" customFormat="false" ht="12.75" hidden="false" customHeight="false" outlineLevel="0" collapsed="false">
      <c r="A40" s="0" t="s">
        <v>219</v>
      </c>
    </row>
    <row r="41" customFormat="false" ht="12.75" hidden="false" customHeight="true" outlineLevel="0" collapsed="false">
      <c r="A41" s="117" t="s">
        <v>220</v>
      </c>
      <c r="B41" s="117"/>
      <c r="C41" s="117"/>
      <c r="D41" s="117"/>
      <c r="E41" s="117"/>
      <c r="F41" s="117"/>
    </row>
    <row r="42" customFormat="false" ht="12.75" hidden="false" customHeight="false" outlineLevel="0" collapsed="false">
      <c r="A42" s="0" t="s">
        <v>179</v>
      </c>
    </row>
    <row r="43" customFormat="false" ht="12.75" hidden="false" customHeight="false" outlineLevel="0" collapsed="false">
      <c r="A43" s="0" t="s">
        <v>180</v>
      </c>
      <c r="K43" s="95"/>
    </row>
    <row r="44" customFormat="false" ht="26.25" hidden="false" customHeight="true" outlineLevel="0" collapsed="false">
      <c r="A44" s="118"/>
      <c r="B44" s="118"/>
      <c r="C44" s="118"/>
      <c r="D44" s="118"/>
      <c r="E44" s="118"/>
      <c r="F44" s="118"/>
    </row>
  </sheetData>
  <mergeCells count="8">
    <mergeCell ref="A4:F5"/>
    <mergeCell ref="A7:A8"/>
    <mergeCell ref="B7:B8"/>
    <mergeCell ref="C7:C8"/>
    <mergeCell ref="F7:F8"/>
    <mergeCell ref="A39:C39"/>
    <mergeCell ref="A41:F41"/>
    <mergeCell ref="A44:F44"/>
  </mergeCells>
  <printOptions headings="false" gridLines="false" gridLinesSet="true" horizontalCentered="true" verticalCentered="false"/>
  <pageMargins left="0.39375" right="0.39375" top="1.27013888888889" bottom="0.7875"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rowBreaks count="1" manualBreakCount="1">
    <brk id="4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1"/>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H49" activeCellId="0" sqref="H49"/>
    </sheetView>
  </sheetViews>
  <sheetFormatPr defaultColWidth="9.0546875" defaultRowHeight="12.75" zeroHeight="false" outlineLevelRow="0" outlineLevelCol="0"/>
  <cols>
    <col collapsed="false" customWidth="true" hidden="false" outlineLevel="0" max="8" min="8" style="0" width="19.7"/>
  </cols>
  <sheetData>
    <row r="1" customFormat="false" ht="12.75" hidden="false" customHeight="false" outlineLevel="0" collapsed="false">
      <c r="A1" s="72"/>
      <c r="B1" s="72"/>
      <c r="C1" s="72"/>
      <c r="D1" s="72"/>
      <c r="E1" s="72"/>
      <c r="F1" s="72"/>
    </row>
    <row r="2" customFormat="false" ht="15.75" hidden="false" customHeight="false" outlineLevel="0" collapsed="false">
      <c r="A2" s="969"/>
      <c r="B2" s="72"/>
      <c r="C2" s="72"/>
      <c r="D2" s="72"/>
      <c r="E2" s="72"/>
      <c r="F2" s="72"/>
    </row>
    <row r="3" customFormat="false" ht="30.75" hidden="false" customHeight="true" outlineLevel="0" collapsed="false">
      <c r="A3" s="85" t="s">
        <v>1149</v>
      </c>
      <c r="B3" s="85"/>
      <c r="C3" s="85"/>
      <c r="D3" s="85"/>
      <c r="E3" s="85"/>
      <c r="F3" s="85"/>
      <c r="G3" s="85"/>
      <c r="H3" s="85"/>
    </row>
    <row r="4" customFormat="false" ht="14.25" hidden="false" customHeight="false" outlineLevel="0" collapsed="false">
      <c r="A4" s="934"/>
      <c r="B4" s="72"/>
      <c r="C4" s="72"/>
      <c r="D4" s="72"/>
      <c r="E4" s="72"/>
      <c r="F4" s="72"/>
    </row>
    <row r="5" customFormat="false" ht="15" hidden="false" customHeight="false" outlineLevel="0" collapsed="false">
      <c r="A5" s="935" t="s">
        <v>1113</v>
      </c>
      <c r="B5" s="59"/>
      <c r="C5" s="59"/>
      <c r="D5" s="59"/>
      <c r="E5" s="59"/>
      <c r="F5" s="59"/>
      <c r="G5" s="59"/>
      <c r="H5" s="231"/>
    </row>
    <row r="6" customFormat="false" ht="14.25" hidden="false" customHeight="false" outlineLevel="0" collapsed="false">
      <c r="A6" s="934"/>
      <c r="B6" s="72"/>
      <c r="C6" s="72"/>
      <c r="D6" s="72"/>
      <c r="E6" s="72"/>
      <c r="F6" s="72"/>
      <c r="G6" s="72"/>
    </row>
    <row r="7" customFormat="false" ht="14.25" hidden="false" customHeight="false" outlineLevel="0" collapsed="false">
      <c r="A7" s="936" t="s">
        <v>1114</v>
      </c>
      <c r="B7" s="59"/>
      <c r="C7" s="59"/>
      <c r="D7" s="59"/>
      <c r="E7" s="59"/>
      <c r="F7" s="59"/>
      <c r="G7" s="231"/>
      <c r="H7" s="967"/>
    </row>
    <row r="8" customFormat="false" ht="14.25" hidden="false" customHeight="false" outlineLevel="0" collapsed="false">
      <c r="A8" s="938" t="s">
        <v>1115</v>
      </c>
      <c r="B8" s="223"/>
      <c r="C8" s="223"/>
      <c r="D8" s="223"/>
      <c r="E8" s="223"/>
      <c r="F8" s="223"/>
      <c r="G8" s="224"/>
      <c r="H8" s="224"/>
    </row>
    <row r="9" customFormat="false" ht="14.25" hidden="false" customHeight="false" outlineLevel="0" collapsed="false">
      <c r="A9" s="938" t="s">
        <v>1116</v>
      </c>
      <c r="B9" s="223"/>
      <c r="C9" s="223"/>
      <c r="D9" s="223"/>
      <c r="E9" s="223"/>
      <c r="F9" s="223"/>
      <c r="G9" s="224"/>
      <c r="H9" s="940"/>
    </row>
    <row r="10" customFormat="false" ht="15" hidden="false" customHeight="false" outlineLevel="0" collapsed="false">
      <c r="A10" s="941" t="s">
        <v>1150</v>
      </c>
      <c r="B10" s="942"/>
      <c r="C10" s="942"/>
      <c r="D10" s="942"/>
      <c r="E10" s="942"/>
      <c r="F10" s="942"/>
      <c r="G10" s="943"/>
      <c r="H10" s="67"/>
    </row>
    <row r="11" customFormat="false" ht="14.25" hidden="false" customHeight="false" outlineLevel="0" collapsed="false">
      <c r="A11" s="934"/>
      <c r="B11" s="72"/>
      <c r="C11" s="72"/>
      <c r="D11" s="72"/>
      <c r="E11" s="72"/>
      <c r="F11" s="72"/>
      <c r="G11" s="72"/>
    </row>
    <row r="12" customFormat="false" ht="15" hidden="false" customHeight="false" outlineLevel="0" collapsed="false">
      <c r="A12" s="935" t="s">
        <v>1118</v>
      </c>
      <c r="B12" s="59"/>
      <c r="C12" s="59"/>
      <c r="D12" s="59"/>
      <c r="E12" s="59"/>
      <c r="F12" s="59"/>
      <c r="G12" s="59"/>
      <c r="H12" s="231"/>
    </row>
    <row r="13" customFormat="false" ht="14.25" hidden="false" customHeight="false" outlineLevel="0" collapsed="false">
      <c r="A13" s="934"/>
      <c r="B13" s="72"/>
      <c r="C13" s="72"/>
      <c r="D13" s="72"/>
      <c r="E13" s="72"/>
      <c r="F13" s="72"/>
      <c r="G13" s="72"/>
    </row>
    <row r="14" customFormat="false" ht="14.25" hidden="false" customHeight="false" outlineLevel="0" collapsed="false">
      <c r="A14" s="936" t="s">
        <v>1119</v>
      </c>
      <c r="B14" s="59"/>
      <c r="C14" s="59"/>
      <c r="D14" s="59"/>
      <c r="E14" s="59"/>
      <c r="F14" s="59"/>
      <c r="G14" s="231"/>
      <c r="H14" s="945"/>
    </row>
    <row r="15" customFormat="false" ht="15" hidden="false" customHeight="false" outlineLevel="0" collapsed="false">
      <c r="A15" s="946" t="s">
        <v>1120</v>
      </c>
      <c r="B15" s="942"/>
      <c r="C15" s="942"/>
      <c r="D15" s="942"/>
      <c r="E15" s="942"/>
      <c r="F15" s="942"/>
      <c r="G15" s="943"/>
      <c r="H15" s="67"/>
    </row>
    <row r="16" customFormat="false" ht="14.25" hidden="false" customHeight="false" outlineLevel="0" collapsed="false">
      <c r="A16" s="934"/>
      <c r="B16" s="72"/>
      <c r="C16" s="72"/>
      <c r="D16" s="72"/>
      <c r="E16" s="72"/>
      <c r="F16" s="72"/>
      <c r="G16" s="72"/>
    </row>
    <row r="17" customFormat="false" ht="15" hidden="false" customHeight="false" outlineLevel="0" collapsed="false">
      <c r="A17" s="935" t="s">
        <v>1121</v>
      </c>
      <c r="B17" s="59"/>
      <c r="C17" s="59"/>
      <c r="D17" s="59"/>
      <c r="E17" s="59"/>
      <c r="F17" s="59"/>
      <c r="G17" s="59"/>
      <c r="H17" s="231"/>
    </row>
    <row r="18" customFormat="false" ht="14.25" hidden="false" customHeight="false" outlineLevel="0" collapsed="false">
      <c r="A18" s="934"/>
      <c r="B18" s="72"/>
      <c r="C18" s="72"/>
      <c r="D18" s="72"/>
      <c r="E18" s="72"/>
      <c r="F18" s="72"/>
      <c r="G18" s="72"/>
    </row>
    <row r="19" customFormat="false" ht="14.25" hidden="false" customHeight="false" outlineLevel="0" collapsed="false">
      <c r="A19" s="936" t="s">
        <v>1122</v>
      </c>
      <c r="B19" s="947"/>
      <c r="C19" s="59"/>
      <c r="D19" s="59"/>
      <c r="E19" s="59"/>
      <c r="F19" s="59"/>
      <c r="G19" s="231"/>
      <c r="H19" s="945"/>
    </row>
    <row r="20" customFormat="false" ht="15" hidden="false" customHeight="false" outlineLevel="0" collapsed="false">
      <c r="A20" s="941" t="s">
        <v>1123</v>
      </c>
      <c r="B20" s="942"/>
      <c r="C20" s="942"/>
      <c r="D20" s="942"/>
      <c r="E20" s="942"/>
      <c r="F20" s="942"/>
      <c r="G20" s="943"/>
      <c r="H20" s="67"/>
    </row>
    <row r="21" customFormat="false" ht="14.25" hidden="false" customHeight="false" outlineLevel="0" collapsed="false">
      <c r="A21" s="934"/>
      <c r="B21" s="72"/>
      <c r="C21" s="72"/>
      <c r="D21" s="72"/>
      <c r="E21" s="72"/>
      <c r="F21" s="72"/>
      <c r="G21" s="72"/>
    </row>
    <row r="22" customFormat="false" ht="15" hidden="false" customHeight="false" outlineLevel="0" collapsed="false">
      <c r="A22" s="935" t="s">
        <v>1124</v>
      </c>
      <c r="B22" s="59"/>
      <c r="C22" s="59"/>
      <c r="D22" s="59"/>
      <c r="E22" s="59"/>
      <c r="F22" s="59"/>
      <c r="G22" s="59"/>
      <c r="H22" s="231"/>
    </row>
    <row r="23" customFormat="false" ht="14.25" hidden="false" customHeight="false" outlineLevel="0" collapsed="false">
      <c r="A23" s="934"/>
      <c r="B23" s="72"/>
      <c r="C23" s="72"/>
      <c r="D23" s="72"/>
      <c r="E23" s="72"/>
      <c r="F23" s="72"/>
      <c r="G23" s="72"/>
    </row>
    <row r="24" customFormat="false" ht="14.25" hidden="false" customHeight="false" outlineLevel="0" collapsed="false">
      <c r="A24" s="936" t="s">
        <v>1151</v>
      </c>
      <c r="B24" s="59"/>
      <c r="C24" s="59"/>
      <c r="D24" s="59"/>
      <c r="E24" s="59"/>
      <c r="F24" s="59"/>
      <c r="G24" s="231"/>
      <c r="H24" s="949"/>
    </row>
    <row r="25" customFormat="false" ht="14.25" hidden="false" customHeight="false" outlineLevel="0" collapsed="false">
      <c r="A25" s="938" t="s">
        <v>1144</v>
      </c>
      <c r="B25" s="223"/>
      <c r="C25" s="223"/>
      <c r="D25" s="223"/>
      <c r="E25" s="223"/>
      <c r="F25" s="223"/>
      <c r="G25" s="224"/>
      <c r="H25" s="971"/>
    </row>
    <row r="26" customFormat="false" ht="14.25" hidden="false" customHeight="false" outlineLevel="0" collapsed="false">
      <c r="A26" s="938" t="s">
        <v>1152</v>
      </c>
      <c r="B26" s="223"/>
      <c r="C26" s="223"/>
      <c r="D26" s="223"/>
      <c r="E26" s="223"/>
      <c r="F26" s="223"/>
      <c r="G26" s="224"/>
      <c r="H26" s="972"/>
    </row>
    <row r="27" customFormat="false" ht="15" hidden="false" customHeight="false" outlineLevel="0" collapsed="false">
      <c r="A27" s="941" t="s">
        <v>1123</v>
      </c>
      <c r="B27" s="942"/>
      <c r="C27" s="942"/>
      <c r="D27" s="942"/>
      <c r="E27" s="942"/>
      <c r="F27" s="942"/>
      <c r="G27" s="943"/>
      <c r="H27" s="67"/>
    </row>
    <row r="28" customFormat="false" ht="14.25" hidden="false" customHeight="false" outlineLevel="0" collapsed="false">
      <c r="A28" s="934"/>
      <c r="B28" s="72"/>
      <c r="C28" s="72"/>
      <c r="D28" s="72"/>
      <c r="E28" s="72"/>
      <c r="F28" s="72"/>
      <c r="G28" s="72"/>
    </row>
    <row r="29" customFormat="false" ht="15" hidden="false" customHeight="false" outlineLevel="0" collapsed="false">
      <c r="A29" s="935" t="s">
        <v>1128</v>
      </c>
      <c r="B29" s="59"/>
      <c r="C29" s="59"/>
      <c r="D29" s="59"/>
      <c r="E29" s="59"/>
      <c r="F29" s="59"/>
      <c r="G29" s="59"/>
      <c r="H29" s="231"/>
    </row>
    <row r="30" customFormat="false" ht="14.25" hidden="false" customHeight="false" outlineLevel="0" collapsed="false">
      <c r="A30" s="934"/>
      <c r="B30" s="72"/>
      <c r="C30" s="72"/>
      <c r="D30" s="72"/>
      <c r="E30" s="72"/>
      <c r="F30" s="72"/>
      <c r="G30" s="72"/>
    </row>
    <row r="31" customFormat="false" ht="14.25" hidden="false" customHeight="false" outlineLevel="0" collapsed="false">
      <c r="A31" s="936" t="s">
        <v>1153</v>
      </c>
      <c r="B31" s="59"/>
      <c r="C31" s="59"/>
      <c r="D31" s="59"/>
      <c r="E31" s="59"/>
      <c r="F31" s="59"/>
      <c r="G31" s="231"/>
      <c r="H31" s="949"/>
    </row>
    <row r="32" customFormat="false" ht="14.25" hidden="false" customHeight="false" outlineLevel="0" collapsed="false">
      <c r="A32" s="938" t="s">
        <v>1154</v>
      </c>
      <c r="B32" s="223"/>
      <c r="C32" s="223"/>
      <c r="D32" s="223"/>
      <c r="E32" s="223"/>
      <c r="F32" s="223"/>
      <c r="G32" s="224"/>
      <c r="H32" s="954"/>
    </row>
    <row r="33" customFormat="false" ht="14.25" hidden="false" customHeight="false" outlineLevel="0" collapsed="false">
      <c r="A33" s="938" t="s">
        <v>1155</v>
      </c>
      <c r="B33" s="223"/>
      <c r="C33" s="223"/>
      <c r="D33" s="223"/>
      <c r="E33" s="223"/>
      <c r="F33" s="223"/>
      <c r="G33" s="224"/>
      <c r="H33" s="954"/>
    </row>
    <row r="34" customFormat="false" ht="14.25" hidden="false" customHeight="false" outlineLevel="0" collapsed="false">
      <c r="A34" s="938" t="s">
        <v>1132</v>
      </c>
      <c r="B34" s="223"/>
      <c r="C34" s="223"/>
      <c r="D34" s="223"/>
      <c r="E34" s="223"/>
      <c r="F34" s="223"/>
      <c r="G34" s="224"/>
      <c r="H34" s="950"/>
    </row>
    <row r="35" customFormat="false" ht="14.25" hidden="false" customHeight="false" outlineLevel="0" collapsed="false">
      <c r="A35" s="938" t="s">
        <v>1133</v>
      </c>
      <c r="B35" s="223"/>
      <c r="C35" s="223"/>
      <c r="D35" s="223"/>
      <c r="E35" s="223"/>
      <c r="F35" s="223"/>
      <c r="G35" s="224"/>
      <c r="H35" s="950"/>
    </row>
    <row r="36" customFormat="false" ht="14.25" hidden="false" customHeight="false" outlineLevel="0" collapsed="false">
      <c r="A36" s="938" t="s">
        <v>1134</v>
      </c>
      <c r="B36" s="223"/>
      <c r="C36" s="223"/>
      <c r="D36" s="223"/>
      <c r="E36" s="223"/>
      <c r="F36" s="223"/>
      <c r="G36" s="224"/>
      <c r="H36" s="954"/>
    </row>
    <row r="37" customFormat="false" ht="15" hidden="false" customHeight="false" outlineLevel="0" collapsed="false">
      <c r="A37" s="941" t="s">
        <v>1123</v>
      </c>
      <c r="B37" s="942"/>
      <c r="C37" s="942"/>
      <c r="D37" s="942"/>
      <c r="E37" s="942"/>
      <c r="F37" s="942"/>
      <c r="G37" s="943"/>
      <c r="H37" s="67"/>
    </row>
    <row r="38" customFormat="false" ht="14.25" hidden="false" customHeight="false" outlineLevel="0" collapsed="false">
      <c r="A38" s="934"/>
      <c r="B38" s="72"/>
      <c r="C38" s="72"/>
      <c r="D38" s="72"/>
      <c r="E38" s="72"/>
      <c r="F38" s="72"/>
      <c r="G38" s="72"/>
    </row>
    <row r="39" customFormat="false" ht="15" hidden="false" customHeight="false" outlineLevel="0" collapsed="false">
      <c r="A39" s="935" t="s">
        <v>1135</v>
      </c>
      <c r="B39" s="59"/>
      <c r="C39" s="59"/>
      <c r="D39" s="59"/>
      <c r="E39" s="59"/>
      <c r="F39" s="59"/>
      <c r="G39" s="59"/>
      <c r="H39" s="231"/>
    </row>
    <row r="40" customFormat="false" ht="14.25" hidden="false" customHeight="false" outlineLevel="0" collapsed="false">
      <c r="A40" s="934"/>
      <c r="B40" s="72"/>
      <c r="C40" s="72"/>
      <c r="D40" s="72"/>
      <c r="E40" s="72"/>
      <c r="F40" s="72"/>
      <c r="G40" s="72"/>
    </row>
    <row r="41" customFormat="false" ht="14.25" hidden="false" customHeight="false" outlineLevel="0" collapsed="false">
      <c r="A41" s="936" t="s">
        <v>1156</v>
      </c>
      <c r="B41" s="59"/>
      <c r="C41" s="59"/>
      <c r="D41" s="59"/>
      <c r="E41" s="59"/>
      <c r="F41" s="59"/>
      <c r="G41" s="231"/>
      <c r="H41" s="949"/>
    </row>
    <row r="42" customFormat="false" ht="14.25" hidden="false" customHeight="false" outlineLevel="0" collapsed="false">
      <c r="A42" s="938" t="s">
        <v>1153</v>
      </c>
      <c r="B42" s="223"/>
      <c r="C42" s="223"/>
      <c r="D42" s="223"/>
      <c r="E42" s="223"/>
      <c r="F42" s="223"/>
      <c r="G42" s="224"/>
      <c r="H42" s="954"/>
    </row>
    <row r="43" customFormat="false" ht="14.25" hidden="false" customHeight="false" outlineLevel="0" collapsed="false">
      <c r="A43" s="938" t="s">
        <v>1145</v>
      </c>
      <c r="B43" s="223"/>
      <c r="C43" s="223"/>
      <c r="D43" s="223"/>
      <c r="E43" s="223"/>
      <c r="F43" s="223"/>
      <c r="G43" s="224"/>
      <c r="H43" s="950"/>
    </row>
    <row r="44" customFormat="false" ht="15" hidden="false" customHeight="false" outlineLevel="0" collapsed="false">
      <c r="A44" s="941" t="s">
        <v>1123</v>
      </c>
      <c r="B44" s="942"/>
      <c r="C44" s="942"/>
      <c r="D44" s="942"/>
      <c r="E44" s="942"/>
      <c r="F44" s="942"/>
      <c r="G44" s="943"/>
      <c r="H44" s="67"/>
    </row>
    <row r="45" customFormat="false" ht="15" hidden="false" customHeight="false" outlineLevel="0" collapsed="false">
      <c r="A45" s="165"/>
      <c r="B45" s="72"/>
      <c r="C45" s="72"/>
      <c r="D45" s="72"/>
      <c r="E45" s="72"/>
      <c r="F45" s="72"/>
      <c r="G45" s="72"/>
      <c r="H45" s="973"/>
    </row>
    <row r="46" customFormat="false" ht="15" hidden="false" customHeight="false" outlineLevel="0" collapsed="false">
      <c r="A46" s="935" t="s">
        <v>1157</v>
      </c>
      <c r="B46" s="59"/>
      <c r="C46" s="59"/>
      <c r="D46" s="59"/>
      <c r="E46" s="59"/>
      <c r="F46" s="59"/>
      <c r="G46" s="59"/>
      <c r="H46" s="231"/>
    </row>
    <row r="47" customFormat="false" ht="14.25" hidden="false" customHeight="false" outlineLevel="0" collapsed="false">
      <c r="A47" s="974" t="s">
        <v>1158</v>
      </c>
      <c r="B47" s="956"/>
      <c r="C47" s="956"/>
      <c r="D47" s="956"/>
      <c r="E47" s="956"/>
      <c r="F47" s="956"/>
      <c r="G47" s="57"/>
      <c r="H47" s="975"/>
    </row>
    <row r="48" customFormat="false" ht="14.25" hidden="false" customHeight="false" outlineLevel="0" collapsed="false">
      <c r="A48" s="934"/>
      <c r="B48" s="72"/>
      <c r="C48" s="72"/>
      <c r="D48" s="72"/>
      <c r="E48" s="72"/>
      <c r="F48" s="72"/>
      <c r="G48" s="72"/>
      <c r="H48" s="976"/>
    </row>
    <row r="49" customFormat="false" ht="15" hidden="false" customHeight="false" outlineLevel="0" collapsed="false">
      <c r="A49" s="958" t="s">
        <v>1159</v>
      </c>
      <c r="B49" s="963"/>
      <c r="C49" s="963"/>
      <c r="D49" s="963"/>
      <c r="E49" s="963"/>
      <c r="F49" s="963"/>
      <c r="G49" s="963"/>
      <c r="H49" s="962"/>
    </row>
    <row r="50" customFormat="false" ht="12.75" hidden="false" customHeight="false" outlineLevel="0" collapsed="false">
      <c r="A50" s="72"/>
      <c r="B50" s="72"/>
      <c r="C50" s="72"/>
      <c r="D50" s="72"/>
      <c r="E50" s="72"/>
      <c r="F50" s="72"/>
      <c r="G50" s="72"/>
      <c r="H50" s="3"/>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row r="125" customFormat="false" ht="12.75" hidden="false" customHeight="false" outlineLevel="0" collapsed="false">
      <c r="A125" s="72"/>
      <c r="B125" s="72"/>
      <c r="C125" s="72"/>
      <c r="D125" s="72"/>
      <c r="E125" s="72"/>
      <c r="F125" s="72"/>
      <c r="G125" s="72"/>
    </row>
    <row r="126" customFormat="false" ht="12.75" hidden="false" customHeight="false" outlineLevel="0" collapsed="false">
      <c r="A126" s="72"/>
      <c r="B126" s="72"/>
      <c r="C126" s="72"/>
      <c r="D126" s="72"/>
      <c r="E126" s="72"/>
      <c r="F126" s="72"/>
      <c r="G126" s="72"/>
    </row>
    <row r="127" customFormat="false" ht="12.75" hidden="false" customHeight="false" outlineLevel="0" collapsed="false">
      <c r="A127" s="72"/>
      <c r="B127" s="72"/>
      <c r="C127" s="72"/>
      <c r="D127" s="72"/>
      <c r="E127" s="72"/>
      <c r="F127" s="72"/>
      <c r="G127" s="72"/>
    </row>
    <row r="128" customFormat="false" ht="12.75" hidden="false" customHeight="false" outlineLevel="0" collapsed="false">
      <c r="A128" s="72"/>
      <c r="B128" s="72"/>
      <c r="C128" s="72"/>
      <c r="D128" s="72"/>
      <c r="E128" s="72"/>
      <c r="F128" s="72"/>
      <c r="G128" s="72"/>
    </row>
    <row r="129" customFormat="false" ht="12.75" hidden="false" customHeight="false" outlineLevel="0" collapsed="false">
      <c r="A129" s="72"/>
      <c r="B129" s="72"/>
      <c r="C129" s="72"/>
      <c r="D129" s="72"/>
      <c r="E129" s="72"/>
      <c r="F129" s="72"/>
      <c r="G129" s="72"/>
    </row>
    <row r="130" customFormat="false" ht="12.75" hidden="false" customHeight="false" outlineLevel="0" collapsed="false">
      <c r="A130" s="72"/>
      <c r="B130" s="72"/>
      <c r="C130" s="72"/>
      <c r="D130" s="72"/>
      <c r="E130" s="72"/>
      <c r="F130" s="72"/>
      <c r="G130" s="72"/>
    </row>
    <row r="131" customFormat="false" ht="12.75" hidden="false" customHeight="false" outlineLevel="0" collapsed="false">
      <c r="A131" s="72"/>
      <c r="B131" s="72"/>
      <c r="C131" s="72"/>
      <c r="D131" s="72"/>
      <c r="E131" s="72"/>
      <c r="F131" s="72"/>
      <c r="G131" s="72"/>
    </row>
    <row r="132" customFormat="false" ht="12.75" hidden="false" customHeight="false" outlineLevel="0" collapsed="false">
      <c r="A132" s="72"/>
      <c r="B132" s="72"/>
      <c r="C132" s="72"/>
      <c r="D132" s="72"/>
      <c r="E132" s="72"/>
      <c r="F132" s="72"/>
      <c r="G132" s="72"/>
    </row>
    <row r="133" customFormat="false" ht="12.75" hidden="false" customHeight="false" outlineLevel="0" collapsed="false">
      <c r="A133" s="72"/>
      <c r="B133" s="72"/>
      <c r="C133" s="72"/>
      <c r="D133" s="72"/>
      <c r="E133" s="72"/>
      <c r="F133" s="72"/>
      <c r="G133" s="72"/>
    </row>
    <row r="134" customFormat="false" ht="12.75" hidden="false" customHeight="false" outlineLevel="0" collapsed="false">
      <c r="A134" s="72"/>
      <c r="B134" s="72"/>
      <c r="C134" s="72"/>
      <c r="D134" s="72"/>
      <c r="E134" s="72"/>
      <c r="F134" s="72"/>
      <c r="G134" s="72"/>
    </row>
    <row r="135" customFormat="false" ht="12.75" hidden="false" customHeight="false" outlineLevel="0" collapsed="false">
      <c r="A135" s="72"/>
      <c r="B135" s="72"/>
      <c r="C135" s="72"/>
      <c r="D135" s="72"/>
      <c r="E135" s="72"/>
      <c r="F135" s="72"/>
      <c r="G135" s="72"/>
    </row>
    <row r="136" customFormat="false" ht="12.75" hidden="false" customHeight="false" outlineLevel="0" collapsed="false">
      <c r="A136" s="72"/>
      <c r="B136" s="72"/>
      <c r="C136" s="72"/>
      <c r="D136" s="72"/>
      <c r="E136" s="72"/>
      <c r="F136" s="72"/>
      <c r="G136" s="72"/>
    </row>
    <row r="137" customFormat="false" ht="12.75" hidden="false" customHeight="false" outlineLevel="0" collapsed="false">
      <c r="A137" s="72"/>
      <c r="B137" s="72"/>
      <c r="C137" s="72"/>
      <c r="D137" s="72"/>
      <c r="E137" s="72"/>
      <c r="F137" s="72"/>
      <c r="G137" s="72"/>
    </row>
    <row r="138" customFormat="false" ht="12.75" hidden="false" customHeight="false" outlineLevel="0" collapsed="false">
      <c r="A138" s="72"/>
      <c r="B138" s="72"/>
      <c r="C138" s="72"/>
      <c r="D138" s="72"/>
      <c r="E138" s="72"/>
      <c r="F138" s="72"/>
      <c r="G138" s="72"/>
    </row>
    <row r="139" customFormat="false" ht="12.75" hidden="false" customHeight="false" outlineLevel="0" collapsed="false">
      <c r="A139" s="72"/>
      <c r="B139" s="72"/>
      <c r="C139" s="72"/>
      <c r="D139" s="72"/>
      <c r="E139" s="72"/>
      <c r="F139" s="72"/>
      <c r="G139" s="72"/>
    </row>
    <row r="140" customFormat="false" ht="12.75" hidden="false" customHeight="false" outlineLevel="0" collapsed="false">
      <c r="A140" s="72"/>
      <c r="B140" s="72"/>
      <c r="C140" s="72"/>
      <c r="D140" s="72"/>
      <c r="E140" s="72"/>
      <c r="F140" s="72"/>
      <c r="G140" s="72"/>
    </row>
    <row r="141" customFormat="false" ht="12.75" hidden="false" customHeight="false" outlineLevel="0" collapsed="false">
      <c r="A141" s="72"/>
      <c r="B141" s="72"/>
      <c r="C141" s="72"/>
      <c r="D141" s="72"/>
      <c r="E141" s="72"/>
      <c r="F141" s="72"/>
      <c r="G141" s="72"/>
    </row>
  </sheetData>
  <mergeCells count="1">
    <mergeCell ref="A3:H3"/>
  </mergeCells>
  <printOptions headings="false" gridLines="false" gridLinesSet="true" horizontalCentered="false" verticalCentered="false"/>
  <pageMargins left="0.740277777777778" right="0.747916666666667" top="1.15" bottom="0.690277777777778" header="0.492361111111111" footer="0.511811023622047"/>
  <pageSetup paperSize="1"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797"/>
  <sheetViews>
    <sheetView showFormulas="false" showGridLines="false" showRowColHeaders="true" showZeros="true" rightToLeft="false" tabSelected="false" showOutlineSymbols="true" defaultGridColor="true" view="normal" topLeftCell="C664" colorId="64" zoomScale="140" zoomScaleNormal="140" zoomScalePageLayoutView="115" workbookViewId="0">
      <selection pane="topLeft" activeCell="G669" activeCellId="0" sqref="G669"/>
    </sheetView>
  </sheetViews>
  <sheetFormatPr defaultColWidth="9.13671875" defaultRowHeight="12.75" zeroHeight="false" outlineLevelRow="0" outlineLevelCol="0"/>
  <cols>
    <col collapsed="false" customWidth="true" hidden="false" outlineLevel="0" max="1" min="1" style="276" width="5.56"/>
    <col collapsed="false" customWidth="true" hidden="false" outlineLevel="0" max="2" min="2" style="276" width="64.99"/>
    <col collapsed="false" customWidth="true" hidden="false" outlineLevel="0" max="3" min="3" style="83" width="11.42"/>
    <col collapsed="false" customWidth="true" hidden="false" outlineLevel="0" max="4" min="4" style="276" width="6.41"/>
    <col collapsed="false" customWidth="true" hidden="true" outlineLevel="0" max="5" min="5" style="276" width="11.85"/>
    <col collapsed="false" customWidth="true" hidden="false" outlineLevel="0" max="6" min="6" style="276" width="11.13"/>
    <col collapsed="false" customWidth="true" hidden="false" outlineLevel="0" max="7" min="7" style="276" width="12.14"/>
    <col collapsed="false" customWidth="false" hidden="false" outlineLevel="0" max="8" min="8" style="276" width="9.14"/>
    <col collapsed="false" customWidth="true" hidden="true" outlineLevel="0" max="9" min="9" style="977" width="10.28"/>
    <col collapsed="false" customWidth="true" hidden="true" outlineLevel="0" max="10" min="10" style="276" width="9.06"/>
    <col collapsed="false" customWidth="true" hidden="false" outlineLevel="0" max="11" min="11" style="978" width="10.85"/>
    <col collapsed="false" customWidth="true" hidden="false" outlineLevel="0" max="12" min="12" style="276" width="10.85"/>
    <col collapsed="false" customWidth="false" hidden="false" outlineLevel="0" max="13" min="13" style="276" width="9.14"/>
    <col collapsed="false" customWidth="true" hidden="false" outlineLevel="0" max="14" min="14" style="276" width="9.41"/>
    <col collapsed="false" customWidth="false" hidden="false" outlineLevel="0" max="257" min="15" style="276" width="9.14"/>
  </cols>
  <sheetData>
    <row r="1" customFormat="false" ht="15" hidden="false" customHeight="false" outlineLevel="0" collapsed="false">
      <c r="A1" s="165" t="s">
        <v>1160</v>
      </c>
      <c r="B1" s="165"/>
      <c r="C1" s="979"/>
      <c r="D1" s="165"/>
      <c r="E1" s="165"/>
      <c r="F1" s="165"/>
    </row>
    <row r="2" customFormat="false" ht="15" hidden="false" customHeight="false" outlineLevel="0" collapsed="false">
      <c r="A2" s="165"/>
      <c r="B2" s="165"/>
      <c r="C2" s="979"/>
      <c r="D2" s="165"/>
      <c r="E2" s="165"/>
      <c r="F2" s="165"/>
    </row>
    <row r="3" customFormat="false" ht="15" hidden="false" customHeight="false" outlineLevel="0" collapsed="false">
      <c r="A3" s="165" t="s">
        <v>1161</v>
      </c>
      <c r="B3" s="165"/>
      <c r="C3" s="979"/>
      <c r="D3" s="165"/>
      <c r="E3" s="165"/>
      <c r="F3" s="165"/>
    </row>
    <row r="4" customFormat="false" ht="12.75" hidden="false" customHeight="false" outlineLevel="0" collapsed="false">
      <c r="A4" s="53"/>
      <c r="B4" s="53"/>
      <c r="C4" s="980"/>
      <c r="D4" s="53"/>
      <c r="E4" s="53"/>
      <c r="F4" s="53"/>
    </row>
    <row r="5" s="983" customFormat="true" ht="12.75" hidden="false" customHeight="false" outlineLevel="0" collapsed="false">
      <c r="A5" s="981" t="s">
        <v>182</v>
      </c>
      <c r="B5" s="981" t="s">
        <v>469</v>
      </c>
      <c r="C5" s="982" t="s">
        <v>405</v>
      </c>
      <c r="D5" s="981" t="s">
        <v>470</v>
      </c>
      <c r="F5" s="984" t="s">
        <v>471</v>
      </c>
      <c r="G5" s="984" t="s">
        <v>1162</v>
      </c>
      <c r="I5" s="985"/>
      <c r="J5" s="986"/>
      <c r="K5" s="987"/>
    </row>
    <row r="6" s="983" customFormat="true" ht="12.75" hidden="false" customHeight="false" outlineLevel="0" collapsed="false">
      <c r="A6" s="981"/>
      <c r="B6" s="988"/>
      <c r="C6" s="989"/>
      <c r="D6" s="981"/>
      <c r="F6" s="990"/>
      <c r="G6" s="981"/>
      <c r="I6" s="985"/>
      <c r="J6" s="986"/>
      <c r="K6" s="987"/>
    </row>
    <row r="7" s="983" customFormat="true" ht="12.75" hidden="false" customHeight="false" outlineLevel="0" collapsed="false">
      <c r="A7" s="991" t="n">
        <v>1</v>
      </c>
      <c r="B7" s="992" t="s">
        <v>1163</v>
      </c>
      <c r="C7" s="993" t="n">
        <v>100</v>
      </c>
      <c r="D7" s="288" t="s">
        <v>470</v>
      </c>
      <c r="E7" s="283" t="n">
        <v>0.63</v>
      </c>
      <c r="F7" s="994"/>
      <c r="G7" s="995"/>
      <c r="I7" s="985"/>
      <c r="J7" s="986"/>
      <c r="K7" s="987"/>
    </row>
    <row r="8" s="983" customFormat="true" ht="12.75" hidden="false" customHeight="false" outlineLevel="0" collapsed="false">
      <c r="A8" s="991" t="n">
        <v>2</v>
      </c>
      <c r="B8" s="996" t="s">
        <v>1164</v>
      </c>
      <c r="C8" s="993" t="n">
        <v>2</v>
      </c>
      <c r="D8" s="997" t="s">
        <v>1165</v>
      </c>
      <c r="E8" s="998" t="n">
        <v>642.88</v>
      </c>
      <c r="F8" s="998"/>
      <c r="G8" s="995"/>
      <c r="I8" s="0" t="n">
        <f aca="false">((E8-(E8*24.201%)))</f>
        <v>487.2966112</v>
      </c>
      <c r="J8" s="99" t="n">
        <f aca="false">((I8+(I8*20%)))</f>
        <v>584.76</v>
      </c>
      <c r="K8" s="987"/>
    </row>
    <row r="9" s="983" customFormat="true" ht="12.75" hidden="false" customHeight="false" outlineLevel="0" collapsed="false">
      <c r="A9" s="991" t="n">
        <v>3</v>
      </c>
      <c r="B9" s="999" t="s">
        <v>1166</v>
      </c>
      <c r="C9" s="993" t="n">
        <v>3</v>
      </c>
      <c r="D9" s="1000" t="s">
        <v>470</v>
      </c>
      <c r="E9" s="998" t="n">
        <v>335.99</v>
      </c>
      <c r="F9" s="998"/>
      <c r="G9" s="995"/>
      <c r="I9" s="0" t="n">
        <f aca="false">((E9-(E9*24.201%)))</f>
        <v>254.6770601</v>
      </c>
      <c r="J9" s="99" t="n">
        <f aca="false">((I9+(I9*20%)))</f>
        <v>305.61</v>
      </c>
      <c r="K9" s="987"/>
    </row>
    <row r="10" s="983" customFormat="true" ht="12.75" hidden="false" customHeight="false" outlineLevel="0" collapsed="false">
      <c r="A10" s="991" t="n">
        <v>4</v>
      </c>
      <c r="B10" s="999" t="s">
        <v>1167</v>
      </c>
      <c r="C10" s="993" t="n">
        <v>3</v>
      </c>
      <c r="D10" s="1000" t="s">
        <v>470</v>
      </c>
      <c r="E10" s="998" t="n">
        <v>383.99</v>
      </c>
      <c r="F10" s="998"/>
      <c r="G10" s="995"/>
      <c r="I10" s="0" t="n">
        <f aca="false">((E10-(E10*24.201%)))</f>
        <v>291.0605801</v>
      </c>
      <c r="J10" s="99" t="n">
        <f aca="false">((I10+(I10*20%)))</f>
        <v>349.27</v>
      </c>
      <c r="K10" s="987"/>
    </row>
    <row r="11" s="983" customFormat="true" ht="12.75" hidden="false" customHeight="false" outlineLevel="0" collapsed="false">
      <c r="A11" s="991" t="n">
        <v>5</v>
      </c>
      <c r="B11" s="201" t="s">
        <v>1168</v>
      </c>
      <c r="C11" s="993" t="n">
        <v>6</v>
      </c>
      <c r="D11" s="288" t="s">
        <v>470</v>
      </c>
      <c r="E11" s="283" t="n">
        <v>405.99</v>
      </c>
      <c r="F11" s="994"/>
      <c r="G11" s="995"/>
      <c r="I11" s="0"/>
      <c r="J11" s="99"/>
      <c r="K11" s="987"/>
    </row>
    <row r="12" s="983" customFormat="true" ht="12.75" hidden="false" customHeight="false" outlineLevel="0" collapsed="false">
      <c r="A12" s="991" t="n">
        <v>6</v>
      </c>
      <c r="B12" s="999" t="s">
        <v>1169</v>
      </c>
      <c r="C12" s="993" t="n">
        <v>6</v>
      </c>
      <c r="D12" s="1000" t="s">
        <v>1165</v>
      </c>
      <c r="E12" s="998" t="n">
        <v>234</v>
      </c>
      <c r="F12" s="998"/>
      <c r="G12" s="995"/>
      <c r="I12" s="0" t="n">
        <f aca="false">((E12-(E12*24.201%)))</f>
        <v>177.36966</v>
      </c>
      <c r="J12" s="99" t="n">
        <f aca="false">((I12+(I12*20%)))</f>
        <v>212.84</v>
      </c>
      <c r="K12" s="987"/>
    </row>
    <row r="13" s="983" customFormat="true" ht="12.75" hidden="false" customHeight="false" outlineLevel="0" collapsed="false">
      <c r="A13" s="991" t="n">
        <v>7</v>
      </c>
      <c r="B13" s="201" t="s">
        <v>1170</v>
      </c>
      <c r="C13" s="993" t="n">
        <v>2</v>
      </c>
      <c r="D13" s="1000" t="s">
        <v>1165</v>
      </c>
      <c r="E13" s="998"/>
      <c r="F13" s="283"/>
      <c r="G13" s="995"/>
      <c r="I13" s="0"/>
      <c r="J13" s="99"/>
      <c r="K13" s="987"/>
    </row>
    <row r="14" s="983" customFormat="true" ht="12.75" hidden="false" customHeight="false" outlineLevel="0" collapsed="false">
      <c r="A14" s="991" t="n">
        <v>8</v>
      </c>
      <c r="B14" s="201" t="s">
        <v>1171</v>
      </c>
      <c r="C14" s="993" t="n">
        <v>3</v>
      </c>
      <c r="D14" s="1000" t="s">
        <v>1165</v>
      </c>
      <c r="E14" s="998"/>
      <c r="F14" s="283"/>
      <c r="G14" s="995"/>
      <c r="I14" s="0"/>
      <c r="J14" s="99"/>
      <c r="K14" s="987"/>
    </row>
    <row r="15" s="983" customFormat="true" ht="12.75" hidden="false" customHeight="false" outlineLevel="0" collapsed="false">
      <c r="A15" s="991" t="n">
        <v>9</v>
      </c>
      <c r="B15" s="201" t="s">
        <v>1172</v>
      </c>
      <c r="C15" s="993" t="n">
        <v>2</v>
      </c>
      <c r="D15" s="1000" t="s">
        <v>1165</v>
      </c>
      <c r="E15" s="998"/>
      <c r="F15" s="283"/>
      <c r="G15" s="995"/>
      <c r="I15" s="0"/>
      <c r="J15" s="99"/>
      <c r="K15" s="987"/>
    </row>
    <row r="16" s="983" customFormat="true" ht="12.75" hidden="false" customHeight="false" outlineLevel="0" collapsed="false">
      <c r="A16" s="991" t="n">
        <v>10</v>
      </c>
      <c r="B16" s="999" t="s">
        <v>1173</v>
      </c>
      <c r="C16" s="993" t="n">
        <v>1</v>
      </c>
      <c r="D16" s="1000" t="s">
        <v>1174</v>
      </c>
      <c r="E16" s="998" t="n">
        <v>1643.72</v>
      </c>
      <c r="F16" s="998"/>
      <c r="G16" s="995"/>
      <c r="I16" s="0" t="n">
        <f aca="false">((E16-(E16*24.201%)))</f>
        <v>1245.9233228</v>
      </c>
      <c r="J16" s="99" t="n">
        <f aca="false">((I16+(I16*20%)))</f>
        <v>1495.11</v>
      </c>
      <c r="K16" s="987"/>
    </row>
    <row r="17" s="983" customFormat="true" ht="12.75" hidden="false" customHeight="false" outlineLevel="0" collapsed="false">
      <c r="A17" s="991" t="n">
        <v>11</v>
      </c>
      <c r="B17" s="999" t="s">
        <v>1175</v>
      </c>
      <c r="C17" s="993" t="n">
        <v>1</v>
      </c>
      <c r="D17" s="1000" t="s">
        <v>1174</v>
      </c>
      <c r="E17" s="998" t="n">
        <v>1790.92</v>
      </c>
      <c r="F17" s="998"/>
      <c r="G17" s="995"/>
      <c r="I17" s="0" t="n">
        <f aca="false">((E17-(E17*24.201%)))</f>
        <v>1357.4994508</v>
      </c>
      <c r="J17" s="99" t="n">
        <f aca="false">((I17+(I17*20%)))</f>
        <v>1629</v>
      </c>
      <c r="K17" s="987"/>
    </row>
    <row r="18" s="983" customFormat="true" ht="12.75" hidden="false" customHeight="false" outlineLevel="0" collapsed="false">
      <c r="A18" s="991" t="n">
        <v>12</v>
      </c>
      <c r="B18" s="999" t="s">
        <v>1176</v>
      </c>
      <c r="C18" s="993" t="n">
        <v>1</v>
      </c>
      <c r="D18" s="1000" t="s">
        <v>1174</v>
      </c>
      <c r="E18" s="998" t="n">
        <v>1747.35</v>
      </c>
      <c r="F18" s="998"/>
      <c r="G18" s="995"/>
      <c r="I18" s="0" t="n">
        <f aca="false">((E18-(E18*24.201%)))</f>
        <v>1324.4738265</v>
      </c>
      <c r="J18" s="99" t="n">
        <f aca="false">((I18+(I18*20%)))</f>
        <v>1589.37</v>
      </c>
      <c r="K18" s="987"/>
    </row>
    <row r="19" s="983" customFormat="true" ht="12.75" hidden="false" customHeight="false" outlineLevel="0" collapsed="false">
      <c r="A19" s="991" t="n">
        <v>13</v>
      </c>
      <c r="B19" s="999" t="s">
        <v>1177</v>
      </c>
      <c r="C19" s="993" t="n">
        <v>1</v>
      </c>
      <c r="D19" s="1000" t="s">
        <v>1174</v>
      </c>
      <c r="E19" s="998" t="n">
        <v>1836.7</v>
      </c>
      <c r="F19" s="998"/>
      <c r="G19" s="995"/>
      <c r="I19" s="0" t="n">
        <f aca="false">((E19-(E19*24.201%)))</f>
        <v>1392.200233</v>
      </c>
      <c r="J19" s="99" t="n">
        <f aca="false">((I19+(I19*20%)))</f>
        <v>1670.64</v>
      </c>
      <c r="K19" s="987"/>
    </row>
    <row r="20" s="983" customFormat="true" ht="12.75" hidden="false" customHeight="false" outlineLevel="0" collapsed="false">
      <c r="A20" s="991" t="n">
        <v>14</v>
      </c>
      <c r="B20" s="999" t="s">
        <v>1178</v>
      </c>
      <c r="C20" s="993" t="n">
        <v>1</v>
      </c>
      <c r="D20" s="1000" t="s">
        <v>1174</v>
      </c>
      <c r="E20" s="998" t="n">
        <v>1857.1</v>
      </c>
      <c r="F20" s="998"/>
      <c r="G20" s="995"/>
      <c r="I20" s="0" t="n">
        <f aca="false">((E20-(E20*24.201%)))</f>
        <v>1407.663229</v>
      </c>
      <c r="J20" s="99" t="n">
        <f aca="false">((I20+(I20*20%)))</f>
        <v>1689.2</v>
      </c>
      <c r="K20" s="987"/>
    </row>
    <row r="21" s="983" customFormat="true" ht="12.75" hidden="false" customHeight="false" outlineLevel="0" collapsed="false">
      <c r="A21" s="991" t="n">
        <v>15</v>
      </c>
      <c r="B21" s="999" t="s">
        <v>1179</v>
      </c>
      <c r="C21" s="993" t="n">
        <v>1</v>
      </c>
      <c r="D21" s="1000" t="s">
        <v>1174</v>
      </c>
      <c r="E21" s="998" t="n">
        <v>1886.19</v>
      </c>
      <c r="F21" s="998"/>
      <c r="G21" s="995"/>
      <c r="I21" s="0" t="n">
        <f aca="false">((E21-(E21*24.201%)))</f>
        <v>1429.7131581</v>
      </c>
      <c r="J21" s="99" t="n">
        <f aca="false">((I21+(I21*20%)))</f>
        <v>1715.66</v>
      </c>
      <c r="K21" s="987"/>
    </row>
    <row r="22" s="983" customFormat="true" ht="12.75" hidden="false" customHeight="false" outlineLevel="0" collapsed="false">
      <c r="A22" s="991" t="n">
        <v>16</v>
      </c>
      <c r="B22" s="999" t="s">
        <v>1180</v>
      </c>
      <c r="C22" s="993" t="n">
        <v>1</v>
      </c>
      <c r="D22" s="1000" t="s">
        <v>1174</v>
      </c>
      <c r="E22" s="998" t="n">
        <v>1963.96</v>
      </c>
      <c r="F22" s="998"/>
      <c r="G22" s="995"/>
      <c r="I22" s="0" t="n">
        <f aca="false">((E22-(E22*24.201%)))</f>
        <v>1488.6620404</v>
      </c>
      <c r="J22" s="99" t="n">
        <f aca="false">((I22+(I22*20%)))</f>
        <v>1786.39</v>
      </c>
      <c r="K22" s="987"/>
    </row>
    <row r="23" s="983" customFormat="true" ht="12.75" hidden="false" customHeight="false" outlineLevel="0" collapsed="false">
      <c r="A23" s="991" t="n">
        <v>17</v>
      </c>
      <c r="B23" s="996" t="s">
        <v>1181</v>
      </c>
      <c r="C23" s="993" t="n">
        <v>7</v>
      </c>
      <c r="D23" s="1001" t="s">
        <v>1174</v>
      </c>
      <c r="E23" s="998" t="n">
        <v>32.4</v>
      </c>
      <c r="F23" s="998"/>
      <c r="G23" s="995"/>
      <c r="I23" s="0" t="n">
        <f aca="false">((E23-(E23*24.201%)))</f>
        <v>24.558876</v>
      </c>
      <c r="J23" s="99" t="n">
        <f aca="false">((I23+(I23*20%)))</f>
        <v>29.47</v>
      </c>
      <c r="K23" s="987"/>
    </row>
    <row r="24" s="983" customFormat="true" ht="12.75" hidden="false" customHeight="false" outlineLevel="0" collapsed="false">
      <c r="A24" s="991" t="n">
        <v>18</v>
      </c>
      <c r="B24" s="996" t="s">
        <v>1182</v>
      </c>
      <c r="C24" s="993" t="n">
        <v>2</v>
      </c>
      <c r="D24" s="1001" t="s">
        <v>1165</v>
      </c>
      <c r="E24" s="998" t="n">
        <v>147.6</v>
      </c>
      <c r="F24" s="998"/>
      <c r="G24" s="995"/>
      <c r="I24" s="0" t="n">
        <f aca="false">((E24-(E24*24.201%)))</f>
        <v>111.879324</v>
      </c>
      <c r="J24" s="99" t="n">
        <f aca="false">((I24+(I24*20%)))</f>
        <v>134.26</v>
      </c>
      <c r="K24" s="987"/>
    </row>
    <row r="25" s="983" customFormat="true" ht="12.75" hidden="false" customHeight="false" outlineLevel="0" collapsed="false">
      <c r="A25" s="991" t="n">
        <v>19</v>
      </c>
      <c r="B25" s="1002" t="s">
        <v>1183</v>
      </c>
      <c r="C25" s="993" t="n">
        <v>2</v>
      </c>
      <c r="D25" s="1001" t="s">
        <v>1165</v>
      </c>
      <c r="E25" s="998" t="n">
        <v>158.4</v>
      </c>
      <c r="F25" s="998"/>
      <c r="G25" s="995"/>
      <c r="I25" s="0" t="n">
        <f aca="false">((E25-(E25*24.201%)))</f>
        <v>120.065616</v>
      </c>
      <c r="J25" s="99" t="n">
        <f aca="false">((I25+(I25*20%)))</f>
        <v>144.08</v>
      </c>
      <c r="K25" s="987"/>
    </row>
    <row r="26" s="983" customFormat="true" ht="12.75" hidden="false" customHeight="false" outlineLevel="0" collapsed="false">
      <c r="A26" s="991" t="n">
        <v>20</v>
      </c>
      <c r="B26" s="996" t="s">
        <v>1184</v>
      </c>
      <c r="C26" s="993" t="n">
        <v>2</v>
      </c>
      <c r="D26" s="1001" t="s">
        <v>1165</v>
      </c>
      <c r="E26" s="998" t="n">
        <v>183.6</v>
      </c>
      <c r="F26" s="998"/>
      <c r="G26" s="995"/>
      <c r="I26" s="0" t="n">
        <f aca="false">((E26-(E26*24.201%)))</f>
        <v>139.166964</v>
      </c>
      <c r="J26" s="99" t="n">
        <f aca="false">((I26+(I26*20%)))</f>
        <v>167</v>
      </c>
      <c r="K26" s="987"/>
    </row>
    <row r="27" s="983" customFormat="true" ht="12.75" hidden="false" customHeight="false" outlineLevel="0" collapsed="false">
      <c r="A27" s="991" t="n">
        <v>21</v>
      </c>
      <c r="B27" s="996" t="s">
        <v>1185</v>
      </c>
      <c r="C27" s="993" t="n">
        <v>2</v>
      </c>
      <c r="D27" s="1001" t="s">
        <v>1165</v>
      </c>
      <c r="E27" s="998" t="n">
        <v>180.84</v>
      </c>
      <c r="F27" s="998"/>
      <c r="G27" s="995"/>
      <c r="I27" s="0" t="n">
        <f aca="false">((E27-(E27*24.201%)))</f>
        <v>137.0749116</v>
      </c>
      <c r="J27" s="99" t="n">
        <f aca="false">((I27+(I27*20%)))</f>
        <v>164.49</v>
      </c>
      <c r="K27" s="987"/>
    </row>
    <row r="28" s="983" customFormat="true" ht="12.75" hidden="false" customHeight="false" outlineLevel="0" collapsed="false">
      <c r="A28" s="991" t="n">
        <v>22</v>
      </c>
      <c r="B28" s="996" t="s">
        <v>1186</v>
      </c>
      <c r="C28" s="993" t="n">
        <v>2</v>
      </c>
      <c r="D28" s="1001" t="s">
        <v>1174</v>
      </c>
      <c r="E28" s="998" t="n">
        <v>107.4</v>
      </c>
      <c r="F28" s="998"/>
      <c r="G28" s="995"/>
      <c r="I28" s="0" t="n">
        <f aca="false">((E28-(E28*24.201%)))</f>
        <v>81.408126</v>
      </c>
      <c r="J28" s="99" t="n">
        <f aca="false">((I28+(I28*20%)))</f>
        <v>97.69</v>
      </c>
      <c r="K28" s="987"/>
    </row>
    <row r="29" s="983" customFormat="true" ht="12.75" hidden="false" customHeight="false" outlineLevel="0" collapsed="false">
      <c r="A29" s="991" t="n">
        <v>23</v>
      </c>
      <c r="B29" s="999" t="s">
        <v>1187</v>
      </c>
      <c r="C29" s="993" t="n">
        <v>3</v>
      </c>
      <c r="D29" s="1000" t="s">
        <v>1165</v>
      </c>
      <c r="E29" s="998" t="n">
        <v>383.99</v>
      </c>
      <c r="F29" s="998"/>
      <c r="G29" s="995"/>
      <c r="I29" s="0" t="n">
        <f aca="false">((E29-(E29*24.201%)))</f>
        <v>291.0605801</v>
      </c>
      <c r="J29" s="99" t="n">
        <f aca="false">((I29+(I29*20%)))</f>
        <v>349.27</v>
      </c>
      <c r="K29" s="987"/>
    </row>
    <row r="30" s="983" customFormat="true" ht="12.75" hidden="false" customHeight="false" outlineLevel="0" collapsed="false">
      <c r="A30" s="991" t="n">
        <v>24</v>
      </c>
      <c r="B30" s="996" t="s">
        <v>1188</v>
      </c>
      <c r="C30" s="993" t="n">
        <v>6</v>
      </c>
      <c r="D30" s="1001" t="s">
        <v>470</v>
      </c>
      <c r="E30" s="998" t="n">
        <v>51.84</v>
      </c>
      <c r="F30" s="998"/>
      <c r="G30" s="995"/>
      <c r="I30" s="0" t="n">
        <f aca="false">((E30-(E30*24.201%)))</f>
        <v>39.2942016</v>
      </c>
      <c r="J30" s="99" t="n">
        <f aca="false">((I30+(I30*20%)))</f>
        <v>47.15</v>
      </c>
      <c r="K30" s="987"/>
    </row>
    <row r="31" s="983" customFormat="true" ht="12.75" hidden="false" customHeight="false" outlineLevel="0" collapsed="false">
      <c r="A31" s="991" t="n">
        <v>25</v>
      </c>
      <c r="B31" s="996" t="s">
        <v>1189</v>
      </c>
      <c r="C31" s="993" t="n">
        <v>6</v>
      </c>
      <c r="D31" s="1001" t="s">
        <v>470</v>
      </c>
      <c r="E31" s="998" t="n">
        <v>51.84</v>
      </c>
      <c r="F31" s="998"/>
      <c r="G31" s="995"/>
      <c r="I31" s="0" t="n">
        <f aca="false">((E31-(E31*24.201%)))</f>
        <v>39.2942016</v>
      </c>
      <c r="J31" s="99" t="n">
        <f aca="false">((I31+(I31*20%)))</f>
        <v>47.15</v>
      </c>
      <c r="K31" s="987"/>
    </row>
    <row r="32" s="983" customFormat="true" ht="12.75" hidden="false" customHeight="false" outlineLevel="0" collapsed="false">
      <c r="A32" s="991" t="n">
        <v>26</v>
      </c>
      <c r="B32" s="996" t="s">
        <v>1190</v>
      </c>
      <c r="C32" s="993" t="n">
        <v>6</v>
      </c>
      <c r="D32" s="1001" t="s">
        <v>1165</v>
      </c>
      <c r="E32" s="998" t="n">
        <v>51.84</v>
      </c>
      <c r="F32" s="998"/>
      <c r="G32" s="995"/>
      <c r="I32" s="0" t="n">
        <f aca="false">((E32-(E32*24.201%)))</f>
        <v>39.2942016</v>
      </c>
      <c r="J32" s="99" t="n">
        <f aca="false">((I32+(I32*20%)))</f>
        <v>47.15</v>
      </c>
      <c r="K32" s="987"/>
    </row>
    <row r="33" s="983" customFormat="true" ht="12.75" hidden="false" customHeight="false" outlineLevel="0" collapsed="false">
      <c r="A33" s="991" t="n">
        <v>27</v>
      </c>
      <c r="B33" s="996" t="s">
        <v>1191</v>
      </c>
      <c r="C33" s="993" t="n">
        <v>6</v>
      </c>
      <c r="D33" s="1001" t="s">
        <v>1174</v>
      </c>
      <c r="E33" s="998" t="n">
        <v>51.84</v>
      </c>
      <c r="F33" s="998"/>
      <c r="G33" s="995"/>
      <c r="I33" s="0" t="n">
        <f aca="false">((E33-(E33*24.201%)))</f>
        <v>39.2942016</v>
      </c>
      <c r="J33" s="99" t="n">
        <f aca="false">((I33+(I33*20%)))</f>
        <v>47.15</v>
      </c>
      <c r="K33" s="987"/>
    </row>
    <row r="34" s="983" customFormat="true" ht="12.75" hidden="false" customHeight="false" outlineLevel="0" collapsed="false">
      <c r="A34" s="991" t="n">
        <v>28</v>
      </c>
      <c r="B34" s="996" t="s">
        <v>1192</v>
      </c>
      <c r="C34" s="993" t="n">
        <v>6</v>
      </c>
      <c r="D34" s="1001" t="s">
        <v>1165</v>
      </c>
      <c r="E34" s="998" t="n">
        <v>51.84</v>
      </c>
      <c r="F34" s="998"/>
      <c r="G34" s="995"/>
      <c r="I34" s="0" t="n">
        <f aca="false">((E34-(E34*24.201%)))</f>
        <v>39.2942016</v>
      </c>
      <c r="J34" s="99" t="n">
        <f aca="false">((I34+(I34*20%)))</f>
        <v>47.15</v>
      </c>
      <c r="K34" s="987"/>
    </row>
    <row r="35" s="983" customFormat="true" ht="12.75" hidden="false" customHeight="false" outlineLevel="0" collapsed="false">
      <c r="A35" s="991" t="n">
        <v>29</v>
      </c>
      <c r="B35" s="996" t="s">
        <v>1193</v>
      </c>
      <c r="C35" s="993" t="n">
        <v>6</v>
      </c>
      <c r="D35" s="1001" t="s">
        <v>1165</v>
      </c>
      <c r="E35" s="998" t="n">
        <v>102.24</v>
      </c>
      <c r="F35" s="998"/>
      <c r="G35" s="995"/>
      <c r="I35" s="0" t="n">
        <f aca="false">((E35-(E35*24.201%)))</f>
        <v>77.4968976</v>
      </c>
      <c r="J35" s="99" t="n">
        <f aca="false">((I35+(I35*20%)))</f>
        <v>93</v>
      </c>
      <c r="K35" s="987"/>
    </row>
    <row r="36" s="983" customFormat="true" ht="12.75" hidden="false" customHeight="false" outlineLevel="0" collapsed="false">
      <c r="A36" s="991" t="n">
        <v>30</v>
      </c>
      <c r="B36" s="996" t="s">
        <v>1194</v>
      </c>
      <c r="C36" s="993" t="n">
        <v>6</v>
      </c>
      <c r="D36" s="1001" t="s">
        <v>1165</v>
      </c>
      <c r="E36" s="998" t="n">
        <v>227.4</v>
      </c>
      <c r="F36" s="998"/>
      <c r="G36" s="995"/>
      <c r="I36" s="0" t="n">
        <f aca="false">((E36-(E36*24.201%)))</f>
        <v>172.366926</v>
      </c>
      <c r="J36" s="99" t="n">
        <f aca="false">((I36+(I36*20%)))</f>
        <v>206.84</v>
      </c>
      <c r="K36" s="987"/>
    </row>
    <row r="37" s="986" customFormat="true" ht="12.75" hidden="false" customHeight="false" outlineLevel="0" collapsed="false">
      <c r="A37" s="991" t="n">
        <v>31</v>
      </c>
      <c r="B37" s="999" t="s">
        <v>1195</v>
      </c>
      <c r="C37" s="993" t="n">
        <v>3</v>
      </c>
      <c r="D37" s="1000" t="s">
        <v>1165</v>
      </c>
      <c r="E37" s="998" t="n">
        <v>4674.12</v>
      </c>
      <c r="F37" s="998"/>
      <c r="G37" s="995"/>
      <c r="I37" s="0" t="n">
        <f aca="false">((E37-(E37*24.201%)))</f>
        <v>3542.9362188</v>
      </c>
      <c r="J37" s="99" t="n">
        <f aca="false">((I37+(I37*20%)))</f>
        <v>4251.52</v>
      </c>
      <c r="K37" s="987"/>
    </row>
    <row r="38" s="983" customFormat="true" ht="12.75" hidden="false" customHeight="false" outlineLevel="0" collapsed="false">
      <c r="A38" s="991" t="n">
        <v>32</v>
      </c>
      <c r="B38" s="996" t="s">
        <v>1196</v>
      </c>
      <c r="C38" s="993" t="n">
        <v>3</v>
      </c>
      <c r="D38" s="1001" t="s">
        <v>1165</v>
      </c>
      <c r="E38" s="998" t="n">
        <v>198.14</v>
      </c>
      <c r="F38" s="998"/>
      <c r="G38" s="995"/>
      <c r="I38" s="0" t="n">
        <f aca="false">((E38-(E38*24.201%)))</f>
        <v>150.1881386</v>
      </c>
      <c r="J38" s="99" t="n">
        <f aca="false">((I38+(I38*20%)))</f>
        <v>180.23</v>
      </c>
      <c r="K38" s="987"/>
    </row>
    <row r="39" s="983" customFormat="true" ht="12.75" hidden="false" customHeight="false" outlineLevel="0" collapsed="false">
      <c r="A39" s="991" t="n">
        <v>33</v>
      </c>
      <c r="B39" s="996" t="s">
        <v>1197</v>
      </c>
      <c r="C39" s="993" t="n">
        <v>3</v>
      </c>
      <c r="D39" s="1001" t="s">
        <v>1165</v>
      </c>
      <c r="E39" s="998" t="n">
        <v>251.99</v>
      </c>
      <c r="F39" s="998"/>
      <c r="G39" s="995"/>
      <c r="I39" s="0" t="n">
        <f aca="false">((E39-(E39*24.201%)))</f>
        <v>191.0059001</v>
      </c>
      <c r="J39" s="99" t="n">
        <f aca="false">((I39+(I39*20%)))</f>
        <v>229.21</v>
      </c>
      <c r="K39" s="987"/>
    </row>
    <row r="40" s="983" customFormat="true" ht="12.75" hidden="false" customHeight="false" outlineLevel="0" collapsed="false">
      <c r="A40" s="991" t="n">
        <v>34</v>
      </c>
      <c r="B40" s="996" t="s">
        <v>1198</v>
      </c>
      <c r="C40" s="993" t="n">
        <v>6</v>
      </c>
      <c r="D40" s="1001" t="s">
        <v>1165</v>
      </c>
      <c r="E40" s="998" t="n">
        <v>99.97</v>
      </c>
      <c r="F40" s="998"/>
      <c r="G40" s="995"/>
      <c r="I40" s="0" t="n">
        <f aca="false">((E40-(E40*24.201%)))</f>
        <v>75.7762603</v>
      </c>
      <c r="J40" s="99" t="n">
        <f aca="false">((I40+(I40*20%)))</f>
        <v>90.93</v>
      </c>
      <c r="K40" s="987"/>
    </row>
    <row r="41" s="983" customFormat="true" ht="12.75" hidden="false" customHeight="false" outlineLevel="0" collapsed="false">
      <c r="A41" s="991" t="n">
        <v>35</v>
      </c>
      <c r="B41" s="996" t="s">
        <v>1199</v>
      </c>
      <c r="C41" s="993" t="n">
        <v>6</v>
      </c>
      <c r="D41" s="1001" t="s">
        <v>1165</v>
      </c>
      <c r="E41" s="998" t="n">
        <v>99.97</v>
      </c>
      <c r="F41" s="998"/>
      <c r="G41" s="995"/>
      <c r="I41" s="0" t="n">
        <f aca="false">((E41-(E41*24.201%)))</f>
        <v>75.7762603</v>
      </c>
      <c r="J41" s="99" t="n">
        <f aca="false">((I41+(I41*20%)))</f>
        <v>90.93</v>
      </c>
      <c r="K41" s="987"/>
    </row>
    <row r="42" s="983" customFormat="true" ht="12.75" hidden="false" customHeight="false" outlineLevel="0" collapsed="false">
      <c r="A42" s="991" t="n">
        <v>36</v>
      </c>
      <c r="B42" s="996" t="s">
        <v>1200</v>
      </c>
      <c r="C42" s="993" t="n">
        <v>100</v>
      </c>
      <c r="D42" s="1001" t="s">
        <v>756</v>
      </c>
      <c r="E42" s="998" t="n">
        <v>13.2</v>
      </c>
      <c r="F42" s="998"/>
      <c r="G42" s="995"/>
      <c r="I42" s="0" t="n">
        <f aca="false">((E42-(E42*24.201%)))</f>
        <v>10.005468</v>
      </c>
      <c r="J42" s="99" t="n">
        <f aca="false">((I42+(I42*20%)))</f>
        <v>12.01</v>
      </c>
      <c r="K42" s="987"/>
    </row>
    <row r="43" s="983" customFormat="true" ht="12.75" hidden="false" customHeight="false" outlineLevel="0" collapsed="false">
      <c r="A43" s="991" t="n">
        <v>37</v>
      </c>
      <c r="B43" s="996" t="s">
        <v>1201</v>
      </c>
      <c r="C43" s="993" t="n">
        <v>100</v>
      </c>
      <c r="D43" s="1001" t="s">
        <v>756</v>
      </c>
      <c r="E43" s="998" t="n">
        <v>18</v>
      </c>
      <c r="F43" s="998"/>
      <c r="G43" s="995"/>
      <c r="I43" s="0" t="n">
        <f aca="false">((E43-(E43*24.201%)))</f>
        <v>13.64382</v>
      </c>
      <c r="J43" s="99" t="n">
        <f aca="false">((I43+(I43*20%)))</f>
        <v>16.37</v>
      </c>
      <c r="K43" s="987"/>
    </row>
    <row r="44" s="983" customFormat="true" ht="12.75" hidden="false" customHeight="false" outlineLevel="0" collapsed="false">
      <c r="A44" s="991" t="n">
        <v>38</v>
      </c>
      <c r="B44" s="996" t="s">
        <v>1202</v>
      </c>
      <c r="C44" s="993" t="n">
        <v>150</v>
      </c>
      <c r="D44" s="1001" t="s">
        <v>756</v>
      </c>
      <c r="E44" s="998" t="n">
        <v>0.84</v>
      </c>
      <c r="F44" s="998"/>
      <c r="G44" s="995"/>
      <c r="I44" s="0" t="n">
        <f aca="false">((E44-(E44*24.201%)))</f>
        <v>0.6367116</v>
      </c>
      <c r="J44" s="99" t="n">
        <f aca="false">((I44+(I44*20%)))</f>
        <v>0.76</v>
      </c>
      <c r="K44" s="987"/>
    </row>
    <row r="45" s="983" customFormat="true" ht="12.75" hidden="false" customHeight="false" outlineLevel="0" collapsed="false">
      <c r="A45" s="991" t="n">
        <v>39</v>
      </c>
      <c r="B45" s="996" t="s">
        <v>1203</v>
      </c>
      <c r="C45" s="993" t="n">
        <v>150</v>
      </c>
      <c r="D45" s="1001" t="s">
        <v>756</v>
      </c>
      <c r="E45" s="998" t="n">
        <v>1.32</v>
      </c>
      <c r="F45" s="998"/>
      <c r="G45" s="995"/>
      <c r="I45" s="0" t="n">
        <f aca="false">((E45-(E45*24.201%)))</f>
        <v>1.0005468</v>
      </c>
      <c r="J45" s="99" t="n">
        <f aca="false">((I45+(I45*20%)))</f>
        <v>1.2</v>
      </c>
      <c r="K45" s="987"/>
    </row>
    <row r="46" s="983" customFormat="true" ht="12.75" hidden="false" customHeight="false" outlineLevel="0" collapsed="false">
      <c r="A46" s="991" t="n">
        <v>40</v>
      </c>
      <c r="B46" s="996" t="s">
        <v>1204</v>
      </c>
      <c r="C46" s="993" t="n">
        <v>150</v>
      </c>
      <c r="D46" s="1001" t="s">
        <v>756</v>
      </c>
      <c r="E46" s="998" t="n">
        <v>6.72</v>
      </c>
      <c r="F46" s="998"/>
      <c r="G46" s="995"/>
      <c r="I46" s="0" t="n">
        <f aca="false">((E46-(E46*24.201%)))</f>
        <v>5.0936928</v>
      </c>
      <c r="J46" s="99" t="n">
        <f aca="false">((I46+(I46*20%)))</f>
        <v>6.11</v>
      </c>
      <c r="K46" s="987"/>
    </row>
    <row r="47" s="983" customFormat="true" ht="12.75" hidden="false" customHeight="false" outlineLevel="0" collapsed="false">
      <c r="A47" s="991" t="n">
        <v>41</v>
      </c>
      <c r="B47" s="996" t="s">
        <v>1205</v>
      </c>
      <c r="C47" s="993" t="n">
        <v>80</v>
      </c>
      <c r="D47" s="1001" t="s">
        <v>1206</v>
      </c>
      <c r="E47" s="998" t="n">
        <v>21</v>
      </c>
      <c r="F47" s="998"/>
      <c r="G47" s="995"/>
      <c r="I47" s="0" t="n">
        <f aca="false">((E47-(E47*24.201%)))</f>
        <v>15.91779</v>
      </c>
      <c r="J47" s="99" t="n">
        <f aca="false">((I47+(I47*20%)))</f>
        <v>19.1</v>
      </c>
      <c r="K47" s="987"/>
    </row>
    <row r="48" s="983" customFormat="true" ht="12.75" hidden="false" customHeight="false" outlineLevel="0" collapsed="false">
      <c r="A48" s="991" t="n">
        <v>42</v>
      </c>
      <c r="B48" s="201" t="s">
        <v>1207</v>
      </c>
      <c r="C48" s="993" t="n">
        <v>150</v>
      </c>
      <c r="D48" s="1001" t="s">
        <v>1206</v>
      </c>
      <c r="E48" s="998"/>
      <c r="F48" s="283"/>
      <c r="G48" s="995"/>
      <c r="I48" s="0"/>
      <c r="J48" s="99"/>
      <c r="K48" s="987"/>
    </row>
    <row r="49" s="983" customFormat="true" ht="12.75" hidden="false" customHeight="false" outlineLevel="0" collapsed="false">
      <c r="A49" s="991" t="n">
        <v>43</v>
      </c>
      <c r="B49" s="201" t="s">
        <v>1208</v>
      </c>
      <c r="C49" s="993" t="n">
        <v>150</v>
      </c>
      <c r="D49" s="1001" t="s">
        <v>1206</v>
      </c>
      <c r="E49" s="998"/>
      <c r="F49" s="283"/>
      <c r="G49" s="995"/>
      <c r="I49" s="0"/>
      <c r="J49" s="99"/>
      <c r="K49" s="987"/>
    </row>
    <row r="50" s="983" customFormat="true" ht="12.75" hidden="false" customHeight="false" outlineLevel="0" collapsed="false">
      <c r="A50" s="991" t="n">
        <v>44</v>
      </c>
      <c r="B50" s="291" t="s">
        <v>1209</v>
      </c>
      <c r="C50" s="993" t="n">
        <v>2</v>
      </c>
      <c r="D50" s="1001" t="s">
        <v>470</v>
      </c>
      <c r="E50" s="998"/>
      <c r="F50" s="283"/>
      <c r="G50" s="995"/>
      <c r="I50" s="0"/>
      <c r="J50" s="99"/>
      <c r="K50" s="987"/>
    </row>
    <row r="51" s="983" customFormat="true" ht="12.75" hidden="false" customHeight="false" outlineLevel="0" collapsed="false">
      <c r="A51" s="991" t="n">
        <v>45</v>
      </c>
      <c r="B51" s="291" t="s">
        <v>1210</v>
      </c>
      <c r="C51" s="993" t="n">
        <v>2</v>
      </c>
      <c r="D51" s="1001" t="s">
        <v>470</v>
      </c>
      <c r="E51" s="998"/>
      <c r="F51" s="283"/>
      <c r="G51" s="995"/>
      <c r="I51" s="0"/>
      <c r="J51" s="99"/>
      <c r="K51" s="987"/>
    </row>
    <row r="52" s="983" customFormat="true" ht="12.75" hidden="false" customHeight="false" outlineLevel="0" collapsed="false">
      <c r="A52" s="991" t="n">
        <v>46</v>
      </c>
      <c r="B52" s="291" t="s">
        <v>1211</v>
      </c>
      <c r="C52" s="993" t="n">
        <v>2</v>
      </c>
      <c r="D52" s="1001" t="s">
        <v>470</v>
      </c>
      <c r="E52" s="998"/>
      <c r="F52" s="283"/>
      <c r="G52" s="995"/>
      <c r="I52" s="0"/>
      <c r="J52" s="99"/>
      <c r="K52" s="987"/>
    </row>
    <row r="53" s="983" customFormat="true" ht="12.75" hidden="false" customHeight="false" outlineLevel="0" collapsed="false">
      <c r="A53" s="991" t="n">
        <v>47</v>
      </c>
      <c r="B53" s="291" t="s">
        <v>1212</v>
      </c>
      <c r="C53" s="993" t="n">
        <v>2</v>
      </c>
      <c r="D53" s="1001" t="s">
        <v>470</v>
      </c>
      <c r="E53" s="998"/>
      <c r="F53" s="283"/>
      <c r="G53" s="995"/>
      <c r="I53" s="0"/>
      <c r="J53" s="99"/>
      <c r="K53" s="987"/>
    </row>
    <row r="54" s="983" customFormat="true" ht="12.75" hidden="false" customHeight="false" outlineLevel="0" collapsed="false">
      <c r="A54" s="991" t="n">
        <v>48</v>
      </c>
      <c r="B54" s="201" t="s">
        <v>1213</v>
      </c>
      <c r="C54" s="993" t="n">
        <v>5</v>
      </c>
      <c r="D54" s="1001" t="s">
        <v>470</v>
      </c>
      <c r="E54" s="998"/>
      <c r="F54" s="283"/>
      <c r="G54" s="995"/>
      <c r="I54" s="0"/>
      <c r="J54" s="99"/>
      <c r="K54" s="987"/>
    </row>
    <row r="55" s="983" customFormat="true" ht="12.75" hidden="false" customHeight="false" outlineLevel="0" collapsed="false">
      <c r="A55" s="991" t="n">
        <v>49</v>
      </c>
      <c r="B55" s="996" t="s">
        <v>1214</v>
      </c>
      <c r="C55" s="993" t="n">
        <v>8</v>
      </c>
      <c r="D55" s="1001" t="s">
        <v>1165</v>
      </c>
      <c r="E55" s="998" t="n">
        <v>45.6</v>
      </c>
      <c r="F55" s="998"/>
      <c r="G55" s="995"/>
      <c r="I55" s="0" t="n">
        <f aca="false">((E55-(E55*24.201%)))</f>
        <v>34.564344</v>
      </c>
      <c r="J55" s="99" t="n">
        <f aca="false">((I55+(I55*20%)))</f>
        <v>41.48</v>
      </c>
      <c r="K55" s="987"/>
    </row>
    <row r="56" s="983" customFormat="true" ht="12.75" hidden="false" customHeight="false" outlineLevel="0" collapsed="false">
      <c r="A56" s="991" t="n">
        <v>50</v>
      </c>
      <c r="B56" s="996" t="s">
        <v>1215</v>
      </c>
      <c r="C56" s="993" t="n">
        <v>8</v>
      </c>
      <c r="D56" s="1001" t="s">
        <v>470</v>
      </c>
      <c r="E56" s="998" t="n">
        <v>24</v>
      </c>
      <c r="F56" s="998"/>
      <c r="G56" s="995"/>
      <c r="I56" s="0" t="n">
        <f aca="false">((E56-(E56*24.201%)))</f>
        <v>18.19176</v>
      </c>
      <c r="J56" s="99" t="n">
        <f aca="false">((I56+(I56*20%)))</f>
        <v>21.83</v>
      </c>
      <c r="K56" s="987"/>
    </row>
    <row r="57" s="983" customFormat="true" ht="12.75" hidden="false" customHeight="false" outlineLevel="0" collapsed="false">
      <c r="A57" s="991" t="n">
        <v>51</v>
      </c>
      <c r="B57" s="996" t="s">
        <v>1216</v>
      </c>
      <c r="C57" s="993" t="n">
        <v>8</v>
      </c>
      <c r="D57" s="1001" t="s">
        <v>470</v>
      </c>
      <c r="E57" s="998" t="n">
        <v>24</v>
      </c>
      <c r="F57" s="998"/>
      <c r="G57" s="995"/>
      <c r="I57" s="0" t="n">
        <f aca="false">((E57-(E57*24.201%)))</f>
        <v>18.19176</v>
      </c>
      <c r="J57" s="99" t="n">
        <f aca="false">((I57+(I57*20%)))</f>
        <v>21.83</v>
      </c>
      <c r="K57" s="987"/>
    </row>
    <row r="58" s="983" customFormat="true" ht="12.75" hidden="false" customHeight="false" outlineLevel="0" collapsed="false">
      <c r="A58" s="991" t="n">
        <v>52</v>
      </c>
      <c r="B58" s="996" t="s">
        <v>1217</v>
      </c>
      <c r="C58" s="993" t="n">
        <v>8</v>
      </c>
      <c r="D58" s="1001" t="s">
        <v>1174</v>
      </c>
      <c r="E58" s="998" t="n">
        <v>123.48</v>
      </c>
      <c r="F58" s="998"/>
      <c r="G58" s="995"/>
      <c r="I58" s="0" t="n">
        <f aca="false">((E58-(E58*24.201%)))</f>
        <v>93.5966052</v>
      </c>
      <c r="J58" s="99" t="n">
        <f aca="false">((I58+(I58*20%)))</f>
        <v>112.32</v>
      </c>
      <c r="K58" s="987"/>
    </row>
    <row r="59" s="983" customFormat="true" ht="12.75" hidden="false" customHeight="false" outlineLevel="0" collapsed="false">
      <c r="A59" s="991" t="n">
        <v>53</v>
      </c>
      <c r="B59" s="201" t="s">
        <v>1218</v>
      </c>
      <c r="C59" s="993" t="n">
        <v>5</v>
      </c>
      <c r="D59" s="288" t="s">
        <v>470</v>
      </c>
      <c r="E59" s="998"/>
      <c r="F59" s="998"/>
      <c r="G59" s="995"/>
      <c r="I59" s="0"/>
      <c r="J59" s="99"/>
      <c r="K59" s="987"/>
    </row>
    <row r="60" s="983" customFormat="true" ht="12.75" hidden="false" customHeight="false" outlineLevel="0" collapsed="false">
      <c r="A60" s="991" t="n">
        <v>54</v>
      </c>
      <c r="B60" s="996" t="s">
        <v>1219</v>
      </c>
      <c r="C60" s="993" t="n">
        <v>12</v>
      </c>
      <c r="D60" s="1001" t="s">
        <v>1165</v>
      </c>
      <c r="E60" s="998" t="n">
        <v>3.87</v>
      </c>
      <c r="F60" s="998"/>
      <c r="G60" s="995"/>
      <c r="I60" s="0" t="n">
        <f aca="false">((E60-(E60*24.201%)))</f>
        <v>2.9334213</v>
      </c>
      <c r="J60" s="99" t="n">
        <f aca="false">((I60+(I60*20%)))</f>
        <v>3.52</v>
      </c>
      <c r="K60" s="987"/>
    </row>
    <row r="61" s="983" customFormat="true" ht="12.75" hidden="false" customHeight="false" outlineLevel="0" collapsed="false">
      <c r="A61" s="991" t="n">
        <v>55</v>
      </c>
      <c r="B61" s="201" t="s">
        <v>1220</v>
      </c>
      <c r="C61" s="993" t="n">
        <v>7</v>
      </c>
      <c r="D61" s="1001" t="s">
        <v>1165</v>
      </c>
      <c r="E61" s="998"/>
      <c r="F61" s="998"/>
      <c r="G61" s="995"/>
      <c r="I61" s="0"/>
      <c r="J61" s="99"/>
      <c r="K61" s="987"/>
    </row>
    <row r="62" s="983" customFormat="true" ht="12.75" hidden="false" customHeight="false" outlineLevel="0" collapsed="false">
      <c r="A62" s="991" t="n">
        <v>56</v>
      </c>
      <c r="B62" s="201" t="s">
        <v>1221</v>
      </c>
      <c r="C62" s="993" t="n">
        <v>7</v>
      </c>
      <c r="D62" s="1001" t="s">
        <v>1165</v>
      </c>
      <c r="E62" s="998"/>
      <c r="F62" s="998"/>
      <c r="G62" s="995"/>
      <c r="I62" s="0"/>
      <c r="J62" s="99"/>
      <c r="K62" s="987"/>
    </row>
    <row r="63" s="983" customFormat="true" ht="12.75" hidden="false" customHeight="false" outlineLevel="0" collapsed="false">
      <c r="A63" s="991" t="n">
        <v>57</v>
      </c>
      <c r="B63" s="996" t="s">
        <v>1222</v>
      </c>
      <c r="C63" s="993" t="n">
        <v>15</v>
      </c>
      <c r="D63" s="1001" t="s">
        <v>1165</v>
      </c>
      <c r="E63" s="998" t="n">
        <v>6.72</v>
      </c>
      <c r="F63" s="998"/>
      <c r="G63" s="995"/>
      <c r="I63" s="0" t="n">
        <f aca="false">((E63-(E63*24.201%)))</f>
        <v>5.0936928</v>
      </c>
      <c r="J63" s="99" t="n">
        <f aca="false">((I63+(I63*20%)))</f>
        <v>6.11</v>
      </c>
      <c r="K63" s="987"/>
    </row>
    <row r="64" s="983" customFormat="true" ht="12.75" hidden="false" customHeight="false" outlineLevel="0" collapsed="false">
      <c r="A64" s="991" t="n">
        <v>58</v>
      </c>
      <c r="B64" s="996" t="s">
        <v>1223</v>
      </c>
      <c r="C64" s="993" t="n">
        <v>15</v>
      </c>
      <c r="D64" s="1001" t="s">
        <v>1165</v>
      </c>
      <c r="E64" s="998" t="n">
        <v>6.24</v>
      </c>
      <c r="F64" s="998"/>
      <c r="G64" s="995"/>
      <c r="I64" s="0" t="n">
        <f aca="false">((E64-(E64*24.201%)))</f>
        <v>4.7298576</v>
      </c>
      <c r="J64" s="99" t="n">
        <f aca="false">((I64+(I64*20%)))</f>
        <v>5.68</v>
      </c>
      <c r="K64" s="987"/>
    </row>
    <row r="65" s="983" customFormat="true" ht="12.75" hidden="false" customHeight="false" outlineLevel="0" collapsed="false">
      <c r="A65" s="991" t="n">
        <v>59</v>
      </c>
      <c r="B65" s="996" t="s">
        <v>1224</v>
      </c>
      <c r="C65" s="993" t="n">
        <v>15</v>
      </c>
      <c r="D65" s="1001" t="s">
        <v>1165</v>
      </c>
      <c r="E65" s="998" t="n">
        <v>10.2</v>
      </c>
      <c r="F65" s="998"/>
      <c r="G65" s="995"/>
      <c r="I65" s="0" t="n">
        <f aca="false">((E65-(E65*24.201%)))</f>
        <v>7.731498</v>
      </c>
      <c r="J65" s="99" t="n">
        <f aca="false">((I65+(I65*20%)))</f>
        <v>9.28</v>
      </c>
      <c r="K65" s="987"/>
    </row>
    <row r="66" s="983" customFormat="true" ht="12.75" hidden="false" customHeight="false" outlineLevel="0" collapsed="false">
      <c r="A66" s="991" t="n">
        <v>60</v>
      </c>
      <c r="B66" s="996" t="s">
        <v>1225</v>
      </c>
      <c r="C66" s="993" t="n">
        <v>3</v>
      </c>
      <c r="D66" s="1001" t="s">
        <v>1174</v>
      </c>
      <c r="E66" s="998" t="n">
        <v>783.42</v>
      </c>
      <c r="F66" s="998"/>
      <c r="G66" s="995"/>
      <c r="I66" s="0" t="n">
        <f aca="false">((E66-(E66*24.201%)))</f>
        <v>593.8245258</v>
      </c>
      <c r="J66" s="99" t="n">
        <f aca="false">((I66+(I66*20%)))</f>
        <v>712.59</v>
      </c>
      <c r="K66" s="987"/>
    </row>
    <row r="67" s="983" customFormat="true" ht="12.75" hidden="false" customHeight="false" outlineLevel="0" collapsed="false">
      <c r="A67" s="991" t="n">
        <v>61</v>
      </c>
      <c r="B67" s="996" t="s">
        <v>1226</v>
      </c>
      <c r="C67" s="993" t="n">
        <v>3</v>
      </c>
      <c r="D67" s="1003" t="s">
        <v>1174</v>
      </c>
      <c r="E67" s="998" t="n">
        <v>462</v>
      </c>
      <c r="F67" s="998"/>
      <c r="G67" s="995"/>
      <c r="I67" s="0" t="n">
        <f aca="false">((E67-(E67*24.201%)))</f>
        <v>350.19138</v>
      </c>
      <c r="J67" s="99" t="n">
        <f aca="false">((I67+(I67*20%)))</f>
        <v>420.23</v>
      </c>
      <c r="K67" s="987"/>
    </row>
    <row r="68" s="983" customFormat="true" ht="12.75" hidden="false" customHeight="false" outlineLevel="0" collapsed="false">
      <c r="A68" s="991" t="n">
        <v>62</v>
      </c>
      <c r="B68" s="996" t="s">
        <v>1227</v>
      </c>
      <c r="C68" s="993" t="n">
        <v>3</v>
      </c>
      <c r="D68" s="1001" t="s">
        <v>1165</v>
      </c>
      <c r="E68" s="998" t="n">
        <v>462.72</v>
      </c>
      <c r="F68" s="998"/>
      <c r="G68" s="995"/>
      <c r="I68" s="0" t="n">
        <f aca="false">((E68-(E68*24.201%)))</f>
        <v>350.7371328</v>
      </c>
      <c r="J68" s="99" t="n">
        <f aca="false">((I68+(I68*20%)))</f>
        <v>420.88</v>
      </c>
      <c r="K68" s="987"/>
    </row>
    <row r="69" s="983" customFormat="true" ht="12.75" hidden="false" customHeight="false" outlineLevel="0" collapsed="false">
      <c r="A69" s="991" t="n">
        <v>63</v>
      </c>
      <c r="B69" s="996" t="s">
        <v>1228</v>
      </c>
      <c r="C69" s="993" t="n">
        <v>3</v>
      </c>
      <c r="D69" s="1001" t="s">
        <v>1165</v>
      </c>
      <c r="E69" s="998" t="n">
        <v>103.37</v>
      </c>
      <c r="F69" s="998"/>
      <c r="G69" s="995"/>
      <c r="I69" s="0" t="n">
        <f aca="false">((E69-(E69*24.201%)))</f>
        <v>78.3534263</v>
      </c>
      <c r="J69" s="99" t="n">
        <f aca="false">((I69+(I69*20%)))</f>
        <v>94.02</v>
      </c>
      <c r="K69" s="987"/>
    </row>
    <row r="70" s="983" customFormat="true" ht="12.75" hidden="false" customHeight="false" outlineLevel="0" collapsed="false">
      <c r="A70" s="991" t="n">
        <v>64</v>
      </c>
      <c r="B70" s="996" t="s">
        <v>1229</v>
      </c>
      <c r="C70" s="993" t="n">
        <v>4</v>
      </c>
      <c r="D70" s="1001" t="s">
        <v>1165</v>
      </c>
      <c r="E70" s="998" t="n">
        <v>103.37</v>
      </c>
      <c r="F70" s="998"/>
      <c r="G70" s="995"/>
      <c r="I70" s="0" t="n">
        <f aca="false">((E70-(E70*24.201%)))</f>
        <v>78.3534263</v>
      </c>
      <c r="J70" s="99" t="n">
        <f aca="false">((I70+(I70*20%)))</f>
        <v>94.02</v>
      </c>
      <c r="K70" s="987"/>
    </row>
    <row r="71" s="983" customFormat="true" ht="12.75" hidden="false" customHeight="false" outlineLevel="0" collapsed="false">
      <c r="A71" s="991" t="n">
        <v>65</v>
      </c>
      <c r="B71" s="201" t="s">
        <v>1230</v>
      </c>
      <c r="C71" s="993" t="n">
        <v>3</v>
      </c>
      <c r="D71" s="1001" t="s">
        <v>1165</v>
      </c>
      <c r="E71" s="998"/>
      <c r="F71" s="998"/>
      <c r="G71" s="995"/>
      <c r="I71" s="0"/>
      <c r="J71" s="99"/>
      <c r="K71" s="987"/>
    </row>
    <row r="72" s="983" customFormat="true" ht="12.75" hidden="false" customHeight="false" outlineLevel="0" collapsed="false">
      <c r="A72" s="991" t="n">
        <v>66</v>
      </c>
      <c r="B72" s="201" t="s">
        <v>1231</v>
      </c>
      <c r="C72" s="993" t="n">
        <v>3</v>
      </c>
      <c r="D72" s="1001" t="s">
        <v>1165</v>
      </c>
      <c r="E72" s="998"/>
      <c r="F72" s="998"/>
      <c r="G72" s="995"/>
      <c r="I72" s="0"/>
      <c r="J72" s="99"/>
      <c r="K72" s="987"/>
    </row>
    <row r="73" s="983" customFormat="true" ht="12.75" hidden="false" customHeight="false" outlineLevel="0" collapsed="false">
      <c r="A73" s="991" t="n">
        <v>67</v>
      </c>
      <c r="B73" s="291" t="s">
        <v>1232</v>
      </c>
      <c r="C73" s="993" t="n">
        <v>4</v>
      </c>
      <c r="D73" s="1001" t="s">
        <v>1165</v>
      </c>
      <c r="E73" s="998"/>
      <c r="F73" s="998"/>
      <c r="G73" s="995"/>
      <c r="I73" s="0"/>
      <c r="J73" s="99"/>
      <c r="K73" s="987"/>
    </row>
    <row r="74" s="983" customFormat="true" ht="12.75" hidden="false" customHeight="false" outlineLevel="0" collapsed="false">
      <c r="A74" s="991" t="n">
        <v>68</v>
      </c>
      <c r="B74" s="996" t="s">
        <v>1233</v>
      </c>
      <c r="C74" s="993" t="n">
        <v>5</v>
      </c>
      <c r="D74" s="1001" t="s">
        <v>1165</v>
      </c>
      <c r="E74" s="998" t="n">
        <v>2.85</v>
      </c>
      <c r="F74" s="998"/>
      <c r="G74" s="995"/>
      <c r="I74" s="0" t="n">
        <f aca="false">((E74-(E74*24.201%)))</f>
        <v>2.1602715</v>
      </c>
      <c r="J74" s="99" t="n">
        <f aca="false">((I74+(I74*20%)))</f>
        <v>2.59</v>
      </c>
      <c r="K74" s="987"/>
    </row>
    <row r="75" s="986" customFormat="true" ht="12.75" hidden="false" customHeight="false" outlineLevel="0" collapsed="false">
      <c r="A75" s="991" t="n">
        <v>69</v>
      </c>
      <c r="B75" s="999" t="s">
        <v>1234</v>
      </c>
      <c r="C75" s="993" t="n">
        <v>3</v>
      </c>
      <c r="D75" s="1000" t="s">
        <v>1165</v>
      </c>
      <c r="E75" s="998" t="n">
        <v>72</v>
      </c>
      <c r="F75" s="998"/>
      <c r="G75" s="995"/>
      <c r="I75" s="0" t="n">
        <f aca="false">((E75-(E75*24.201%)))</f>
        <v>54.57528</v>
      </c>
      <c r="J75" s="99" t="n">
        <f aca="false">((I75+(I75*20%)))</f>
        <v>65.49</v>
      </c>
      <c r="K75" s="987"/>
    </row>
    <row r="76" s="983" customFormat="true" ht="12.75" hidden="false" customHeight="false" outlineLevel="0" collapsed="false">
      <c r="A76" s="991" t="n">
        <v>70</v>
      </c>
      <c r="B76" s="996" t="s">
        <v>1235</v>
      </c>
      <c r="C76" s="993" t="n">
        <v>5</v>
      </c>
      <c r="D76" s="1001" t="s">
        <v>470</v>
      </c>
      <c r="E76" s="998" t="n">
        <v>25.56</v>
      </c>
      <c r="F76" s="998"/>
      <c r="G76" s="995"/>
      <c r="I76" s="0" t="n">
        <f aca="false">((E76-(E76*24.201%)))</f>
        <v>19.3742244</v>
      </c>
      <c r="J76" s="99" t="n">
        <f aca="false">((I76+(I76*20%)))</f>
        <v>23.25</v>
      </c>
      <c r="K76" s="987"/>
    </row>
    <row r="77" s="983" customFormat="true" ht="12.75" hidden="false" customHeight="false" outlineLevel="0" collapsed="false">
      <c r="A77" s="991" t="n">
        <v>71</v>
      </c>
      <c r="B77" s="996" t="s">
        <v>1236</v>
      </c>
      <c r="C77" s="993" t="n">
        <v>5</v>
      </c>
      <c r="D77" s="1001" t="s">
        <v>1165</v>
      </c>
      <c r="E77" s="998" t="n">
        <v>25.56</v>
      </c>
      <c r="F77" s="998"/>
      <c r="G77" s="995"/>
      <c r="I77" s="0" t="n">
        <f aca="false">((E77-(E77*24.201%)))</f>
        <v>19.3742244</v>
      </c>
      <c r="J77" s="99" t="n">
        <f aca="false">((I77+(I77*20%)))</f>
        <v>23.25</v>
      </c>
      <c r="K77" s="987"/>
    </row>
    <row r="78" s="983" customFormat="true" ht="12.75" hidden="false" customHeight="false" outlineLevel="0" collapsed="false">
      <c r="A78" s="991" t="n">
        <v>72</v>
      </c>
      <c r="B78" s="996" t="s">
        <v>1237</v>
      </c>
      <c r="C78" s="993" t="n">
        <v>10</v>
      </c>
      <c r="D78" s="1003" t="s">
        <v>470</v>
      </c>
      <c r="E78" s="998" t="n">
        <v>12.24</v>
      </c>
      <c r="F78" s="998"/>
      <c r="G78" s="995"/>
      <c r="I78" s="0" t="n">
        <f aca="false">((E78-(E78*24.201%)))</f>
        <v>9.2777976</v>
      </c>
      <c r="J78" s="99" t="n">
        <f aca="false">((I78+(I78*20%)))</f>
        <v>11.13</v>
      </c>
      <c r="K78" s="987"/>
    </row>
    <row r="79" s="983" customFormat="true" ht="12.75" hidden="false" customHeight="false" outlineLevel="0" collapsed="false">
      <c r="A79" s="991" t="n">
        <v>73</v>
      </c>
      <c r="B79" s="996" t="s">
        <v>1238</v>
      </c>
      <c r="C79" s="993" t="n">
        <v>5</v>
      </c>
      <c r="D79" s="1001" t="s">
        <v>470</v>
      </c>
      <c r="E79" s="998" t="n">
        <v>12.24</v>
      </c>
      <c r="F79" s="998"/>
      <c r="G79" s="995"/>
      <c r="I79" s="0" t="n">
        <f aca="false">((E79-(E79*24.201%)))</f>
        <v>9.2777976</v>
      </c>
      <c r="J79" s="99" t="n">
        <f aca="false">((I79+(I79*20%)))</f>
        <v>11.13</v>
      </c>
      <c r="K79" s="987"/>
    </row>
    <row r="80" s="983" customFormat="true" ht="12.75" hidden="false" customHeight="false" outlineLevel="0" collapsed="false">
      <c r="A80" s="991" t="n">
        <v>74</v>
      </c>
      <c r="B80" s="996" t="s">
        <v>1239</v>
      </c>
      <c r="C80" s="993" t="n">
        <v>7</v>
      </c>
      <c r="D80" s="1001" t="s">
        <v>1165</v>
      </c>
      <c r="E80" s="998" t="n">
        <v>102.39</v>
      </c>
      <c r="F80" s="998"/>
      <c r="G80" s="995"/>
      <c r="I80" s="0" t="n">
        <f aca="false">((E80-(E80*24.201%)))</f>
        <v>77.6105961</v>
      </c>
      <c r="J80" s="99" t="n">
        <f aca="false">((I80+(I80*20%)))</f>
        <v>93.13</v>
      </c>
      <c r="K80" s="987"/>
    </row>
    <row r="81" s="983" customFormat="true" ht="12.75" hidden="false" customHeight="false" outlineLevel="0" collapsed="false">
      <c r="A81" s="991" t="n">
        <v>75</v>
      </c>
      <c r="B81" s="996" t="s">
        <v>1240</v>
      </c>
      <c r="C81" s="993" t="n">
        <v>5</v>
      </c>
      <c r="D81" s="1001" t="s">
        <v>1174</v>
      </c>
      <c r="E81" s="998" t="n">
        <v>12.18</v>
      </c>
      <c r="F81" s="998"/>
      <c r="G81" s="995"/>
      <c r="I81" s="0" t="n">
        <f aca="false">((E81-(E81*24.201%)))</f>
        <v>9.2323182</v>
      </c>
      <c r="J81" s="99" t="n">
        <f aca="false">((I81+(I81*20%)))</f>
        <v>11.08</v>
      </c>
      <c r="K81" s="987"/>
    </row>
    <row r="82" s="983" customFormat="true" ht="12.75" hidden="false" customHeight="false" outlineLevel="0" collapsed="false">
      <c r="A82" s="991" t="n">
        <v>76</v>
      </c>
      <c r="B82" s="996" t="s">
        <v>1241</v>
      </c>
      <c r="C82" s="993" t="n">
        <v>5</v>
      </c>
      <c r="D82" s="1001" t="s">
        <v>1174</v>
      </c>
      <c r="E82" s="998" t="n">
        <v>12.18</v>
      </c>
      <c r="F82" s="998"/>
      <c r="G82" s="995"/>
      <c r="I82" s="0" t="n">
        <f aca="false">((E82-(E82*24.201%)))</f>
        <v>9.2323182</v>
      </c>
      <c r="J82" s="99" t="n">
        <f aca="false">((I82+(I82*20%)))</f>
        <v>11.08</v>
      </c>
      <c r="K82" s="987"/>
    </row>
    <row r="83" s="983" customFormat="true" ht="12.75" hidden="false" customHeight="false" outlineLevel="0" collapsed="false">
      <c r="A83" s="991" t="n">
        <v>77</v>
      </c>
      <c r="B83" s="996" t="s">
        <v>1242</v>
      </c>
      <c r="C83" s="993" t="n">
        <v>3</v>
      </c>
      <c r="D83" s="1001" t="s">
        <v>1165</v>
      </c>
      <c r="E83" s="998" t="n">
        <v>791.15</v>
      </c>
      <c r="F83" s="998"/>
      <c r="G83" s="995"/>
      <c r="I83" s="0" t="n">
        <f aca="false">((E83-(E83*24.201%)))</f>
        <v>599.6837885</v>
      </c>
      <c r="J83" s="99" t="n">
        <f aca="false">((I83+(I83*20%)))</f>
        <v>719.62</v>
      </c>
      <c r="K83" s="987"/>
    </row>
    <row r="84" s="983" customFormat="true" ht="12.75" hidden="false" customHeight="false" outlineLevel="0" collapsed="false">
      <c r="A84" s="991" t="n">
        <v>78</v>
      </c>
      <c r="B84" s="996" t="s">
        <v>1243</v>
      </c>
      <c r="C84" s="993" t="n">
        <v>3</v>
      </c>
      <c r="D84" s="1001" t="s">
        <v>1165</v>
      </c>
      <c r="E84" s="998" t="n">
        <v>791.15</v>
      </c>
      <c r="F84" s="998"/>
      <c r="G84" s="995"/>
      <c r="I84" s="0" t="n">
        <f aca="false">((E84-(E84*24.201%)))</f>
        <v>599.6837885</v>
      </c>
      <c r="J84" s="99" t="n">
        <f aca="false">((I84+(I84*20%)))</f>
        <v>719.62</v>
      </c>
      <c r="K84" s="987"/>
    </row>
    <row r="85" s="983" customFormat="true" ht="12.75" hidden="false" customHeight="false" outlineLevel="0" collapsed="false">
      <c r="A85" s="991" t="n">
        <v>79</v>
      </c>
      <c r="B85" s="996" t="s">
        <v>1244</v>
      </c>
      <c r="C85" s="993" t="n">
        <v>3</v>
      </c>
      <c r="D85" s="1001" t="s">
        <v>1174</v>
      </c>
      <c r="E85" s="998" t="n">
        <v>116.55</v>
      </c>
      <c r="F85" s="998"/>
      <c r="G85" s="995"/>
      <c r="I85" s="0" t="n">
        <f aca="false">((E85-(E85*24.201%)))</f>
        <v>88.3437345</v>
      </c>
      <c r="J85" s="99" t="n">
        <f aca="false">((I85+(I85*20%)))</f>
        <v>106.01</v>
      </c>
      <c r="K85" s="987"/>
    </row>
    <row r="86" s="983" customFormat="true" ht="12.75" hidden="false" customHeight="false" outlineLevel="0" collapsed="false">
      <c r="A86" s="991" t="n">
        <v>80</v>
      </c>
      <c r="B86" s="996" t="s">
        <v>1245</v>
      </c>
      <c r="C86" s="993" t="n">
        <v>5</v>
      </c>
      <c r="D86" s="1001" t="s">
        <v>1174</v>
      </c>
      <c r="E86" s="998" t="n">
        <v>61.82</v>
      </c>
      <c r="F86" s="998"/>
      <c r="G86" s="995"/>
      <c r="I86" s="0" t="n">
        <f aca="false">((E86-(E86*24.201%)))</f>
        <v>46.8589418</v>
      </c>
      <c r="J86" s="99" t="n">
        <f aca="false">((I86+(I86*20%)))</f>
        <v>56.23</v>
      </c>
      <c r="K86" s="987"/>
    </row>
    <row r="87" s="983" customFormat="true" ht="12.75" hidden="false" customHeight="false" outlineLevel="0" collapsed="false">
      <c r="A87" s="991" t="n">
        <v>81</v>
      </c>
      <c r="B87" s="996" t="s">
        <v>1246</v>
      </c>
      <c r="C87" s="993" t="n">
        <v>5</v>
      </c>
      <c r="D87" s="1001" t="s">
        <v>1165</v>
      </c>
      <c r="E87" s="998" t="n">
        <v>61.58</v>
      </c>
      <c r="F87" s="998"/>
      <c r="G87" s="995"/>
      <c r="I87" s="0" t="n">
        <f aca="false">((E87-(E87*24.201%)))</f>
        <v>46.6770242</v>
      </c>
      <c r="J87" s="99" t="n">
        <f aca="false">((I87+(I87*20%)))</f>
        <v>56.01</v>
      </c>
      <c r="K87" s="987"/>
    </row>
    <row r="88" s="983" customFormat="true" ht="12.75" hidden="false" customHeight="false" outlineLevel="0" collapsed="false">
      <c r="A88" s="991" t="n">
        <v>82</v>
      </c>
      <c r="B88" s="996" t="s">
        <v>1247</v>
      </c>
      <c r="C88" s="993" t="n">
        <v>5</v>
      </c>
      <c r="D88" s="1001" t="s">
        <v>1165</v>
      </c>
      <c r="E88" s="998" t="n">
        <v>61.58</v>
      </c>
      <c r="F88" s="998"/>
      <c r="G88" s="995"/>
      <c r="I88" s="0" t="n">
        <f aca="false">((E88-(E88*24.201%)))</f>
        <v>46.6770242</v>
      </c>
      <c r="J88" s="99" t="n">
        <f aca="false">((I88+(I88*20%)))</f>
        <v>56.01</v>
      </c>
      <c r="K88" s="987"/>
    </row>
    <row r="89" s="983" customFormat="true" ht="12.75" hidden="false" customHeight="false" outlineLevel="0" collapsed="false">
      <c r="A89" s="991" t="n">
        <v>83</v>
      </c>
      <c r="B89" s="201" t="s">
        <v>1248</v>
      </c>
      <c r="C89" s="993" t="n">
        <v>5</v>
      </c>
      <c r="D89" s="1001" t="s">
        <v>1165</v>
      </c>
      <c r="E89" s="998"/>
      <c r="F89" s="998"/>
      <c r="G89" s="995"/>
      <c r="I89" s="0"/>
      <c r="J89" s="99"/>
      <c r="K89" s="987"/>
    </row>
    <row r="90" s="983" customFormat="true" ht="12.75" hidden="false" customHeight="false" outlineLevel="0" collapsed="false">
      <c r="A90" s="991" t="n">
        <v>84</v>
      </c>
      <c r="B90" s="201" t="s">
        <v>1249</v>
      </c>
      <c r="C90" s="993" t="n">
        <v>3</v>
      </c>
      <c r="D90" s="1001" t="s">
        <v>1165</v>
      </c>
      <c r="E90" s="998"/>
      <c r="F90" s="998"/>
      <c r="G90" s="995"/>
      <c r="I90" s="0"/>
      <c r="J90" s="99"/>
      <c r="K90" s="987"/>
    </row>
    <row r="91" s="983" customFormat="true" ht="12.75" hidden="false" customHeight="false" outlineLevel="0" collapsed="false">
      <c r="A91" s="991" t="n">
        <v>85</v>
      </c>
      <c r="B91" s="996" t="s">
        <v>1250</v>
      </c>
      <c r="C91" s="993" t="n">
        <v>10</v>
      </c>
      <c r="D91" s="1001" t="s">
        <v>470</v>
      </c>
      <c r="E91" s="998" t="n">
        <v>9.66</v>
      </c>
      <c r="F91" s="1004"/>
      <c r="G91" s="995"/>
      <c r="I91" s="0" t="n">
        <f aca="false">((E91-(E91*24.201%)))</f>
        <v>7.3221834</v>
      </c>
      <c r="J91" s="99" t="n">
        <f aca="false">((I91+(I91*20%)))</f>
        <v>8.79</v>
      </c>
      <c r="K91" s="987"/>
    </row>
    <row r="92" s="983" customFormat="true" ht="12.75" hidden="false" customHeight="false" outlineLevel="0" collapsed="false">
      <c r="A92" s="991" t="n">
        <v>86</v>
      </c>
      <c r="B92" s="996" t="s">
        <v>1251</v>
      </c>
      <c r="C92" s="993" t="n">
        <v>10</v>
      </c>
      <c r="D92" s="1001" t="s">
        <v>470</v>
      </c>
      <c r="E92" s="998" t="n">
        <v>9.66</v>
      </c>
      <c r="F92" s="998"/>
      <c r="G92" s="995"/>
      <c r="I92" s="0" t="n">
        <f aca="false">((E92-(E92*24.201%)))</f>
        <v>7.3221834</v>
      </c>
      <c r="J92" s="99" t="n">
        <f aca="false">((I92+(I92*20%)))</f>
        <v>8.79</v>
      </c>
      <c r="K92" s="987"/>
    </row>
    <row r="93" s="983" customFormat="true" ht="12.75" hidden="false" customHeight="false" outlineLevel="0" collapsed="false">
      <c r="A93" s="991" t="n">
        <v>87</v>
      </c>
      <c r="B93" s="996" t="s">
        <v>1252</v>
      </c>
      <c r="C93" s="993" t="n">
        <v>5</v>
      </c>
      <c r="D93" s="1001" t="s">
        <v>1165</v>
      </c>
      <c r="E93" s="998" t="n">
        <v>9.66</v>
      </c>
      <c r="F93" s="998"/>
      <c r="G93" s="995"/>
      <c r="I93" s="0" t="n">
        <f aca="false">((E93-(E93*24.201%)))</f>
        <v>7.3221834</v>
      </c>
      <c r="J93" s="99" t="n">
        <f aca="false">((I93+(I93*20%)))</f>
        <v>8.79</v>
      </c>
      <c r="K93" s="987"/>
    </row>
    <row r="94" s="983" customFormat="true" ht="12.75" hidden="false" customHeight="false" outlineLevel="0" collapsed="false">
      <c r="A94" s="991" t="n">
        <v>88</v>
      </c>
      <c r="B94" s="996" t="s">
        <v>1253</v>
      </c>
      <c r="C94" s="993" t="n">
        <v>5</v>
      </c>
      <c r="D94" s="1001" t="s">
        <v>1165</v>
      </c>
      <c r="E94" s="998" t="n">
        <v>9.66</v>
      </c>
      <c r="F94" s="998"/>
      <c r="G94" s="995"/>
      <c r="I94" s="0" t="n">
        <f aca="false">((E94-(E94*24.201%)))</f>
        <v>7.3221834</v>
      </c>
      <c r="J94" s="99" t="n">
        <f aca="false">((I94+(I94*20%)))</f>
        <v>8.79</v>
      </c>
      <c r="K94" s="987"/>
    </row>
    <row r="95" s="983" customFormat="true" ht="12.75" hidden="false" customHeight="false" outlineLevel="0" collapsed="false">
      <c r="A95" s="991" t="n">
        <v>89</v>
      </c>
      <c r="B95" s="996" t="s">
        <v>1254</v>
      </c>
      <c r="C95" s="993" t="n">
        <v>5</v>
      </c>
      <c r="D95" s="1001" t="s">
        <v>1165</v>
      </c>
      <c r="E95" s="998" t="n">
        <v>38.64</v>
      </c>
      <c r="F95" s="998"/>
      <c r="G95" s="995"/>
      <c r="I95" s="0" t="n">
        <f aca="false">((E95-(E95*24.201%)))</f>
        <v>29.2887336</v>
      </c>
      <c r="J95" s="99" t="n">
        <f aca="false">((I95+(I95*20%)))</f>
        <v>35.15</v>
      </c>
      <c r="K95" s="987"/>
    </row>
    <row r="96" s="983" customFormat="true" ht="12.75" hidden="false" customHeight="false" outlineLevel="0" collapsed="false">
      <c r="A96" s="991" t="n">
        <v>90</v>
      </c>
      <c r="B96" s="996" t="s">
        <v>1255</v>
      </c>
      <c r="C96" s="993" t="n">
        <v>5</v>
      </c>
      <c r="D96" s="1001" t="s">
        <v>1165</v>
      </c>
      <c r="E96" s="998" t="n">
        <v>25.53</v>
      </c>
      <c r="F96" s="998"/>
      <c r="G96" s="995"/>
      <c r="I96" s="0" t="n">
        <f aca="false">((E96-(E96*24.201%)))</f>
        <v>19.3514847</v>
      </c>
      <c r="J96" s="99" t="n">
        <f aca="false">((I96+(I96*20%)))</f>
        <v>23.22</v>
      </c>
      <c r="K96" s="987"/>
    </row>
    <row r="97" s="983" customFormat="true" ht="12.75" hidden="false" customHeight="false" outlineLevel="0" collapsed="false">
      <c r="A97" s="991" t="n">
        <v>91</v>
      </c>
      <c r="B97" s="996" t="s">
        <v>1256</v>
      </c>
      <c r="C97" s="993" t="n">
        <v>5</v>
      </c>
      <c r="D97" s="1001" t="s">
        <v>1165</v>
      </c>
      <c r="E97" s="998" t="n">
        <v>25.53</v>
      </c>
      <c r="F97" s="998"/>
      <c r="G97" s="995"/>
      <c r="I97" s="0" t="n">
        <f aca="false">((E97-(E97*24.201%)))</f>
        <v>19.3514847</v>
      </c>
      <c r="J97" s="99" t="n">
        <f aca="false">((I97+(I97*20%)))</f>
        <v>23.22</v>
      </c>
      <c r="K97" s="987"/>
    </row>
    <row r="98" s="983" customFormat="true" ht="12.75" hidden="false" customHeight="false" outlineLevel="0" collapsed="false">
      <c r="A98" s="991" t="n">
        <v>92</v>
      </c>
      <c r="B98" s="996" t="s">
        <v>1257</v>
      </c>
      <c r="C98" s="993" t="n">
        <v>30</v>
      </c>
      <c r="D98" s="1001" t="s">
        <v>756</v>
      </c>
      <c r="E98" s="998" t="n">
        <v>14.4</v>
      </c>
      <c r="F98" s="998"/>
      <c r="G98" s="995"/>
      <c r="I98" s="0" t="n">
        <f aca="false">((E98-(E98*24.201%)))</f>
        <v>10.915056</v>
      </c>
      <c r="J98" s="99" t="n">
        <f aca="false">((I98+(I98*20%)))</f>
        <v>13.1</v>
      </c>
      <c r="K98" s="987"/>
    </row>
    <row r="99" s="983" customFormat="true" ht="12.75" hidden="false" customHeight="false" outlineLevel="0" collapsed="false">
      <c r="A99" s="991" t="n">
        <v>93</v>
      </c>
      <c r="B99" s="996" t="s">
        <v>1258</v>
      </c>
      <c r="C99" s="993" t="n">
        <v>30</v>
      </c>
      <c r="D99" s="1001" t="s">
        <v>756</v>
      </c>
      <c r="E99" s="998" t="n">
        <v>28.8</v>
      </c>
      <c r="F99" s="998"/>
      <c r="G99" s="995"/>
      <c r="I99" s="0" t="n">
        <f aca="false">((E99-(E99*24.201%)))</f>
        <v>21.830112</v>
      </c>
      <c r="J99" s="99" t="n">
        <f aca="false">((I99+(I99*20%)))</f>
        <v>26.2</v>
      </c>
      <c r="K99" s="987"/>
    </row>
    <row r="100" s="983" customFormat="true" ht="12.75" hidden="false" customHeight="false" outlineLevel="0" collapsed="false">
      <c r="A100" s="991" t="n">
        <v>94</v>
      </c>
      <c r="B100" s="996" t="s">
        <v>1259</v>
      </c>
      <c r="C100" s="993" t="n">
        <v>30</v>
      </c>
      <c r="D100" s="1001" t="s">
        <v>756</v>
      </c>
      <c r="E100" s="998" t="n">
        <v>11.51</v>
      </c>
      <c r="F100" s="998"/>
      <c r="G100" s="995"/>
      <c r="I100" s="0" t="n">
        <f aca="false">((E100-(E100*24.201%)))</f>
        <v>8.7244649</v>
      </c>
      <c r="J100" s="99" t="n">
        <f aca="false">((I100+(I100*20%)))</f>
        <v>10.47</v>
      </c>
      <c r="K100" s="987"/>
    </row>
    <row r="101" s="983" customFormat="true" ht="12.75" hidden="false" customHeight="false" outlineLevel="0" collapsed="false">
      <c r="A101" s="991" t="n">
        <v>95</v>
      </c>
      <c r="B101" s="996" t="s">
        <v>1260</v>
      </c>
      <c r="C101" s="993" t="n">
        <v>30</v>
      </c>
      <c r="D101" s="1001" t="s">
        <v>756</v>
      </c>
      <c r="E101" s="998" t="n">
        <v>9.6</v>
      </c>
      <c r="F101" s="998"/>
      <c r="G101" s="995"/>
      <c r="I101" s="0" t="n">
        <f aca="false">((E101-(E101*24.201%)))</f>
        <v>7.276704</v>
      </c>
      <c r="J101" s="99" t="n">
        <f aca="false">((I101+(I101*20%)))</f>
        <v>8.73</v>
      </c>
      <c r="K101" s="987"/>
    </row>
    <row r="102" s="983" customFormat="true" ht="12.75" hidden="false" customHeight="false" outlineLevel="0" collapsed="false">
      <c r="A102" s="991" t="n">
        <v>96</v>
      </c>
      <c r="B102" s="996" t="s">
        <v>1261</v>
      </c>
      <c r="C102" s="993" t="n">
        <v>30</v>
      </c>
      <c r="D102" s="1001" t="s">
        <v>756</v>
      </c>
      <c r="E102" s="998" t="n">
        <v>24.62</v>
      </c>
      <c r="F102" s="998"/>
      <c r="G102" s="995"/>
      <c r="I102" s="0" t="n">
        <f aca="false">((E102-(E102*24.201%)))</f>
        <v>18.6617138</v>
      </c>
      <c r="J102" s="99" t="n">
        <f aca="false">((I102+(I102*20%)))</f>
        <v>22.39</v>
      </c>
      <c r="K102" s="987"/>
    </row>
    <row r="103" s="983" customFormat="true" ht="12.75" hidden="false" customHeight="false" outlineLevel="0" collapsed="false">
      <c r="A103" s="991" t="n">
        <v>97</v>
      </c>
      <c r="B103" s="996" t="s">
        <v>1262</v>
      </c>
      <c r="C103" s="993" t="n">
        <v>8</v>
      </c>
      <c r="D103" s="1001" t="s">
        <v>1174</v>
      </c>
      <c r="E103" s="998" t="n">
        <v>3.54</v>
      </c>
      <c r="F103" s="998"/>
      <c r="G103" s="995"/>
      <c r="I103" s="0" t="n">
        <f aca="false">((E103-(E103*24.201%)))</f>
        <v>2.6832846</v>
      </c>
      <c r="J103" s="99" t="n">
        <f aca="false">((I103+(I103*20%)))</f>
        <v>3.22</v>
      </c>
      <c r="K103" s="987"/>
    </row>
    <row r="104" s="983" customFormat="true" ht="12.75" hidden="false" customHeight="false" outlineLevel="0" collapsed="false">
      <c r="A104" s="991" t="n">
        <v>98</v>
      </c>
      <c r="B104" s="996" t="s">
        <v>1263</v>
      </c>
      <c r="C104" s="993" t="n">
        <v>6</v>
      </c>
      <c r="D104" s="1001" t="s">
        <v>1165</v>
      </c>
      <c r="E104" s="998" t="n">
        <v>21.6</v>
      </c>
      <c r="F104" s="998"/>
      <c r="G104" s="995"/>
      <c r="I104" s="0" t="n">
        <f aca="false">((E104-(E104*24.201%)))</f>
        <v>16.372584</v>
      </c>
      <c r="J104" s="99" t="n">
        <f aca="false">((I104+(I104*20%)))</f>
        <v>19.65</v>
      </c>
      <c r="K104" s="987"/>
    </row>
    <row r="105" s="983" customFormat="true" ht="12.75" hidden="false" customHeight="false" outlineLevel="0" collapsed="false">
      <c r="A105" s="991" t="n">
        <v>99</v>
      </c>
      <c r="B105" s="996" t="s">
        <v>1264</v>
      </c>
      <c r="C105" s="993" t="n">
        <v>5</v>
      </c>
      <c r="D105" s="1001" t="s">
        <v>470</v>
      </c>
      <c r="E105" s="998" t="n">
        <v>5.04</v>
      </c>
      <c r="F105" s="998"/>
      <c r="G105" s="995"/>
      <c r="I105" s="0" t="n">
        <f aca="false">((E105-(E105*24.201%)))</f>
        <v>3.8202696</v>
      </c>
      <c r="J105" s="99" t="n">
        <f aca="false">((I105+(I105*20%)))</f>
        <v>4.58</v>
      </c>
      <c r="K105" s="987"/>
    </row>
    <row r="106" s="983" customFormat="true" ht="12.75" hidden="false" customHeight="false" outlineLevel="0" collapsed="false">
      <c r="A106" s="991" t="n">
        <v>100</v>
      </c>
      <c r="B106" s="996" t="s">
        <v>1265</v>
      </c>
      <c r="C106" s="993" t="n">
        <v>5</v>
      </c>
      <c r="D106" s="1001" t="s">
        <v>470</v>
      </c>
      <c r="E106" s="998" t="n">
        <v>5.04</v>
      </c>
      <c r="F106" s="998"/>
      <c r="G106" s="995"/>
      <c r="I106" s="0" t="n">
        <f aca="false">((E106-(E106*24.201%)))</f>
        <v>3.8202696</v>
      </c>
      <c r="J106" s="99" t="n">
        <f aca="false">((I106+(I106*20%)))</f>
        <v>4.58</v>
      </c>
      <c r="K106" s="987"/>
    </row>
    <row r="107" s="983" customFormat="true" ht="12.75" hidden="false" customHeight="false" outlineLevel="0" collapsed="false">
      <c r="A107" s="991" t="n">
        <v>101</v>
      </c>
      <c r="B107" s="996" t="s">
        <v>1266</v>
      </c>
      <c r="C107" s="993" t="n">
        <v>10</v>
      </c>
      <c r="D107" s="1001" t="s">
        <v>470</v>
      </c>
      <c r="E107" s="998" t="n">
        <v>5.04</v>
      </c>
      <c r="F107" s="998"/>
      <c r="G107" s="995"/>
      <c r="I107" s="0" t="n">
        <f aca="false">((E107-(E107*24.201%)))</f>
        <v>3.8202696</v>
      </c>
      <c r="J107" s="99" t="n">
        <f aca="false">((I107+(I107*20%)))</f>
        <v>4.58</v>
      </c>
      <c r="K107" s="987"/>
    </row>
    <row r="108" s="983" customFormat="true" ht="12.75" hidden="false" customHeight="false" outlineLevel="0" collapsed="false">
      <c r="A108" s="991" t="n">
        <v>102</v>
      </c>
      <c r="B108" s="996" t="s">
        <v>1267</v>
      </c>
      <c r="C108" s="993" t="n">
        <v>15</v>
      </c>
      <c r="D108" s="1001" t="s">
        <v>1174</v>
      </c>
      <c r="E108" s="998" t="n">
        <v>5.4</v>
      </c>
      <c r="F108" s="998"/>
      <c r="G108" s="995"/>
      <c r="I108" s="0" t="n">
        <f aca="false">((E108-(E108*24.201%)))</f>
        <v>4.093146</v>
      </c>
      <c r="J108" s="99" t="n">
        <f aca="false">((I108+(I108*20%)))</f>
        <v>4.91</v>
      </c>
      <c r="K108" s="987"/>
    </row>
    <row r="109" s="983" customFormat="true" ht="12.75" hidden="false" customHeight="false" outlineLevel="0" collapsed="false">
      <c r="A109" s="991" t="n">
        <v>103</v>
      </c>
      <c r="B109" s="996" t="s">
        <v>1268</v>
      </c>
      <c r="C109" s="993" t="n">
        <v>25</v>
      </c>
      <c r="D109" s="1001" t="s">
        <v>1174</v>
      </c>
      <c r="E109" s="998" t="n">
        <v>5.4</v>
      </c>
      <c r="F109" s="998"/>
      <c r="G109" s="995"/>
      <c r="I109" s="0" t="n">
        <f aca="false">((E109-(E109*24.201%)))</f>
        <v>4.093146</v>
      </c>
      <c r="J109" s="99" t="n">
        <f aca="false">((I109+(I109*20%)))</f>
        <v>4.91</v>
      </c>
      <c r="K109" s="987"/>
    </row>
    <row r="110" s="983" customFormat="true" ht="12.75" hidden="false" customHeight="false" outlineLevel="0" collapsed="false">
      <c r="A110" s="991" t="n">
        <v>104</v>
      </c>
      <c r="B110" s="996" t="s">
        <v>1269</v>
      </c>
      <c r="C110" s="993" t="n">
        <v>5</v>
      </c>
      <c r="D110" s="1001" t="s">
        <v>1165</v>
      </c>
      <c r="E110" s="998" t="n">
        <v>9.42</v>
      </c>
      <c r="F110" s="998"/>
      <c r="G110" s="995"/>
      <c r="I110" s="0" t="n">
        <f aca="false">((E110-(E110*24.201%)))</f>
        <v>7.1402658</v>
      </c>
      <c r="J110" s="99" t="n">
        <f aca="false">((I110+(I110*20%)))</f>
        <v>8.57</v>
      </c>
      <c r="K110" s="987"/>
    </row>
    <row r="111" s="983" customFormat="true" ht="12.75" hidden="false" customHeight="false" outlineLevel="0" collapsed="false">
      <c r="A111" s="991" t="n">
        <v>105</v>
      </c>
      <c r="B111" s="996" t="s">
        <v>1270</v>
      </c>
      <c r="C111" s="993" t="n">
        <v>5</v>
      </c>
      <c r="D111" s="1001" t="s">
        <v>1165</v>
      </c>
      <c r="E111" s="998" t="n">
        <v>9.42</v>
      </c>
      <c r="F111" s="998"/>
      <c r="G111" s="995"/>
      <c r="I111" s="0" t="n">
        <f aca="false">((E111-(E111*24.201%)))</f>
        <v>7.1402658</v>
      </c>
      <c r="J111" s="99" t="n">
        <f aca="false">((I111+(I111*20%)))</f>
        <v>8.57</v>
      </c>
      <c r="K111" s="987"/>
    </row>
    <row r="112" s="983" customFormat="true" ht="12.75" hidden="false" customHeight="false" outlineLevel="0" collapsed="false">
      <c r="A112" s="991" t="n">
        <v>106</v>
      </c>
      <c r="B112" s="996" t="s">
        <v>1271</v>
      </c>
      <c r="C112" s="993" t="n">
        <v>7</v>
      </c>
      <c r="D112" s="1001" t="s">
        <v>1165</v>
      </c>
      <c r="E112" s="998" t="n">
        <v>9.42</v>
      </c>
      <c r="F112" s="998"/>
      <c r="G112" s="995"/>
      <c r="I112" s="0" t="n">
        <f aca="false">((E112-(E112*24.201%)))</f>
        <v>7.1402658</v>
      </c>
      <c r="J112" s="99" t="n">
        <f aca="false">((I112+(I112*20%)))</f>
        <v>8.57</v>
      </c>
      <c r="K112" s="987"/>
    </row>
    <row r="113" s="983" customFormat="true" ht="12.75" hidden="false" customHeight="false" outlineLevel="0" collapsed="false">
      <c r="A113" s="991" t="n">
        <v>107</v>
      </c>
      <c r="B113" s="996" t="s">
        <v>1272</v>
      </c>
      <c r="C113" s="993" t="n">
        <v>7</v>
      </c>
      <c r="D113" s="1001" t="s">
        <v>1165</v>
      </c>
      <c r="E113" s="998" t="n">
        <v>9.42</v>
      </c>
      <c r="F113" s="998"/>
      <c r="G113" s="995"/>
      <c r="I113" s="0" t="n">
        <f aca="false">((E113-(E113*24.201%)))</f>
        <v>7.1402658</v>
      </c>
      <c r="J113" s="99" t="n">
        <f aca="false">((I113+(I113*20%)))</f>
        <v>8.57</v>
      </c>
      <c r="K113" s="987"/>
    </row>
    <row r="114" s="983" customFormat="true" ht="12.75" hidden="false" customHeight="false" outlineLevel="0" collapsed="false">
      <c r="A114" s="991" t="n">
        <v>108</v>
      </c>
      <c r="B114" s="996" t="s">
        <v>1273</v>
      </c>
      <c r="C114" s="993" t="n">
        <v>7</v>
      </c>
      <c r="D114" s="1001" t="s">
        <v>1165</v>
      </c>
      <c r="E114" s="998" t="n">
        <v>9.42</v>
      </c>
      <c r="F114" s="998"/>
      <c r="G114" s="995"/>
      <c r="I114" s="0" t="n">
        <f aca="false">((E114-(E114*24.201%)))</f>
        <v>7.1402658</v>
      </c>
      <c r="J114" s="99" t="n">
        <f aca="false">((I114+(I114*20%)))</f>
        <v>8.57</v>
      </c>
      <c r="K114" s="987"/>
    </row>
    <row r="115" s="983" customFormat="true" ht="12.75" hidden="false" customHeight="false" outlineLevel="0" collapsed="false">
      <c r="A115" s="991" t="n">
        <v>109</v>
      </c>
      <c r="B115" s="996" t="s">
        <v>1274</v>
      </c>
      <c r="C115" s="993" t="n">
        <v>7</v>
      </c>
      <c r="D115" s="1001" t="s">
        <v>1165</v>
      </c>
      <c r="E115" s="998" t="n">
        <v>9.42</v>
      </c>
      <c r="F115" s="998"/>
      <c r="G115" s="995"/>
      <c r="I115" s="0" t="n">
        <f aca="false">((E115-(E115*24.201%)))</f>
        <v>7.1402658</v>
      </c>
      <c r="J115" s="99" t="n">
        <f aca="false">((I115+(I115*20%)))</f>
        <v>8.57</v>
      </c>
      <c r="K115" s="987"/>
    </row>
    <row r="116" s="983" customFormat="true" ht="12.75" hidden="false" customHeight="false" outlineLevel="0" collapsed="false">
      <c r="A116" s="991" t="n">
        <v>110</v>
      </c>
      <c r="B116" s="996" t="s">
        <v>1275</v>
      </c>
      <c r="C116" s="993" t="n">
        <v>5</v>
      </c>
      <c r="D116" s="1001" t="s">
        <v>1165</v>
      </c>
      <c r="E116" s="998" t="n">
        <v>9.42</v>
      </c>
      <c r="F116" s="998"/>
      <c r="G116" s="995"/>
      <c r="I116" s="0" t="n">
        <f aca="false">((E116-(E116*24.201%)))</f>
        <v>7.1402658</v>
      </c>
      <c r="J116" s="99" t="n">
        <f aca="false">((I116+(I116*20%)))</f>
        <v>8.57</v>
      </c>
      <c r="K116" s="987"/>
    </row>
    <row r="117" s="983" customFormat="true" ht="12.75" hidden="false" customHeight="false" outlineLevel="0" collapsed="false">
      <c r="A117" s="991" t="n">
        <v>111</v>
      </c>
      <c r="B117" s="996" t="s">
        <v>1276</v>
      </c>
      <c r="C117" s="993" t="n">
        <v>7</v>
      </c>
      <c r="D117" s="1001" t="s">
        <v>1165</v>
      </c>
      <c r="E117" s="998" t="n">
        <v>9.42</v>
      </c>
      <c r="F117" s="998"/>
      <c r="G117" s="995"/>
      <c r="I117" s="0" t="n">
        <f aca="false">((E117-(E117*24.201%)))</f>
        <v>7.1402658</v>
      </c>
      <c r="J117" s="99" t="n">
        <f aca="false">((I117+(I117*20%)))</f>
        <v>8.57</v>
      </c>
      <c r="K117" s="987"/>
    </row>
    <row r="118" s="983" customFormat="true" ht="12.75" hidden="false" customHeight="false" outlineLevel="0" collapsed="false">
      <c r="A118" s="991" t="n">
        <v>112</v>
      </c>
      <c r="B118" s="996" t="s">
        <v>1277</v>
      </c>
      <c r="C118" s="993" t="n">
        <v>7</v>
      </c>
      <c r="D118" s="1001" t="s">
        <v>1165</v>
      </c>
      <c r="E118" s="998" t="n">
        <v>119.76</v>
      </c>
      <c r="F118" s="998"/>
      <c r="G118" s="995"/>
      <c r="I118" s="0" t="n">
        <f aca="false">((E118-(E118*24.201%)))</f>
        <v>90.7768824</v>
      </c>
      <c r="J118" s="99" t="n">
        <f aca="false">((I118+(I118*20%)))</f>
        <v>108.93</v>
      </c>
      <c r="K118" s="987"/>
    </row>
    <row r="119" s="983" customFormat="true" ht="12.75" hidden="false" customHeight="false" outlineLevel="0" collapsed="false">
      <c r="A119" s="991" t="n">
        <v>113</v>
      </c>
      <c r="B119" s="996" t="s">
        <v>1278</v>
      </c>
      <c r="C119" s="993" t="n">
        <v>30</v>
      </c>
      <c r="D119" s="1001" t="s">
        <v>1174</v>
      </c>
      <c r="E119" s="998" t="n">
        <v>11.76</v>
      </c>
      <c r="F119" s="998"/>
      <c r="G119" s="995"/>
      <c r="I119" s="0" t="n">
        <f aca="false">((E119-(E119*24.201%)))</f>
        <v>8.9139624</v>
      </c>
      <c r="J119" s="99" t="n">
        <f aca="false">((I119+(I119*20%)))</f>
        <v>10.7</v>
      </c>
      <c r="K119" s="987"/>
    </row>
    <row r="120" s="983" customFormat="true" ht="12.75" hidden="false" customHeight="false" outlineLevel="0" collapsed="false">
      <c r="A120" s="991" t="n">
        <v>114</v>
      </c>
      <c r="B120" s="996" t="s">
        <v>1279</v>
      </c>
      <c r="C120" s="993" t="n">
        <v>12</v>
      </c>
      <c r="D120" s="1001" t="s">
        <v>470</v>
      </c>
      <c r="E120" s="998" t="n">
        <v>2.52</v>
      </c>
      <c r="F120" s="998"/>
      <c r="G120" s="995"/>
      <c r="I120" s="0" t="n">
        <f aca="false">((E120-(E120*24.201%)))</f>
        <v>1.9101348</v>
      </c>
      <c r="J120" s="99" t="n">
        <f aca="false">((I120+(I120*20%)))</f>
        <v>2.29</v>
      </c>
      <c r="K120" s="987"/>
    </row>
    <row r="121" s="983" customFormat="true" ht="12.75" hidden="false" customHeight="false" outlineLevel="0" collapsed="false">
      <c r="A121" s="991" t="n">
        <v>115</v>
      </c>
      <c r="B121" s="996" t="s">
        <v>1280</v>
      </c>
      <c r="C121" s="993" t="n">
        <v>16</v>
      </c>
      <c r="D121" s="1001" t="s">
        <v>470</v>
      </c>
      <c r="E121" s="998" t="n">
        <v>4.32</v>
      </c>
      <c r="F121" s="998"/>
      <c r="G121" s="995"/>
      <c r="I121" s="0" t="n">
        <f aca="false">((E121-(E121*24.201%)))</f>
        <v>3.2745168</v>
      </c>
      <c r="J121" s="99" t="n">
        <f aca="false">((I121+(I121*20%)))</f>
        <v>3.93</v>
      </c>
      <c r="K121" s="987"/>
    </row>
    <row r="122" s="983" customFormat="true" ht="12.75" hidden="false" customHeight="false" outlineLevel="0" collapsed="false">
      <c r="A122" s="991" t="n">
        <v>116</v>
      </c>
      <c r="B122" s="996" t="s">
        <v>1281</v>
      </c>
      <c r="C122" s="993" t="n">
        <v>10</v>
      </c>
      <c r="D122" s="1003" t="s">
        <v>1174</v>
      </c>
      <c r="E122" s="998" t="n">
        <v>2.51</v>
      </c>
      <c r="F122" s="998"/>
      <c r="G122" s="995"/>
      <c r="I122" s="0" t="n">
        <f aca="false">((E122-(E122*24.201%)))</f>
        <v>1.9025549</v>
      </c>
      <c r="J122" s="99" t="n">
        <f aca="false">((I122+(I122*20%)))</f>
        <v>2.28</v>
      </c>
      <c r="K122" s="987"/>
    </row>
    <row r="123" s="983" customFormat="true" ht="12.75" hidden="false" customHeight="false" outlineLevel="0" collapsed="false">
      <c r="A123" s="991" t="n">
        <v>117</v>
      </c>
      <c r="B123" s="996" t="s">
        <v>1282</v>
      </c>
      <c r="C123" s="993" t="n">
        <v>10</v>
      </c>
      <c r="D123" s="1003" t="s">
        <v>1174</v>
      </c>
      <c r="E123" s="998" t="n">
        <v>2.51</v>
      </c>
      <c r="F123" s="998"/>
      <c r="G123" s="995"/>
      <c r="I123" s="0" t="n">
        <f aca="false">((E123-(E123*24.201%)))</f>
        <v>1.9025549</v>
      </c>
      <c r="J123" s="99" t="n">
        <f aca="false">((I123+(I123*20%)))</f>
        <v>2.28</v>
      </c>
      <c r="K123" s="987"/>
    </row>
    <row r="124" s="983" customFormat="true" ht="12.75" hidden="false" customHeight="false" outlineLevel="0" collapsed="false">
      <c r="A124" s="991" t="n">
        <v>118</v>
      </c>
      <c r="B124" s="996" t="s">
        <v>1283</v>
      </c>
      <c r="C124" s="993" t="n">
        <v>10</v>
      </c>
      <c r="D124" s="1003" t="s">
        <v>1174</v>
      </c>
      <c r="E124" s="998" t="n">
        <v>2.51</v>
      </c>
      <c r="F124" s="998"/>
      <c r="G124" s="995"/>
      <c r="I124" s="0" t="n">
        <f aca="false">((E124-(E124*24.201%)))</f>
        <v>1.9025549</v>
      </c>
      <c r="J124" s="99" t="n">
        <f aca="false">((I124+(I124*20%)))</f>
        <v>2.28</v>
      </c>
      <c r="K124" s="987"/>
    </row>
    <row r="125" s="983" customFormat="true" ht="12.75" hidden="false" customHeight="false" outlineLevel="0" collapsed="false">
      <c r="A125" s="991" t="n">
        <v>119</v>
      </c>
      <c r="B125" s="996" t="s">
        <v>1284</v>
      </c>
      <c r="C125" s="993" t="n">
        <v>20</v>
      </c>
      <c r="D125" s="1001" t="s">
        <v>1165</v>
      </c>
      <c r="E125" s="998" t="n">
        <v>3</v>
      </c>
      <c r="F125" s="998"/>
      <c r="G125" s="995"/>
      <c r="I125" s="0" t="n">
        <f aca="false">((E125-(E125*24.201%)))</f>
        <v>2.27397</v>
      </c>
      <c r="J125" s="99" t="n">
        <f aca="false">((I125+(I125*20%)))</f>
        <v>2.73</v>
      </c>
      <c r="K125" s="987"/>
    </row>
    <row r="126" s="983" customFormat="true" ht="12.75" hidden="false" customHeight="false" outlineLevel="0" collapsed="false">
      <c r="A126" s="991" t="n">
        <v>120</v>
      </c>
      <c r="B126" s="996" t="s">
        <v>1285</v>
      </c>
      <c r="C126" s="993" t="n">
        <v>20</v>
      </c>
      <c r="D126" s="1001" t="s">
        <v>1165</v>
      </c>
      <c r="E126" s="998" t="n">
        <v>3</v>
      </c>
      <c r="F126" s="998"/>
      <c r="G126" s="995"/>
      <c r="I126" s="0" t="n">
        <f aca="false">((E126-(E126*24.201%)))</f>
        <v>2.27397</v>
      </c>
      <c r="J126" s="99" t="n">
        <f aca="false">((I126+(I126*20%)))</f>
        <v>2.73</v>
      </c>
      <c r="K126" s="987"/>
    </row>
    <row r="127" s="983" customFormat="true" ht="12.75" hidden="false" customHeight="false" outlineLevel="0" collapsed="false">
      <c r="A127" s="991" t="n">
        <v>121</v>
      </c>
      <c r="B127" s="996" t="s">
        <v>1286</v>
      </c>
      <c r="C127" s="993" t="n">
        <v>25</v>
      </c>
      <c r="D127" s="1001" t="s">
        <v>1165</v>
      </c>
      <c r="E127" s="998" t="n">
        <v>3</v>
      </c>
      <c r="F127" s="998"/>
      <c r="G127" s="995"/>
      <c r="I127" s="0" t="n">
        <f aca="false">((E127-(E127*24.201%)))</f>
        <v>2.27397</v>
      </c>
      <c r="J127" s="99" t="n">
        <f aca="false">((I127+(I127*20%)))</f>
        <v>2.73</v>
      </c>
      <c r="K127" s="987"/>
    </row>
    <row r="128" s="983" customFormat="true" ht="12.75" hidden="false" customHeight="false" outlineLevel="0" collapsed="false">
      <c r="A128" s="991" t="n">
        <v>122</v>
      </c>
      <c r="B128" s="996" t="s">
        <v>1287</v>
      </c>
      <c r="C128" s="993" t="n">
        <v>3</v>
      </c>
      <c r="D128" s="1001" t="s">
        <v>1165</v>
      </c>
      <c r="E128" s="998" t="n">
        <v>515.99</v>
      </c>
      <c r="F128" s="998"/>
      <c r="G128" s="995"/>
      <c r="I128" s="0" t="n">
        <f aca="false">((E128-(E128*24.201%)))</f>
        <v>391.1152601</v>
      </c>
      <c r="J128" s="99" t="n">
        <f aca="false">((I128+(I128*20%)))</f>
        <v>469.34</v>
      </c>
      <c r="K128" s="987"/>
    </row>
    <row r="129" s="983" customFormat="true" ht="12.75" hidden="false" customHeight="false" outlineLevel="0" collapsed="false">
      <c r="A129" s="991" t="n">
        <v>123</v>
      </c>
      <c r="B129" s="996" t="s">
        <v>1288</v>
      </c>
      <c r="C129" s="993" t="n">
        <v>3</v>
      </c>
      <c r="D129" s="1001" t="s">
        <v>1174</v>
      </c>
      <c r="E129" s="998" t="n">
        <v>691.19</v>
      </c>
      <c r="F129" s="998"/>
      <c r="G129" s="995"/>
      <c r="I129" s="0" t="n">
        <f aca="false">((E129-(E129*24.201%)))</f>
        <v>523.9151081</v>
      </c>
      <c r="J129" s="99" t="n">
        <f aca="false">((I129+(I129*20%)))</f>
        <v>628.7</v>
      </c>
      <c r="K129" s="987"/>
    </row>
    <row r="130" s="983" customFormat="true" ht="12.75" hidden="false" customHeight="false" outlineLevel="0" collapsed="false">
      <c r="A130" s="991" t="n">
        <v>124</v>
      </c>
      <c r="B130" s="996" t="s">
        <v>1289</v>
      </c>
      <c r="C130" s="993" t="n">
        <v>5</v>
      </c>
      <c r="D130" s="1001" t="s">
        <v>1165</v>
      </c>
      <c r="E130" s="998" t="n">
        <v>24</v>
      </c>
      <c r="F130" s="998"/>
      <c r="G130" s="995"/>
      <c r="I130" s="0" t="n">
        <f aca="false">((E130-(E130*24.201%)))</f>
        <v>18.19176</v>
      </c>
      <c r="J130" s="99" t="n">
        <f aca="false">((I130+(I130*20%)))</f>
        <v>21.83</v>
      </c>
      <c r="K130" s="987"/>
    </row>
    <row r="131" s="983" customFormat="true" ht="12.75" hidden="false" customHeight="false" outlineLevel="0" collapsed="false">
      <c r="A131" s="991" t="n">
        <v>125</v>
      </c>
      <c r="B131" s="996" t="s">
        <v>1290</v>
      </c>
      <c r="C131" s="993" t="n">
        <v>5</v>
      </c>
      <c r="D131" s="1001" t="s">
        <v>1165</v>
      </c>
      <c r="E131" s="998" t="n">
        <v>24</v>
      </c>
      <c r="F131" s="998"/>
      <c r="G131" s="995"/>
      <c r="I131" s="0" t="n">
        <f aca="false">((E131-(E131*24.201%)))</f>
        <v>18.19176</v>
      </c>
      <c r="J131" s="99" t="n">
        <f aca="false">((I131+(I131*20%)))</f>
        <v>21.83</v>
      </c>
      <c r="K131" s="987"/>
    </row>
    <row r="132" s="983" customFormat="true" ht="12.75" hidden="false" customHeight="false" outlineLevel="0" collapsed="false">
      <c r="A132" s="991" t="n">
        <v>126</v>
      </c>
      <c r="B132" s="996" t="s">
        <v>1291</v>
      </c>
      <c r="C132" s="993" t="n">
        <v>5</v>
      </c>
      <c r="D132" s="1001" t="s">
        <v>1174</v>
      </c>
      <c r="E132" s="998" t="n">
        <v>24</v>
      </c>
      <c r="F132" s="998"/>
      <c r="G132" s="995"/>
      <c r="I132" s="0" t="n">
        <f aca="false">((E132-(E132*24.201%)))</f>
        <v>18.19176</v>
      </c>
      <c r="J132" s="99" t="n">
        <f aca="false">((I132+(I132*20%)))</f>
        <v>21.83</v>
      </c>
      <c r="K132" s="987"/>
    </row>
    <row r="133" s="983" customFormat="true" ht="12.75" hidden="false" customHeight="false" outlineLevel="0" collapsed="false">
      <c r="A133" s="991" t="n">
        <v>127</v>
      </c>
      <c r="B133" s="996" t="s">
        <v>1292</v>
      </c>
      <c r="C133" s="993" t="n">
        <v>5</v>
      </c>
      <c r="D133" s="1001" t="s">
        <v>1165</v>
      </c>
      <c r="E133" s="998" t="n">
        <v>45.36</v>
      </c>
      <c r="F133" s="998"/>
      <c r="G133" s="995"/>
      <c r="I133" s="0" t="n">
        <f aca="false">((E133-(E133*24.201%)))</f>
        <v>34.3824264</v>
      </c>
      <c r="J133" s="99" t="n">
        <f aca="false">((I133+(I133*20%)))</f>
        <v>41.26</v>
      </c>
      <c r="K133" s="987"/>
    </row>
    <row r="134" s="983" customFormat="true" ht="12.75" hidden="false" customHeight="false" outlineLevel="0" collapsed="false">
      <c r="A134" s="991" t="n">
        <v>128</v>
      </c>
      <c r="B134" s="996" t="s">
        <v>1293</v>
      </c>
      <c r="C134" s="993" t="n">
        <v>5</v>
      </c>
      <c r="D134" s="1001" t="s">
        <v>1165</v>
      </c>
      <c r="E134" s="998" t="n">
        <v>55.44</v>
      </c>
      <c r="F134" s="998"/>
      <c r="G134" s="995"/>
      <c r="I134" s="0" t="n">
        <f aca="false">((E134-(E134*24.201%)))</f>
        <v>42.0229656</v>
      </c>
      <c r="J134" s="99" t="n">
        <f aca="false">((I134+(I134*20%)))</f>
        <v>50.43</v>
      </c>
      <c r="K134" s="987"/>
    </row>
    <row r="135" s="983" customFormat="true" ht="12.75" hidden="false" customHeight="false" outlineLevel="0" collapsed="false">
      <c r="A135" s="991" t="n">
        <v>129</v>
      </c>
      <c r="B135" s="996" t="s">
        <v>1294</v>
      </c>
      <c r="C135" s="993" t="n">
        <v>5</v>
      </c>
      <c r="D135" s="1001" t="s">
        <v>1165</v>
      </c>
      <c r="E135" s="998" t="n">
        <v>55.44</v>
      </c>
      <c r="F135" s="998"/>
      <c r="G135" s="995"/>
      <c r="I135" s="0" t="n">
        <f aca="false">((E135-(E135*24.201%)))</f>
        <v>42.0229656</v>
      </c>
      <c r="J135" s="99" t="n">
        <f aca="false">((I135+(I135*20%)))</f>
        <v>50.43</v>
      </c>
      <c r="K135" s="987"/>
    </row>
    <row r="136" s="983" customFormat="true" ht="12.75" hidden="false" customHeight="false" outlineLevel="0" collapsed="false">
      <c r="A136" s="991" t="n">
        <v>130</v>
      </c>
      <c r="B136" s="996" t="s">
        <v>1295</v>
      </c>
      <c r="C136" s="993" t="n">
        <v>5</v>
      </c>
      <c r="D136" s="1001" t="s">
        <v>1165</v>
      </c>
      <c r="E136" s="998" t="n">
        <v>55.44</v>
      </c>
      <c r="F136" s="998"/>
      <c r="G136" s="995"/>
      <c r="I136" s="0" t="n">
        <f aca="false">((E136-(E136*24.201%)))</f>
        <v>42.0229656</v>
      </c>
      <c r="J136" s="99" t="n">
        <f aca="false">((I136+(I136*20%)))</f>
        <v>50.43</v>
      </c>
      <c r="K136" s="987"/>
    </row>
    <row r="137" s="983" customFormat="true" ht="12.75" hidden="false" customHeight="false" outlineLevel="0" collapsed="false">
      <c r="A137" s="991" t="n">
        <v>131</v>
      </c>
      <c r="B137" s="996" t="s">
        <v>1296</v>
      </c>
      <c r="C137" s="993" t="n">
        <v>5</v>
      </c>
      <c r="D137" s="1001" t="s">
        <v>1165</v>
      </c>
      <c r="E137" s="998" t="n">
        <v>75.6</v>
      </c>
      <c r="F137" s="998"/>
      <c r="G137" s="995"/>
      <c r="I137" s="0" t="n">
        <f aca="false">((E137-(E137*24.201%)))</f>
        <v>57.304044</v>
      </c>
      <c r="J137" s="99" t="n">
        <f aca="false">((I137+(I137*20%)))</f>
        <v>68.76</v>
      </c>
      <c r="K137" s="987"/>
    </row>
    <row r="138" s="983" customFormat="true" ht="12.75" hidden="false" customHeight="false" outlineLevel="0" collapsed="false">
      <c r="A138" s="991" t="n">
        <v>132</v>
      </c>
      <c r="B138" s="996" t="s">
        <v>1297</v>
      </c>
      <c r="C138" s="993" t="n">
        <v>5</v>
      </c>
      <c r="D138" s="1001" t="s">
        <v>1165</v>
      </c>
      <c r="E138" s="998" t="n">
        <v>75.6</v>
      </c>
      <c r="F138" s="998"/>
      <c r="G138" s="995"/>
      <c r="I138" s="0" t="n">
        <f aca="false">((E138-(E138*24.201%)))</f>
        <v>57.304044</v>
      </c>
      <c r="J138" s="99" t="n">
        <f aca="false">((I138+(I138*20%)))</f>
        <v>68.76</v>
      </c>
      <c r="K138" s="987"/>
    </row>
    <row r="139" s="983" customFormat="true" ht="12.75" hidden="false" customHeight="false" outlineLevel="0" collapsed="false">
      <c r="A139" s="991" t="n">
        <v>133</v>
      </c>
      <c r="B139" s="996" t="s">
        <v>1298</v>
      </c>
      <c r="C139" s="993" t="n">
        <v>5</v>
      </c>
      <c r="D139" s="1001" t="s">
        <v>1165</v>
      </c>
      <c r="E139" s="998" t="n">
        <v>112.43</v>
      </c>
      <c r="F139" s="998"/>
      <c r="G139" s="995"/>
      <c r="I139" s="0" t="n">
        <f aca="false">((E139-(E139*24.201%)))</f>
        <v>85.2208157</v>
      </c>
      <c r="J139" s="99" t="n">
        <f aca="false">((I139+(I139*20%)))</f>
        <v>102.26</v>
      </c>
      <c r="K139" s="987"/>
    </row>
    <row r="140" s="983" customFormat="true" ht="12.75" hidden="false" customHeight="false" outlineLevel="0" collapsed="false">
      <c r="A140" s="991" t="n">
        <v>134</v>
      </c>
      <c r="B140" s="996" t="s">
        <v>1299</v>
      </c>
      <c r="C140" s="993" t="n">
        <v>5</v>
      </c>
      <c r="D140" s="1001" t="s">
        <v>1165</v>
      </c>
      <c r="E140" s="998" t="n">
        <v>33.6</v>
      </c>
      <c r="F140" s="998"/>
      <c r="G140" s="995"/>
      <c r="I140" s="0" t="n">
        <f aca="false">((E140-(E140*24.201%)))</f>
        <v>25.468464</v>
      </c>
      <c r="J140" s="99" t="n">
        <f aca="false">((I140+(I140*20%)))</f>
        <v>30.56</v>
      </c>
      <c r="K140" s="987"/>
    </row>
    <row r="141" s="983" customFormat="true" ht="12.75" hidden="false" customHeight="false" outlineLevel="0" collapsed="false">
      <c r="A141" s="991" t="n">
        <v>135</v>
      </c>
      <c r="B141" s="996" t="s">
        <v>1300</v>
      </c>
      <c r="C141" s="993" t="n">
        <v>5</v>
      </c>
      <c r="D141" s="1001" t="s">
        <v>1165</v>
      </c>
      <c r="E141" s="998" t="n">
        <v>112.8</v>
      </c>
      <c r="F141" s="998"/>
      <c r="G141" s="995"/>
      <c r="I141" s="0" t="n">
        <f aca="false">((E141-(E141*24.201%)))</f>
        <v>85.501272</v>
      </c>
      <c r="J141" s="99" t="n">
        <f aca="false">((I141+(I141*20%)))</f>
        <v>102.6</v>
      </c>
      <c r="K141" s="987"/>
    </row>
    <row r="142" s="983" customFormat="true" ht="12.75" hidden="false" customHeight="false" outlineLevel="0" collapsed="false">
      <c r="A142" s="991" t="n">
        <v>136</v>
      </c>
      <c r="B142" s="996" t="s">
        <v>1301</v>
      </c>
      <c r="C142" s="993" t="n">
        <v>5</v>
      </c>
      <c r="D142" s="1001" t="s">
        <v>1165</v>
      </c>
      <c r="E142" s="998" t="n">
        <v>162</v>
      </c>
      <c r="F142" s="998"/>
      <c r="G142" s="995"/>
      <c r="I142" s="0" t="n">
        <f aca="false">((E142-(E142*24.201%)))</f>
        <v>122.79438</v>
      </c>
      <c r="J142" s="99" t="n">
        <f aca="false">((I142+(I142*20%)))</f>
        <v>147.35</v>
      </c>
      <c r="K142" s="987"/>
    </row>
    <row r="143" s="983" customFormat="true" ht="12.75" hidden="false" customHeight="false" outlineLevel="0" collapsed="false">
      <c r="A143" s="991" t="n">
        <v>137</v>
      </c>
      <c r="B143" s="201" t="s">
        <v>1302</v>
      </c>
      <c r="C143" s="993" t="n">
        <v>8</v>
      </c>
      <c r="D143" s="1001" t="s">
        <v>1165</v>
      </c>
      <c r="E143" s="998"/>
      <c r="F143" s="998"/>
      <c r="G143" s="995"/>
      <c r="I143" s="0"/>
      <c r="J143" s="99"/>
      <c r="K143" s="987"/>
    </row>
    <row r="144" s="983" customFormat="true" ht="12.75" hidden="false" customHeight="false" outlineLevel="0" collapsed="false">
      <c r="A144" s="991" t="n">
        <v>138</v>
      </c>
      <c r="B144" s="996" t="s">
        <v>1303</v>
      </c>
      <c r="C144" s="993" t="n">
        <v>8</v>
      </c>
      <c r="D144" s="1001" t="s">
        <v>1165</v>
      </c>
      <c r="E144" s="998" t="n">
        <v>10.2</v>
      </c>
      <c r="F144" s="998"/>
      <c r="G144" s="995"/>
      <c r="I144" s="0" t="n">
        <f aca="false">((E144-(E144*24.201%)))</f>
        <v>7.731498</v>
      </c>
      <c r="J144" s="99" t="n">
        <f aca="false">((I144+(I144*20%)))</f>
        <v>9.28</v>
      </c>
      <c r="K144" s="987"/>
    </row>
    <row r="145" s="983" customFormat="true" ht="12.75" hidden="false" customHeight="false" outlineLevel="0" collapsed="false">
      <c r="A145" s="991" t="n">
        <v>139</v>
      </c>
      <c r="B145" s="996" t="s">
        <v>1304</v>
      </c>
      <c r="C145" s="993" t="n">
        <v>8</v>
      </c>
      <c r="D145" s="1001" t="s">
        <v>1165</v>
      </c>
      <c r="E145" s="998" t="n">
        <v>10.2</v>
      </c>
      <c r="F145" s="998"/>
      <c r="G145" s="995"/>
      <c r="I145" s="0" t="n">
        <f aca="false">((E145-(E145*24.201%)))</f>
        <v>7.731498</v>
      </c>
      <c r="J145" s="99" t="n">
        <f aca="false">((I145+(I145*20%)))</f>
        <v>9.28</v>
      </c>
      <c r="K145" s="987"/>
    </row>
    <row r="146" s="983" customFormat="true" ht="12.75" hidden="false" customHeight="false" outlineLevel="0" collapsed="false">
      <c r="A146" s="991" t="n">
        <v>140</v>
      </c>
      <c r="B146" s="996" t="s">
        <v>1305</v>
      </c>
      <c r="C146" s="993" t="n">
        <v>5</v>
      </c>
      <c r="D146" s="1001" t="s">
        <v>1174</v>
      </c>
      <c r="E146" s="998" t="n">
        <v>57.6</v>
      </c>
      <c r="F146" s="998"/>
      <c r="G146" s="995"/>
      <c r="I146" s="0" t="n">
        <f aca="false">((E146-(E146*24.201%)))</f>
        <v>43.660224</v>
      </c>
      <c r="J146" s="99" t="n">
        <f aca="false">((I146+(I146*20%)))</f>
        <v>52.39</v>
      </c>
      <c r="K146" s="987"/>
    </row>
    <row r="147" s="983" customFormat="true" ht="12.75" hidden="false" customHeight="false" outlineLevel="0" collapsed="false">
      <c r="A147" s="991" t="n">
        <v>141</v>
      </c>
      <c r="B147" s="1005" t="s">
        <v>1306</v>
      </c>
      <c r="C147" s="993" t="n">
        <v>3</v>
      </c>
      <c r="D147" s="1006" t="s">
        <v>1165</v>
      </c>
      <c r="E147" s="998" t="n">
        <v>2274.21</v>
      </c>
      <c r="F147" s="998"/>
      <c r="G147" s="995"/>
      <c r="I147" s="0" t="n">
        <f aca="false">((E147-(E147*24.201%)))</f>
        <v>1723.8284379</v>
      </c>
      <c r="J147" s="99" t="n">
        <f aca="false">((I147+(I147*20%)))</f>
        <v>2068.59</v>
      </c>
      <c r="K147" s="987"/>
    </row>
    <row r="148" s="983" customFormat="true" ht="12.75" hidden="false" customHeight="false" outlineLevel="0" collapsed="false">
      <c r="A148" s="991" t="n">
        <v>142</v>
      </c>
      <c r="B148" s="996" t="s">
        <v>1307</v>
      </c>
      <c r="C148" s="993" t="n">
        <v>30</v>
      </c>
      <c r="D148" s="1001" t="s">
        <v>1174</v>
      </c>
      <c r="E148" s="998" t="n">
        <v>4.8</v>
      </c>
      <c r="F148" s="998"/>
      <c r="G148" s="995"/>
      <c r="I148" s="0" t="n">
        <f aca="false">((E148-(E148*24.201%)))</f>
        <v>3.638352</v>
      </c>
      <c r="J148" s="99" t="n">
        <f aca="false">((I148+(I148*20%)))</f>
        <v>4.37</v>
      </c>
      <c r="K148" s="987"/>
    </row>
    <row r="149" s="983" customFormat="true" ht="12.75" hidden="false" customHeight="false" outlineLevel="0" collapsed="false">
      <c r="A149" s="991" t="n">
        <v>143</v>
      </c>
      <c r="B149" s="996" t="s">
        <v>1308</v>
      </c>
      <c r="C149" s="993" t="n">
        <v>15</v>
      </c>
      <c r="D149" s="1003" t="s">
        <v>1174</v>
      </c>
      <c r="E149" s="998" t="n">
        <v>13.44</v>
      </c>
      <c r="F149" s="998"/>
      <c r="G149" s="995"/>
      <c r="I149" s="0" t="n">
        <f aca="false">((E149-(E149*24.201%)))</f>
        <v>10.1873856</v>
      </c>
      <c r="J149" s="99" t="n">
        <f aca="false">((I149+(I149*20%)))</f>
        <v>12.22</v>
      </c>
      <c r="K149" s="987"/>
    </row>
    <row r="150" s="983" customFormat="true" ht="12.75" hidden="false" customHeight="false" outlineLevel="0" collapsed="false">
      <c r="A150" s="991" t="n">
        <v>144</v>
      </c>
      <c r="B150" s="996" t="s">
        <v>1309</v>
      </c>
      <c r="C150" s="993" t="n">
        <v>50</v>
      </c>
      <c r="D150" s="1001" t="s">
        <v>1165</v>
      </c>
      <c r="E150" s="998" t="n">
        <v>3.84</v>
      </c>
      <c r="F150" s="998"/>
      <c r="G150" s="995"/>
      <c r="I150" s="0" t="n">
        <f aca="false">((E150-(E150*24.201%)))</f>
        <v>2.9106816</v>
      </c>
      <c r="J150" s="99" t="n">
        <f aca="false">((I150+(I150*20%)))</f>
        <v>3.49</v>
      </c>
      <c r="K150" s="987"/>
    </row>
    <row r="151" s="983" customFormat="true" ht="12.75" hidden="false" customHeight="false" outlineLevel="0" collapsed="false">
      <c r="A151" s="991" t="n">
        <v>145</v>
      </c>
      <c r="B151" s="996" t="s">
        <v>1310</v>
      </c>
      <c r="C151" s="993" t="n">
        <v>50</v>
      </c>
      <c r="D151" s="1001" t="s">
        <v>1165</v>
      </c>
      <c r="E151" s="998" t="n">
        <v>3.84</v>
      </c>
      <c r="F151" s="998"/>
      <c r="G151" s="995"/>
      <c r="I151" s="0" t="n">
        <f aca="false">((E151-(E151*24.201%)))</f>
        <v>2.9106816</v>
      </c>
      <c r="J151" s="99" t="n">
        <f aca="false">((I151+(I151*20%)))</f>
        <v>3.49</v>
      </c>
      <c r="K151" s="987"/>
    </row>
    <row r="152" s="983" customFormat="true" ht="12.75" hidden="false" customHeight="false" outlineLevel="0" collapsed="false">
      <c r="A152" s="991" t="n">
        <v>146</v>
      </c>
      <c r="B152" s="996" t="s">
        <v>1311</v>
      </c>
      <c r="C152" s="993" t="n">
        <v>50</v>
      </c>
      <c r="D152" s="1001" t="s">
        <v>1165</v>
      </c>
      <c r="E152" s="998" t="n">
        <v>3.36</v>
      </c>
      <c r="F152" s="998"/>
      <c r="G152" s="995"/>
      <c r="I152" s="0" t="n">
        <f aca="false">((E152-(E152*24.201%)))</f>
        <v>2.5468464</v>
      </c>
      <c r="J152" s="99" t="n">
        <f aca="false">((I152+(I152*20%)))</f>
        <v>3.06</v>
      </c>
      <c r="K152" s="987"/>
    </row>
    <row r="153" s="983" customFormat="true" ht="12.75" hidden="false" customHeight="false" outlineLevel="0" collapsed="false">
      <c r="A153" s="991" t="n">
        <v>147</v>
      </c>
      <c r="B153" s="996" t="s">
        <v>1312</v>
      </c>
      <c r="C153" s="993" t="n">
        <v>50</v>
      </c>
      <c r="D153" s="1001" t="s">
        <v>1165</v>
      </c>
      <c r="E153" s="998" t="n">
        <v>3.84</v>
      </c>
      <c r="F153" s="998"/>
      <c r="G153" s="995"/>
      <c r="I153" s="0" t="n">
        <f aca="false">((E153-(E153*24.201%)))</f>
        <v>2.9106816</v>
      </c>
      <c r="J153" s="99" t="n">
        <f aca="false">((I153+(I153*20%)))</f>
        <v>3.49</v>
      </c>
      <c r="K153" s="987"/>
    </row>
    <row r="154" s="983" customFormat="true" ht="12.75" hidden="false" customHeight="false" outlineLevel="0" collapsed="false">
      <c r="A154" s="991" t="n">
        <v>148</v>
      </c>
      <c r="B154" s="996" t="s">
        <v>1313</v>
      </c>
      <c r="C154" s="993" t="n">
        <v>50</v>
      </c>
      <c r="D154" s="1003" t="s">
        <v>1165</v>
      </c>
      <c r="E154" s="998" t="n">
        <v>1.62</v>
      </c>
      <c r="F154" s="998"/>
      <c r="G154" s="995"/>
      <c r="I154" s="0" t="n">
        <f aca="false">((E154-(E154*24.201%)))</f>
        <v>1.2279438</v>
      </c>
      <c r="J154" s="99" t="n">
        <f aca="false">((I154+(I154*20%)))</f>
        <v>1.47</v>
      </c>
      <c r="K154" s="987"/>
    </row>
    <row r="155" s="983" customFormat="true" ht="12.75" hidden="false" customHeight="false" outlineLevel="0" collapsed="false">
      <c r="A155" s="991" t="n">
        <v>149</v>
      </c>
      <c r="B155" s="996" t="s">
        <v>1314</v>
      </c>
      <c r="C155" s="993" t="n">
        <v>50</v>
      </c>
      <c r="D155" s="1003" t="s">
        <v>1165</v>
      </c>
      <c r="E155" s="998" t="n">
        <v>3.6</v>
      </c>
      <c r="F155" s="998"/>
      <c r="G155" s="995"/>
      <c r="I155" s="0" t="n">
        <f aca="false">((E155-(E155*24.201%)))</f>
        <v>2.728764</v>
      </c>
      <c r="J155" s="99" t="n">
        <f aca="false">((I155+(I155*20%)))</f>
        <v>3.27</v>
      </c>
      <c r="K155" s="987"/>
    </row>
    <row r="156" s="983" customFormat="true" ht="12.75" hidden="false" customHeight="false" outlineLevel="0" collapsed="false">
      <c r="A156" s="991" t="n">
        <v>150</v>
      </c>
      <c r="B156" s="996" t="s">
        <v>1315</v>
      </c>
      <c r="C156" s="993" t="n">
        <v>12</v>
      </c>
      <c r="D156" s="1003" t="s">
        <v>1165</v>
      </c>
      <c r="E156" s="998" t="n">
        <v>3.84</v>
      </c>
      <c r="F156" s="998"/>
      <c r="G156" s="995"/>
      <c r="I156" s="0" t="n">
        <f aca="false">((E156-(E156*24.201%)))</f>
        <v>2.9106816</v>
      </c>
      <c r="J156" s="99" t="n">
        <f aca="false">((I156+(I156*20%)))</f>
        <v>3.49</v>
      </c>
      <c r="K156" s="987"/>
    </row>
    <row r="157" s="983" customFormat="true" ht="12.75" hidden="false" customHeight="false" outlineLevel="0" collapsed="false">
      <c r="A157" s="991" t="n">
        <v>151</v>
      </c>
      <c r="B157" s="996" t="s">
        <v>1316</v>
      </c>
      <c r="C157" s="993" t="n">
        <v>30</v>
      </c>
      <c r="D157" s="1003" t="s">
        <v>1165</v>
      </c>
      <c r="E157" s="998" t="n">
        <v>3</v>
      </c>
      <c r="F157" s="998"/>
      <c r="G157" s="995"/>
      <c r="I157" s="0" t="n">
        <f aca="false">((E157-(E157*24.201%)))</f>
        <v>2.27397</v>
      </c>
      <c r="J157" s="99" t="n">
        <f aca="false">((I157+(I157*20%)))</f>
        <v>2.73</v>
      </c>
      <c r="K157" s="987"/>
    </row>
    <row r="158" s="983" customFormat="true" ht="12.75" hidden="false" customHeight="false" outlineLevel="0" collapsed="false">
      <c r="A158" s="991" t="n">
        <v>152</v>
      </c>
      <c r="B158" s="996" t="s">
        <v>1317</v>
      </c>
      <c r="C158" s="993" t="n">
        <v>10</v>
      </c>
      <c r="D158" s="1003" t="s">
        <v>1165</v>
      </c>
      <c r="E158" s="998" t="n">
        <v>17.4</v>
      </c>
      <c r="F158" s="998"/>
      <c r="G158" s="995"/>
      <c r="I158" s="0" t="n">
        <f aca="false">((E158-(E158*24.201%)))</f>
        <v>13.189026</v>
      </c>
      <c r="J158" s="99" t="n">
        <f aca="false">((I158+(I158*20%)))</f>
        <v>15.83</v>
      </c>
      <c r="K158" s="987"/>
    </row>
    <row r="159" s="983" customFormat="true" ht="12.75" hidden="false" customHeight="false" outlineLevel="0" collapsed="false">
      <c r="A159" s="991" t="n">
        <v>153</v>
      </c>
      <c r="B159" s="996" t="s">
        <v>1318</v>
      </c>
      <c r="C159" s="993" t="n">
        <v>10</v>
      </c>
      <c r="D159" s="1003" t="s">
        <v>1165</v>
      </c>
      <c r="E159" s="998"/>
      <c r="F159" s="998"/>
      <c r="G159" s="995"/>
      <c r="I159" s="0"/>
      <c r="J159" s="99"/>
      <c r="K159" s="987"/>
    </row>
    <row r="160" s="983" customFormat="true" ht="12.75" hidden="false" customHeight="false" outlineLevel="0" collapsed="false">
      <c r="A160" s="991" t="n">
        <v>154</v>
      </c>
      <c r="B160" s="996" t="s">
        <v>1319</v>
      </c>
      <c r="C160" s="993" t="n">
        <v>15</v>
      </c>
      <c r="D160" s="1003" t="s">
        <v>1174</v>
      </c>
      <c r="E160" s="998" t="n">
        <v>54</v>
      </c>
      <c r="F160" s="998"/>
      <c r="G160" s="995"/>
      <c r="I160" s="0" t="n">
        <f aca="false">((E160-(E160*24.201%)))</f>
        <v>40.93146</v>
      </c>
      <c r="J160" s="99" t="n">
        <f aca="false">((I160+(I160*20%)))</f>
        <v>49.12</v>
      </c>
      <c r="K160" s="987"/>
    </row>
    <row r="161" s="983" customFormat="true" ht="12.75" hidden="false" customHeight="false" outlineLevel="0" collapsed="false">
      <c r="A161" s="991" t="n">
        <v>155</v>
      </c>
      <c r="B161" s="996" t="s">
        <v>1320</v>
      </c>
      <c r="C161" s="993" t="n">
        <v>15</v>
      </c>
      <c r="D161" s="1001" t="s">
        <v>1174</v>
      </c>
      <c r="E161" s="998" t="n">
        <v>10.56</v>
      </c>
      <c r="F161" s="998"/>
      <c r="G161" s="995"/>
      <c r="I161" s="0" t="n">
        <f aca="false">((E161-(E161*24.201%)))</f>
        <v>8.0043744</v>
      </c>
      <c r="J161" s="99" t="n">
        <f aca="false">((I161+(I161*20%)))</f>
        <v>9.61</v>
      </c>
      <c r="K161" s="987"/>
    </row>
    <row r="162" s="983" customFormat="true" ht="12.75" hidden="false" customHeight="false" outlineLevel="0" collapsed="false">
      <c r="A162" s="991" t="n">
        <v>156</v>
      </c>
      <c r="B162" s="996" t="s">
        <v>1321</v>
      </c>
      <c r="C162" s="993" t="n">
        <v>5</v>
      </c>
      <c r="D162" s="1001" t="s">
        <v>1165</v>
      </c>
      <c r="E162" s="998" t="n">
        <v>1.65</v>
      </c>
      <c r="F162" s="998"/>
      <c r="G162" s="995"/>
      <c r="I162" s="0" t="n">
        <f aca="false">((E162-(E162*24.201%)))</f>
        <v>1.2506835</v>
      </c>
      <c r="J162" s="99" t="n">
        <f aca="false">((I162+(I162*20%)))</f>
        <v>1.5</v>
      </c>
      <c r="K162" s="987"/>
    </row>
    <row r="163" s="983" customFormat="true" ht="12.75" hidden="false" customHeight="false" outlineLevel="0" collapsed="false">
      <c r="A163" s="991" t="n">
        <v>157</v>
      </c>
      <c r="B163" s="999" t="s">
        <v>1322</v>
      </c>
      <c r="C163" s="993" t="n">
        <v>10</v>
      </c>
      <c r="D163" s="1001" t="s">
        <v>737</v>
      </c>
      <c r="E163" s="998" t="n">
        <v>8.4</v>
      </c>
      <c r="F163" s="998"/>
      <c r="G163" s="995"/>
      <c r="I163" s="0" t="n">
        <f aca="false">((E163-(E163*24.201%)))</f>
        <v>6.367116</v>
      </c>
      <c r="J163" s="99" t="n">
        <f aca="false">((I163+(I163*20%)))</f>
        <v>7.64</v>
      </c>
      <c r="K163" s="987"/>
    </row>
    <row r="164" s="983" customFormat="true" ht="12.75" hidden="false" customHeight="false" outlineLevel="0" collapsed="false">
      <c r="A164" s="991" t="n">
        <v>158</v>
      </c>
      <c r="B164" s="996" t="s">
        <v>1323</v>
      </c>
      <c r="C164" s="993" t="n">
        <v>9</v>
      </c>
      <c r="D164" s="1001" t="s">
        <v>470</v>
      </c>
      <c r="E164" s="998" t="n">
        <v>72</v>
      </c>
      <c r="F164" s="998"/>
      <c r="G164" s="995"/>
      <c r="I164" s="0" t="n">
        <f aca="false">((E164-(E164*24.201%)))</f>
        <v>54.57528</v>
      </c>
      <c r="J164" s="99" t="n">
        <f aca="false">((I164+(I164*20%)))</f>
        <v>65.49</v>
      </c>
      <c r="K164" s="987"/>
    </row>
    <row r="165" s="1007" customFormat="true" ht="12.75" hidden="false" customHeight="false" outlineLevel="0" collapsed="false">
      <c r="A165" s="991" t="n">
        <v>159</v>
      </c>
      <c r="B165" s="999" t="s">
        <v>1324</v>
      </c>
      <c r="C165" s="993" t="n">
        <v>75</v>
      </c>
      <c r="D165" s="1000" t="s">
        <v>1325</v>
      </c>
      <c r="E165" s="998" t="n">
        <v>18</v>
      </c>
      <c r="F165" s="998"/>
      <c r="G165" s="995"/>
      <c r="I165" s="0" t="n">
        <f aca="false">((E165-(E165*24.201%)))</f>
        <v>13.64382</v>
      </c>
      <c r="J165" s="99" t="n">
        <f aca="false">((I165+(I165*20%)))</f>
        <v>16.37</v>
      </c>
      <c r="K165" s="987"/>
    </row>
    <row r="166" s="1007" customFormat="true" ht="12.75" hidden="false" customHeight="false" outlineLevel="0" collapsed="false">
      <c r="A166" s="991" t="n">
        <v>160</v>
      </c>
      <c r="B166" s="999" t="s">
        <v>1326</v>
      </c>
      <c r="C166" s="993" t="n">
        <v>5</v>
      </c>
      <c r="D166" s="1000" t="s">
        <v>1165</v>
      </c>
      <c r="E166" s="998" t="n">
        <v>102</v>
      </c>
      <c r="F166" s="998"/>
      <c r="G166" s="995"/>
      <c r="I166" s="0" t="n">
        <f aca="false">((E166-(E166*24.201%)))</f>
        <v>77.31498</v>
      </c>
      <c r="J166" s="99" t="n">
        <f aca="false">((I166+(I166*20%)))</f>
        <v>92.78</v>
      </c>
      <c r="K166" s="987"/>
    </row>
    <row r="167" s="983" customFormat="true" ht="12.75" hidden="false" customHeight="false" outlineLevel="0" collapsed="false">
      <c r="A167" s="991" t="n">
        <v>161</v>
      </c>
      <c r="B167" s="996" t="s">
        <v>1327</v>
      </c>
      <c r="C167" s="993" t="n">
        <v>6</v>
      </c>
      <c r="D167" s="1001" t="s">
        <v>1165</v>
      </c>
      <c r="E167" s="998" t="n">
        <v>30.36</v>
      </c>
      <c r="F167" s="998"/>
      <c r="G167" s="995"/>
      <c r="I167" s="0" t="n">
        <f aca="false">((E167-(E167*24.201%)))</f>
        <v>23.0125764</v>
      </c>
      <c r="J167" s="99" t="n">
        <f aca="false">((I167+(I167*20%)))</f>
        <v>27.62</v>
      </c>
      <c r="K167" s="987"/>
    </row>
    <row r="168" s="983" customFormat="true" ht="12.75" hidden="false" customHeight="false" outlineLevel="0" collapsed="false">
      <c r="A168" s="991" t="n">
        <v>162</v>
      </c>
      <c r="B168" s="201" t="s">
        <v>1328</v>
      </c>
      <c r="C168" s="993" t="n">
        <v>3</v>
      </c>
      <c r="D168" s="1001" t="s">
        <v>1165</v>
      </c>
      <c r="E168" s="998"/>
      <c r="F168" s="998"/>
      <c r="G168" s="995"/>
      <c r="I168" s="0"/>
      <c r="J168" s="99"/>
      <c r="K168" s="987"/>
    </row>
    <row r="169" s="983" customFormat="true" ht="12.75" hidden="false" customHeight="false" outlineLevel="0" collapsed="false">
      <c r="A169" s="991" t="n">
        <v>163</v>
      </c>
      <c r="B169" s="996" t="s">
        <v>1329</v>
      </c>
      <c r="C169" s="993" t="n">
        <v>7</v>
      </c>
      <c r="D169" s="1001" t="s">
        <v>1165</v>
      </c>
      <c r="E169" s="998" t="n">
        <v>54.96</v>
      </c>
      <c r="F169" s="998"/>
      <c r="G169" s="995"/>
      <c r="I169" s="0" t="n">
        <f aca="false">((E169-(E169*24.201%)))</f>
        <v>41.6591304</v>
      </c>
      <c r="J169" s="99" t="n">
        <f aca="false">((I169+(I169*20%)))</f>
        <v>49.99</v>
      </c>
      <c r="K169" s="987"/>
    </row>
    <row r="170" s="983" customFormat="true" ht="12.75" hidden="false" customHeight="false" outlineLevel="0" collapsed="false">
      <c r="A170" s="991" t="n">
        <v>164</v>
      </c>
      <c r="B170" s="996" t="s">
        <v>1330</v>
      </c>
      <c r="C170" s="993" t="n">
        <v>8</v>
      </c>
      <c r="D170" s="1003" t="s">
        <v>1174</v>
      </c>
      <c r="E170" s="998" t="n">
        <v>30.91</v>
      </c>
      <c r="F170" s="998"/>
      <c r="G170" s="995"/>
      <c r="I170" s="0" t="n">
        <f aca="false">((E170-(E170*24.201%)))</f>
        <v>23.4294709</v>
      </c>
      <c r="J170" s="99" t="n">
        <f aca="false">((I170+(I170*20%)))</f>
        <v>28.12</v>
      </c>
      <c r="K170" s="987"/>
    </row>
    <row r="171" s="983" customFormat="true" ht="12.75" hidden="false" customHeight="false" outlineLevel="0" collapsed="false">
      <c r="A171" s="991" t="n">
        <v>165</v>
      </c>
      <c r="B171" s="996" t="s">
        <v>1331</v>
      </c>
      <c r="C171" s="993" t="n">
        <v>11</v>
      </c>
      <c r="D171" s="1001" t="s">
        <v>1165</v>
      </c>
      <c r="E171" s="998" t="n">
        <v>54</v>
      </c>
      <c r="F171" s="998"/>
      <c r="G171" s="995"/>
      <c r="I171" s="0" t="n">
        <f aca="false">((E171-(E171*24.201%)))</f>
        <v>40.93146</v>
      </c>
      <c r="J171" s="99" t="n">
        <f aca="false">((I171+(I171*20%)))</f>
        <v>49.12</v>
      </c>
      <c r="K171" s="987"/>
    </row>
    <row r="172" s="983" customFormat="true" ht="12.75" hidden="false" customHeight="false" outlineLevel="0" collapsed="false">
      <c r="A172" s="991" t="n">
        <v>166</v>
      </c>
      <c r="B172" s="201" t="s">
        <v>1332</v>
      </c>
      <c r="C172" s="993" t="n">
        <v>3</v>
      </c>
      <c r="D172" s="1001" t="s">
        <v>1165</v>
      </c>
      <c r="E172" s="998"/>
      <c r="F172" s="998"/>
      <c r="G172" s="995"/>
      <c r="I172" s="0"/>
      <c r="J172" s="99"/>
      <c r="K172" s="987"/>
    </row>
    <row r="173" s="983" customFormat="true" ht="12.75" hidden="false" customHeight="false" outlineLevel="0" collapsed="false">
      <c r="A173" s="991" t="n">
        <v>167</v>
      </c>
      <c r="B173" s="996" t="s">
        <v>1333</v>
      </c>
      <c r="C173" s="993" t="n">
        <v>7</v>
      </c>
      <c r="D173" s="1001" t="s">
        <v>1165</v>
      </c>
      <c r="E173" s="998" t="n">
        <v>2.76</v>
      </c>
      <c r="F173" s="998"/>
      <c r="G173" s="995"/>
      <c r="I173" s="0" t="n">
        <f aca="false">((E173-(E173*24.201%)))</f>
        <v>2.0920524</v>
      </c>
      <c r="J173" s="99" t="n">
        <f aca="false">((I173+(I173*20%)))</f>
        <v>2.51</v>
      </c>
      <c r="K173" s="987"/>
    </row>
    <row r="174" s="983" customFormat="true" ht="12.75" hidden="false" customHeight="false" outlineLevel="0" collapsed="false">
      <c r="A174" s="991" t="n">
        <v>168</v>
      </c>
      <c r="B174" s="201" t="s">
        <v>1334</v>
      </c>
      <c r="C174" s="993" t="n">
        <v>3</v>
      </c>
      <c r="D174" s="1001" t="s">
        <v>1165</v>
      </c>
      <c r="E174" s="998"/>
      <c r="F174" s="998"/>
      <c r="G174" s="995"/>
      <c r="I174" s="0"/>
      <c r="J174" s="99"/>
      <c r="K174" s="987"/>
    </row>
    <row r="175" s="983" customFormat="true" ht="12.75" hidden="false" customHeight="false" outlineLevel="0" collapsed="false">
      <c r="A175" s="991" t="n">
        <v>169</v>
      </c>
      <c r="B175" s="996" t="s">
        <v>1335</v>
      </c>
      <c r="C175" s="993" t="n">
        <v>7</v>
      </c>
      <c r="D175" s="1001" t="s">
        <v>1174</v>
      </c>
      <c r="E175" s="998" t="n">
        <v>18.24</v>
      </c>
      <c r="F175" s="998"/>
      <c r="G175" s="995"/>
      <c r="I175" s="0" t="n">
        <f aca="false">((E175-(E175*24.201%)))</f>
        <v>13.8257376</v>
      </c>
      <c r="J175" s="99" t="n">
        <f aca="false">((I175+(I175*20%)))</f>
        <v>16.59</v>
      </c>
      <c r="K175" s="987"/>
    </row>
    <row r="176" s="983" customFormat="true" ht="12.75" hidden="false" customHeight="false" outlineLevel="0" collapsed="false">
      <c r="A176" s="991" t="n">
        <v>170</v>
      </c>
      <c r="B176" s="201" t="s">
        <v>1336</v>
      </c>
      <c r="C176" s="993" t="n">
        <v>6</v>
      </c>
      <c r="D176" s="1001" t="s">
        <v>1174</v>
      </c>
      <c r="E176" s="998"/>
      <c r="F176" s="998"/>
      <c r="G176" s="995"/>
      <c r="I176" s="0"/>
      <c r="J176" s="99"/>
      <c r="K176" s="987"/>
    </row>
    <row r="177" s="983" customFormat="true" ht="12.75" hidden="false" customHeight="false" outlineLevel="0" collapsed="false">
      <c r="A177" s="991" t="n">
        <v>171</v>
      </c>
      <c r="B177" s="996" t="s">
        <v>1337</v>
      </c>
      <c r="C177" s="993" t="n">
        <v>4</v>
      </c>
      <c r="D177" s="1003" t="s">
        <v>1174</v>
      </c>
      <c r="E177" s="998" t="n">
        <v>132</v>
      </c>
      <c r="F177" s="998"/>
      <c r="G177" s="995"/>
      <c r="I177" s="0" t="n">
        <f aca="false">((E177-(E177*24.201%)))</f>
        <v>100.05468</v>
      </c>
      <c r="J177" s="99" t="n">
        <f aca="false">((I177+(I177*20%)))</f>
        <v>120.07</v>
      </c>
      <c r="K177" s="987"/>
    </row>
    <row r="178" s="983" customFormat="true" ht="12.75" hidden="false" customHeight="false" outlineLevel="0" collapsed="false">
      <c r="A178" s="991" t="n">
        <v>172</v>
      </c>
      <c r="B178" s="996" t="s">
        <v>1338</v>
      </c>
      <c r="C178" s="993" t="n">
        <v>4</v>
      </c>
      <c r="D178" s="1001" t="s">
        <v>1165</v>
      </c>
      <c r="E178" s="998" t="n">
        <v>114</v>
      </c>
      <c r="F178" s="998"/>
      <c r="G178" s="995"/>
      <c r="I178" s="0" t="n">
        <f aca="false">((E178-(E178*24.201%)))</f>
        <v>86.41086</v>
      </c>
      <c r="J178" s="99" t="n">
        <f aca="false">((I178+(I178*20%)))</f>
        <v>103.69</v>
      </c>
      <c r="K178" s="987"/>
    </row>
    <row r="179" s="983" customFormat="true" ht="12.75" hidden="false" customHeight="false" outlineLevel="0" collapsed="false">
      <c r="A179" s="991" t="n">
        <v>173</v>
      </c>
      <c r="B179" s="201" t="s">
        <v>1339</v>
      </c>
      <c r="C179" s="993" t="n">
        <v>4</v>
      </c>
      <c r="D179" s="1001" t="s">
        <v>1165</v>
      </c>
      <c r="E179" s="998"/>
      <c r="F179" s="998"/>
      <c r="G179" s="995"/>
      <c r="I179" s="0"/>
      <c r="J179" s="99"/>
      <c r="K179" s="987"/>
    </row>
    <row r="180" s="983" customFormat="true" ht="12.75" hidden="false" customHeight="false" outlineLevel="0" collapsed="false">
      <c r="A180" s="991" t="n">
        <v>174</v>
      </c>
      <c r="B180" s="201" t="s">
        <v>1340</v>
      </c>
      <c r="C180" s="993" t="n">
        <v>4</v>
      </c>
      <c r="D180" s="1001" t="s">
        <v>1165</v>
      </c>
      <c r="E180" s="998"/>
      <c r="F180" s="998"/>
      <c r="G180" s="995"/>
      <c r="I180" s="0"/>
      <c r="J180" s="99"/>
      <c r="K180" s="987"/>
    </row>
    <row r="181" s="983" customFormat="true" ht="12.75" hidden="false" customHeight="false" outlineLevel="0" collapsed="false">
      <c r="A181" s="991" t="n">
        <v>175</v>
      </c>
      <c r="B181" s="996" t="s">
        <v>1341</v>
      </c>
      <c r="C181" s="993" t="n">
        <v>4</v>
      </c>
      <c r="D181" s="1001" t="s">
        <v>1174</v>
      </c>
      <c r="E181" s="998" t="n">
        <v>126</v>
      </c>
      <c r="F181" s="998"/>
      <c r="G181" s="995"/>
      <c r="I181" s="0" t="n">
        <f aca="false">((E181-(E181*24.201%)))</f>
        <v>95.50674</v>
      </c>
      <c r="J181" s="99" t="n">
        <f aca="false">((I181+(I181*20%)))</f>
        <v>114.61</v>
      </c>
      <c r="K181" s="987"/>
    </row>
    <row r="182" s="983" customFormat="true" ht="12.75" hidden="false" customHeight="false" outlineLevel="0" collapsed="false">
      <c r="A182" s="991" t="n">
        <v>176</v>
      </c>
      <c r="B182" s="996" t="s">
        <v>1342</v>
      </c>
      <c r="C182" s="993" t="n">
        <v>4</v>
      </c>
      <c r="D182" s="1001" t="s">
        <v>1174</v>
      </c>
      <c r="E182" s="998" t="n">
        <v>126</v>
      </c>
      <c r="F182" s="998"/>
      <c r="G182" s="995"/>
      <c r="I182" s="0" t="n">
        <f aca="false">((E182-(E182*24.201%)))</f>
        <v>95.50674</v>
      </c>
      <c r="J182" s="99" t="n">
        <f aca="false">((I182+(I182*20%)))</f>
        <v>114.61</v>
      </c>
      <c r="K182" s="987"/>
    </row>
    <row r="183" s="983" customFormat="true" ht="12.75" hidden="false" customHeight="false" outlineLevel="0" collapsed="false">
      <c r="A183" s="991" t="n">
        <v>177</v>
      </c>
      <c r="B183" s="996" t="s">
        <v>1343</v>
      </c>
      <c r="C183" s="993" t="n">
        <v>4</v>
      </c>
      <c r="D183" s="1001" t="s">
        <v>1174</v>
      </c>
      <c r="E183" s="998" t="n">
        <v>126</v>
      </c>
      <c r="F183" s="998"/>
      <c r="G183" s="995"/>
      <c r="I183" s="0" t="n">
        <f aca="false">((E183-(E183*24.201%)))</f>
        <v>95.50674</v>
      </c>
      <c r="J183" s="99" t="n">
        <f aca="false">((I183+(I183*20%)))</f>
        <v>114.61</v>
      </c>
      <c r="K183" s="987"/>
    </row>
    <row r="184" s="983" customFormat="true" ht="12.75" hidden="false" customHeight="false" outlineLevel="0" collapsed="false">
      <c r="A184" s="991" t="n">
        <v>178</v>
      </c>
      <c r="B184" s="996" t="s">
        <v>1344</v>
      </c>
      <c r="C184" s="993" t="n">
        <v>4</v>
      </c>
      <c r="D184" s="1001" t="s">
        <v>1165</v>
      </c>
      <c r="E184" s="998" t="n">
        <v>168</v>
      </c>
      <c r="F184" s="998"/>
      <c r="G184" s="995"/>
      <c r="I184" s="0" t="n">
        <f aca="false">((E184-(E184*24.201%)))</f>
        <v>127.34232</v>
      </c>
      <c r="J184" s="99" t="n">
        <f aca="false">((I184+(I184*20%)))</f>
        <v>152.81</v>
      </c>
      <c r="K184" s="987"/>
    </row>
    <row r="185" s="983" customFormat="true" ht="12.75" hidden="false" customHeight="false" outlineLevel="0" collapsed="false">
      <c r="A185" s="991" t="n">
        <v>179</v>
      </c>
      <c r="B185" s="996" t="s">
        <v>1345</v>
      </c>
      <c r="C185" s="993" t="n">
        <v>4</v>
      </c>
      <c r="D185" s="1001" t="s">
        <v>1165</v>
      </c>
      <c r="E185" s="998" t="n">
        <v>180</v>
      </c>
      <c r="F185" s="998"/>
      <c r="G185" s="995"/>
      <c r="I185" s="0" t="n">
        <f aca="false">((E185-(E185*24.201%)))</f>
        <v>136.4382</v>
      </c>
      <c r="J185" s="99" t="n">
        <f aca="false">((I185+(I185*20%)))</f>
        <v>163.73</v>
      </c>
      <c r="K185" s="987"/>
    </row>
    <row r="186" s="983" customFormat="true" ht="12.75" hidden="false" customHeight="false" outlineLevel="0" collapsed="false">
      <c r="A186" s="991" t="n">
        <v>180</v>
      </c>
      <c r="B186" s="996" t="s">
        <v>1346</v>
      </c>
      <c r="C186" s="993" t="n">
        <v>4</v>
      </c>
      <c r="D186" s="1001" t="s">
        <v>1165</v>
      </c>
      <c r="E186" s="1004" t="n">
        <v>362.8</v>
      </c>
      <c r="F186" s="998"/>
      <c r="G186" s="995"/>
      <c r="I186" s="0" t="n">
        <f aca="false">((E186-(E186*24.201%)))</f>
        <v>274.998772</v>
      </c>
      <c r="J186" s="99" t="n">
        <f aca="false">((I186+(I186*20%)))</f>
        <v>330</v>
      </c>
      <c r="K186" s="987"/>
    </row>
    <row r="187" s="983" customFormat="true" ht="12.75" hidden="false" customHeight="false" outlineLevel="0" collapsed="false">
      <c r="A187" s="991" t="n">
        <v>181</v>
      </c>
      <c r="B187" s="996" t="s">
        <v>1347</v>
      </c>
      <c r="C187" s="993" t="n">
        <v>4</v>
      </c>
      <c r="D187" s="1001" t="s">
        <v>1174</v>
      </c>
      <c r="E187" s="998" t="n">
        <v>511.97</v>
      </c>
      <c r="F187" s="998"/>
      <c r="G187" s="995"/>
      <c r="I187" s="0" t="n">
        <f aca="false">((E187-(E187*24.201%)))</f>
        <v>388.0681403</v>
      </c>
      <c r="J187" s="99" t="n">
        <f aca="false">((I187+(I187*20%)))</f>
        <v>465.68</v>
      </c>
      <c r="K187" s="987"/>
    </row>
    <row r="188" s="983" customFormat="true" ht="12.75" hidden="false" customHeight="false" outlineLevel="0" collapsed="false">
      <c r="A188" s="991" t="n">
        <v>182</v>
      </c>
      <c r="B188" s="996" t="s">
        <v>1348</v>
      </c>
      <c r="C188" s="993" t="n">
        <v>4</v>
      </c>
      <c r="D188" s="1001" t="s">
        <v>1165</v>
      </c>
      <c r="E188" s="998" t="n">
        <v>753.47</v>
      </c>
      <c r="F188" s="998"/>
      <c r="G188" s="995"/>
      <c r="I188" s="0" t="n">
        <f aca="false">((E188-(E188*24.201%)))</f>
        <v>571.1227253</v>
      </c>
      <c r="J188" s="99" t="n">
        <f aca="false">((I188+(I188*20%)))</f>
        <v>685.35</v>
      </c>
      <c r="K188" s="987"/>
    </row>
    <row r="189" s="983" customFormat="true" ht="12.75" hidden="false" customHeight="false" outlineLevel="0" collapsed="false">
      <c r="A189" s="991" t="n">
        <v>183</v>
      </c>
      <c r="B189" s="996" t="s">
        <v>1349</v>
      </c>
      <c r="C189" s="993" t="n">
        <v>2</v>
      </c>
      <c r="D189" s="1001" t="s">
        <v>1165</v>
      </c>
      <c r="E189" s="998" t="n">
        <v>1342.72</v>
      </c>
      <c r="F189" s="998"/>
      <c r="G189" s="995"/>
      <c r="I189" s="0" t="n">
        <f aca="false">((E189-(E189*24.201%)))</f>
        <v>1017.7683328</v>
      </c>
      <c r="J189" s="99" t="n">
        <f aca="false">((I189+(I189*20%)))</f>
        <v>1221.32</v>
      </c>
      <c r="K189" s="987"/>
    </row>
    <row r="190" s="983" customFormat="true" ht="12.75" hidden="false" customHeight="false" outlineLevel="0" collapsed="false">
      <c r="A190" s="991" t="n">
        <v>184</v>
      </c>
      <c r="B190" s="201" t="s">
        <v>1350</v>
      </c>
      <c r="C190" s="993" t="n">
        <v>7</v>
      </c>
      <c r="D190" s="1001" t="s">
        <v>1165</v>
      </c>
      <c r="E190" s="998"/>
      <c r="F190" s="998"/>
      <c r="G190" s="995"/>
      <c r="I190" s="0"/>
      <c r="J190" s="99"/>
      <c r="K190" s="987"/>
    </row>
    <row r="191" s="983" customFormat="true" ht="12.75" hidden="false" customHeight="false" outlineLevel="0" collapsed="false">
      <c r="A191" s="991" t="n">
        <v>185</v>
      </c>
      <c r="B191" s="201" t="s">
        <v>1351</v>
      </c>
      <c r="C191" s="993" t="n">
        <v>2</v>
      </c>
      <c r="D191" s="1001" t="s">
        <v>1165</v>
      </c>
      <c r="E191" s="998"/>
      <c r="F191" s="998"/>
      <c r="G191" s="995"/>
      <c r="I191" s="0"/>
      <c r="J191" s="99"/>
      <c r="K191" s="987"/>
    </row>
    <row r="192" s="983" customFormat="true" ht="12.75" hidden="false" customHeight="false" outlineLevel="0" collapsed="false">
      <c r="A192" s="991" t="n">
        <v>186</v>
      </c>
      <c r="B192" s="201" t="s">
        <v>1352</v>
      </c>
      <c r="C192" s="993" t="n">
        <v>6</v>
      </c>
      <c r="D192" s="1001" t="s">
        <v>1165</v>
      </c>
      <c r="E192" s="998"/>
      <c r="F192" s="998"/>
      <c r="G192" s="995"/>
      <c r="I192" s="0"/>
      <c r="J192" s="99"/>
      <c r="K192" s="987"/>
    </row>
    <row r="193" s="983" customFormat="true" ht="12.75" hidden="false" customHeight="false" outlineLevel="0" collapsed="false">
      <c r="A193" s="991" t="n">
        <v>187</v>
      </c>
      <c r="B193" s="992" t="s">
        <v>1353</v>
      </c>
      <c r="C193" s="993" t="n">
        <v>6</v>
      </c>
      <c r="D193" s="1001" t="s">
        <v>1165</v>
      </c>
      <c r="E193" s="998"/>
      <c r="F193" s="998"/>
      <c r="G193" s="995"/>
      <c r="I193" s="0"/>
      <c r="J193" s="99"/>
      <c r="K193" s="987"/>
    </row>
    <row r="194" s="986" customFormat="true" ht="12.75" hidden="false" customHeight="false" outlineLevel="0" collapsed="false">
      <c r="A194" s="991" t="n">
        <v>188</v>
      </c>
      <c r="B194" s="999" t="s">
        <v>1354</v>
      </c>
      <c r="C194" s="993" t="n">
        <v>6</v>
      </c>
      <c r="D194" s="1000" t="s">
        <v>737</v>
      </c>
      <c r="E194" s="998" t="n">
        <v>102</v>
      </c>
      <c r="F194" s="998"/>
      <c r="G194" s="995"/>
      <c r="I194" s="0" t="n">
        <f aca="false">((E194-(E194*24.201%)))</f>
        <v>77.31498</v>
      </c>
      <c r="J194" s="99" t="n">
        <f aca="false">((I194+(I194*20%)))</f>
        <v>92.78</v>
      </c>
      <c r="K194" s="987"/>
    </row>
    <row r="195" s="983" customFormat="true" ht="12.75" hidden="false" customHeight="false" outlineLevel="0" collapsed="false">
      <c r="A195" s="991" t="n">
        <v>189</v>
      </c>
      <c r="B195" s="996" t="s">
        <v>1355</v>
      </c>
      <c r="C195" s="993" t="n">
        <v>6</v>
      </c>
      <c r="D195" s="1001" t="s">
        <v>1165</v>
      </c>
      <c r="E195" s="998" t="n">
        <v>64.8</v>
      </c>
      <c r="F195" s="998"/>
      <c r="G195" s="995"/>
      <c r="I195" s="0" t="n">
        <f aca="false">((E195-(E195*24.201%)))</f>
        <v>49.117752</v>
      </c>
      <c r="J195" s="99" t="n">
        <f aca="false">((I195+(I195*20%)))</f>
        <v>58.94</v>
      </c>
      <c r="K195" s="987"/>
    </row>
    <row r="196" s="983" customFormat="true" ht="12.75" hidden="false" customHeight="false" outlineLevel="0" collapsed="false">
      <c r="A196" s="991" t="n">
        <v>190</v>
      </c>
      <c r="B196" s="201" t="s">
        <v>1356</v>
      </c>
      <c r="C196" s="993" t="n">
        <v>6</v>
      </c>
      <c r="D196" s="1001" t="s">
        <v>1165</v>
      </c>
      <c r="E196" s="998"/>
      <c r="F196" s="998"/>
      <c r="G196" s="995"/>
      <c r="I196" s="0"/>
      <c r="J196" s="99"/>
      <c r="K196" s="987"/>
    </row>
    <row r="197" s="983" customFormat="true" ht="12.75" hidden="false" customHeight="false" outlineLevel="0" collapsed="false">
      <c r="A197" s="991" t="n">
        <v>191</v>
      </c>
      <c r="B197" s="201" t="s">
        <v>1357</v>
      </c>
      <c r="C197" s="993" t="n">
        <v>6</v>
      </c>
      <c r="D197" s="1001" t="s">
        <v>1165</v>
      </c>
      <c r="E197" s="998"/>
      <c r="F197" s="998"/>
      <c r="G197" s="995"/>
      <c r="I197" s="0"/>
      <c r="J197" s="99"/>
      <c r="K197" s="987"/>
    </row>
    <row r="198" s="983" customFormat="true" ht="12.75" hidden="false" customHeight="false" outlineLevel="0" collapsed="false">
      <c r="A198" s="991" t="n">
        <v>192</v>
      </c>
      <c r="B198" s="996" t="s">
        <v>1358</v>
      </c>
      <c r="C198" s="993" t="n">
        <v>6</v>
      </c>
      <c r="D198" s="1001" t="s">
        <v>1165</v>
      </c>
      <c r="E198" s="998" t="n">
        <v>64.8</v>
      </c>
      <c r="F198" s="998"/>
      <c r="G198" s="995"/>
      <c r="I198" s="0" t="n">
        <f aca="false">((E198-(E198*24.201%)))</f>
        <v>49.117752</v>
      </c>
      <c r="J198" s="99" t="n">
        <f aca="false">((I198+(I198*20%)))</f>
        <v>58.94</v>
      </c>
      <c r="K198" s="987"/>
    </row>
    <row r="199" s="983" customFormat="true" ht="12.75" hidden="false" customHeight="false" outlineLevel="0" collapsed="false">
      <c r="A199" s="991" t="n">
        <v>193</v>
      </c>
      <c r="B199" s="996" t="s">
        <v>1359</v>
      </c>
      <c r="C199" s="993" t="n">
        <v>6</v>
      </c>
      <c r="D199" s="1001" t="s">
        <v>1165</v>
      </c>
      <c r="E199" s="998" t="n">
        <v>64.8</v>
      </c>
      <c r="F199" s="998"/>
      <c r="G199" s="995"/>
      <c r="I199" s="0" t="n">
        <f aca="false">((E199-(E199*24.201%)))</f>
        <v>49.117752</v>
      </c>
      <c r="J199" s="99" t="n">
        <f aca="false">((I199+(I199*20%)))</f>
        <v>58.94</v>
      </c>
      <c r="K199" s="987"/>
    </row>
    <row r="200" s="983" customFormat="true" ht="12.75" hidden="false" customHeight="false" outlineLevel="0" collapsed="false">
      <c r="A200" s="991" t="n">
        <v>194</v>
      </c>
      <c r="B200" s="996" t="s">
        <v>1360</v>
      </c>
      <c r="C200" s="993" t="n">
        <v>6</v>
      </c>
      <c r="D200" s="1001" t="s">
        <v>1165</v>
      </c>
      <c r="E200" s="998" t="n">
        <v>64.8</v>
      </c>
      <c r="F200" s="998"/>
      <c r="G200" s="995"/>
      <c r="I200" s="0" t="n">
        <f aca="false">((E200-(E200*24.201%)))</f>
        <v>49.117752</v>
      </c>
      <c r="J200" s="99" t="n">
        <f aca="false">((I200+(I200*20%)))</f>
        <v>58.94</v>
      </c>
      <c r="K200" s="987"/>
    </row>
    <row r="201" s="983" customFormat="true" ht="12.75" hidden="false" customHeight="false" outlineLevel="0" collapsed="false">
      <c r="A201" s="991" t="n">
        <v>195</v>
      </c>
      <c r="B201" s="996" t="s">
        <v>1361</v>
      </c>
      <c r="C201" s="993" t="n">
        <v>6</v>
      </c>
      <c r="D201" s="1001" t="s">
        <v>1165</v>
      </c>
      <c r="E201" s="998" t="n">
        <v>64.8</v>
      </c>
      <c r="F201" s="998"/>
      <c r="G201" s="995"/>
      <c r="I201" s="0"/>
      <c r="J201" s="99"/>
      <c r="K201" s="987"/>
    </row>
    <row r="202" s="983" customFormat="true" ht="12.75" hidden="false" customHeight="false" outlineLevel="0" collapsed="false">
      <c r="A202" s="991" t="n">
        <v>196</v>
      </c>
      <c r="B202" s="996" t="s">
        <v>1362</v>
      </c>
      <c r="C202" s="993" t="n">
        <v>6</v>
      </c>
      <c r="D202" s="1001" t="s">
        <v>1165</v>
      </c>
      <c r="E202" s="998"/>
      <c r="F202" s="998"/>
      <c r="G202" s="995"/>
      <c r="I202" s="0"/>
      <c r="J202" s="99"/>
      <c r="K202" s="987"/>
    </row>
    <row r="203" s="983" customFormat="true" ht="12.75" hidden="false" customHeight="false" outlineLevel="0" collapsed="false">
      <c r="A203" s="991" t="n">
        <v>197</v>
      </c>
      <c r="B203" s="996" t="s">
        <v>1363</v>
      </c>
      <c r="C203" s="993" t="n">
        <v>20</v>
      </c>
      <c r="D203" s="1001" t="s">
        <v>1165</v>
      </c>
      <c r="E203" s="998" t="n">
        <v>2.4</v>
      </c>
      <c r="F203" s="998"/>
      <c r="G203" s="995"/>
      <c r="I203" s="0" t="n">
        <f aca="false">((E203-(E203*24.201%)))</f>
        <v>1.819176</v>
      </c>
      <c r="J203" s="99" t="n">
        <f aca="false">((I203+(I203*20%)))</f>
        <v>2.18</v>
      </c>
      <c r="K203" s="987"/>
    </row>
    <row r="204" s="983" customFormat="true" ht="12.75" hidden="false" customHeight="false" outlineLevel="0" collapsed="false">
      <c r="A204" s="991" t="n">
        <v>198</v>
      </c>
      <c r="B204" s="996" t="s">
        <v>1364</v>
      </c>
      <c r="C204" s="993" t="n">
        <v>25</v>
      </c>
      <c r="D204" s="1001" t="s">
        <v>470</v>
      </c>
      <c r="E204" s="998" t="n">
        <v>1.38</v>
      </c>
      <c r="F204" s="998"/>
      <c r="G204" s="995"/>
      <c r="I204" s="0" t="n">
        <f aca="false">((E204-(E204*24.201%)))</f>
        <v>1.0460262</v>
      </c>
      <c r="J204" s="99" t="n">
        <f aca="false">((I204+(I204*20%)))</f>
        <v>1.26</v>
      </c>
      <c r="K204" s="987"/>
    </row>
    <row r="205" s="983" customFormat="true" ht="25.5" hidden="false" customHeight="false" outlineLevel="0" collapsed="false">
      <c r="A205" s="991" t="n">
        <v>199</v>
      </c>
      <c r="B205" s="1008" t="s">
        <v>1365</v>
      </c>
      <c r="C205" s="993" t="n">
        <v>3</v>
      </c>
      <c r="D205" s="1001" t="s">
        <v>470</v>
      </c>
      <c r="E205" s="998"/>
      <c r="F205" s="998"/>
      <c r="G205" s="995"/>
      <c r="I205" s="0"/>
      <c r="J205" s="99"/>
      <c r="K205" s="987"/>
    </row>
    <row r="206" s="983" customFormat="true" ht="12.75" hidden="false" customHeight="false" outlineLevel="0" collapsed="false">
      <c r="A206" s="991" t="n">
        <v>200</v>
      </c>
      <c r="B206" s="996" t="s">
        <v>1366</v>
      </c>
      <c r="C206" s="993" t="n">
        <v>20</v>
      </c>
      <c r="D206" s="1001" t="s">
        <v>1367</v>
      </c>
      <c r="E206" s="998" t="n">
        <v>4.8</v>
      </c>
      <c r="F206" s="998"/>
      <c r="G206" s="995"/>
      <c r="I206" s="0" t="n">
        <f aca="false">((E206-(E206*24.201%)))</f>
        <v>3.638352</v>
      </c>
      <c r="J206" s="99" t="n">
        <f aca="false">((I206+(I206*20%)))</f>
        <v>4.37</v>
      </c>
      <c r="K206" s="987"/>
    </row>
    <row r="207" s="983" customFormat="true" ht="12.75" hidden="false" customHeight="false" outlineLevel="0" collapsed="false">
      <c r="A207" s="991" t="n">
        <v>201</v>
      </c>
      <c r="B207" s="996" t="s">
        <v>1368</v>
      </c>
      <c r="C207" s="993" t="n">
        <v>8</v>
      </c>
      <c r="D207" s="1001" t="s">
        <v>1165</v>
      </c>
      <c r="E207" s="998" t="n">
        <v>3</v>
      </c>
      <c r="F207" s="998"/>
      <c r="G207" s="995"/>
      <c r="I207" s="0" t="n">
        <f aca="false">((E207-(E207*24.201%)))</f>
        <v>2.27397</v>
      </c>
      <c r="J207" s="99" t="n">
        <f aca="false">((I207+(I207*20%)))</f>
        <v>2.73</v>
      </c>
      <c r="K207" s="987"/>
    </row>
    <row r="208" s="983" customFormat="true" ht="12.75" hidden="false" customHeight="false" outlineLevel="0" collapsed="false">
      <c r="A208" s="991" t="n">
        <v>202</v>
      </c>
      <c r="B208" s="201" t="s">
        <v>1369</v>
      </c>
      <c r="C208" s="993" t="n">
        <v>8</v>
      </c>
      <c r="D208" s="1001" t="s">
        <v>1165</v>
      </c>
      <c r="E208" s="998"/>
      <c r="F208" s="998"/>
      <c r="G208" s="995"/>
      <c r="I208" s="0"/>
      <c r="J208" s="99"/>
      <c r="K208" s="987"/>
    </row>
    <row r="209" s="983" customFormat="true" ht="12.75" hidden="false" customHeight="false" outlineLevel="0" collapsed="false">
      <c r="A209" s="991" t="n">
        <v>203</v>
      </c>
      <c r="B209" s="201" t="s">
        <v>1370</v>
      </c>
      <c r="C209" s="993" t="n">
        <v>8</v>
      </c>
      <c r="D209" s="1001" t="s">
        <v>1165</v>
      </c>
      <c r="E209" s="998"/>
      <c r="F209" s="998"/>
      <c r="G209" s="995"/>
      <c r="I209" s="0"/>
      <c r="J209" s="99"/>
      <c r="K209" s="987"/>
    </row>
    <row r="210" s="983" customFormat="true" ht="12.75" hidden="false" customHeight="false" outlineLevel="0" collapsed="false">
      <c r="A210" s="991" t="n">
        <v>204</v>
      </c>
      <c r="B210" s="996" t="s">
        <v>1371</v>
      </c>
      <c r="C210" s="993" t="n">
        <v>8</v>
      </c>
      <c r="D210" s="1001" t="s">
        <v>1174</v>
      </c>
      <c r="E210" s="998" t="n">
        <v>4.56</v>
      </c>
      <c r="F210" s="998"/>
      <c r="G210" s="995"/>
      <c r="I210" s="0" t="n">
        <f aca="false">((E210-(E210*24.201%)))</f>
        <v>3.4564344</v>
      </c>
      <c r="J210" s="99" t="n">
        <f aca="false">((I210+(I210*20%)))</f>
        <v>4.15</v>
      </c>
      <c r="K210" s="987"/>
    </row>
    <row r="211" s="983" customFormat="true" ht="12.75" hidden="false" customHeight="false" outlineLevel="0" collapsed="false">
      <c r="A211" s="991" t="n">
        <v>205</v>
      </c>
      <c r="B211" s="996" t="s">
        <v>1372</v>
      </c>
      <c r="C211" s="993" t="n">
        <v>8</v>
      </c>
      <c r="D211" s="1001" t="s">
        <v>1174</v>
      </c>
      <c r="E211" s="998" t="n">
        <v>6.96</v>
      </c>
      <c r="F211" s="998"/>
      <c r="G211" s="995"/>
      <c r="I211" s="0" t="n">
        <f aca="false">((E211-(E211*24.201%)))</f>
        <v>5.2756104</v>
      </c>
      <c r="J211" s="99" t="n">
        <f aca="false">((I211+(I211*20%)))</f>
        <v>6.33</v>
      </c>
      <c r="K211" s="987"/>
    </row>
    <row r="212" s="983" customFormat="true" ht="12.75" hidden="false" customHeight="false" outlineLevel="0" collapsed="false">
      <c r="A212" s="991" t="n">
        <v>206</v>
      </c>
      <c r="B212" s="996" t="s">
        <v>1373</v>
      </c>
      <c r="C212" s="993" t="n">
        <v>8</v>
      </c>
      <c r="D212" s="1001" t="s">
        <v>1165</v>
      </c>
      <c r="E212" s="998" t="n">
        <v>4.68</v>
      </c>
      <c r="F212" s="998"/>
      <c r="G212" s="995"/>
      <c r="I212" s="0" t="n">
        <f aca="false">((E212-(E212*24.201%)))</f>
        <v>3.5473932</v>
      </c>
      <c r="J212" s="99" t="n">
        <f aca="false">((I212+(I212*20%)))</f>
        <v>4.26</v>
      </c>
      <c r="K212" s="987"/>
    </row>
    <row r="213" s="983" customFormat="true" ht="12.75" hidden="false" customHeight="false" outlineLevel="0" collapsed="false">
      <c r="A213" s="991" t="n">
        <v>207</v>
      </c>
      <c r="B213" s="996" t="s">
        <v>1374</v>
      </c>
      <c r="C213" s="993" t="n">
        <v>8</v>
      </c>
      <c r="D213" s="1001" t="s">
        <v>1165</v>
      </c>
      <c r="E213" s="998" t="n">
        <v>3.57</v>
      </c>
      <c r="F213" s="998"/>
      <c r="G213" s="995"/>
      <c r="I213" s="0" t="n">
        <f aca="false">((E213-(E213*24.201%)))</f>
        <v>2.7060243</v>
      </c>
      <c r="J213" s="99" t="n">
        <f aca="false">((I213+(I213*20%)))</f>
        <v>3.25</v>
      </c>
      <c r="K213" s="987"/>
    </row>
    <row r="214" s="983" customFormat="true" ht="12.75" hidden="false" customHeight="false" outlineLevel="0" collapsed="false">
      <c r="A214" s="991" t="n">
        <v>208</v>
      </c>
      <c r="B214" s="996" t="s">
        <v>1375</v>
      </c>
      <c r="C214" s="993" t="n">
        <v>8</v>
      </c>
      <c r="D214" s="1001" t="s">
        <v>1165</v>
      </c>
      <c r="E214" s="998" t="n">
        <v>7.62</v>
      </c>
      <c r="F214" s="998"/>
      <c r="G214" s="995"/>
      <c r="I214" s="0" t="n">
        <f aca="false">((E214-(E214*24.201%)))</f>
        <v>5.7758838</v>
      </c>
      <c r="J214" s="99" t="n">
        <f aca="false">((I214+(I214*20%)))</f>
        <v>6.93</v>
      </c>
      <c r="K214" s="987"/>
    </row>
    <row r="215" s="983" customFormat="true" ht="12.75" hidden="false" customHeight="false" outlineLevel="0" collapsed="false">
      <c r="A215" s="991" t="n">
        <v>209</v>
      </c>
      <c r="B215" s="996" t="s">
        <v>1376</v>
      </c>
      <c r="C215" s="993" t="n">
        <v>8</v>
      </c>
      <c r="D215" s="1001" t="s">
        <v>1165</v>
      </c>
      <c r="E215" s="998" t="n">
        <v>1.5</v>
      </c>
      <c r="F215" s="998"/>
      <c r="G215" s="995"/>
      <c r="I215" s="0" t="n">
        <f aca="false">((E215-(E215*24.201%)))</f>
        <v>1.136985</v>
      </c>
      <c r="J215" s="99" t="n">
        <f aca="false">((I215+(I215*20%)))</f>
        <v>1.36</v>
      </c>
      <c r="K215" s="987"/>
    </row>
    <row r="216" s="983" customFormat="true" ht="12.75" hidden="false" customHeight="false" outlineLevel="0" collapsed="false">
      <c r="A216" s="991" t="n">
        <v>210</v>
      </c>
      <c r="B216" s="996" t="s">
        <v>1377</v>
      </c>
      <c r="C216" s="993" t="n">
        <v>8</v>
      </c>
      <c r="D216" s="1001" t="s">
        <v>1165</v>
      </c>
      <c r="E216" s="998" t="n">
        <v>1.38</v>
      </c>
      <c r="F216" s="998"/>
      <c r="G216" s="995"/>
      <c r="I216" s="0" t="n">
        <f aca="false">((E216-(E216*24.201%)))</f>
        <v>1.0460262</v>
      </c>
      <c r="J216" s="99" t="n">
        <f aca="false">((I216+(I216*20%)))</f>
        <v>1.26</v>
      </c>
      <c r="K216" s="987"/>
    </row>
    <row r="217" s="983" customFormat="true" ht="12.75" hidden="false" customHeight="false" outlineLevel="0" collapsed="false">
      <c r="A217" s="991" t="n">
        <v>211</v>
      </c>
      <c r="B217" s="996" t="s">
        <v>1378</v>
      </c>
      <c r="C217" s="993" t="n">
        <v>15</v>
      </c>
      <c r="D217" s="1001" t="s">
        <v>1165</v>
      </c>
      <c r="E217" s="998" t="n">
        <v>1.32</v>
      </c>
      <c r="F217" s="1009"/>
      <c r="G217" s="995"/>
      <c r="I217" s="0" t="n">
        <f aca="false">((E217-(E217*24.201%)))</f>
        <v>1.0005468</v>
      </c>
      <c r="J217" s="99" t="n">
        <f aca="false">((I217+(I217*20%)))</f>
        <v>1.2</v>
      </c>
      <c r="K217" s="987"/>
    </row>
    <row r="218" s="986" customFormat="true" ht="12.75" hidden="false" customHeight="false" outlineLevel="0" collapsed="false">
      <c r="A218" s="991" t="n">
        <v>212</v>
      </c>
      <c r="B218" s="999" t="s">
        <v>1379</v>
      </c>
      <c r="C218" s="993" t="n">
        <v>15</v>
      </c>
      <c r="D218" s="1000" t="s">
        <v>1325</v>
      </c>
      <c r="E218" s="998" t="n">
        <v>42</v>
      </c>
      <c r="F218" s="1009"/>
      <c r="G218" s="995"/>
      <c r="I218" s="0" t="n">
        <f aca="false">((E218-(E218*24.201%)))</f>
        <v>31.83558</v>
      </c>
      <c r="J218" s="99" t="n">
        <f aca="false">((I218+(I218*20%)))</f>
        <v>38.2</v>
      </c>
      <c r="K218" s="987"/>
    </row>
    <row r="219" s="986" customFormat="true" ht="12.75" hidden="false" customHeight="false" outlineLevel="0" collapsed="false">
      <c r="A219" s="991" t="n">
        <v>213</v>
      </c>
      <c r="B219" s="999" t="s">
        <v>1380</v>
      </c>
      <c r="C219" s="993" t="n">
        <v>10</v>
      </c>
      <c r="D219" s="1000" t="s">
        <v>1165</v>
      </c>
      <c r="E219" s="998" t="n">
        <v>30.48</v>
      </c>
      <c r="F219" s="1009"/>
      <c r="G219" s="995"/>
      <c r="I219" s="0" t="n">
        <f aca="false">((E219-(E219*24.201%)))</f>
        <v>23.1035352</v>
      </c>
      <c r="J219" s="99" t="n">
        <f aca="false">((I219+(I219*20%)))</f>
        <v>27.72</v>
      </c>
      <c r="K219" s="987"/>
    </row>
    <row r="220" s="986" customFormat="true" ht="12.75" hidden="false" customHeight="false" outlineLevel="0" collapsed="false">
      <c r="A220" s="991" t="n">
        <v>214</v>
      </c>
      <c r="B220" s="201" t="s">
        <v>1381</v>
      </c>
      <c r="C220" s="993" t="n">
        <v>5</v>
      </c>
      <c r="D220" s="1010" t="s">
        <v>1165</v>
      </c>
      <c r="E220" s="1011"/>
      <c r="F220" s="1012"/>
      <c r="G220" s="995"/>
      <c r="I220" s="0"/>
      <c r="J220" s="99"/>
      <c r="K220" s="987"/>
    </row>
    <row r="221" s="986" customFormat="true" ht="12.75" hidden="false" customHeight="false" outlineLevel="0" collapsed="false">
      <c r="A221" s="991" t="n">
        <v>215</v>
      </c>
      <c r="B221" s="201" t="s">
        <v>1382</v>
      </c>
      <c r="C221" s="993" t="n">
        <v>5</v>
      </c>
      <c r="D221" s="1010" t="s">
        <v>1165</v>
      </c>
      <c r="E221" s="1011"/>
      <c r="F221" s="1012"/>
      <c r="G221" s="995"/>
      <c r="I221" s="0"/>
      <c r="J221" s="99"/>
      <c r="K221" s="987"/>
    </row>
    <row r="222" s="986" customFormat="true" ht="12.75" hidden="false" customHeight="false" outlineLevel="0" collapsed="false">
      <c r="A222" s="991" t="n">
        <v>216</v>
      </c>
      <c r="B222" s="999" t="s">
        <v>1383</v>
      </c>
      <c r="C222" s="993" t="n">
        <v>1</v>
      </c>
      <c r="D222" s="1010" t="s">
        <v>1165</v>
      </c>
      <c r="E222" s="1013" t="n">
        <v>21419.71</v>
      </c>
      <c r="F222" s="1014"/>
      <c r="G222" s="995"/>
      <c r="I222" s="0"/>
      <c r="J222" s="99"/>
      <c r="K222" s="987"/>
    </row>
    <row r="223" s="986" customFormat="true" ht="12.75" hidden="false" customHeight="false" outlineLevel="0" collapsed="false">
      <c r="A223" s="991" t="n">
        <v>217</v>
      </c>
      <c r="B223" s="201" t="s">
        <v>1384</v>
      </c>
      <c r="C223" s="993" t="n">
        <v>2</v>
      </c>
      <c r="D223" s="1015" t="s">
        <v>470</v>
      </c>
      <c r="E223" s="283" t="n">
        <v>1418.52</v>
      </c>
      <c r="F223" s="1016"/>
      <c r="G223" s="995"/>
      <c r="I223" s="0"/>
      <c r="J223" s="99"/>
      <c r="K223" s="987"/>
    </row>
    <row r="224" s="986" customFormat="true" ht="12.75" hidden="false" customHeight="false" outlineLevel="0" collapsed="false">
      <c r="A224" s="991" t="n">
        <v>218</v>
      </c>
      <c r="B224" s="201" t="s">
        <v>1385</v>
      </c>
      <c r="C224" s="993" t="n">
        <v>2</v>
      </c>
      <c r="D224" s="1015" t="s">
        <v>470</v>
      </c>
      <c r="E224" s="283" t="n">
        <v>2324.45</v>
      </c>
      <c r="F224" s="1016"/>
      <c r="G224" s="995"/>
      <c r="I224" s="0"/>
      <c r="J224" s="99"/>
      <c r="K224" s="987"/>
    </row>
    <row r="225" s="986" customFormat="true" ht="12.75" hidden="false" customHeight="false" outlineLevel="0" collapsed="false">
      <c r="A225" s="991" t="n">
        <v>219</v>
      </c>
      <c r="B225" s="201" t="s">
        <v>1386</v>
      </c>
      <c r="C225" s="993" t="n">
        <v>2</v>
      </c>
      <c r="D225" s="1015" t="s">
        <v>470</v>
      </c>
      <c r="E225" s="283" t="n">
        <v>1580.63</v>
      </c>
      <c r="F225" s="1016"/>
      <c r="G225" s="995"/>
      <c r="I225" s="0"/>
      <c r="J225" s="99"/>
      <c r="K225" s="987"/>
    </row>
    <row r="226" s="986" customFormat="true" ht="12.75" hidden="false" customHeight="false" outlineLevel="0" collapsed="false">
      <c r="A226" s="991" t="n">
        <v>220</v>
      </c>
      <c r="B226" s="201" t="s">
        <v>1387</v>
      </c>
      <c r="C226" s="993" t="n">
        <v>6</v>
      </c>
      <c r="D226" s="288" t="s">
        <v>470</v>
      </c>
      <c r="E226" s="283" t="n">
        <v>122.75</v>
      </c>
      <c r="F226" s="1016"/>
      <c r="G226" s="995"/>
      <c r="I226" s="0"/>
      <c r="J226" s="99"/>
      <c r="K226" s="987"/>
    </row>
    <row r="227" s="986" customFormat="true" ht="12.75" hidden="false" customHeight="false" outlineLevel="0" collapsed="false">
      <c r="A227" s="991" t="n">
        <v>221</v>
      </c>
      <c r="B227" s="201" t="s">
        <v>1388</v>
      </c>
      <c r="C227" s="993" t="n">
        <v>6</v>
      </c>
      <c r="D227" s="288" t="s">
        <v>470</v>
      </c>
      <c r="E227" s="283" t="n">
        <v>122.75</v>
      </c>
      <c r="F227" s="1016"/>
      <c r="G227" s="995"/>
      <c r="I227" s="0"/>
      <c r="J227" s="99"/>
      <c r="K227" s="987"/>
    </row>
    <row r="228" s="983" customFormat="true" ht="12.75" hidden="false" customHeight="false" outlineLevel="0" collapsed="false">
      <c r="A228" s="1017" t="s">
        <v>1389</v>
      </c>
      <c r="B228" s="1018"/>
      <c r="C228" s="1019"/>
      <c r="D228" s="1020"/>
      <c r="E228" s="1019"/>
      <c r="F228" s="1021"/>
      <c r="G228" s="1022"/>
      <c r="I228" s="0" t="n">
        <f aca="false">((E228-(E228*24.201%)))</f>
        <v>0</v>
      </c>
      <c r="J228" s="99" t="n">
        <f aca="false">((I228+(I228*20%)))</f>
        <v>0</v>
      </c>
      <c r="K228" s="987"/>
    </row>
    <row r="229" s="983" customFormat="true" ht="12.75" hidden="false" customHeight="false" outlineLevel="0" collapsed="false">
      <c r="A229" s="1023"/>
      <c r="B229" s="1024"/>
      <c r="C229" s="1011"/>
      <c r="D229" s="1025"/>
      <c r="E229" s="1011"/>
      <c r="F229" s="1011"/>
      <c r="G229" s="1026"/>
      <c r="I229" s="0" t="n">
        <f aca="false">((E229-(E229*24.201%)))</f>
        <v>0</v>
      </c>
      <c r="J229" s="99" t="n">
        <f aca="false">((I229+(I229*20%)))</f>
        <v>0</v>
      </c>
      <c r="K229" s="987"/>
    </row>
    <row r="230" s="983" customFormat="true" ht="12.75" hidden="false" customHeight="false" outlineLevel="0" collapsed="false">
      <c r="A230" s="1027"/>
      <c r="B230" s="1027"/>
      <c r="C230" s="1011"/>
      <c r="D230" s="1027"/>
      <c r="E230" s="1011"/>
      <c r="F230" s="1011"/>
      <c r="G230" s="1028"/>
      <c r="I230" s="0" t="n">
        <f aca="false">((E230-(E230*24.201%)))</f>
        <v>0</v>
      </c>
      <c r="J230" s="99" t="n">
        <f aca="false">((I230+(I230*20%)))</f>
        <v>0</v>
      </c>
      <c r="K230" s="987"/>
    </row>
    <row r="231" s="983" customFormat="true" ht="15" hidden="false" customHeight="false" outlineLevel="0" collapsed="false">
      <c r="A231" s="1029" t="s">
        <v>1390</v>
      </c>
      <c r="B231" s="1029"/>
      <c r="C231" s="1011"/>
      <c r="D231" s="1029"/>
      <c r="E231" s="1011"/>
      <c r="F231" s="1011"/>
      <c r="G231" s="1029"/>
      <c r="I231" s="0" t="n">
        <f aca="false">((E231-(E231*24.201%)))</f>
        <v>0</v>
      </c>
      <c r="J231" s="99" t="n">
        <f aca="false">((I231+(I231*20%)))</f>
        <v>0</v>
      </c>
      <c r="K231" s="987"/>
    </row>
    <row r="232" s="983" customFormat="true" ht="15" hidden="false" customHeight="false" outlineLevel="0" collapsed="false">
      <c r="A232" s="1029"/>
      <c r="B232" s="1029"/>
      <c r="C232" s="1011"/>
      <c r="D232" s="1029"/>
      <c r="E232" s="1011"/>
      <c r="F232" s="1011"/>
      <c r="G232" s="1029"/>
      <c r="I232" s="0" t="n">
        <f aca="false">((E232-(E232*24.201%)))</f>
        <v>0</v>
      </c>
      <c r="J232" s="99" t="n">
        <f aca="false">((I232+(I232*20%)))</f>
        <v>0</v>
      </c>
      <c r="K232" s="987"/>
    </row>
    <row r="233" s="983" customFormat="true" ht="12.75" hidden="false" customHeight="false" outlineLevel="0" collapsed="false">
      <c r="A233" s="981" t="s">
        <v>182</v>
      </c>
      <c r="B233" s="981" t="s">
        <v>469</v>
      </c>
      <c r="C233" s="982" t="s">
        <v>405</v>
      </c>
      <c r="D233" s="981" t="s">
        <v>470</v>
      </c>
      <c r="F233" s="984" t="s">
        <v>471</v>
      </c>
      <c r="G233" s="984" t="s">
        <v>1162</v>
      </c>
      <c r="I233" s="0" t="e">
        <f aca="false">((F233-(F233*24.201%)))</f>
        <v>#VALUE!</v>
      </c>
      <c r="J233" s="99" t="e">
        <f aca="false">((I233+(I233*20%)))</f>
        <v>#VALUE!</v>
      </c>
      <c r="K233" s="987"/>
    </row>
    <row r="234" s="983" customFormat="true" ht="12.75" hidden="false" customHeight="false" outlineLevel="0" collapsed="false">
      <c r="A234" s="981"/>
      <c r="B234" s="981"/>
      <c r="C234" s="989"/>
      <c r="D234" s="981"/>
      <c r="E234" s="990"/>
      <c r="F234" s="990"/>
      <c r="G234" s="981"/>
      <c r="I234" s="0" t="n">
        <f aca="false">((E234-(E234*24.201%)))</f>
        <v>0</v>
      </c>
      <c r="J234" s="99" t="n">
        <f aca="false">((I234+(I234*20%)))</f>
        <v>0</v>
      </c>
      <c r="K234" s="987"/>
    </row>
    <row r="235" s="983" customFormat="true" ht="12.75" hidden="false" customHeight="false" outlineLevel="0" collapsed="false">
      <c r="A235" s="1030" t="s">
        <v>473</v>
      </c>
      <c r="B235" s="1005" t="s">
        <v>1391</v>
      </c>
      <c r="C235" s="993" t="n">
        <v>50</v>
      </c>
      <c r="D235" s="1006" t="s">
        <v>1174</v>
      </c>
      <c r="E235" s="998" t="n">
        <v>2.64</v>
      </c>
      <c r="F235" s="998"/>
      <c r="G235" s="995"/>
      <c r="I235" s="0" t="n">
        <f aca="false">((E235-(E235*24.201%)))</f>
        <v>2.0010936</v>
      </c>
      <c r="J235" s="99" t="n">
        <f aca="false">((I235+(I235*20%)))</f>
        <v>2.4</v>
      </c>
      <c r="K235" s="987"/>
    </row>
    <row r="236" s="986" customFormat="true" ht="17.25" hidden="false" customHeight="true" outlineLevel="0" collapsed="false">
      <c r="A236" s="1030" t="s">
        <v>476</v>
      </c>
      <c r="B236" s="291" t="s">
        <v>1392</v>
      </c>
      <c r="C236" s="1031" t="n">
        <v>15</v>
      </c>
      <c r="D236" s="287" t="s">
        <v>470</v>
      </c>
      <c r="E236" s="95" t="n">
        <v>2.84</v>
      </c>
      <c r="F236" s="95"/>
      <c r="G236" s="995"/>
      <c r="I236" s="0" t="n">
        <f aca="false">((E236-(E236*24.201%)))</f>
        <v>2.1526916</v>
      </c>
      <c r="J236" s="99" t="n">
        <f aca="false">((I236+(I236*20%)))</f>
        <v>2.58</v>
      </c>
      <c r="K236" s="987"/>
    </row>
    <row r="237" s="986" customFormat="true" ht="14.25" hidden="false" customHeight="true" outlineLevel="0" collapsed="false">
      <c r="A237" s="1030" t="s">
        <v>479</v>
      </c>
      <c r="B237" s="291" t="s">
        <v>1393</v>
      </c>
      <c r="C237" s="1031" t="n">
        <v>15</v>
      </c>
      <c r="D237" s="287" t="s">
        <v>470</v>
      </c>
      <c r="E237" s="95" t="n">
        <v>11.34</v>
      </c>
      <c r="F237" s="95"/>
      <c r="G237" s="995"/>
      <c r="I237" s="0" t="n">
        <f aca="false">((E237-(E237*24.201%)))</f>
        <v>8.5956066</v>
      </c>
      <c r="J237" s="99" t="n">
        <f aca="false">((I237+(I237*20%)))</f>
        <v>10.31</v>
      </c>
      <c r="K237" s="987"/>
    </row>
    <row r="238" s="986" customFormat="true" ht="14.25" hidden="false" customHeight="true" outlineLevel="0" collapsed="false">
      <c r="A238" s="1030" t="s">
        <v>481</v>
      </c>
      <c r="B238" s="291" t="s">
        <v>1394</v>
      </c>
      <c r="C238" s="1031" t="n">
        <v>15</v>
      </c>
      <c r="D238" s="287" t="s">
        <v>470</v>
      </c>
      <c r="E238" s="95" t="n">
        <v>11.3</v>
      </c>
      <c r="F238" s="95"/>
      <c r="G238" s="995"/>
      <c r="I238" s="0" t="n">
        <f aca="false">((E238-(E238*24.201%)))</f>
        <v>8.565287</v>
      </c>
      <c r="J238" s="99" t="n">
        <f aca="false">((I238+(I238*20%)))</f>
        <v>10.28</v>
      </c>
      <c r="K238" s="987"/>
    </row>
    <row r="239" s="983" customFormat="true" ht="12.75" hidden="false" customHeight="false" outlineLevel="0" collapsed="false">
      <c r="A239" s="1030" t="s">
        <v>483</v>
      </c>
      <c r="B239" s="291" t="s">
        <v>1395</v>
      </c>
      <c r="C239" s="1031" t="n">
        <v>15</v>
      </c>
      <c r="D239" s="287" t="s">
        <v>470</v>
      </c>
      <c r="E239" s="95" t="n">
        <v>1.47</v>
      </c>
      <c r="F239" s="95"/>
      <c r="G239" s="995"/>
      <c r="I239" s="0" t="n">
        <f aca="false">((E239-(E239*24.201%)))</f>
        <v>1.1142453</v>
      </c>
      <c r="J239" s="99" t="n">
        <f aca="false">((I239+(I239*20%)))</f>
        <v>1.34</v>
      </c>
      <c r="K239" s="987"/>
    </row>
    <row r="240" s="983" customFormat="true" ht="16.5" hidden="false" customHeight="true" outlineLevel="0" collapsed="false">
      <c r="A240" s="1030" t="s">
        <v>485</v>
      </c>
      <c r="B240" s="1032" t="s">
        <v>1396</v>
      </c>
      <c r="C240" s="1031" t="n">
        <v>1</v>
      </c>
      <c r="D240" s="1000" t="s">
        <v>1397</v>
      </c>
      <c r="E240" s="998" t="n">
        <v>5462.33</v>
      </c>
      <c r="F240" s="998"/>
      <c r="G240" s="995"/>
      <c r="I240" s="0" t="n">
        <f aca="false">((E240-(E240*24.201%)))</f>
        <v>4140.3915167</v>
      </c>
      <c r="J240" s="99" t="n">
        <f aca="false">((I240+(I240*20%)))</f>
        <v>4968.47</v>
      </c>
      <c r="K240" s="987"/>
    </row>
    <row r="241" s="983" customFormat="true" ht="12.75" hidden="false" customHeight="false" outlineLevel="0" collapsed="false">
      <c r="A241" s="1030" t="s">
        <v>487</v>
      </c>
      <c r="B241" s="1032" t="s">
        <v>1398</v>
      </c>
      <c r="C241" s="993" t="n">
        <v>10</v>
      </c>
      <c r="D241" s="1000" t="s">
        <v>1399</v>
      </c>
      <c r="E241" s="998" t="n">
        <v>371.99</v>
      </c>
      <c r="F241" s="998"/>
      <c r="G241" s="995"/>
      <c r="I241" s="0" t="n">
        <f aca="false">((E241-(E241*24.201%)))</f>
        <v>281.9647001</v>
      </c>
      <c r="J241" s="99" t="n">
        <f aca="false">((I241+(I241*20%)))</f>
        <v>338.36</v>
      </c>
      <c r="K241" s="987"/>
    </row>
    <row r="242" s="983" customFormat="true" ht="25.5" hidden="false" customHeight="false" outlineLevel="0" collapsed="false">
      <c r="A242" s="1030" t="s">
        <v>489</v>
      </c>
      <c r="B242" s="1032" t="s">
        <v>1400</v>
      </c>
      <c r="C242" s="993" t="n">
        <v>2</v>
      </c>
      <c r="D242" s="1000" t="s">
        <v>470</v>
      </c>
      <c r="E242" s="998" t="n">
        <v>515.99</v>
      </c>
      <c r="F242" s="998"/>
      <c r="G242" s="995"/>
      <c r="I242" s="0" t="n">
        <f aca="false">((E242-(E242*24.201%)))</f>
        <v>391.1152601</v>
      </c>
      <c r="J242" s="99" t="n">
        <f aca="false">((I242+(I242*20%)))</f>
        <v>469.34</v>
      </c>
      <c r="K242" s="987"/>
    </row>
    <row r="243" s="983" customFormat="true" ht="12.75" hidden="false" customHeight="false" outlineLevel="0" collapsed="false">
      <c r="A243" s="1030" t="s">
        <v>491</v>
      </c>
      <c r="B243" s="996" t="s">
        <v>1401</v>
      </c>
      <c r="C243" s="993" t="n">
        <v>15</v>
      </c>
      <c r="D243" s="1003" t="s">
        <v>1174</v>
      </c>
      <c r="E243" s="998" t="n">
        <v>49.44</v>
      </c>
      <c r="F243" s="998"/>
      <c r="G243" s="995"/>
      <c r="I243" s="0" t="n">
        <f aca="false">((E243-(E243*24.201%)))</f>
        <v>37.4750256</v>
      </c>
      <c r="J243" s="99" t="n">
        <f aca="false">((I243+(I243*20%)))</f>
        <v>44.97</v>
      </c>
      <c r="K243" s="987"/>
    </row>
    <row r="244" s="983" customFormat="true" ht="12.75" hidden="false" customHeight="false" outlineLevel="0" collapsed="false">
      <c r="A244" s="1030" t="s">
        <v>493</v>
      </c>
      <c r="B244" s="996" t="s">
        <v>1402</v>
      </c>
      <c r="C244" s="993" t="n">
        <v>15</v>
      </c>
      <c r="D244" s="1001" t="s">
        <v>1174</v>
      </c>
      <c r="E244" s="998" t="n">
        <v>49.44</v>
      </c>
      <c r="F244" s="998"/>
      <c r="G244" s="995"/>
      <c r="I244" s="0" t="n">
        <f aca="false">((E244-(E244*24.201%)))</f>
        <v>37.4750256</v>
      </c>
      <c r="J244" s="99" t="n">
        <f aca="false">((I244+(I244*20%)))</f>
        <v>44.97</v>
      </c>
      <c r="K244" s="987"/>
    </row>
    <row r="245" s="983" customFormat="true" ht="12.75" hidden="false" customHeight="false" outlineLevel="0" collapsed="false">
      <c r="A245" s="1030" t="s">
        <v>495</v>
      </c>
      <c r="B245" s="996" t="s">
        <v>1403</v>
      </c>
      <c r="C245" s="993" t="n">
        <v>15</v>
      </c>
      <c r="D245" s="1001" t="s">
        <v>1165</v>
      </c>
      <c r="E245" s="998" t="n">
        <v>15.6</v>
      </c>
      <c r="F245" s="998"/>
      <c r="G245" s="995"/>
      <c r="I245" s="0" t="n">
        <f aca="false">((E245-(E245*24.201%)))</f>
        <v>11.824644</v>
      </c>
      <c r="J245" s="99" t="n">
        <f aca="false">((I245+(I245*20%)))</f>
        <v>14.19</v>
      </c>
      <c r="K245" s="987"/>
    </row>
    <row r="246" s="983" customFormat="true" ht="12.75" hidden="false" customHeight="false" outlineLevel="0" collapsed="false">
      <c r="A246" s="1030" t="s">
        <v>497</v>
      </c>
      <c r="B246" s="1005" t="s">
        <v>1404</v>
      </c>
      <c r="C246" s="993" t="n">
        <v>120</v>
      </c>
      <c r="D246" s="1006" t="s">
        <v>1174</v>
      </c>
      <c r="E246" s="998" t="n">
        <v>0.48</v>
      </c>
      <c r="F246" s="998"/>
      <c r="G246" s="995"/>
      <c r="I246" s="0" t="n">
        <f aca="false">((E246-(E246*24.201%)))</f>
        <v>0.3638352</v>
      </c>
      <c r="J246" s="99" t="n">
        <f aca="false">((I246+(I246*20%)))</f>
        <v>0.44</v>
      </c>
      <c r="K246" s="987"/>
    </row>
    <row r="247" s="983" customFormat="true" ht="12.75" hidden="false" customHeight="false" outlineLevel="0" collapsed="false">
      <c r="A247" s="1030" t="s">
        <v>499</v>
      </c>
      <c r="B247" s="1005" t="s">
        <v>1405</v>
      </c>
      <c r="C247" s="993" t="n">
        <v>120</v>
      </c>
      <c r="D247" s="1006" t="s">
        <v>470</v>
      </c>
      <c r="E247" s="998" t="n">
        <v>0.06</v>
      </c>
      <c r="F247" s="1004"/>
      <c r="G247" s="995"/>
      <c r="I247" s="0" t="n">
        <f aca="false">((E247-(E247*24.201%)))</f>
        <v>0.0454794</v>
      </c>
      <c r="J247" s="99" t="n">
        <f aca="false">((I247+(I247*20%)))</f>
        <v>0.05</v>
      </c>
      <c r="K247" s="987"/>
    </row>
    <row r="248" s="983" customFormat="true" ht="12.75" hidden="false" customHeight="false" outlineLevel="0" collapsed="false">
      <c r="A248" s="1030" t="s">
        <v>501</v>
      </c>
      <c r="B248" s="1005" t="s">
        <v>1406</v>
      </c>
      <c r="C248" s="993" t="n">
        <v>120</v>
      </c>
      <c r="D248" s="1006" t="s">
        <v>1174</v>
      </c>
      <c r="E248" s="998" t="n">
        <v>1.14</v>
      </c>
      <c r="F248" s="998"/>
      <c r="G248" s="995"/>
      <c r="I248" s="0" t="n">
        <f aca="false">((E248-(E248*24.201%)))</f>
        <v>0.8641086</v>
      </c>
      <c r="J248" s="99" t="n">
        <f aca="false">((I248+(I248*20%)))</f>
        <v>1.04</v>
      </c>
      <c r="K248" s="987"/>
    </row>
    <row r="249" s="983" customFormat="true" ht="12.75" hidden="false" customHeight="false" outlineLevel="0" collapsed="false">
      <c r="A249" s="1030" t="s">
        <v>503</v>
      </c>
      <c r="B249" s="1005" t="s">
        <v>1407</v>
      </c>
      <c r="C249" s="993" t="n">
        <v>120</v>
      </c>
      <c r="D249" s="1033" t="s">
        <v>1174</v>
      </c>
      <c r="E249" s="998" t="n">
        <v>1.14</v>
      </c>
      <c r="F249" s="998"/>
      <c r="G249" s="995"/>
      <c r="I249" s="0" t="n">
        <f aca="false">((E249-(E249*24.201%)))</f>
        <v>0.8641086</v>
      </c>
      <c r="J249" s="99" t="n">
        <f aca="false">((I249+(I249*20%)))</f>
        <v>1.04</v>
      </c>
      <c r="K249" s="987"/>
    </row>
    <row r="250" s="983" customFormat="true" ht="12.75" hidden="false" customHeight="false" outlineLevel="0" collapsed="false">
      <c r="A250" s="1030" t="s">
        <v>505</v>
      </c>
      <c r="B250" s="1005" t="s">
        <v>1408</v>
      </c>
      <c r="C250" s="993" t="n">
        <v>120</v>
      </c>
      <c r="D250" s="1006" t="s">
        <v>1174</v>
      </c>
      <c r="E250" s="998" t="n">
        <v>1.56</v>
      </c>
      <c r="F250" s="998"/>
      <c r="G250" s="995"/>
      <c r="I250" s="0" t="n">
        <f aca="false">((E250-(E250*24.201%)))</f>
        <v>1.1824644</v>
      </c>
      <c r="J250" s="99" t="n">
        <f aca="false">((I250+(I250*20%)))</f>
        <v>1.42</v>
      </c>
      <c r="K250" s="987"/>
    </row>
    <row r="251" s="983" customFormat="true" ht="12.75" hidden="false" customHeight="false" outlineLevel="0" collapsed="false">
      <c r="A251" s="1030" t="s">
        <v>507</v>
      </c>
      <c r="B251" s="1005" t="s">
        <v>1409</v>
      </c>
      <c r="C251" s="993" t="n">
        <v>10</v>
      </c>
      <c r="D251" s="1006" t="s">
        <v>737</v>
      </c>
      <c r="E251" s="998" t="n">
        <v>45.6</v>
      </c>
      <c r="F251" s="998"/>
      <c r="G251" s="995"/>
      <c r="I251" s="0" t="n">
        <f aca="false">((E251-(E251*24.201%)))</f>
        <v>34.564344</v>
      </c>
      <c r="J251" s="99" t="n">
        <f aca="false">((I251+(I251*20%)))</f>
        <v>41.48</v>
      </c>
      <c r="K251" s="987"/>
    </row>
    <row r="252" s="983" customFormat="true" ht="12.75" hidden="false" customHeight="false" outlineLevel="0" collapsed="false">
      <c r="A252" s="1030" t="s">
        <v>509</v>
      </c>
      <c r="B252" s="1005" t="s">
        <v>1410</v>
      </c>
      <c r="C252" s="993" t="n">
        <v>10</v>
      </c>
      <c r="D252" s="1006" t="s">
        <v>737</v>
      </c>
      <c r="E252" s="998" t="n">
        <v>45.6</v>
      </c>
      <c r="F252" s="998"/>
      <c r="G252" s="995"/>
      <c r="I252" s="0" t="n">
        <f aca="false">((E252-(E252*24.201%)))</f>
        <v>34.564344</v>
      </c>
      <c r="J252" s="99" t="n">
        <f aca="false">((I252+(I252*20%)))</f>
        <v>41.48</v>
      </c>
      <c r="K252" s="987"/>
    </row>
    <row r="253" s="983" customFormat="true" ht="12.75" hidden="false" customHeight="false" outlineLevel="0" collapsed="false">
      <c r="A253" s="1030" t="s">
        <v>511</v>
      </c>
      <c r="B253" s="1005" t="s">
        <v>1411</v>
      </c>
      <c r="C253" s="993" t="n">
        <v>10</v>
      </c>
      <c r="D253" s="1033" t="s">
        <v>737</v>
      </c>
      <c r="E253" s="998" t="n">
        <v>53.04</v>
      </c>
      <c r="F253" s="998"/>
      <c r="G253" s="995"/>
      <c r="I253" s="0" t="n">
        <f aca="false">((E253-(E253*24.201%)))</f>
        <v>40.2037896</v>
      </c>
      <c r="J253" s="99" t="n">
        <f aca="false">((I253+(I253*20%)))</f>
        <v>48.24</v>
      </c>
      <c r="K253" s="987"/>
    </row>
    <row r="254" s="983" customFormat="true" ht="12.75" hidden="false" customHeight="false" outlineLevel="0" collapsed="false">
      <c r="A254" s="1030" t="s">
        <v>513</v>
      </c>
      <c r="B254" s="291" t="s">
        <v>1412</v>
      </c>
      <c r="C254" s="1031" t="n">
        <v>7</v>
      </c>
      <c r="D254" s="287" t="s">
        <v>470</v>
      </c>
      <c r="E254" s="95" t="n">
        <v>10.01</v>
      </c>
      <c r="F254" s="998"/>
      <c r="G254" s="995"/>
      <c r="I254" s="0" t="n">
        <f aca="false">((E254-(E254*24.201%)))</f>
        <v>7.5874799</v>
      </c>
      <c r="J254" s="99" t="n">
        <f aca="false">((I254+(I254*20%)))</f>
        <v>9.1</v>
      </c>
      <c r="K254" s="987"/>
    </row>
    <row r="255" s="983" customFormat="true" ht="12.75" hidden="false" customHeight="false" outlineLevel="0" collapsed="false">
      <c r="A255" s="1030" t="s">
        <v>515</v>
      </c>
      <c r="B255" s="1005" t="s">
        <v>1413</v>
      </c>
      <c r="C255" s="993" t="n">
        <v>7</v>
      </c>
      <c r="D255" s="1006" t="s">
        <v>470</v>
      </c>
      <c r="E255" s="998" t="n">
        <v>3.84</v>
      </c>
      <c r="F255" s="998"/>
      <c r="G255" s="995"/>
      <c r="I255" s="0" t="n">
        <f aca="false">((E255-(E255*24.201%)))</f>
        <v>2.9106816</v>
      </c>
      <c r="J255" s="99" t="n">
        <f aca="false">((I255+(I255*20%)))</f>
        <v>3.49</v>
      </c>
      <c r="K255" s="987"/>
    </row>
    <row r="256" s="983" customFormat="true" ht="12.75" hidden="false" customHeight="false" outlineLevel="0" collapsed="false">
      <c r="A256" s="1030" t="s">
        <v>517</v>
      </c>
      <c r="B256" s="291" t="s">
        <v>1414</v>
      </c>
      <c r="C256" s="1031" t="n">
        <v>7</v>
      </c>
      <c r="D256" s="287" t="s">
        <v>470</v>
      </c>
      <c r="E256" s="95" t="n">
        <v>7.17</v>
      </c>
      <c r="F256" s="998"/>
      <c r="G256" s="995"/>
      <c r="I256" s="0" t="n">
        <f aca="false">((E256-(E256*24.201%)))</f>
        <v>5.4347883</v>
      </c>
      <c r="J256" s="99" t="n">
        <f aca="false">((I256+(I256*20%)))</f>
        <v>6.52</v>
      </c>
      <c r="K256" s="987"/>
    </row>
    <row r="257" s="983" customFormat="true" ht="12.75" hidden="false" customHeight="false" outlineLevel="0" collapsed="false">
      <c r="A257" s="1030" t="s">
        <v>520</v>
      </c>
      <c r="B257" s="999" t="s">
        <v>1415</v>
      </c>
      <c r="C257" s="993" t="n">
        <v>7</v>
      </c>
      <c r="D257" s="1000" t="s">
        <v>470</v>
      </c>
      <c r="E257" s="998" t="n">
        <v>15.24</v>
      </c>
      <c r="F257" s="998"/>
      <c r="G257" s="1034"/>
      <c r="I257" s="0" t="n">
        <f aca="false">((E257-(E257*24.201%)))</f>
        <v>11.5517676</v>
      </c>
      <c r="J257" s="99" t="n">
        <f aca="false">((I257+(I257*20%)))</f>
        <v>13.86</v>
      </c>
      <c r="K257" s="987"/>
    </row>
    <row r="258" s="986" customFormat="true" ht="12.75" hidden="false" customHeight="false" outlineLevel="0" collapsed="false">
      <c r="A258" s="1030" t="s">
        <v>522</v>
      </c>
      <c r="B258" s="999" t="s">
        <v>1416</v>
      </c>
      <c r="C258" s="993" t="n">
        <v>7</v>
      </c>
      <c r="D258" s="1000" t="s">
        <v>470</v>
      </c>
      <c r="E258" s="998" t="n">
        <v>32.04</v>
      </c>
      <c r="F258" s="998"/>
      <c r="G258" s="1034"/>
      <c r="I258" s="0" t="n">
        <f aca="false">((E258-(E258*24.201%)))</f>
        <v>24.2859996</v>
      </c>
      <c r="J258" s="99" t="n">
        <f aca="false">((I258+(I258*20%)))</f>
        <v>29.14</v>
      </c>
      <c r="K258" s="987"/>
    </row>
    <row r="259" s="986" customFormat="true" ht="12.75" hidden="false" customHeight="false" outlineLevel="0" collapsed="false">
      <c r="A259" s="1030" t="s">
        <v>524</v>
      </c>
      <c r="B259" s="291" t="s">
        <v>1417</v>
      </c>
      <c r="C259" s="696" t="n">
        <v>15</v>
      </c>
      <c r="D259" s="287" t="s">
        <v>470</v>
      </c>
      <c r="E259" s="95" t="n">
        <v>6.4</v>
      </c>
      <c r="F259" s="95"/>
      <c r="G259" s="995"/>
      <c r="I259" s="0" t="n">
        <f aca="false">((E259-(E259*24.201%)))</f>
        <v>4.851136</v>
      </c>
      <c r="J259" s="99" t="n">
        <f aca="false">((I259+(I259*20%)))</f>
        <v>5.82</v>
      </c>
      <c r="K259" s="987"/>
    </row>
    <row r="260" s="986" customFormat="true" ht="12.75" hidden="false" customHeight="false" outlineLevel="0" collapsed="false">
      <c r="A260" s="1030" t="s">
        <v>526</v>
      </c>
      <c r="B260" s="291" t="s">
        <v>1418</v>
      </c>
      <c r="C260" s="696" t="n">
        <v>25</v>
      </c>
      <c r="D260" s="287" t="s">
        <v>470</v>
      </c>
      <c r="E260" s="95" t="n">
        <v>32.01</v>
      </c>
      <c r="F260" s="95"/>
      <c r="G260" s="995"/>
      <c r="I260" s="0" t="n">
        <f aca="false">((E260-(E260*24.201%)))</f>
        <v>24.2632599</v>
      </c>
      <c r="J260" s="99" t="n">
        <f aca="false">((I260+(I260*20%)))</f>
        <v>29.12</v>
      </c>
      <c r="K260" s="987"/>
    </row>
    <row r="261" s="986" customFormat="true" ht="12.75" hidden="false" customHeight="false" outlineLevel="0" collapsed="false">
      <c r="A261" s="1030" t="s">
        <v>528</v>
      </c>
      <c r="B261" s="1035" t="s">
        <v>1419</v>
      </c>
      <c r="C261" s="696" t="n">
        <v>25</v>
      </c>
      <c r="D261" s="287" t="s">
        <v>470</v>
      </c>
      <c r="E261" s="95" t="n">
        <v>9.08</v>
      </c>
      <c r="F261" s="95"/>
      <c r="G261" s="995"/>
      <c r="I261" s="0" t="n">
        <f aca="false">((E261-(E261*24.201%)))</f>
        <v>6.8825492</v>
      </c>
      <c r="J261" s="99" t="n">
        <f aca="false">((I261+(I261*20%)))</f>
        <v>8.26</v>
      </c>
      <c r="K261" s="987"/>
    </row>
    <row r="262" s="986" customFormat="true" ht="12.75" hidden="false" customHeight="false" outlineLevel="0" collapsed="false">
      <c r="A262" s="1030" t="s">
        <v>530</v>
      </c>
      <c r="B262" s="1035" t="s">
        <v>1420</v>
      </c>
      <c r="C262" s="696" t="n">
        <v>25</v>
      </c>
      <c r="D262" s="287" t="s">
        <v>470</v>
      </c>
      <c r="E262" s="95" t="n">
        <v>5.11</v>
      </c>
      <c r="F262" s="95"/>
      <c r="G262" s="995"/>
      <c r="I262" s="0" t="n">
        <f aca="false">((E262-(E262*24.201%)))</f>
        <v>3.8733289</v>
      </c>
      <c r="J262" s="99" t="n">
        <f aca="false">((I262+(I262*20%)))</f>
        <v>4.65</v>
      </c>
      <c r="K262" s="987"/>
    </row>
    <row r="263" s="986" customFormat="true" ht="12.75" hidden="false" customHeight="false" outlineLevel="0" collapsed="false">
      <c r="A263" s="1030" t="s">
        <v>532</v>
      </c>
      <c r="B263" s="1035" t="s">
        <v>1421</v>
      </c>
      <c r="C263" s="696" t="n">
        <v>25</v>
      </c>
      <c r="D263" s="287" t="s">
        <v>470</v>
      </c>
      <c r="E263" s="95" t="n">
        <v>15.69</v>
      </c>
      <c r="F263" s="95"/>
      <c r="G263" s="995"/>
      <c r="I263" s="0" t="n">
        <f aca="false">((E263-(E263*24.201%)))</f>
        <v>11.8928631</v>
      </c>
      <c r="J263" s="99" t="n">
        <f aca="false">((I263+(I263*20%)))</f>
        <v>14.27</v>
      </c>
      <c r="K263" s="987"/>
    </row>
    <row r="264" s="986" customFormat="true" ht="12.75" hidden="false" customHeight="false" outlineLevel="0" collapsed="false">
      <c r="A264" s="1030" t="s">
        <v>534</v>
      </c>
      <c r="B264" s="1035" t="s">
        <v>1422</v>
      </c>
      <c r="C264" s="696" t="n">
        <v>25</v>
      </c>
      <c r="D264" s="287" t="s">
        <v>470</v>
      </c>
      <c r="E264" s="95" t="n">
        <v>17.92</v>
      </c>
      <c r="F264" s="95"/>
      <c r="G264" s="995"/>
      <c r="I264" s="0" t="n">
        <f aca="false">((E264-(E264*24.201%)))</f>
        <v>13.5831808</v>
      </c>
      <c r="J264" s="99" t="n">
        <f aca="false">((I264+(I264*20%)))</f>
        <v>16.3</v>
      </c>
      <c r="K264" s="987"/>
    </row>
    <row r="265" s="986" customFormat="true" ht="12.75" hidden="false" customHeight="false" outlineLevel="0" collapsed="false">
      <c r="A265" s="1030" t="s">
        <v>536</v>
      </c>
      <c r="B265" s="1035" t="s">
        <v>1423</v>
      </c>
      <c r="C265" s="696" t="n">
        <v>25</v>
      </c>
      <c r="D265" s="287" t="s">
        <v>470</v>
      </c>
      <c r="E265" s="95" t="n">
        <v>10.88</v>
      </c>
      <c r="F265" s="95"/>
      <c r="G265" s="995"/>
      <c r="I265" s="0" t="n">
        <f aca="false">((E265-(E265*24.201%)))</f>
        <v>8.2469312</v>
      </c>
      <c r="J265" s="99" t="n">
        <f aca="false">((I265+(I265*20%)))</f>
        <v>9.9</v>
      </c>
      <c r="K265" s="987"/>
    </row>
    <row r="266" s="986" customFormat="true" ht="12.75" hidden="false" customHeight="false" outlineLevel="0" collapsed="false">
      <c r="A266" s="1030" t="s">
        <v>538</v>
      </c>
      <c r="B266" s="1035" t="s">
        <v>1424</v>
      </c>
      <c r="C266" s="696" t="n">
        <v>25</v>
      </c>
      <c r="D266" s="287" t="s">
        <v>470</v>
      </c>
      <c r="E266" s="95" t="n">
        <v>21.76</v>
      </c>
      <c r="F266" s="95"/>
      <c r="G266" s="995"/>
      <c r="I266" s="0" t="n">
        <f aca="false">((E266-(E266*24.201%)))</f>
        <v>16.4938624</v>
      </c>
      <c r="J266" s="99" t="n">
        <f aca="false">((I266+(I266*20%)))</f>
        <v>19.79</v>
      </c>
      <c r="K266" s="987"/>
    </row>
    <row r="267" s="983" customFormat="true" ht="12.75" hidden="false" customHeight="false" outlineLevel="0" collapsed="false">
      <c r="A267" s="1030" t="s">
        <v>540</v>
      </c>
      <c r="B267" s="291" t="s">
        <v>1425</v>
      </c>
      <c r="C267" s="696" t="n">
        <v>25</v>
      </c>
      <c r="D267" s="287" t="s">
        <v>470</v>
      </c>
      <c r="E267" s="95" t="n">
        <v>6.4</v>
      </c>
      <c r="F267" s="95"/>
      <c r="G267" s="995"/>
      <c r="I267" s="0" t="n">
        <f aca="false">((E267-(E267*24.201%)))</f>
        <v>4.851136</v>
      </c>
      <c r="J267" s="99" t="n">
        <f aca="false">((I267+(I267*20%)))</f>
        <v>5.82</v>
      </c>
      <c r="K267" s="987"/>
    </row>
    <row r="268" s="983" customFormat="true" ht="12.75" hidden="false" customHeight="false" outlineLevel="0" collapsed="false">
      <c r="A268" s="1030" t="s">
        <v>542</v>
      </c>
      <c r="B268" s="291" t="s">
        <v>1426</v>
      </c>
      <c r="C268" s="696" t="n">
        <v>25</v>
      </c>
      <c r="D268" s="287" t="s">
        <v>470</v>
      </c>
      <c r="E268" s="95" t="n">
        <v>10.24</v>
      </c>
      <c r="F268" s="95"/>
      <c r="G268" s="995"/>
      <c r="I268" s="0" t="n">
        <f aca="false">((E268-(E268*24.201%)))</f>
        <v>7.7618176</v>
      </c>
      <c r="J268" s="99" t="n">
        <f aca="false">((I268+(I268*20%)))</f>
        <v>9.31</v>
      </c>
      <c r="K268" s="987"/>
    </row>
    <row r="269" s="983" customFormat="true" ht="12.75" hidden="false" customHeight="false" outlineLevel="0" collapsed="false">
      <c r="A269" s="1030" t="s">
        <v>544</v>
      </c>
      <c r="B269" s="291" t="s">
        <v>1427</v>
      </c>
      <c r="C269" s="696" t="n">
        <v>25</v>
      </c>
      <c r="D269" s="287" t="s">
        <v>470</v>
      </c>
      <c r="E269" s="95" t="n">
        <v>12.42</v>
      </c>
      <c r="F269" s="95"/>
      <c r="G269" s="995"/>
      <c r="I269" s="0" t="n">
        <f aca="false">((E269-(E269*24.201%)))</f>
        <v>9.4142358</v>
      </c>
      <c r="J269" s="99" t="n">
        <f aca="false">((I269+(I269*20%)))</f>
        <v>11.3</v>
      </c>
      <c r="K269" s="987"/>
    </row>
    <row r="270" s="983" customFormat="true" ht="12.75" hidden="false" customHeight="false" outlineLevel="0" collapsed="false">
      <c r="A270" s="1030" t="s">
        <v>546</v>
      </c>
      <c r="B270" s="291" t="s">
        <v>1428</v>
      </c>
      <c r="C270" s="1031" t="n">
        <v>30</v>
      </c>
      <c r="D270" s="287" t="s">
        <v>470</v>
      </c>
      <c r="E270" s="95" t="n">
        <v>6.59</v>
      </c>
      <c r="F270" s="95"/>
      <c r="G270" s="995"/>
      <c r="I270" s="0" t="n">
        <f aca="false">((E270-(E270*24.201%)))</f>
        <v>4.9951541</v>
      </c>
      <c r="J270" s="99" t="n">
        <f aca="false">((I270+(I270*20%)))</f>
        <v>5.99</v>
      </c>
      <c r="K270" s="987"/>
    </row>
    <row r="271" s="983" customFormat="true" ht="12.75" hidden="false" customHeight="false" outlineLevel="0" collapsed="false">
      <c r="A271" s="1030" t="s">
        <v>548</v>
      </c>
      <c r="B271" s="291" t="s">
        <v>1429</v>
      </c>
      <c r="C271" s="1031" t="n">
        <v>30</v>
      </c>
      <c r="D271" s="287" t="s">
        <v>470</v>
      </c>
      <c r="E271" s="95" t="n">
        <v>6.59</v>
      </c>
      <c r="F271" s="95"/>
      <c r="G271" s="995"/>
      <c r="I271" s="0" t="n">
        <f aca="false">((E271-(E271*24.201%)))</f>
        <v>4.9951541</v>
      </c>
      <c r="J271" s="99" t="n">
        <f aca="false">((I271+(I271*20%)))</f>
        <v>5.99</v>
      </c>
      <c r="K271" s="987"/>
    </row>
    <row r="272" s="983" customFormat="true" ht="12.75" hidden="false" customHeight="false" outlineLevel="0" collapsed="false">
      <c r="A272" s="1030" t="s">
        <v>550</v>
      </c>
      <c r="B272" s="291" t="s">
        <v>1430</v>
      </c>
      <c r="C272" s="1031" t="n">
        <v>30</v>
      </c>
      <c r="D272" s="287" t="s">
        <v>470</v>
      </c>
      <c r="E272" s="95" t="n">
        <v>6.59</v>
      </c>
      <c r="F272" s="95"/>
      <c r="G272" s="995"/>
      <c r="I272" s="0" t="n">
        <f aca="false">((E272-(E272*24.201%)))</f>
        <v>4.9951541</v>
      </c>
      <c r="J272" s="99" t="n">
        <f aca="false">((I272+(I272*20%)))</f>
        <v>5.99</v>
      </c>
      <c r="K272" s="987"/>
    </row>
    <row r="273" s="983" customFormat="true" ht="12.75" hidden="false" customHeight="false" outlineLevel="0" collapsed="false">
      <c r="A273" s="1030" t="s">
        <v>552</v>
      </c>
      <c r="B273" s="999" t="s">
        <v>1431</v>
      </c>
      <c r="C273" s="993" t="n">
        <v>20</v>
      </c>
      <c r="D273" s="1000" t="s">
        <v>756</v>
      </c>
      <c r="E273" s="998" t="n">
        <v>3.3</v>
      </c>
      <c r="F273" s="998"/>
      <c r="G273" s="1034"/>
      <c r="I273" s="0" t="n">
        <f aca="false">((E273-(E273*24.201%)))</f>
        <v>2.501367</v>
      </c>
      <c r="J273" s="99" t="n">
        <f aca="false">((I273+(I273*20%)))</f>
        <v>3</v>
      </c>
      <c r="K273" s="987"/>
    </row>
    <row r="274" s="983" customFormat="true" ht="12.75" hidden="false" customHeight="false" outlineLevel="0" collapsed="false">
      <c r="A274" s="1030" t="s">
        <v>554</v>
      </c>
      <c r="B274" s="999" t="s">
        <v>1432</v>
      </c>
      <c r="C274" s="993" t="n">
        <v>1</v>
      </c>
      <c r="D274" s="1000" t="s">
        <v>1174</v>
      </c>
      <c r="E274" s="998" t="n">
        <v>1445.98</v>
      </c>
      <c r="F274" s="998"/>
      <c r="G274" s="1034"/>
      <c r="I274" s="0" t="n">
        <f aca="false">((E274-(E274*24.201%)))</f>
        <v>1096.0383802</v>
      </c>
      <c r="J274" s="99" t="n">
        <f aca="false">((I274+(I274*20%)))</f>
        <v>1315.25</v>
      </c>
      <c r="K274" s="987"/>
    </row>
    <row r="275" s="983" customFormat="true" ht="12.75" hidden="false" customHeight="false" outlineLevel="0" collapsed="false">
      <c r="A275" s="1030" t="s">
        <v>556</v>
      </c>
      <c r="B275" s="999" t="s">
        <v>1433</v>
      </c>
      <c r="C275" s="993" t="n">
        <v>75</v>
      </c>
      <c r="D275" s="1000" t="s">
        <v>470</v>
      </c>
      <c r="E275" s="998" t="n">
        <v>9.6</v>
      </c>
      <c r="F275" s="998"/>
      <c r="G275" s="1034"/>
      <c r="I275" s="0" t="n">
        <f aca="false">((E275-(E275*24.201%)))</f>
        <v>7.276704</v>
      </c>
      <c r="J275" s="99" t="n">
        <f aca="false">((I275+(I275*20%)))</f>
        <v>8.73</v>
      </c>
      <c r="K275" s="987"/>
    </row>
    <row r="276" s="983" customFormat="true" ht="12.75" hidden="false" customHeight="false" outlineLevel="0" collapsed="false">
      <c r="A276" s="1030" t="s">
        <v>558</v>
      </c>
      <c r="B276" s="999" t="s">
        <v>1434</v>
      </c>
      <c r="C276" s="993" t="n">
        <v>75</v>
      </c>
      <c r="D276" s="1000" t="s">
        <v>470</v>
      </c>
      <c r="E276" s="998" t="n">
        <v>5.16</v>
      </c>
      <c r="F276" s="998"/>
      <c r="G276" s="1034"/>
      <c r="I276" s="0" t="n">
        <f aca="false">((E276-(E276*24.201%)))</f>
        <v>3.9112284</v>
      </c>
      <c r="J276" s="99" t="n">
        <f aca="false">((I276+(I276*20%)))</f>
        <v>4.69</v>
      </c>
      <c r="K276" s="987"/>
    </row>
    <row r="277" s="983" customFormat="true" ht="12.75" hidden="false" customHeight="false" outlineLevel="0" collapsed="false">
      <c r="A277" s="1030" t="s">
        <v>560</v>
      </c>
      <c r="B277" s="291" t="s">
        <v>1435</v>
      </c>
      <c r="C277" s="993" t="n">
        <v>75</v>
      </c>
      <c r="D277" s="287" t="s">
        <v>470</v>
      </c>
      <c r="E277" s="95" t="n">
        <v>7.04</v>
      </c>
      <c r="F277" s="998"/>
      <c r="G277" s="1034"/>
      <c r="I277" s="0" t="n">
        <f aca="false">((E277-(E277*24.201%)))</f>
        <v>5.3362496</v>
      </c>
      <c r="J277" s="99" t="n">
        <f aca="false">((I277+(I277*20%)))</f>
        <v>6.4</v>
      </c>
      <c r="K277" s="987"/>
    </row>
    <row r="278" s="986" customFormat="true" ht="12.75" hidden="false" customHeight="false" outlineLevel="0" collapsed="false">
      <c r="A278" s="1030" t="s">
        <v>562</v>
      </c>
      <c r="B278" s="291" t="s">
        <v>1436</v>
      </c>
      <c r="C278" s="993" t="n">
        <v>75</v>
      </c>
      <c r="D278" s="287" t="s">
        <v>470</v>
      </c>
      <c r="E278" s="95" t="n">
        <v>13.06</v>
      </c>
      <c r="F278" s="998"/>
      <c r="G278" s="1034"/>
      <c r="I278" s="0" t="n">
        <f aca="false">((E278-(E278*24.201%)))</f>
        <v>9.8993494</v>
      </c>
      <c r="J278" s="99" t="n">
        <f aca="false">((I278+(I278*20%)))</f>
        <v>11.88</v>
      </c>
      <c r="K278" s="987"/>
    </row>
    <row r="279" s="986" customFormat="true" ht="12.75" hidden="false" customHeight="false" outlineLevel="0" collapsed="false">
      <c r="A279" s="1030" t="s">
        <v>564</v>
      </c>
      <c r="B279" s="999" t="s">
        <v>1437</v>
      </c>
      <c r="C279" s="993" t="n">
        <v>75</v>
      </c>
      <c r="D279" s="1000" t="s">
        <v>470</v>
      </c>
      <c r="E279" s="998" t="n">
        <v>9.48</v>
      </c>
      <c r="F279" s="998"/>
      <c r="G279" s="1034"/>
      <c r="I279" s="0" t="n">
        <f aca="false">((E279-(E279*24.201%)))</f>
        <v>7.1857452</v>
      </c>
      <c r="J279" s="99" t="n">
        <f aca="false">((I279+(I279*20%)))</f>
        <v>8.62</v>
      </c>
      <c r="K279" s="987"/>
    </row>
    <row r="280" s="986" customFormat="true" ht="12.75" hidden="false" customHeight="false" outlineLevel="0" collapsed="false">
      <c r="A280" s="1030" t="s">
        <v>567</v>
      </c>
      <c r="B280" s="999" t="s">
        <v>1438</v>
      </c>
      <c r="C280" s="993" t="n">
        <v>3</v>
      </c>
      <c r="D280" s="1000" t="s">
        <v>1439</v>
      </c>
      <c r="E280" s="998" t="n">
        <v>482.99</v>
      </c>
      <c r="F280" s="998"/>
      <c r="G280" s="995"/>
      <c r="I280" s="0" t="n">
        <f aca="false">((E280-(E280*24.201%)))</f>
        <v>366.1015901</v>
      </c>
      <c r="J280" s="99" t="n">
        <f aca="false">((I280+(I280*20%)))</f>
        <v>439.32</v>
      </c>
      <c r="K280" s="1011"/>
      <c r="L280" s="1036"/>
    </row>
    <row r="281" s="986" customFormat="true" ht="13.5" hidden="false" customHeight="true" outlineLevel="0" collapsed="false">
      <c r="A281" s="1030" t="s">
        <v>569</v>
      </c>
      <c r="B281" s="999" t="s">
        <v>1440</v>
      </c>
      <c r="C281" s="993" t="n">
        <v>3</v>
      </c>
      <c r="D281" s="1000" t="s">
        <v>1439</v>
      </c>
      <c r="E281" s="998" t="n">
        <v>1319.99</v>
      </c>
      <c r="F281" s="998"/>
      <c r="G281" s="995"/>
      <c r="I281" s="0" t="n">
        <f aca="false">((E281-(E281*24.201%)))</f>
        <v>1000.5392201</v>
      </c>
      <c r="J281" s="99" t="n">
        <f aca="false">((I281+(I281*20%)))</f>
        <v>1200.65</v>
      </c>
      <c r="K281" s="1011"/>
      <c r="L281" s="1036"/>
    </row>
    <row r="282" s="986" customFormat="true" ht="12.75" hidden="false" customHeight="false" outlineLevel="0" collapsed="false">
      <c r="A282" s="1030" t="s">
        <v>571</v>
      </c>
      <c r="B282" s="999" t="s">
        <v>1441</v>
      </c>
      <c r="C282" s="993" t="n">
        <v>3</v>
      </c>
      <c r="D282" s="1000" t="s">
        <v>1439</v>
      </c>
      <c r="E282" s="998" t="n">
        <v>1319.99</v>
      </c>
      <c r="F282" s="998"/>
      <c r="G282" s="995"/>
      <c r="I282" s="0" t="n">
        <f aca="false">((E282-(E282*24.201%)))</f>
        <v>1000.5392201</v>
      </c>
      <c r="J282" s="99" t="n">
        <f aca="false">((I282+(I282*20%)))</f>
        <v>1200.65</v>
      </c>
      <c r="K282" s="1011"/>
      <c r="L282" s="1036"/>
    </row>
    <row r="283" s="986" customFormat="true" ht="12.75" hidden="false" customHeight="false" outlineLevel="0" collapsed="false">
      <c r="A283" s="1030" t="s">
        <v>573</v>
      </c>
      <c r="B283" s="999" t="s">
        <v>1442</v>
      </c>
      <c r="C283" s="993" t="n">
        <v>3</v>
      </c>
      <c r="D283" s="1000" t="s">
        <v>1439</v>
      </c>
      <c r="E283" s="998" t="n">
        <v>1319.99</v>
      </c>
      <c r="F283" s="998"/>
      <c r="G283" s="995"/>
      <c r="I283" s="0" t="n">
        <f aca="false">((E283-(E283*24.201%)))</f>
        <v>1000.5392201</v>
      </c>
      <c r="J283" s="99" t="n">
        <f aca="false">((I283+(I283*20%)))</f>
        <v>1200.65</v>
      </c>
      <c r="K283" s="1011"/>
      <c r="L283" s="1036"/>
    </row>
    <row r="284" s="986" customFormat="true" ht="12.75" hidden="false" customHeight="false" outlineLevel="0" collapsed="false">
      <c r="A284" s="1030" t="s">
        <v>575</v>
      </c>
      <c r="B284" s="999" t="s">
        <v>1443</v>
      </c>
      <c r="C284" s="993" t="n">
        <v>3</v>
      </c>
      <c r="D284" s="1000" t="s">
        <v>1439</v>
      </c>
      <c r="E284" s="998" t="n">
        <v>1319.99</v>
      </c>
      <c r="F284" s="998"/>
      <c r="G284" s="995"/>
      <c r="I284" s="0" t="n">
        <f aca="false">((E284-(E284*24.201%)))</f>
        <v>1000.5392201</v>
      </c>
      <c r="J284" s="99" t="n">
        <f aca="false">((I284+(I284*20%)))</f>
        <v>1200.65</v>
      </c>
      <c r="K284" s="1011"/>
      <c r="L284" s="1036"/>
    </row>
    <row r="285" s="986" customFormat="true" ht="12.75" hidden="false" customHeight="false" outlineLevel="0" collapsed="false">
      <c r="A285" s="1030" t="s">
        <v>577</v>
      </c>
      <c r="B285" s="999" t="s">
        <v>1444</v>
      </c>
      <c r="C285" s="993" t="n">
        <v>3</v>
      </c>
      <c r="D285" s="1000" t="s">
        <v>1445</v>
      </c>
      <c r="E285" s="998" t="n">
        <v>1515.98</v>
      </c>
      <c r="F285" s="998"/>
      <c r="G285" s="995"/>
      <c r="I285" s="0" t="n">
        <f aca="false">((E285-(E285*24.201%)))</f>
        <v>1149.0976802</v>
      </c>
      <c r="J285" s="99" t="n">
        <f aca="false">((I285+(I285*20%)))</f>
        <v>1378.92</v>
      </c>
      <c r="K285" s="1011"/>
      <c r="L285" s="1036"/>
    </row>
    <row r="286" s="983" customFormat="true" ht="12.75" hidden="false" customHeight="false" outlineLevel="0" collapsed="false">
      <c r="A286" s="1030" t="s">
        <v>579</v>
      </c>
      <c r="B286" s="999" t="s">
        <v>1446</v>
      </c>
      <c r="C286" s="993" t="n">
        <v>3</v>
      </c>
      <c r="D286" s="1000" t="s">
        <v>1445</v>
      </c>
      <c r="E286" s="998" t="n">
        <v>857.99</v>
      </c>
      <c r="F286" s="998"/>
      <c r="G286" s="1034"/>
      <c r="I286" s="0" t="n">
        <f aca="false">((E286-(E286*24.201%)))</f>
        <v>650.3478401</v>
      </c>
      <c r="J286" s="99" t="n">
        <f aca="false">((I286+(I286*20%)))</f>
        <v>780.42</v>
      </c>
      <c r="K286" s="1011"/>
      <c r="L286" s="1036"/>
    </row>
    <row r="287" s="983" customFormat="true" ht="12.75" hidden="false" customHeight="false" outlineLevel="0" collapsed="false">
      <c r="A287" s="1030" t="s">
        <v>581</v>
      </c>
      <c r="B287" s="999" t="s">
        <v>1447</v>
      </c>
      <c r="C287" s="993" t="n">
        <v>3</v>
      </c>
      <c r="D287" s="1000" t="s">
        <v>1445</v>
      </c>
      <c r="E287" s="998" t="n">
        <v>1019.98</v>
      </c>
      <c r="F287" s="998"/>
      <c r="G287" s="1034"/>
      <c r="I287" s="0" t="n">
        <f aca="false">((E287-(E287*24.201%)))</f>
        <v>773.1346402</v>
      </c>
      <c r="J287" s="99" t="n">
        <f aca="false">((I287+(I287*20%)))</f>
        <v>927.76</v>
      </c>
      <c r="K287" s="1011"/>
      <c r="L287" s="1036"/>
    </row>
    <row r="288" s="983" customFormat="true" ht="12.75" hidden="false" customHeight="false" outlineLevel="0" collapsed="false">
      <c r="A288" s="1030" t="s">
        <v>583</v>
      </c>
      <c r="B288" s="999" t="s">
        <v>1448</v>
      </c>
      <c r="C288" s="993" t="n">
        <v>1</v>
      </c>
      <c r="D288" s="1000" t="s">
        <v>1445</v>
      </c>
      <c r="E288" s="998" t="n">
        <v>13559.82</v>
      </c>
      <c r="F288" s="998"/>
      <c r="G288" s="1034"/>
      <c r="I288" s="0" t="n">
        <f aca="false">((E288-(E288*24.201%)))</f>
        <v>10278.2079618</v>
      </c>
      <c r="J288" s="99" t="n">
        <f aca="false">((I288+(I288*20%)))</f>
        <v>12333.85</v>
      </c>
      <c r="K288" s="987"/>
    </row>
    <row r="289" s="983" customFormat="true" ht="12.75" hidden="false" customHeight="false" outlineLevel="0" collapsed="false">
      <c r="A289" s="1030" t="s">
        <v>585</v>
      </c>
      <c r="B289" s="999" t="s">
        <v>1449</v>
      </c>
      <c r="C289" s="993" t="n">
        <v>12</v>
      </c>
      <c r="D289" s="1003" t="s">
        <v>1165</v>
      </c>
      <c r="E289" s="998" t="n">
        <v>13.44</v>
      </c>
      <c r="F289" s="998"/>
      <c r="G289" s="1034"/>
      <c r="I289" s="0" t="n">
        <f aca="false">((E289-(E289*24.201%)))</f>
        <v>10.1873856</v>
      </c>
      <c r="J289" s="99" t="n">
        <f aca="false">((I289+(I289*20%)))</f>
        <v>12.22</v>
      </c>
      <c r="K289" s="987"/>
    </row>
    <row r="290" s="983" customFormat="true" ht="12.75" hidden="false" customHeight="false" outlineLevel="0" collapsed="false">
      <c r="A290" s="1030" t="s">
        <v>587</v>
      </c>
      <c r="B290" s="999" t="s">
        <v>1450</v>
      </c>
      <c r="C290" s="993" t="n">
        <v>12</v>
      </c>
      <c r="D290" s="1000" t="s">
        <v>1165</v>
      </c>
      <c r="E290" s="998" t="n">
        <v>14.82</v>
      </c>
      <c r="F290" s="998"/>
      <c r="G290" s="1034"/>
      <c r="I290" s="0" t="n">
        <f aca="false">((E290-(E290*24.201%)))</f>
        <v>11.2334118</v>
      </c>
      <c r="J290" s="99" t="n">
        <f aca="false">((I290+(I290*20%)))</f>
        <v>13.48</v>
      </c>
      <c r="K290" s="987"/>
    </row>
    <row r="291" s="983" customFormat="true" ht="12.75" hidden="false" customHeight="false" outlineLevel="0" collapsed="false">
      <c r="A291" s="1030" t="s">
        <v>589</v>
      </c>
      <c r="B291" s="999" t="s">
        <v>1451</v>
      </c>
      <c r="C291" s="993" t="n">
        <v>12</v>
      </c>
      <c r="D291" s="1000" t="s">
        <v>1165</v>
      </c>
      <c r="E291" s="998" t="n">
        <v>17.88</v>
      </c>
      <c r="F291" s="998"/>
      <c r="G291" s="1034"/>
      <c r="I291" s="0" t="n">
        <f aca="false">((E291-(E291*24.201%)))</f>
        <v>13.5528612</v>
      </c>
      <c r="J291" s="99" t="n">
        <f aca="false">((I291+(I291*20%)))</f>
        <v>16.26</v>
      </c>
      <c r="K291" s="987"/>
    </row>
    <row r="292" s="983" customFormat="true" ht="12.75" hidden="false" customHeight="false" outlineLevel="0" collapsed="false">
      <c r="A292" s="1030" t="s">
        <v>591</v>
      </c>
      <c r="B292" s="999" t="s">
        <v>1452</v>
      </c>
      <c r="C292" s="993" t="n">
        <v>12</v>
      </c>
      <c r="D292" s="1000" t="s">
        <v>1165</v>
      </c>
      <c r="E292" s="998" t="n">
        <v>20.58</v>
      </c>
      <c r="F292" s="998"/>
      <c r="G292" s="1034"/>
      <c r="I292" s="0" t="n">
        <f aca="false">((E292-(E292*24.201%)))</f>
        <v>15.5994342</v>
      </c>
      <c r="J292" s="99" t="n">
        <f aca="false">((I292+(I292*20%)))</f>
        <v>18.72</v>
      </c>
      <c r="K292" s="987"/>
    </row>
    <row r="293" s="983" customFormat="true" ht="12.75" hidden="false" customHeight="false" outlineLevel="0" collapsed="false">
      <c r="A293" s="1030" t="s">
        <v>593</v>
      </c>
      <c r="B293" s="999" t="s">
        <v>1453</v>
      </c>
      <c r="C293" s="993" t="n">
        <v>12</v>
      </c>
      <c r="D293" s="1000" t="s">
        <v>1165</v>
      </c>
      <c r="E293" s="998" t="n">
        <v>45.12</v>
      </c>
      <c r="F293" s="998"/>
      <c r="G293" s="1034"/>
      <c r="I293" s="0" t="n">
        <f aca="false">((E293-(E293*24.201%)))</f>
        <v>34.2005088</v>
      </c>
      <c r="J293" s="99" t="n">
        <f aca="false">((I293+(I293*20%)))</f>
        <v>41.04</v>
      </c>
      <c r="K293" s="987"/>
    </row>
    <row r="294" s="983" customFormat="true" ht="12.75" hidden="false" customHeight="false" outlineLevel="0" collapsed="false">
      <c r="A294" s="1030" t="s">
        <v>596</v>
      </c>
      <c r="B294" s="999" t="s">
        <v>1454</v>
      </c>
      <c r="C294" s="993" t="n">
        <v>12</v>
      </c>
      <c r="D294" s="1000" t="s">
        <v>475</v>
      </c>
      <c r="E294" s="998" t="n">
        <v>72</v>
      </c>
      <c r="F294" s="998"/>
      <c r="G294" s="1034"/>
      <c r="I294" s="0" t="n">
        <f aca="false">((E294-(E294*24.201%)))</f>
        <v>54.57528</v>
      </c>
      <c r="J294" s="99" t="n">
        <f aca="false">((I294+(I294*20%)))</f>
        <v>65.49</v>
      </c>
      <c r="K294" s="987"/>
    </row>
    <row r="295" s="983" customFormat="true" ht="12.75" hidden="false" customHeight="false" outlineLevel="0" collapsed="false">
      <c r="A295" s="1030" t="s">
        <v>598</v>
      </c>
      <c r="B295" s="999" t="s">
        <v>1455</v>
      </c>
      <c r="C295" s="993" t="n">
        <v>8</v>
      </c>
      <c r="D295" s="1000" t="s">
        <v>737</v>
      </c>
      <c r="E295" s="998" t="n">
        <v>16.56</v>
      </c>
      <c r="F295" s="998"/>
      <c r="G295" s="1034"/>
      <c r="I295" s="0" t="n">
        <f aca="false">((E295-(E295*24.201%)))</f>
        <v>12.5523144</v>
      </c>
      <c r="J295" s="99" t="n">
        <f aca="false">((I295+(I295*20%)))</f>
        <v>15.06</v>
      </c>
      <c r="K295" s="987"/>
    </row>
    <row r="296" s="983" customFormat="true" ht="12.75" hidden="false" customHeight="false" outlineLevel="0" collapsed="false">
      <c r="A296" s="1030" t="s">
        <v>601</v>
      </c>
      <c r="B296" s="1005" t="s">
        <v>1456</v>
      </c>
      <c r="C296" s="993" t="n">
        <v>8</v>
      </c>
      <c r="D296" s="1006" t="s">
        <v>737</v>
      </c>
      <c r="E296" s="998" t="n">
        <v>16.8</v>
      </c>
      <c r="F296" s="998"/>
      <c r="G296" s="995"/>
      <c r="I296" s="0" t="n">
        <f aca="false">((E296-(E296*24.201%)))</f>
        <v>12.734232</v>
      </c>
      <c r="J296" s="99" t="n">
        <f aca="false">((I296+(I296*20%)))</f>
        <v>15.28</v>
      </c>
      <c r="K296" s="987"/>
    </row>
    <row r="297" s="986" customFormat="true" ht="12.75" hidden="false" customHeight="false" outlineLevel="0" collapsed="false">
      <c r="A297" s="1030" t="s">
        <v>603</v>
      </c>
      <c r="B297" s="1005" t="s">
        <v>1457</v>
      </c>
      <c r="C297" s="993" t="n">
        <v>8</v>
      </c>
      <c r="D297" s="1006" t="s">
        <v>737</v>
      </c>
      <c r="E297" s="998" t="n">
        <v>18.96</v>
      </c>
      <c r="F297" s="998"/>
      <c r="G297" s="995"/>
      <c r="I297" s="0" t="n">
        <f aca="false">((E297-(E297*24.201%)))</f>
        <v>14.3714904</v>
      </c>
      <c r="J297" s="99" t="n">
        <f aca="false">((I297+(I297*20%)))</f>
        <v>17.25</v>
      </c>
      <c r="K297" s="987"/>
    </row>
    <row r="298" s="983" customFormat="true" ht="12.75" hidden="false" customHeight="false" outlineLevel="0" collapsed="false">
      <c r="A298" s="1030" t="s">
        <v>605</v>
      </c>
      <c r="B298" s="1005" t="s">
        <v>1458</v>
      </c>
      <c r="C298" s="993" t="n">
        <v>8</v>
      </c>
      <c r="D298" s="1006" t="s">
        <v>737</v>
      </c>
      <c r="E298" s="998" t="n">
        <v>18.96</v>
      </c>
      <c r="F298" s="998"/>
      <c r="G298" s="995"/>
      <c r="I298" s="0" t="n">
        <f aca="false">((E298-(E298*24.201%)))</f>
        <v>14.3714904</v>
      </c>
      <c r="J298" s="99" t="n">
        <f aca="false">((I298+(I298*20%)))</f>
        <v>17.25</v>
      </c>
      <c r="K298" s="987"/>
    </row>
    <row r="299" s="983" customFormat="true" ht="12.75" hidden="false" customHeight="false" outlineLevel="0" collapsed="false">
      <c r="A299" s="1037" t="s">
        <v>607</v>
      </c>
      <c r="B299" s="999" t="s">
        <v>1459</v>
      </c>
      <c r="C299" s="993" t="n">
        <v>8</v>
      </c>
      <c r="D299" s="1000" t="s">
        <v>737</v>
      </c>
      <c r="E299" s="998" t="n">
        <v>278.99</v>
      </c>
      <c r="F299" s="998"/>
      <c r="G299" s="1034"/>
      <c r="I299" s="0" t="n">
        <f aca="false">((F299-(F299*24.201%)))</f>
        <v>0</v>
      </c>
      <c r="J299" s="99" t="n">
        <f aca="false">((I299+(I299*20%)))</f>
        <v>0</v>
      </c>
      <c r="K299" s="987"/>
    </row>
    <row r="300" s="983" customFormat="true" ht="12.75" hidden="false" customHeight="false" outlineLevel="0" collapsed="false">
      <c r="A300" s="1030" t="s">
        <v>1460</v>
      </c>
      <c r="B300" s="999" t="s">
        <v>1461</v>
      </c>
      <c r="C300" s="993" t="n">
        <v>8</v>
      </c>
      <c r="D300" s="1000" t="s">
        <v>737</v>
      </c>
      <c r="E300" s="998" t="n">
        <v>396</v>
      </c>
      <c r="F300" s="998"/>
      <c r="G300" s="995"/>
      <c r="I300" s="0" t="n">
        <f aca="false">((E300-(E300*24.201%)))</f>
        <v>300.16404</v>
      </c>
      <c r="J300" s="99" t="n">
        <f aca="false">((I300+(I300*20%)))</f>
        <v>360.2</v>
      </c>
      <c r="K300" s="987"/>
    </row>
    <row r="301" s="986" customFormat="true" ht="12.75" hidden="false" customHeight="false" outlineLevel="0" collapsed="false">
      <c r="A301" s="1030" t="s">
        <v>1462</v>
      </c>
      <c r="B301" s="999" t="s">
        <v>1463</v>
      </c>
      <c r="C301" s="993" t="n">
        <v>8</v>
      </c>
      <c r="D301" s="1000" t="s">
        <v>470</v>
      </c>
      <c r="E301" s="998" t="n">
        <v>302.39</v>
      </c>
      <c r="F301" s="998"/>
      <c r="G301" s="995"/>
      <c r="I301" s="0" t="n">
        <f aca="false">((E301-(E301*24.201%)))</f>
        <v>229.2085961</v>
      </c>
      <c r="J301" s="99" t="n">
        <f aca="false">((I301+(I301*20%)))</f>
        <v>275.05</v>
      </c>
      <c r="K301" s="987"/>
    </row>
    <row r="302" s="986" customFormat="true" ht="12.75" hidden="false" customHeight="false" outlineLevel="0" collapsed="false">
      <c r="A302" s="1030" t="s">
        <v>1464</v>
      </c>
      <c r="B302" s="999" t="s">
        <v>1465</v>
      </c>
      <c r="C302" s="993" t="n">
        <v>8</v>
      </c>
      <c r="D302" s="1000" t="s">
        <v>470</v>
      </c>
      <c r="E302" s="998" t="n">
        <v>326.4</v>
      </c>
      <c r="F302" s="1004"/>
      <c r="G302" s="995"/>
      <c r="I302" s="0" t="n">
        <f aca="false">((E302-(E302*24.201%)))</f>
        <v>247.407936</v>
      </c>
      <c r="J302" s="99" t="n">
        <f aca="false">((I302+(I302*20%)))</f>
        <v>296.89</v>
      </c>
      <c r="K302" s="987"/>
    </row>
    <row r="303" s="986" customFormat="true" ht="12.75" hidden="false" customHeight="true" outlineLevel="0" collapsed="false">
      <c r="A303" s="1030" t="s">
        <v>1466</v>
      </c>
      <c r="B303" s="1032" t="s">
        <v>1467</v>
      </c>
      <c r="C303" s="993" t="n">
        <v>3</v>
      </c>
      <c r="D303" s="1000" t="s">
        <v>470</v>
      </c>
      <c r="E303" s="998" t="n">
        <v>342</v>
      </c>
      <c r="F303" s="998"/>
      <c r="G303" s="995"/>
      <c r="I303" s="0" t="n">
        <f aca="false">((E303-(E303*24.201%)))</f>
        <v>259.23258</v>
      </c>
      <c r="J303" s="99" t="n">
        <f aca="false">((I303+(I303*20%)))</f>
        <v>311.08</v>
      </c>
      <c r="K303" s="987"/>
    </row>
    <row r="304" s="986" customFormat="true" ht="12.75" hidden="false" customHeight="false" outlineLevel="0" collapsed="false">
      <c r="A304" s="1030" t="s">
        <v>1468</v>
      </c>
      <c r="B304" s="999" t="s">
        <v>1469</v>
      </c>
      <c r="C304" s="993" t="n">
        <v>15</v>
      </c>
      <c r="D304" s="1000" t="s">
        <v>1470</v>
      </c>
      <c r="E304" s="998" t="n">
        <v>56.04</v>
      </c>
      <c r="F304" s="998"/>
      <c r="G304" s="995"/>
      <c r="I304" s="0" t="n">
        <f aca="false">((E304-(E304*24.201%)))</f>
        <v>42.4777596</v>
      </c>
      <c r="J304" s="99" t="n">
        <f aca="false">((I304+(I304*20%)))</f>
        <v>50.97</v>
      </c>
      <c r="K304" s="987"/>
    </row>
    <row r="305" s="986" customFormat="true" ht="12.75" hidden="false" customHeight="false" outlineLevel="0" collapsed="false">
      <c r="A305" s="1030" t="s">
        <v>1471</v>
      </c>
      <c r="B305" s="999" t="s">
        <v>1472</v>
      </c>
      <c r="C305" s="993" t="n">
        <v>15</v>
      </c>
      <c r="D305" s="1000" t="s">
        <v>1470</v>
      </c>
      <c r="E305" s="998" t="n">
        <v>56.04</v>
      </c>
      <c r="F305" s="998"/>
      <c r="G305" s="995"/>
      <c r="I305" s="0" t="n">
        <f aca="false">((E305-(E305*24.201%)))</f>
        <v>42.4777596</v>
      </c>
      <c r="J305" s="99" t="n">
        <f aca="false">((I305+(I305*20%)))</f>
        <v>50.97</v>
      </c>
      <c r="K305" s="987"/>
    </row>
    <row r="306" s="986" customFormat="true" ht="12.75" hidden="false" customHeight="false" outlineLevel="0" collapsed="false">
      <c r="A306" s="1030" t="s">
        <v>1473</v>
      </c>
      <c r="B306" s="999" t="s">
        <v>1474</v>
      </c>
      <c r="C306" s="993" t="n">
        <v>15</v>
      </c>
      <c r="D306" s="1000" t="s">
        <v>1470</v>
      </c>
      <c r="E306" s="998" t="n">
        <v>38.61</v>
      </c>
      <c r="F306" s="998"/>
      <c r="G306" s="995"/>
      <c r="I306" s="0" t="n">
        <f aca="false">((E306-(E306*24.201%)))</f>
        <v>29.2659939</v>
      </c>
      <c r="J306" s="99" t="n">
        <f aca="false">((I306+(I306*20%)))</f>
        <v>35.12</v>
      </c>
      <c r="K306" s="987"/>
    </row>
    <row r="307" s="986" customFormat="true" ht="12.75" hidden="false" customHeight="false" outlineLevel="0" collapsed="false">
      <c r="A307" s="1030" t="s">
        <v>1475</v>
      </c>
      <c r="B307" s="999" t="s">
        <v>1476</v>
      </c>
      <c r="C307" s="993" t="n">
        <v>15</v>
      </c>
      <c r="D307" s="1000" t="s">
        <v>1470</v>
      </c>
      <c r="E307" s="998" t="n">
        <v>56.04</v>
      </c>
      <c r="F307" s="998"/>
      <c r="G307" s="995"/>
      <c r="I307" s="0" t="n">
        <f aca="false">((E307-(E307*24.201%)))</f>
        <v>42.4777596</v>
      </c>
      <c r="J307" s="99" t="n">
        <f aca="false">((I307+(I307*20%)))</f>
        <v>50.97</v>
      </c>
      <c r="K307" s="987"/>
    </row>
    <row r="308" s="986" customFormat="true" ht="12.75" hidden="false" customHeight="false" outlineLevel="0" collapsed="false">
      <c r="A308" s="1030" t="s">
        <v>1477</v>
      </c>
      <c r="B308" s="996" t="s">
        <v>1478</v>
      </c>
      <c r="C308" s="993" t="n">
        <v>15</v>
      </c>
      <c r="D308" s="1001" t="s">
        <v>1174</v>
      </c>
      <c r="E308" s="998" t="n">
        <v>25.2</v>
      </c>
      <c r="F308" s="998"/>
      <c r="G308" s="995"/>
      <c r="I308" s="0" t="n">
        <f aca="false">((E308-(E308*24.201%)))</f>
        <v>19.101348</v>
      </c>
      <c r="J308" s="99" t="n">
        <f aca="false">((I308+(I308*20%)))</f>
        <v>22.92</v>
      </c>
      <c r="K308" s="987"/>
    </row>
    <row r="309" s="986" customFormat="true" ht="12.75" hidden="false" customHeight="false" outlineLevel="0" collapsed="false">
      <c r="A309" s="1030" t="s">
        <v>1479</v>
      </c>
      <c r="B309" s="996" t="s">
        <v>1480</v>
      </c>
      <c r="C309" s="993" t="n">
        <v>15</v>
      </c>
      <c r="D309" s="1001" t="s">
        <v>1174</v>
      </c>
      <c r="E309" s="998" t="n">
        <v>18</v>
      </c>
      <c r="F309" s="998"/>
      <c r="G309" s="995"/>
      <c r="I309" s="0" t="n">
        <f aca="false">((E309-(E309*24.201%)))</f>
        <v>13.64382</v>
      </c>
      <c r="J309" s="99" t="n">
        <f aca="false">((I309+(I309*20%)))</f>
        <v>16.37</v>
      </c>
      <c r="K309" s="987"/>
    </row>
    <row r="310" s="986" customFormat="true" ht="12.75" hidden="false" customHeight="false" outlineLevel="0" collapsed="false">
      <c r="A310" s="1030" t="s">
        <v>1481</v>
      </c>
      <c r="B310" s="1005" t="s">
        <v>1482</v>
      </c>
      <c r="C310" s="993" t="n">
        <v>10</v>
      </c>
      <c r="D310" s="1006" t="s">
        <v>737</v>
      </c>
      <c r="E310" s="998" t="n">
        <v>64.8</v>
      </c>
      <c r="F310" s="998"/>
      <c r="G310" s="995"/>
      <c r="I310" s="0" t="n">
        <f aca="false">((E310-(E310*24.201%)))</f>
        <v>49.117752</v>
      </c>
      <c r="J310" s="99" t="n">
        <f aca="false">((I310+(I310*20%)))</f>
        <v>58.94</v>
      </c>
      <c r="K310" s="987"/>
    </row>
    <row r="311" s="986" customFormat="true" ht="12.75" hidden="false" customHeight="false" outlineLevel="0" collapsed="false">
      <c r="A311" s="1030" t="s">
        <v>1483</v>
      </c>
      <c r="B311" s="1005" t="s">
        <v>1484</v>
      </c>
      <c r="C311" s="993" t="n">
        <v>10</v>
      </c>
      <c r="D311" s="1006" t="s">
        <v>737</v>
      </c>
      <c r="E311" s="998" t="n">
        <v>117</v>
      </c>
      <c r="F311" s="998"/>
      <c r="G311" s="995"/>
      <c r="I311" s="0" t="n">
        <f aca="false">((E311-(E311*24.201%)))</f>
        <v>88.68483</v>
      </c>
      <c r="J311" s="99" t="n">
        <f aca="false">((I311+(I311*20%)))</f>
        <v>106.42</v>
      </c>
      <c r="K311" s="987"/>
    </row>
    <row r="312" s="986" customFormat="true" ht="12.75" hidden="false" customHeight="false" outlineLevel="0" collapsed="false">
      <c r="A312" s="1030" t="s">
        <v>1485</v>
      </c>
      <c r="B312" s="1005" t="s">
        <v>1486</v>
      </c>
      <c r="C312" s="993" t="n">
        <v>10</v>
      </c>
      <c r="D312" s="1006" t="s">
        <v>737</v>
      </c>
      <c r="E312" s="998" t="n">
        <v>78</v>
      </c>
      <c r="F312" s="998"/>
      <c r="G312" s="995"/>
      <c r="I312" s="0" t="n">
        <f aca="false">((E312-(E312*24.201%)))</f>
        <v>59.12322</v>
      </c>
      <c r="J312" s="99" t="n">
        <f aca="false">((I312+(I312*20%)))</f>
        <v>70.95</v>
      </c>
      <c r="K312" s="987"/>
    </row>
    <row r="313" s="986" customFormat="true" ht="12.75" hidden="false" customHeight="false" outlineLevel="0" collapsed="false">
      <c r="A313" s="1030" t="s">
        <v>1487</v>
      </c>
      <c r="B313" s="1005" t="s">
        <v>1488</v>
      </c>
      <c r="C313" s="993" t="n">
        <v>10</v>
      </c>
      <c r="D313" s="1006" t="s">
        <v>737</v>
      </c>
      <c r="E313" s="998" t="n">
        <v>98.4</v>
      </c>
      <c r="F313" s="998"/>
      <c r="G313" s="995"/>
      <c r="I313" s="0" t="n">
        <f aca="false">((E313-(E313*24.201%)))</f>
        <v>74.586216</v>
      </c>
      <c r="J313" s="99" t="n">
        <f aca="false">((I313+(I313*20%)))</f>
        <v>89.5</v>
      </c>
      <c r="K313" s="987"/>
    </row>
    <row r="314" s="986" customFormat="true" ht="12.75" hidden="false" customHeight="false" outlineLevel="0" collapsed="false">
      <c r="A314" s="1030" t="s">
        <v>1489</v>
      </c>
      <c r="B314" s="999" t="s">
        <v>1490</v>
      </c>
      <c r="C314" s="993" t="n">
        <v>75</v>
      </c>
      <c r="D314" s="1000" t="s">
        <v>737</v>
      </c>
      <c r="E314" s="998" t="n">
        <v>15.72</v>
      </c>
      <c r="F314" s="998"/>
      <c r="G314" s="1034"/>
      <c r="I314" s="0" t="n">
        <f aca="false">((E314-(E314*24.201%)))</f>
        <v>11.9156028</v>
      </c>
      <c r="J314" s="99" t="n">
        <f aca="false">((I314+(I314*20%)))</f>
        <v>14.3</v>
      </c>
      <c r="K314" s="987"/>
    </row>
    <row r="315" s="983" customFormat="true" ht="12.75" hidden="false" customHeight="false" outlineLevel="0" collapsed="false">
      <c r="A315" s="1030" t="s">
        <v>1491</v>
      </c>
      <c r="B315" s="999" t="s">
        <v>1492</v>
      </c>
      <c r="C315" s="993" t="n">
        <v>200</v>
      </c>
      <c r="D315" s="1000" t="s">
        <v>737</v>
      </c>
      <c r="E315" s="998" t="n">
        <v>10.31</v>
      </c>
      <c r="F315" s="998"/>
      <c r="G315" s="1034"/>
      <c r="I315" s="0" t="n">
        <f aca="false">((E315-(E315*24.201%)))</f>
        <v>7.8148769</v>
      </c>
      <c r="J315" s="99" t="n">
        <f aca="false">((I315+(I315*20%)))</f>
        <v>9.38</v>
      </c>
      <c r="K315" s="987"/>
    </row>
    <row r="316" s="983" customFormat="true" ht="12.75" hidden="false" customHeight="false" outlineLevel="0" collapsed="false">
      <c r="A316" s="1030" t="s">
        <v>1493</v>
      </c>
      <c r="B316" s="291" t="s">
        <v>1494</v>
      </c>
      <c r="C316" s="1038" t="n">
        <v>1</v>
      </c>
      <c r="D316" s="287" t="s">
        <v>470</v>
      </c>
      <c r="E316" s="95" t="n">
        <v>70.4</v>
      </c>
      <c r="F316" s="998"/>
      <c r="G316" s="1034"/>
      <c r="I316" s="0" t="n">
        <f aca="false">((E316-(E316*24.201%)))</f>
        <v>53.362496</v>
      </c>
      <c r="J316" s="99" t="n">
        <f aca="false">((I316+(I316*20%)))</f>
        <v>64.03</v>
      </c>
      <c r="K316" s="987"/>
    </row>
    <row r="317" s="983" customFormat="true" ht="12.75" hidden="false" customHeight="false" outlineLevel="0" collapsed="false">
      <c r="A317" s="1030" t="s">
        <v>1495</v>
      </c>
      <c r="B317" s="999" t="s">
        <v>1496</v>
      </c>
      <c r="C317" s="993" t="n">
        <v>2</v>
      </c>
      <c r="D317" s="1000" t="s">
        <v>1497</v>
      </c>
      <c r="E317" s="998" t="n">
        <v>945.59</v>
      </c>
      <c r="F317" s="998"/>
      <c r="G317" s="1034"/>
      <c r="I317" s="0" t="n">
        <f aca="false">((E317-(E317*24.201%)))</f>
        <v>716.7477641</v>
      </c>
      <c r="J317" s="99" t="n">
        <f aca="false">((I317+(I317*20%)))</f>
        <v>860.1</v>
      </c>
      <c r="K317" s="987"/>
    </row>
    <row r="318" s="983" customFormat="true" ht="12.75" hidden="false" customHeight="false" outlineLevel="0" collapsed="false">
      <c r="A318" s="1030" t="s">
        <v>1498</v>
      </c>
      <c r="B318" s="291" t="s">
        <v>1499</v>
      </c>
      <c r="C318" s="1038" t="n">
        <v>40</v>
      </c>
      <c r="D318" s="287" t="s">
        <v>470</v>
      </c>
      <c r="E318" s="95" t="n">
        <v>5.63</v>
      </c>
      <c r="F318" s="998"/>
      <c r="G318" s="1034"/>
      <c r="I318" s="0" t="n">
        <f aca="false">((E318-(E318*24.201%)))</f>
        <v>4.2674837</v>
      </c>
      <c r="J318" s="99" t="n">
        <f aca="false">((I318+(I318*20%)))</f>
        <v>5.12</v>
      </c>
      <c r="K318" s="987"/>
    </row>
    <row r="319" s="983" customFormat="true" ht="12.75" hidden="false" customHeight="false" outlineLevel="0" collapsed="false">
      <c r="A319" s="1030" t="s">
        <v>1500</v>
      </c>
      <c r="B319" s="999" t="s">
        <v>1501</v>
      </c>
      <c r="C319" s="993" t="n">
        <v>7</v>
      </c>
      <c r="D319" s="1000" t="s">
        <v>649</v>
      </c>
      <c r="E319" s="998" t="n">
        <v>70.2</v>
      </c>
      <c r="F319" s="998"/>
      <c r="G319" s="1034"/>
      <c r="I319" s="0" t="n">
        <f aca="false">((E319-(E319*24.201%)))</f>
        <v>53.210898</v>
      </c>
      <c r="J319" s="99" t="n">
        <f aca="false">((I319+(I319*20%)))</f>
        <v>63.85</v>
      </c>
      <c r="K319" s="987"/>
    </row>
    <row r="320" s="983" customFormat="true" ht="12.75" hidden="false" customHeight="false" outlineLevel="0" collapsed="false">
      <c r="A320" s="1030" t="s">
        <v>1502</v>
      </c>
      <c r="B320" s="996" t="s">
        <v>1503</v>
      </c>
      <c r="C320" s="993" t="n">
        <v>8</v>
      </c>
      <c r="D320" s="1001" t="s">
        <v>1504</v>
      </c>
      <c r="E320" s="998" t="n">
        <v>31.56</v>
      </c>
      <c r="F320" s="998"/>
      <c r="G320" s="995"/>
      <c r="I320" s="0" t="n">
        <f aca="false">((E320-(E320*24.201%)))</f>
        <v>23.9221644</v>
      </c>
      <c r="J320" s="99" t="n">
        <f aca="false">((I320+(I320*20%)))</f>
        <v>28.71</v>
      </c>
      <c r="K320" s="987"/>
    </row>
    <row r="321" s="983" customFormat="true" ht="12.75" hidden="false" customHeight="false" outlineLevel="0" collapsed="false">
      <c r="A321" s="1030" t="s">
        <v>1505</v>
      </c>
      <c r="B321" s="999" t="s">
        <v>1506</v>
      </c>
      <c r="C321" s="993" t="n">
        <v>4</v>
      </c>
      <c r="D321" s="1000" t="s">
        <v>470</v>
      </c>
      <c r="E321" s="998" t="n">
        <v>899.99</v>
      </c>
      <c r="F321" s="998"/>
      <c r="G321" s="995"/>
      <c r="I321" s="0" t="n">
        <f aca="false">((E321-(E321*24.201%)))</f>
        <v>682.1834201</v>
      </c>
      <c r="J321" s="99" t="n">
        <f aca="false">((I321+(I321*20%)))</f>
        <v>818.62</v>
      </c>
      <c r="K321" s="987"/>
    </row>
    <row r="322" s="983" customFormat="true" ht="12.75" hidden="false" customHeight="false" outlineLevel="0" collapsed="false">
      <c r="A322" s="1030" t="s">
        <v>1507</v>
      </c>
      <c r="B322" s="996" t="s">
        <v>1508</v>
      </c>
      <c r="C322" s="993" t="n">
        <v>20</v>
      </c>
      <c r="D322" s="1001" t="s">
        <v>1165</v>
      </c>
      <c r="E322" s="998" t="n">
        <v>8.16</v>
      </c>
      <c r="F322" s="998"/>
      <c r="G322" s="995"/>
      <c r="I322" s="0" t="n">
        <f aca="false">((E322-(E322*24.201%)))</f>
        <v>6.1851984</v>
      </c>
      <c r="J322" s="99" t="n">
        <f aca="false">((I322+(I322*20%)))</f>
        <v>7.42</v>
      </c>
      <c r="K322" s="987"/>
    </row>
    <row r="323" s="983" customFormat="true" ht="12.75" hidden="false" customHeight="false" outlineLevel="0" collapsed="false">
      <c r="A323" s="981" t="s">
        <v>182</v>
      </c>
      <c r="B323" s="981" t="s">
        <v>469</v>
      </c>
      <c r="C323" s="982" t="s">
        <v>405</v>
      </c>
      <c r="D323" s="981" t="s">
        <v>470</v>
      </c>
      <c r="F323" s="984" t="s">
        <v>471</v>
      </c>
      <c r="G323" s="984" t="s">
        <v>1162</v>
      </c>
      <c r="I323" s="0" t="n">
        <f aca="false">((E323-(E323*24.201%)))</f>
        <v>0</v>
      </c>
      <c r="J323" s="99" t="n">
        <f aca="false">((I323+(I323*20%)))</f>
        <v>0</v>
      </c>
      <c r="K323" s="987"/>
    </row>
    <row r="324" s="983" customFormat="true" ht="12.75" hidden="false" customHeight="false" outlineLevel="0" collapsed="false">
      <c r="A324" s="981"/>
      <c r="B324" s="981"/>
      <c r="C324" s="989"/>
      <c r="D324" s="981"/>
      <c r="E324" s="990"/>
      <c r="F324" s="990"/>
      <c r="G324" s="981"/>
      <c r="I324" s="0" t="n">
        <f aca="false">((E324-(E324*24.201%)))</f>
        <v>0</v>
      </c>
      <c r="J324" s="99" t="n">
        <f aca="false">((I324+(I324*20%)))</f>
        <v>0</v>
      </c>
      <c r="K324" s="987"/>
    </row>
    <row r="325" s="983" customFormat="true" ht="12.75" hidden="false" customHeight="false" outlineLevel="0" collapsed="false">
      <c r="A325" s="1037" t="s">
        <v>1509</v>
      </c>
      <c r="B325" s="999" t="s">
        <v>1510</v>
      </c>
      <c r="C325" s="993" t="n">
        <v>5</v>
      </c>
      <c r="D325" s="1039" t="s">
        <v>1174</v>
      </c>
      <c r="E325" s="998" t="n">
        <v>203.99</v>
      </c>
      <c r="F325" s="998"/>
      <c r="G325" s="1034"/>
      <c r="I325" s="0" t="n">
        <f aca="false">((E325-(E325*24.201%)))</f>
        <v>154.6223801</v>
      </c>
      <c r="J325" s="99" t="n">
        <f aca="false">((I325+(I325*20%)))</f>
        <v>185.55</v>
      </c>
      <c r="K325" s="987"/>
    </row>
    <row r="326" s="983" customFormat="true" ht="12.75" hidden="false" customHeight="false" outlineLevel="0" collapsed="false">
      <c r="A326" s="1037" t="s">
        <v>1511</v>
      </c>
      <c r="B326" s="999" t="s">
        <v>1512</v>
      </c>
      <c r="C326" s="993" t="n">
        <v>5</v>
      </c>
      <c r="D326" s="1039" t="s">
        <v>1174</v>
      </c>
      <c r="E326" s="998" t="n">
        <v>203.99</v>
      </c>
      <c r="F326" s="998"/>
      <c r="G326" s="1034"/>
      <c r="I326" s="0" t="n">
        <f aca="false">((E326-(E326*24.201%)))</f>
        <v>154.6223801</v>
      </c>
      <c r="J326" s="99" t="n">
        <f aca="false">((I326+(I326*20%)))</f>
        <v>185.55</v>
      </c>
      <c r="K326" s="987"/>
    </row>
    <row r="327" s="983" customFormat="true" ht="12.75" hidden="false" customHeight="false" outlineLevel="0" collapsed="false">
      <c r="A327" s="1037" t="s">
        <v>1513</v>
      </c>
      <c r="B327" s="999" t="s">
        <v>1514</v>
      </c>
      <c r="C327" s="993" t="n">
        <v>5</v>
      </c>
      <c r="D327" s="1039" t="s">
        <v>1174</v>
      </c>
      <c r="E327" s="998" t="n">
        <v>419.99</v>
      </c>
      <c r="F327" s="998"/>
      <c r="G327" s="1034"/>
      <c r="I327" s="0" t="n">
        <f aca="false">((E327-(E327*24.201%)))</f>
        <v>318.3482201</v>
      </c>
      <c r="J327" s="99" t="n">
        <f aca="false">((I327+(I327*20%)))</f>
        <v>382.02</v>
      </c>
      <c r="K327" s="987"/>
    </row>
    <row r="328" s="983" customFormat="true" ht="12.75" hidden="false" customHeight="false" outlineLevel="0" collapsed="false">
      <c r="A328" s="1037" t="s">
        <v>1515</v>
      </c>
      <c r="B328" s="999" t="s">
        <v>1516</v>
      </c>
      <c r="C328" s="993" t="n">
        <v>6</v>
      </c>
      <c r="D328" s="1000" t="s">
        <v>1165</v>
      </c>
      <c r="E328" s="998" t="n">
        <v>228</v>
      </c>
      <c r="F328" s="998"/>
      <c r="G328" s="1034"/>
      <c r="I328" s="0" t="n">
        <f aca="false">((E328-(E328*24.201%)))</f>
        <v>172.82172</v>
      </c>
      <c r="J328" s="99" t="n">
        <f aca="false">((I328+(I328*20%)))</f>
        <v>207.39</v>
      </c>
      <c r="K328" s="987"/>
    </row>
    <row r="329" s="983" customFormat="true" ht="12.75" hidden="false" customHeight="false" outlineLevel="0" collapsed="false">
      <c r="A329" s="1037" t="s">
        <v>1517</v>
      </c>
      <c r="B329" s="999" t="s">
        <v>1518</v>
      </c>
      <c r="C329" s="993" t="n">
        <v>6</v>
      </c>
      <c r="D329" s="1000" t="s">
        <v>1165</v>
      </c>
      <c r="E329" s="998" t="n">
        <v>288</v>
      </c>
      <c r="F329" s="998"/>
      <c r="G329" s="1034"/>
      <c r="I329" s="0" t="n">
        <f aca="false">((E329-(E329*24.201%)))</f>
        <v>218.30112</v>
      </c>
      <c r="J329" s="99" t="n">
        <f aca="false">((I329+(I329*20%)))</f>
        <v>261.96</v>
      </c>
      <c r="K329" s="987"/>
    </row>
    <row r="330" s="983" customFormat="true" ht="12.75" hidden="false" customHeight="false" outlineLevel="0" collapsed="false">
      <c r="A330" s="1037" t="s">
        <v>1519</v>
      </c>
      <c r="B330" s="1040" t="s">
        <v>1520</v>
      </c>
      <c r="C330" s="993" t="n">
        <v>12</v>
      </c>
      <c r="D330" s="1037" t="s">
        <v>1206</v>
      </c>
      <c r="E330" s="998" t="n">
        <v>20.64</v>
      </c>
      <c r="F330" s="998"/>
      <c r="G330" s="1034"/>
      <c r="I330" s="0" t="n">
        <f aca="false">((E330-(E330*24.201%)))</f>
        <v>15.6449136</v>
      </c>
      <c r="J330" s="99" t="n">
        <f aca="false">((I330+(I330*20%)))</f>
        <v>18.77</v>
      </c>
      <c r="K330" s="987"/>
    </row>
    <row r="331" s="983" customFormat="true" ht="12.75" hidden="false" customHeight="false" outlineLevel="0" collapsed="false">
      <c r="A331" s="1037" t="s">
        <v>1521</v>
      </c>
      <c r="B331" s="999" t="s">
        <v>1522</v>
      </c>
      <c r="C331" s="993" t="n">
        <v>12</v>
      </c>
      <c r="D331" s="1000" t="s">
        <v>1174</v>
      </c>
      <c r="E331" s="998" t="n">
        <v>5.7</v>
      </c>
      <c r="F331" s="998"/>
      <c r="G331" s="1034"/>
      <c r="I331" s="0" t="n">
        <f aca="false">((E331-(E331*24.201%)))</f>
        <v>4.320543</v>
      </c>
      <c r="J331" s="99" t="n">
        <f aca="false">((I331+(I331*20%)))</f>
        <v>5.18</v>
      </c>
      <c r="K331" s="987"/>
    </row>
    <row r="332" s="983" customFormat="true" ht="12.75" hidden="false" customHeight="false" outlineLevel="0" collapsed="false">
      <c r="A332" s="1037" t="s">
        <v>1523</v>
      </c>
      <c r="B332" s="999" t="s">
        <v>1524</v>
      </c>
      <c r="C332" s="993" t="n">
        <v>12</v>
      </c>
      <c r="D332" s="1000" t="s">
        <v>756</v>
      </c>
      <c r="E332" s="998" t="n">
        <v>9.6</v>
      </c>
      <c r="F332" s="998"/>
      <c r="G332" s="1034"/>
      <c r="I332" s="0" t="n">
        <f aca="false">((E332-(E332*24.201%)))</f>
        <v>7.276704</v>
      </c>
      <c r="J332" s="99" t="n">
        <f aca="false">((I332+(I332*20%)))</f>
        <v>8.73</v>
      </c>
      <c r="K332" s="987"/>
    </row>
    <row r="333" s="983" customFormat="true" ht="12.75" hidden="false" customHeight="false" outlineLevel="0" collapsed="false">
      <c r="A333" s="1037" t="s">
        <v>1525</v>
      </c>
      <c r="B333" s="999" t="s">
        <v>1526</v>
      </c>
      <c r="C333" s="993" t="n">
        <v>5</v>
      </c>
      <c r="D333" s="1000" t="s">
        <v>1174</v>
      </c>
      <c r="E333" s="998" t="n">
        <v>37.2</v>
      </c>
      <c r="F333" s="998"/>
      <c r="G333" s="1034"/>
      <c r="I333" s="0" t="n">
        <f aca="false">((E333-(E333*24.201%)))</f>
        <v>28.197228</v>
      </c>
      <c r="J333" s="99" t="n">
        <f aca="false">((I333+(I333*20%)))</f>
        <v>33.84</v>
      </c>
      <c r="K333" s="987"/>
    </row>
    <row r="334" s="983" customFormat="true" ht="12.75" hidden="false" customHeight="false" outlineLevel="0" collapsed="false">
      <c r="A334" s="1037" t="s">
        <v>1527</v>
      </c>
      <c r="B334" s="999" t="s">
        <v>1528</v>
      </c>
      <c r="C334" s="993" t="n">
        <v>15</v>
      </c>
      <c r="D334" s="1000" t="s">
        <v>1529</v>
      </c>
      <c r="E334" s="998" t="n">
        <v>9.69</v>
      </c>
      <c r="F334" s="998"/>
      <c r="G334" s="1034"/>
      <c r="I334" s="0" t="n">
        <f aca="false">((E334-(E334*24.201%)))</f>
        <v>7.3449231</v>
      </c>
      <c r="J334" s="99" t="n">
        <f aca="false">((I334+(I334*20%)))</f>
        <v>8.81</v>
      </c>
      <c r="K334" s="987"/>
    </row>
    <row r="335" s="983" customFormat="true" ht="12.75" hidden="false" customHeight="false" outlineLevel="0" collapsed="false">
      <c r="A335" s="1037" t="s">
        <v>1530</v>
      </c>
      <c r="B335" s="999" t="s">
        <v>1531</v>
      </c>
      <c r="C335" s="993" t="n">
        <v>30</v>
      </c>
      <c r="D335" s="1000" t="s">
        <v>1529</v>
      </c>
      <c r="E335" s="998" t="n">
        <v>6.04</v>
      </c>
      <c r="F335" s="998"/>
      <c r="G335" s="1034"/>
      <c r="I335" s="0" t="n">
        <f aca="false">((E335-(E335*24.201%)))</f>
        <v>4.5782596</v>
      </c>
      <c r="J335" s="99" t="n">
        <f aca="false">((I335+(I335*20%)))</f>
        <v>5.49</v>
      </c>
      <c r="K335" s="987"/>
    </row>
    <row r="336" s="983" customFormat="true" ht="12.75" hidden="false" customHeight="false" outlineLevel="0" collapsed="false">
      <c r="A336" s="1037" t="s">
        <v>1532</v>
      </c>
      <c r="B336" s="999" t="s">
        <v>1533</v>
      </c>
      <c r="C336" s="993" t="n">
        <v>60</v>
      </c>
      <c r="D336" s="1000" t="s">
        <v>1529</v>
      </c>
      <c r="E336" s="998" t="n">
        <v>7.36</v>
      </c>
      <c r="F336" s="998"/>
      <c r="G336" s="1034"/>
      <c r="I336" s="0" t="n">
        <f aca="false">((E336-(E336*24.201%)))</f>
        <v>5.5788064</v>
      </c>
      <c r="J336" s="99" t="n">
        <f aca="false">((I336+(I336*20%)))</f>
        <v>6.69</v>
      </c>
      <c r="K336" s="987"/>
    </row>
    <row r="337" s="983" customFormat="true" ht="12.75" hidden="false" customHeight="false" outlineLevel="0" collapsed="false">
      <c r="A337" s="1037" t="s">
        <v>1534</v>
      </c>
      <c r="B337" s="999" t="s">
        <v>1535</v>
      </c>
      <c r="C337" s="993" t="n">
        <v>80</v>
      </c>
      <c r="D337" s="1000" t="s">
        <v>1529</v>
      </c>
      <c r="E337" s="998" t="n">
        <v>5.16</v>
      </c>
      <c r="F337" s="998"/>
      <c r="G337" s="1034"/>
      <c r="I337" s="0" t="n">
        <f aca="false">((E337-(E337*24.201%)))</f>
        <v>3.9112284</v>
      </c>
      <c r="J337" s="99" t="n">
        <f aca="false">((I337+(I337*20%)))</f>
        <v>4.69</v>
      </c>
      <c r="K337" s="987"/>
    </row>
    <row r="338" s="983" customFormat="true" ht="12.75" hidden="false" customHeight="false" outlineLevel="0" collapsed="false">
      <c r="A338" s="1037" t="s">
        <v>1536</v>
      </c>
      <c r="B338" s="999" t="s">
        <v>1537</v>
      </c>
      <c r="C338" s="993" t="n">
        <v>12</v>
      </c>
      <c r="D338" s="1003" t="s">
        <v>1174</v>
      </c>
      <c r="E338" s="998" t="n">
        <v>5.16</v>
      </c>
      <c r="F338" s="998"/>
      <c r="G338" s="1034"/>
      <c r="I338" s="0" t="n">
        <f aca="false">((E338-(E338*24.201%)))</f>
        <v>3.9112284</v>
      </c>
      <c r="J338" s="99" t="n">
        <f aca="false">((I338+(I338*20%)))</f>
        <v>4.69</v>
      </c>
      <c r="K338" s="987"/>
    </row>
    <row r="339" s="983" customFormat="true" ht="12.75" hidden="false" customHeight="false" outlineLevel="0" collapsed="false">
      <c r="A339" s="1037" t="s">
        <v>1538</v>
      </c>
      <c r="B339" s="996" t="s">
        <v>1539</v>
      </c>
      <c r="C339" s="993" t="n">
        <v>12</v>
      </c>
      <c r="D339" s="1001" t="s">
        <v>1165</v>
      </c>
      <c r="E339" s="998" t="n">
        <v>4.26</v>
      </c>
      <c r="F339" s="998"/>
      <c r="G339" s="1034"/>
      <c r="I339" s="0" t="n">
        <f aca="false">((E339-(E339*24.201%)))</f>
        <v>3.2290374</v>
      </c>
      <c r="J339" s="99" t="n">
        <f aca="false">((I339+(I339*20%)))</f>
        <v>3.87</v>
      </c>
      <c r="K339" s="987"/>
    </row>
    <row r="340" s="983" customFormat="true" ht="12.75" hidden="false" customHeight="false" outlineLevel="0" collapsed="false">
      <c r="A340" s="1037" t="s">
        <v>1540</v>
      </c>
      <c r="B340" s="996" t="s">
        <v>1541</v>
      </c>
      <c r="C340" s="993" t="n">
        <v>12</v>
      </c>
      <c r="D340" s="1003" t="s">
        <v>1174</v>
      </c>
      <c r="E340" s="998" t="n">
        <v>6.12</v>
      </c>
      <c r="F340" s="998"/>
      <c r="G340" s="1034"/>
      <c r="I340" s="0" t="n">
        <f aca="false">((E340-(E340*24.201%)))</f>
        <v>4.6388988</v>
      </c>
      <c r="J340" s="99" t="n">
        <f aca="false">((I340+(I340*20%)))</f>
        <v>5.57</v>
      </c>
      <c r="K340" s="987"/>
    </row>
    <row r="341" s="983" customFormat="true" ht="12.75" hidden="false" customHeight="false" outlineLevel="0" collapsed="false">
      <c r="A341" s="1037" t="s">
        <v>1542</v>
      </c>
      <c r="B341" s="996" t="s">
        <v>1543</v>
      </c>
      <c r="C341" s="993" t="n">
        <v>12</v>
      </c>
      <c r="D341" s="1001" t="s">
        <v>1165</v>
      </c>
      <c r="E341" s="998" t="n">
        <v>8.16</v>
      </c>
      <c r="F341" s="998"/>
      <c r="G341" s="1034"/>
      <c r="I341" s="0" t="n">
        <f aca="false">((E341-(E341*24.201%)))</f>
        <v>6.1851984</v>
      </c>
      <c r="J341" s="99" t="n">
        <f aca="false">((I341+(I341*20%)))</f>
        <v>7.42</v>
      </c>
      <c r="K341" s="987"/>
    </row>
    <row r="342" s="983" customFormat="true" ht="12.75" hidden="false" customHeight="false" outlineLevel="0" collapsed="false">
      <c r="A342" s="1037" t="s">
        <v>1544</v>
      </c>
      <c r="B342" s="996" t="s">
        <v>1545</v>
      </c>
      <c r="C342" s="993" t="n">
        <v>12</v>
      </c>
      <c r="D342" s="1001" t="s">
        <v>1165</v>
      </c>
      <c r="E342" s="998" t="n">
        <v>11.94</v>
      </c>
      <c r="F342" s="998"/>
      <c r="G342" s="1034"/>
      <c r="I342" s="0" t="n">
        <f aca="false">((E342-(E342*24.201%)))</f>
        <v>9.0504006</v>
      </c>
      <c r="J342" s="99" t="n">
        <f aca="false">((I342+(I342*20%)))</f>
        <v>10.86</v>
      </c>
      <c r="K342" s="987"/>
    </row>
    <row r="343" s="983" customFormat="true" ht="12.75" hidden="false" customHeight="false" outlineLevel="0" collapsed="false">
      <c r="A343" s="1037" t="s">
        <v>1546</v>
      </c>
      <c r="B343" s="996" t="s">
        <v>1547</v>
      </c>
      <c r="C343" s="993" t="n">
        <v>12</v>
      </c>
      <c r="D343" s="1003" t="s">
        <v>1165</v>
      </c>
      <c r="E343" s="998" t="n">
        <v>12.22</v>
      </c>
      <c r="F343" s="998"/>
      <c r="G343" s="1034"/>
      <c r="I343" s="0" t="n">
        <f aca="false">((E343-(E343*24.201%)))</f>
        <v>9.2626378</v>
      </c>
      <c r="J343" s="99" t="n">
        <f aca="false">((I343+(I343*20%)))</f>
        <v>11.12</v>
      </c>
      <c r="K343" s="987"/>
    </row>
    <row r="344" s="983" customFormat="true" ht="12.75" hidden="false" customHeight="false" outlineLevel="0" collapsed="false">
      <c r="A344" s="1037" t="s">
        <v>1548</v>
      </c>
      <c r="B344" s="996" t="s">
        <v>1549</v>
      </c>
      <c r="C344" s="993" t="n">
        <v>12</v>
      </c>
      <c r="D344" s="1001" t="s">
        <v>1174</v>
      </c>
      <c r="E344" s="998" t="n">
        <v>7.8</v>
      </c>
      <c r="F344" s="998"/>
      <c r="G344" s="1034"/>
      <c r="I344" s="0" t="n">
        <f aca="false">((E344-(E344*24.201%)))</f>
        <v>5.912322</v>
      </c>
      <c r="J344" s="99" t="n">
        <f aca="false">((I344+(I344*20%)))</f>
        <v>7.09</v>
      </c>
      <c r="K344" s="987"/>
    </row>
    <row r="345" s="983" customFormat="true" ht="12.75" hidden="false" customHeight="false" outlineLevel="0" collapsed="false">
      <c r="A345" s="1037" t="s">
        <v>1550</v>
      </c>
      <c r="B345" s="996" t="s">
        <v>1551</v>
      </c>
      <c r="C345" s="993" t="n">
        <v>12</v>
      </c>
      <c r="D345" s="1001" t="s">
        <v>1174</v>
      </c>
      <c r="E345" s="998" t="n">
        <v>7.14</v>
      </c>
      <c r="F345" s="998"/>
      <c r="G345" s="1034"/>
      <c r="I345" s="0" t="n">
        <f aca="false">((E345-(E345*24.201%)))</f>
        <v>5.4120486</v>
      </c>
      <c r="J345" s="99" t="n">
        <f aca="false">((I345+(I345*20%)))</f>
        <v>6.49</v>
      </c>
      <c r="K345" s="987"/>
    </row>
    <row r="346" s="983" customFormat="true" ht="12.75" hidden="false" customHeight="false" outlineLevel="0" collapsed="false">
      <c r="A346" s="1037" t="s">
        <v>1552</v>
      </c>
      <c r="B346" s="1005" t="s">
        <v>1553</v>
      </c>
      <c r="C346" s="993" t="n">
        <v>10</v>
      </c>
      <c r="D346" s="1006" t="s">
        <v>1497</v>
      </c>
      <c r="E346" s="998" t="n">
        <v>14.4</v>
      </c>
      <c r="F346" s="998"/>
      <c r="G346" s="1034"/>
      <c r="I346" s="0" t="n">
        <f aca="false">((E346-(E346*24.201%)))</f>
        <v>10.915056</v>
      </c>
      <c r="J346" s="99" t="n">
        <f aca="false">((I346+(I346*20%)))</f>
        <v>13.1</v>
      </c>
      <c r="K346" s="987"/>
    </row>
    <row r="347" s="983" customFormat="true" ht="12.75" hidden="false" customHeight="false" outlineLevel="0" collapsed="false">
      <c r="A347" s="1037" t="s">
        <v>1554</v>
      </c>
      <c r="B347" s="291" t="s">
        <v>1555</v>
      </c>
      <c r="C347" s="1038" t="n">
        <v>10</v>
      </c>
      <c r="D347" s="287" t="s">
        <v>1497</v>
      </c>
      <c r="E347" s="998"/>
      <c r="F347" s="998"/>
      <c r="G347" s="1034"/>
      <c r="I347" s="0" t="n">
        <f aca="false">((E347-(E347*24.201%)))</f>
        <v>0</v>
      </c>
      <c r="J347" s="99" t="n">
        <f aca="false">((I347+(I347*20%)))</f>
        <v>0</v>
      </c>
      <c r="K347" s="987"/>
    </row>
    <row r="348" s="983" customFormat="true" ht="12.75" hidden="false" customHeight="false" outlineLevel="0" collapsed="false">
      <c r="A348" s="1037" t="s">
        <v>1556</v>
      </c>
      <c r="B348" s="291" t="s">
        <v>1557</v>
      </c>
      <c r="C348" s="1038" t="n">
        <v>10</v>
      </c>
      <c r="D348" s="287" t="s">
        <v>1497</v>
      </c>
      <c r="E348" s="998"/>
      <c r="F348" s="998"/>
      <c r="G348" s="1034"/>
      <c r="I348" s="0" t="n">
        <f aca="false">((E348-(E348*24.201%)))</f>
        <v>0</v>
      </c>
      <c r="J348" s="99" t="n">
        <f aca="false">((I348+(I348*20%)))</f>
        <v>0</v>
      </c>
      <c r="K348" s="987"/>
    </row>
    <row r="349" s="983" customFormat="true" ht="12.75" hidden="false" customHeight="false" outlineLevel="0" collapsed="false">
      <c r="A349" s="1037" t="s">
        <v>1558</v>
      </c>
      <c r="B349" s="291" t="s">
        <v>1559</v>
      </c>
      <c r="C349" s="1038" t="n">
        <v>10</v>
      </c>
      <c r="D349" s="287" t="s">
        <v>1497</v>
      </c>
      <c r="E349" s="998"/>
      <c r="F349" s="998"/>
      <c r="G349" s="1034"/>
      <c r="I349" s="0" t="n">
        <f aca="false">((E349-(E349*24.201%)))</f>
        <v>0</v>
      </c>
      <c r="J349" s="99" t="n">
        <f aca="false">((I349+(I349*20%)))</f>
        <v>0</v>
      </c>
      <c r="K349" s="987"/>
    </row>
    <row r="350" s="983" customFormat="true" ht="12.75" hidden="false" customHeight="false" outlineLevel="0" collapsed="false">
      <c r="A350" s="1037" t="s">
        <v>1560</v>
      </c>
      <c r="B350" s="1005" t="s">
        <v>1561</v>
      </c>
      <c r="C350" s="993" t="n">
        <v>3</v>
      </c>
      <c r="D350" s="1006" t="s">
        <v>1497</v>
      </c>
      <c r="E350" s="998" t="n">
        <v>380.4</v>
      </c>
      <c r="F350" s="1004"/>
      <c r="G350" s="1034"/>
      <c r="I350" s="0" t="n">
        <f aca="false">((E350-(E350*24.201%)))</f>
        <v>288.339396</v>
      </c>
      <c r="J350" s="99" t="n">
        <f aca="false">((I350+(I350*20%)))</f>
        <v>346.01</v>
      </c>
      <c r="K350" s="987"/>
    </row>
    <row r="351" s="983" customFormat="true" ht="12.75" hidden="false" customHeight="false" outlineLevel="0" collapsed="false">
      <c r="A351" s="1037" t="s">
        <v>1562</v>
      </c>
      <c r="B351" s="999" t="s">
        <v>1563</v>
      </c>
      <c r="C351" s="993" t="n">
        <v>100</v>
      </c>
      <c r="D351" s="1000" t="s">
        <v>1174</v>
      </c>
      <c r="E351" s="998" t="n">
        <v>0.18</v>
      </c>
      <c r="F351" s="998"/>
      <c r="G351" s="1034"/>
      <c r="I351" s="0" t="n">
        <f aca="false">((E351-(E351*24.201%)))</f>
        <v>0.1364382</v>
      </c>
      <c r="J351" s="99" t="n">
        <f aca="false">((I351+(I351*20%)))</f>
        <v>0.16</v>
      </c>
      <c r="K351" s="987"/>
    </row>
    <row r="352" s="983" customFormat="true" ht="12.75" hidden="false" customHeight="false" outlineLevel="0" collapsed="false">
      <c r="A352" s="1037" t="s">
        <v>1564</v>
      </c>
      <c r="B352" s="999" t="s">
        <v>1565</v>
      </c>
      <c r="C352" s="993" t="n">
        <v>100</v>
      </c>
      <c r="D352" s="1000" t="s">
        <v>1174</v>
      </c>
      <c r="E352" s="998" t="n">
        <v>7.92</v>
      </c>
      <c r="F352" s="998"/>
      <c r="G352" s="1034"/>
      <c r="I352" s="0" t="n">
        <f aca="false">((E352-(E352*24.201%)))</f>
        <v>6.0032808</v>
      </c>
      <c r="J352" s="99" t="n">
        <f aca="false">((I352+(I352*20%)))</f>
        <v>7.2</v>
      </c>
      <c r="K352" s="987"/>
    </row>
    <row r="353" s="983" customFormat="true" ht="12.75" hidden="false" customHeight="false" outlineLevel="0" collapsed="false">
      <c r="A353" s="1037" t="s">
        <v>1566</v>
      </c>
      <c r="B353" s="999" t="s">
        <v>1567</v>
      </c>
      <c r="C353" s="993" t="n">
        <v>100</v>
      </c>
      <c r="D353" s="1000" t="s">
        <v>1174</v>
      </c>
      <c r="E353" s="998" t="n">
        <v>0.48</v>
      </c>
      <c r="F353" s="998"/>
      <c r="G353" s="1034"/>
      <c r="I353" s="0" t="n">
        <f aca="false">((E353-(E353*24.201%)))</f>
        <v>0.3638352</v>
      </c>
      <c r="J353" s="99" t="n">
        <f aca="false">((I353+(I353*20%)))</f>
        <v>0.44</v>
      </c>
      <c r="K353" s="987"/>
    </row>
    <row r="354" s="983" customFormat="true" ht="12.75" hidden="false" customHeight="false" outlineLevel="0" collapsed="false">
      <c r="A354" s="1037" t="s">
        <v>1568</v>
      </c>
      <c r="B354" s="999" t="s">
        <v>1569</v>
      </c>
      <c r="C354" s="993" t="n">
        <v>100</v>
      </c>
      <c r="D354" s="1000" t="s">
        <v>1165</v>
      </c>
      <c r="E354" s="998" t="n">
        <v>0.54</v>
      </c>
      <c r="F354" s="998"/>
      <c r="G354" s="1034"/>
      <c r="I354" s="0" t="n">
        <f aca="false">((E354-(E354*24.201%)))</f>
        <v>0.4093146</v>
      </c>
      <c r="J354" s="99" t="n">
        <f aca="false">((I354+(I354*20%)))</f>
        <v>0.49</v>
      </c>
      <c r="K354" s="987"/>
    </row>
    <row r="355" s="983" customFormat="true" ht="12.75" hidden="false" customHeight="false" outlineLevel="0" collapsed="false">
      <c r="A355" s="1037" t="s">
        <v>1570</v>
      </c>
      <c r="B355" s="999" t="s">
        <v>1571</v>
      </c>
      <c r="C355" s="993" t="n">
        <v>100</v>
      </c>
      <c r="D355" s="1000" t="s">
        <v>1165</v>
      </c>
      <c r="E355" s="998" t="n">
        <v>0.36</v>
      </c>
      <c r="F355" s="998"/>
      <c r="G355" s="1034"/>
      <c r="I355" s="0" t="n">
        <f aca="false">((E355-(E355*24.201%)))</f>
        <v>0.2728764</v>
      </c>
      <c r="J355" s="99" t="n">
        <f aca="false">((I355+(I355*20%)))</f>
        <v>0.33</v>
      </c>
      <c r="K355" s="987"/>
    </row>
    <row r="356" s="983" customFormat="true" ht="12.75" hidden="false" customHeight="false" outlineLevel="0" collapsed="false">
      <c r="A356" s="1037" t="s">
        <v>1572</v>
      </c>
      <c r="B356" s="999" t="s">
        <v>1573</v>
      </c>
      <c r="C356" s="993" t="n">
        <v>100</v>
      </c>
      <c r="D356" s="1000" t="s">
        <v>1165</v>
      </c>
      <c r="E356" s="998" t="n">
        <v>0.3</v>
      </c>
      <c r="F356" s="998"/>
      <c r="G356" s="1034"/>
      <c r="I356" s="0" t="n">
        <f aca="false">((E356-(E356*24.201%)))</f>
        <v>0.227397</v>
      </c>
      <c r="J356" s="99" t="n">
        <f aca="false">((I356+(I356*20%)))</f>
        <v>0.27</v>
      </c>
      <c r="K356" s="987"/>
    </row>
    <row r="357" s="983" customFormat="true" ht="12.75" hidden="false" customHeight="false" outlineLevel="0" collapsed="false">
      <c r="A357" s="1037" t="s">
        <v>1574</v>
      </c>
      <c r="B357" s="999" t="s">
        <v>1575</v>
      </c>
      <c r="C357" s="993" t="n">
        <v>100</v>
      </c>
      <c r="D357" s="1000" t="s">
        <v>470</v>
      </c>
      <c r="E357" s="998" t="n">
        <v>0.15</v>
      </c>
      <c r="F357" s="998"/>
      <c r="G357" s="1034"/>
      <c r="I357" s="0" t="n">
        <f aca="false">((E357-(E357*24.201%)))</f>
        <v>0.1136985</v>
      </c>
      <c r="J357" s="99" t="n">
        <f aca="false">((I357+(I357*20%)))</f>
        <v>0.14</v>
      </c>
      <c r="K357" s="987"/>
    </row>
    <row r="358" s="983" customFormat="true" ht="12.75" hidden="false" customHeight="false" outlineLevel="0" collapsed="false">
      <c r="A358" s="1037" t="s">
        <v>1576</v>
      </c>
      <c r="B358" s="999" t="s">
        <v>1577</v>
      </c>
      <c r="C358" s="993" t="n">
        <v>100</v>
      </c>
      <c r="D358" s="1000" t="s">
        <v>470</v>
      </c>
      <c r="E358" s="998" t="n">
        <v>0.2</v>
      </c>
      <c r="F358" s="998"/>
      <c r="G358" s="1034"/>
      <c r="I358" s="0" t="n">
        <f aca="false">((E358-(E358*24.201%)))</f>
        <v>0.151598</v>
      </c>
      <c r="J358" s="99" t="n">
        <f aca="false">((I358+(I358*20%)))</f>
        <v>0.18</v>
      </c>
      <c r="K358" s="987"/>
    </row>
    <row r="359" s="983" customFormat="true" ht="12.75" hidden="false" customHeight="false" outlineLevel="0" collapsed="false">
      <c r="A359" s="1037" t="s">
        <v>1578</v>
      </c>
      <c r="B359" s="999" t="s">
        <v>1579</v>
      </c>
      <c r="C359" s="993" t="n">
        <v>100</v>
      </c>
      <c r="D359" s="1000" t="s">
        <v>1174</v>
      </c>
      <c r="E359" s="998" t="n">
        <v>1.2</v>
      </c>
      <c r="F359" s="998"/>
      <c r="G359" s="1034"/>
      <c r="I359" s="0" t="n">
        <f aca="false">((E359-(E359*24.201%)))</f>
        <v>0.909588</v>
      </c>
      <c r="J359" s="99" t="n">
        <f aca="false">((I359+(I359*20%)))</f>
        <v>1.09</v>
      </c>
      <c r="K359" s="987"/>
    </row>
    <row r="360" s="983" customFormat="true" ht="12.75" hidden="false" customHeight="false" outlineLevel="0" collapsed="false">
      <c r="A360" s="1037" t="s">
        <v>1580</v>
      </c>
      <c r="B360" s="999" t="s">
        <v>1581</v>
      </c>
      <c r="C360" s="993" t="n">
        <v>100</v>
      </c>
      <c r="D360" s="1000" t="s">
        <v>1174</v>
      </c>
      <c r="E360" s="998" t="n">
        <v>1.08</v>
      </c>
      <c r="F360" s="998"/>
      <c r="G360" s="1034"/>
      <c r="I360" s="0" t="n">
        <f aca="false">((E360-(E360*24.201%)))</f>
        <v>0.8186292</v>
      </c>
      <c r="J360" s="99" t="n">
        <f aca="false">((I360+(I360*20%)))</f>
        <v>0.98</v>
      </c>
      <c r="K360" s="987"/>
    </row>
    <row r="361" s="983" customFormat="true" ht="12.75" hidden="false" customHeight="false" outlineLevel="0" collapsed="false">
      <c r="A361" s="1037" t="s">
        <v>1582</v>
      </c>
      <c r="B361" s="999" t="s">
        <v>1583</v>
      </c>
      <c r="C361" s="993" t="n">
        <v>100</v>
      </c>
      <c r="D361" s="1000" t="s">
        <v>1165</v>
      </c>
      <c r="E361" s="998" t="n">
        <v>1.2</v>
      </c>
      <c r="F361" s="998"/>
      <c r="G361" s="1034"/>
      <c r="I361" s="0" t="n">
        <f aca="false">((E361-(E361*24.201%)))</f>
        <v>0.909588</v>
      </c>
      <c r="J361" s="99" t="n">
        <f aca="false">((I361+(I361*20%)))</f>
        <v>1.09</v>
      </c>
      <c r="K361" s="987"/>
    </row>
    <row r="362" s="983" customFormat="true" ht="12.75" hidden="false" customHeight="false" outlineLevel="0" collapsed="false">
      <c r="A362" s="1037" t="s">
        <v>1584</v>
      </c>
      <c r="B362" s="999" t="s">
        <v>1585</v>
      </c>
      <c r="C362" s="993" t="n">
        <v>100</v>
      </c>
      <c r="D362" s="1000" t="s">
        <v>1174</v>
      </c>
      <c r="E362" s="998" t="n">
        <v>2.04</v>
      </c>
      <c r="F362" s="998"/>
      <c r="G362" s="1034"/>
      <c r="I362" s="0" t="n">
        <f aca="false">((F362-(F362*24.201%)))</f>
        <v>0</v>
      </c>
      <c r="J362" s="99" t="n">
        <f aca="false">((I362+(I362*20%)))</f>
        <v>0</v>
      </c>
      <c r="K362" s="987"/>
    </row>
    <row r="363" s="983" customFormat="true" ht="12.75" hidden="false" customHeight="false" outlineLevel="0" collapsed="false">
      <c r="A363" s="1037" t="s">
        <v>1586</v>
      </c>
      <c r="B363" s="999" t="s">
        <v>1587</v>
      </c>
      <c r="C363" s="993" t="n">
        <v>100</v>
      </c>
      <c r="D363" s="1000" t="s">
        <v>470</v>
      </c>
      <c r="E363" s="998" t="n">
        <v>3.42</v>
      </c>
      <c r="F363" s="998"/>
      <c r="G363" s="1034"/>
      <c r="I363" s="0" t="n">
        <f aca="false">((E363-(E363*24.201%)))</f>
        <v>2.5923258</v>
      </c>
      <c r="J363" s="99" t="n">
        <f aca="false">((I363+(I363*20%)))</f>
        <v>3.11</v>
      </c>
      <c r="K363" s="987"/>
    </row>
    <row r="364" s="983" customFormat="true" ht="12.75" hidden="false" customHeight="false" outlineLevel="0" collapsed="false">
      <c r="A364" s="1037" t="s">
        <v>1588</v>
      </c>
      <c r="B364" s="999" t="s">
        <v>1589</v>
      </c>
      <c r="C364" s="993" t="n">
        <v>100</v>
      </c>
      <c r="D364" s="1000" t="s">
        <v>470</v>
      </c>
      <c r="E364" s="998" t="n">
        <v>2.4</v>
      </c>
      <c r="F364" s="998"/>
      <c r="G364" s="1034"/>
      <c r="I364" s="0" t="n">
        <f aca="false">((E364-(E364*24.201%)))</f>
        <v>1.819176</v>
      </c>
      <c r="J364" s="99" t="n">
        <f aca="false">((I364+(I364*20%)))</f>
        <v>2.18</v>
      </c>
      <c r="K364" s="987"/>
    </row>
    <row r="365" s="983" customFormat="true" ht="12.75" hidden="false" customHeight="false" outlineLevel="0" collapsed="false">
      <c r="A365" s="1037" t="s">
        <v>1590</v>
      </c>
      <c r="B365" s="999" t="s">
        <v>1591</v>
      </c>
      <c r="C365" s="993" t="n">
        <v>100</v>
      </c>
      <c r="D365" s="1000" t="s">
        <v>1165</v>
      </c>
      <c r="E365" s="998" t="n">
        <v>4.56</v>
      </c>
      <c r="F365" s="998"/>
      <c r="G365" s="1034"/>
      <c r="I365" s="0" t="n">
        <f aca="false">((E365-(E365*24.201%)))</f>
        <v>3.4564344</v>
      </c>
      <c r="J365" s="99" t="n">
        <f aca="false">((I365+(I365*20%)))</f>
        <v>4.15</v>
      </c>
      <c r="K365" s="987"/>
    </row>
    <row r="366" s="983" customFormat="true" ht="12.75" hidden="false" customHeight="false" outlineLevel="0" collapsed="false">
      <c r="A366" s="1037" t="s">
        <v>1592</v>
      </c>
      <c r="B366" s="999" t="s">
        <v>1593</v>
      </c>
      <c r="C366" s="993" t="n">
        <v>100</v>
      </c>
      <c r="D366" s="1000" t="s">
        <v>1165</v>
      </c>
      <c r="E366" s="998" t="n">
        <v>7.8</v>
      </c>
      <c r="F366" s="998"/>
      <c r="G366" s="1034"/>
      <c r="I366" s="0" t="n">
        <f aca="false">((E366-(E366*24.201%)))</f>
        <v>5.912322</v>
      </c>
      <c r="J366" s="99" t="n">
        <f aca="false">((I366+(I366*20%)))</f>
        <v>7.09</v>
      </c>
      <c r="K366" s="987"/>
    </row>
    <row r="367" s="983" customFormat="true" ht="12.75" hidden="false" customHeight="false" outlineLevel="0" collapsed="false">
      <c r="A367" s="1037" t="s">
        <v>1594</v>
      </c>
      <c r="B367" s="999" t="s">
        <v>1595</v>
      </c>
      <c r="C367" s="993" t="n">
        <v>100</v>
      </c>
      <c r="D367" s="1000" t="s">
        <v>1165</v>
      </c>
      <c r="E367" s="998" t="n">
        <v>1.32</v>
      </c>
      <c r="F367" s="998"/>
      <c r="G367" s="1034"/>
      <c r="I367" s="0" t="n">
        <f aca="false">((E367-(E367*24.201%)))</f>
        <v>1.0005468</v>
      </c>
      <c r="J367" s="99" t="n">
        <f aca="false">((I367+(I367*20%)))</f>
        <v>1.2</v>
      </c>
      <c r="K367" s="987"/>
    </row>
    <row r="368" s="983" customFormat="true" ht="12.75" hidden="false" customHeight="false" outlineLevel="0" collapsed="false">
      <c r="A368" s="1037" t="s">
        <v>1596</v>
      </c>
      <c r="B368" s="999" t="s">
        <v>1597</v>
      </c>
      <c r="C368" s="993" t="n">
        <v>100</v>
      </c>
      <c r="D368" s="1000" t="s">
        <v>1174</v>
      </c>
      <c r="E368" s="998" t="n">
        <v>1.44</v>
      </c>
      <c r="F368" s="998"/>
      <c r="G368" s="1034"/>
      <c r="I368" s="0" t="n">
        <f aca="false">((E368-(E368*24.201%)))</f>
        <v>1.0915056</v>
      </c>
      <c r="J368" s="99" t="n">
        <f aca="false">((I368+(I368*20%)))</f>
        <v>1.31</v>
      </c>
      <c r="K368" s="987"/>
    </row>
    <row r="369" s="983" customFormat="true" ht="12.75" hidden="false" customHeight="false" outlineLevel="0" collapsed="false">
      <c r="A369" s="1037" t="s">
        <v>1598</v>
      </c>
      <c r="B369" s="999" t="s">
        <v>1599</v>
      </c>
      <c r="C369" s="993" t="n">
        <v>100</v>
      </c>
      <c r="D369" s="1000" t="s">
        <v>1165</v>
      </c>
      <c r="E369" s="998" t="n">
        <v>6</v>
      </c>
      <c r="F369" s="998"/>
      <c r="G369" s="1034"/>
      <c r="I369" s="0" t="n">
        <f aca="false">((E369-(E369*24.201%)))</f>
        <v>4.54794</v>
      </c>
      <c r="J369" s="99" t="n">
        <f aca="false">((I369+(I369*20%)))</f>
        <v>5.46</v>
      </c>
      <c r="K369" s="987"/>
    </row>
    <row r="370" s="983" customFormat="true" ht="12.75" hidden="false" customHeight="false" outlineLevel="0" collapsed="false">
      <c r="A370" s="1037" t="s">
        <v>1600</v>
      </c>
      <c r="B370" s="999" t="s">
        <v>1601</v>
      </c>
      <c r="C370" s="993" t="n">
        <v>100</v>
      </c>
      <c r="D370" s="1041" t="s">
        <v>1165</v>
      </c>
      <c r="E370" s="998" t="n">
        <v>0.96</v>
      </c>
      <c r="F370" s="998"/>
      <c r="G370" s="1034"/>
      <c r="I370" s="0" t="n">
        <f aca="false">((E370-(E370*24.201%)))</f>
        <v>0.7276704</v>
      </c>
      <c r="J370" s="99" t="n">
        <f aca="false">((I370+(I370*20%)))</f>
        <v>0.87</v>
      </c>
      <c r="K370" s="987"/>
    </row>
    <row r="371" s="983" customFormat="true" ht="12.75" hidden="false" customHeight="false" outlineLevel="0" collapsed="false">
      <c r="A371" s="1037" t="s">
        <v>1602</v>
      </c>
      <c r="B371" s="999" t="s">
        <v>1603</v>
      </c>
      <c r="C371" s="993" t="n">
        <v>100</v>
      </c>
      <c r="D371" s="1003" t="s">
        <v>1165</v>
      </c>
      <c r="E371" s="998" t="n">
        <v>1.32</v>
      </c>
      <c r="F371" s="998"/>
      <c r="G371" s="1034"/>
      <c r="I371" s="0" t="n">
        <f aca="false">((E371-(E371*24.201%)))</f>
        <v>1.0005468</v>
      </c>
      <c r="J371" s="99" t="n">
        <f aca="false">((I371+(I371*20%)))</f>
        <v>1.2</v>
      </c>
      <c r="K371" s="987"/>
    </row>
    <row r="372" s="983" customFormat="true" ht="12.75" hidden="false" customHeight="false" outlineLevel="0" collapsed="false">
      <c r="A372" s="1037" t="s">
        <v>1604</v>
      </c>
      <c r="B372" s="999" t="s">
        <v>1605</v>
      </c>
      <c r="C372" s="993" t="n">
        <v>100</v>
      </c>
      <c r="D372" s="1000" t="s">
        <v>1174</v>
      </c>
      <c r="E372" s="998" t="n">
        <v>1.14</v>
      </c>
      <c r="F372" s="998"/>
      <c r="G372" s="1034"/>
      <c r="I372" s="0" t="n">
        <f aca="false">((E372-(E372*24.201%)))</f>
        <v>0.8641086</v>
      </c>
      <c r="J372" s="99" t="n">
        <f aca="false">((I372+(I372*20%)))</f>
        <v>1.04</v>
      </c>
      <c r="K372" s="987"/>
    </row>
    <row r="373" s="983" customFormat="true" ht="12.75" hidden="false" customHeight="false" outlineLevel="0" collapsed="false">
      <c r="A373" s="1037" t="s">
        <v>1606</v>
      </c>
      <c r="B373" s="999" t="s">
        <v>1607</v>
      </c>
      <c r="C373" s="993" t="n">
        <v>100</v>
      </c>
      <c r="D373" s="1000" t="s">
        <v>1165</v>
      </c>
      <c r="E373" s="998" t="n">
        <v>1.92</v>
      </c>
      <c r="F373" s="998"/>
      <c r="G373" s="1034"/>
      <c r="I373" s="0" t="n">
        <f aca="false">((E373-(E373*24.201%)))</f>
        <v>1.4553408</v>
      </c>
      <c r="J373" s="99" t="n">
        <f aca="false">((I373+(I373*20%)))</f>
        <v>1.75</v>
      </c>
      <c r="K373" s="987"/>
    </row>
    <row r="374" s="983" customFormat="true" ht="12.75" hidden="false" customHeight="false" outlineLevel="0" collapsed="false">
      <c r="A374" s="1037" t="s">
        <v>1608</v>
      </c>
      <c r="B374" s="999" t="s">
        <v>1609</v>
      </c>
      <c r="C374" s="993" t="n">
        <v>100</v>
      </c>
      <c r="D374" s="1000" t="s">
        <v>1165</v>
      </c>
      <c r="E374" s="998" t="n">
        <v>1.08</v>
      </c>
      <c r="F374" s="998"/>
      <c r="G374" s="1034"/>
      <c r="I374" s="0" t="n">
        <f aca="false">((E374-(E374*24.201%)))</f>
        <v>0.8186292</v>
      </c>
      <c r="J374" s="99" t="n">
        <f aca="false">((I374+(I374*20%)))</f>
        <v>0.98</v>
      </c>
      <c r="K374" s="987"/>
    </row>
    <row r="375" s="983" customFormat="true" ht="12.75" hidden="false" customHeight="false" outlineLevel="0" collapsed="false">
      <c r="A375" s="1037" t="s">
        <v>1610</v>
      </c>
      <c r="B375" s="999" t="s">
        <v>1611</v>
      </c>
      <c r="C375" s="993" t="n">
        <v>100</v>
      </c>
      <c r="D375" s="1000" t="s">
        <v>1174</v>
      </c>
      <c r="E375" s="998" t="n">
        <v>4.92</v>
      </c>
      <c r="F375" s="998"/>
      <c r="G375" s="1034"/>
      <c r="I375" s="0" t="n">
        <f aca="false">((E375-(E375*24.201%)))</f>
        <v>3.7293108</v>
      </c>
      <c r="J375" s="99" t="n">
        <f aca="false">((I375+(I375*20%)))</f>
        <v>4.48</v>
      </c>
      <c r="K375" s="987"/>
    </row>
    <row r="376" s="983" customFormat="true" ht="12.75" hidden="false" customHeight="false" outlineLevel="0" collapsed="false">
      <c r="A376" s="1037" t="s">
        <v>1612</v>
      </c>
      <c r="B376" s="999" t="s">
        <v>1613</v>
      </c>
      <c r="C376" s="993" t="n">
        <v>100</v>
      </c>
      <c r="D376" s="1000" t="s">
        <v>1174</v>
      </c>
      <c r="E376" s="998" t="n">
        <v>0.54</v>
      </c>
      <c r="F376" s="998"/>
      <c r="G376" s="1034"/>
      <c r="I376" s="0" t="n">
        <f aca="false">((E376-(E376*24.201%)))</f>
        <v>0.4093146</v>
      </c>
      <c r="J376" s="99" t="n">
        <f aca="false">((I376+(I376*20%)))</f>
        <v>0.49</v>
      </c>
      <c r="K376" s="987"/>
    </row>
    <row r="377" s="983" customFormat="true" ht="12.75" hidden="false" customHeight="false" outlineLevel="0" collapsed="false">
      <c r="A377" s="1037" t="s">
        <v>1614</v>
      </c>
      <c r="B377" s="999" t="s">
        <v>1615</v>
      </c>
      <c r="C377" s="993" t="n">
        <v>100</v>
      </c>
      <c r="D377" s="1000" t="s">
        <v>470</v>
      </c>
      <c r="E377" s="998" t="n">
        <v>2.28</v>
      </c>
      <c r="F377" s="998"/>
      <c r="G377" s="1034"/>
      <c r="I377" s="0" t="n">
        <f aca="false">((E377-(E377*24.201%)))</f>
        <v>1.7282172</v>
      </c>
      <c r="J377" s="99" t="n">
        <f aca="false">((I377+(I377*20%)))</f>
        <v>2.07</v>
      </c>
      <c r="K377" s="987"/>
    </row>
    <row r="378" s="983" customFormat="true" ht="12.75" hidden="false" customHeight="false" outlineLevel="0" collapsed="false">
      <c r="A378" s="1037" t="s">
        <v>1616</v>
      </c>
      <c r="B378" s="999" t="s">
        <v>1617</v>
      </c>
      <c r="C378" s="993" t="n">
        <v>100</v>
      </c>
      <c r="D378" s="1000" t="s">
        <v>1165</v>
      </c>
      <c r="E378" s="998" t="n">
        <v>4.44</v>
      </c>
      <c r="F378" s="998"/>
      <c r="G378" s="1034"/>
      <c r="I378" s="0" t="n">
        <f aca="false">((E378-(E378*24.201%)))</f>
        <v>3.3654756</v>
      </c>
      <c r="J378" s="99" t="n">
        <f aca="false">((I378+(I378*20%)))</f>
        <v>4.04</v>
      </c>
      <c r="K378" s="987"/>
    </row>
    <row r="379" s="983" customFormat="true" ht="12.75" hidden="false" customHeight="false" outlineLevel="0" collapsed="false">
      <c r="A379" s="1037" t="s">
        <v>1618</v>
      </c>
      <c r="B379" s="999" t="s">
        <v>1619</v>
      </c>
      <c r="C379" s="993" t="n">
        <v>100</v>
      </c>
      <c r="D379" s="1000" t="s">
        <v>1165</v>
      </c>
      <c r="E379" s="998" t="n">
        <v>4.62</v>
      </c>
      <c r="F379" s="998"/>
      <c r="G379" s="1034"/>
      <c r="I379" s="0" t="n">
        <f aca="false">((E379-(E379*24.201%)))</f>
        <v>3.5019138</v>
      </c>
      <c r="J379" s="99" t="n">
        <f aca="false">((I379+(I379*20%)))</f>
        <v>4.2</v>
      </c>
      <c r="K379" s="987"/>
    </row>
    <row r="380" s="983" customFormat="true" ht="12.75" hidden="false" customHeight="false" outlineLevel="0" collapsed="false">
      <c r="A380" s="1037" t="s">
        <v>1620</v>
      </c>
      <c r="B380" s="999" t="s">
        <v>1621</v>
      </c>
      <c r="C380" s="993" t="n">
        <v>100</v>
      </c>
      <c r="D380" s="1000" t="s">
        <v>1174</v>
      </c>
      <c r="E380" s="998" t="n">
        <v>0.18</v>
      </c>
      <c r="F380" s="998"/>
      <c r="G380" s="1034"/>
      <c r="I380" s="0" t="n">
        <f aca="false">((E380-(E380*24.201%)))</f>
        <v>0.1364382</v>
      </c>
      <c r="J380" s="99" t="n">
        <f aca="false">((I380+(I380*20%)))</f>
        <v>0.16</v>
      </c>
      <c r="K380" s="987"/>
    </row>
    <row r="381" s="983" customFormat="true" ht="12.75" hidden="false" customHeight="false" outlineLevel="0" collapsed="false">
      <c r="A381" s="1037" t="s">
        <v>1622</v>
      </c>
      <c r="B381" s="999" t="s">
        <v>1623</v>
      </c>
      <c r="C381" s="993" t="n">
        <v>100</v>
      </c>
      <c r="D381" s="1000" t="s">
        <v>1174</v>
      </c>
      <c r="E381" s="998" t="n">
        <v>1.14</v>
      </c>
      <c r="F381" s="998"/>
      <c r="G381" s="1034"/>
      <c r="I381" s="0" t="n">
        <f aca="false">((E381-(E381*24.201%)))</f>
        <v>0.8641086</v>
      </c>
      <c r="J381" s="99" t="n">
        <f aca="false">((I381+(I381*20%)))</f>
        <v>1.04</v>
      </c>
      <c r="K381" s="987"/>
    </row>
    <row r="382" s="983" customFormat="true" ht="12.75" hidden="false" customHeight="false" outlineLevel="0" collapsed="false">
      <c r="A382" s="1037" t="s">
        <v>1624</v>
      </c>
      <c r="B382" s="999" t="s">
        <v>1625</v>
      </c>
      <c r="C382" s="993" t="n">
        <v>100</v>
      </c>
      <c r="D382" s="1000" t="s">
        <v>1165</v>
      </c>
      <c r="E382" s="998" t="n">
        <v>0.9</v>
      </c>
      <c r="F382" s="998"/>
      <c r="G382" s="1034"/>
      <c r="I382" s="0" t="n">
        <f aca="false">((E382-(E382*24.201%)))</f>
        <v>0.682191</v>
      </c>
      <c r="J382" s="99" t="n">
        <f aca="false">((I382+(I382*20%)))</f>
        <v>0.82</v>
      </c>
      <c r="K382" s="987"/>
    </row>
    <row r="383" s="983" customFormat="true" ht="12.75" hidden="false" customHeight="false" outlineLevel="0" collapsed="false">
      <c r="A383" s="1037" t="s">
        <v>1626</v>
      </c>
      <c r="B383" s="999" t="s">
        <v>1627</v>
      </c>
      <c r="C383" s="993" t="n">
        <v>100</v>
      </c>
      <c r="D383" s="1000" t="s">
        <v>1165</v>
      </c>
      <c r="E383" s="998" t="n">
        <v>0.12</v>
      </c>
      <c r="F383" s="998"/>
      <c r="G383" s="1034"/>
      <c r="I383" s="0" t="n">
        <f aca="false">((E383-(E383*24.201%)))</f>
        <v>0.0909588</v>
      </c>
      <c r="J383" s="99" t="n">
        <f aca="false">((I383+(I383*20%)))</f>
        <v>0.11</v>
      </c>
      <c r="K383" s="987"/>
    </row>
    <row r="384" s="983" customFormat="true" ht="12.75" hidden="false" customHeight="false" outlineLevel="0" collapsed="false">
      <c r="A384" s="1037" t="s">
        <v>1628</v>
      </c>
      <c r="B384" s="999" t="s">
        <v>1629</v>
      </c>
      <c r="C384" s="993" t="n">
        <v>100</v>
      </c>
      <c r="D384" s="1000" t="s">
        <v>1174</v>
      </c>
      <c r="E384" s="998" t="n">
        <v>0.15</v>
      </c>
      <c r="F384" s="998"/>
      <c r="G384" s="1034"/>
      <c r="I384" s="0" t="n">
        <f aca="false">((E384-(E384*24.201%)))</f>
        <v>0.1136985</v>
      </c>
      <c r="J384" s="99" t="n">
        <f aca="false">((I384+(I384*20%)))</f>
        <v>0.14</v>
      </c>
      <c r="K384" s="987"/>
    </row>
    <row r="385" s="983" customFormat="true" ht="12.75" hidden="false" customHeight="false" outlineLevel="0" collapsed="false">
      <c r="A385" s="1037" t="s">
        <v>1630</v>
      </c>
      <c r="B385" s="999" t="s">
        <v>1631</v>
      </c>
      <c r="C385" s="993" t="n">
        <v>100</v>
      </c>
      <c r="D385" s="1000" t="s">
        <v>1174</v>
      </c>
      <c r="E385" s="998" t="n">
        <v>0.18</v>
      </c>
      <c r="F385" s="998"/>
      <c r="G385" s="1034"/>
      <c r="I385" s="0" t="n">
        <f aca="false">((E385-(E385*24.201%)))</f>
        <v>0.1364382</v>
      </c>
      <c r="J385" s="99" t="n">
        <f aca="false">((I385+(I385*20%)))</f>
        <v>0.16</v>
      </c>
      <c r="K385" s="987"/>
    </row>
    <row r="386" s="983" customFormat="true" ht="12.75" hidden="false" customHeight="false" outlineLevel="0" collapsed="false">
      <c r="A386" s="1037" t="s">
        <v>1632</v>
      </c>
      <c r="B386" s="999" t="s">
        <v>1633</v>
      </c>
      <c r="C386" s="993" t="n">
        <v>100</v>
      </c>
      <c r="D386" s="1000" t="s">
        <v>1165</v>
      </c>
      <c r="E386" s="998" t="n">
        <v>0.78</v>
      </c>
      <c r="F386" s="998"/>
      <c r="G386" s="1034"/>
      <c r="I386" s="0" t="n">
        <f aca="false">((E386-(E386*24.201%)))</f>
        <v>0.5912322</v>
      </c>
      <c r="J386" s="99" t="n">
        <f aca="false">((I386+(I386*20%)))</f>
        <v>0.71</v>
      </c>
      <c r="K386" s="987"/>
    </row>
    <row r="387" s="983" customFormat="true" ht="12.75" hidden="false" customHeight="false" outlineLevel="0" collapsed="false">
      <c r="A387" s="1037" t="s">
        <v>1634</v>
      </c>
      <c r="B387" s="999" t="s">
        <v>1635</v>
      </c>
      <c r="C387" s="993" t="n">
        <v>60</v>
      </c>
      <c r="D387" s="1000" t="s">
        <v>737</v>
      </c>
      <c r="E387" s="998" t="n">
        <v>1.56</v>
      </c>
      <c r="F387" s="998"/>
      <c r="G387" s="1034"/>
      <c r="I387" s="0" t="n">
        <f aca="false">((E387-(E387*24.201%)))</f>
        <v>1.1824644</v>
      </c>
      <c r="J387" s="99" t="n">
        <f aca="false">((I387+(I387*20%)))</f>
        <v>1.42</v>
      </c>
      <c r="K387" s="987"/>
    </row>
    <row r="388" s="983" customFormat="true" ht="12.75" hidden="false" customHeight="false" outlineLevel="0" collapsed="false">
      <c r="A388" s="1037" t="s">
        <v>1636</v>
      </c>
      <c r="B388" s="999" t="s">
        <v>1637</v>
      </c>
      <c r="C388" s="993" t="n">
        <v>100</v>
      </c>
      <c r="D388" s="1000" t="s">
        <v>470</v>
      </c>
      <c r="E388" s="998" t="n">
        <v>0.3</v>
      </c>
      <c r="F388" s="998"/>
      <c r="G388" s="1034"/>
      <c r="I388" s="0" t="n">
        <f aca="false">((E388-(E388*24.201%)))</f>
        <v>0.227397</v>
      </c>
      <c r="J388" s="99" t="n">
        <f aca="false">((I388+(I388*20%)))</f>
        <v>0.27</v>
      </c>
      <c r="K388" s="987"/>
    </row>
    <row r="389" s="983" customFormat="true" ht="12.75" hidden="false" customHeight="false" outlineLevel="0" collapsed="false">
      <c r="A389" s="981" t="s">
        <v>182</v>
      </c>
      <c r="B389" s="981" t="s">
        <v>469</v>
      </c>
      <c r="C389" s="982" t="s">
        <v>405</v>
      </c>
      <c r="D389" s="981" t="s">
        <v>470</v>
      </c>
      <c r="F389" s="984"/>
      <c r="G389" s="984"/>
      <c r="I389" s="0" t="n">
        <f aca="false">((E389-(E389*24.201%)))</f>
        <v>0</v>
      </c>
      <c r="J389" s="99" t="n">
        <f aca="false">((I389+(I389*20%)))</f>
        <v>0</v>
      </c>
      <c r="K389" s="987"/>
    </row>
    <row r="390" s="983" customFormat="true" ht="12.75" hidden="false" customHeight="false" outlineLevel="0" collapsed="false">
      <c r="A390" s="981"/>
      <c r="B390" s="981"/>
      <c r="C390" s="989"/>
      <c r="D390" s="981"/>
      <c r="E390" s="990"/>
      <c r="F390" s="990"/>
      <c r="G390" s="981"/>
      <c r="I390" s="0" t="n">
        <f aca="false">((E390-(E390*24.201%)))</f>
        <v>0</v>
      </c>
      <c r="J390" s="99" t="n">
        <f aca="false">((I390+(I390*20%)))</f>
        <v>0</v>
      </c>
      <c r="K390" s="987"/>
    </row>
    <row r="391" s="983" customFormat="true" ht="12.75" hidden="false" customHeight="false" outlineLevel="0" collapsed="false">
      <c r="A391" s="1042" t="s">
        <v>1638</v>
      </c>
      <c r="B391" s="999" t="s">
        <v>1639</v>
      </c>
      <c r="C391" s="993" t="n">
        <v>100</v>
      </c>
      <c r="D391" s="1000" t="s">
        <v>470</v>
      </c>
      <c r="E391" s="998" t="n">
        <v>0.24</v>
      </c>
      <c r="F391" s="998"/>
      <c r="G391" s="1034"/>
      <c r="I391" s="0" t="n">
        <f aca="false">((E391-(E391*24.201%)))</f>
        <v>0.1819176</v>
      </c>
      <c r="J391" s="99" t="n">
        <f aca="false">((I391+(I391*20%)))</f>
        <v>0.22</v>
      </c>
      <c r="K391" s="987"/>
    </row>
    <row r="392" s="983" customFormat="true" ht="12.75" hidden="false" customHeight="false" outlineLevel="0" collapsed="false">
      <c r="A392" s="1042" t="s">
        <v>1640</v>
      </c>
      <c r="B392" s="999" t="s">
        <v>1641</v>
      </c>
      <c r="C392" s="993" t="n">
        <v>100</v>
      </c>
      <c r="D392" s="1000" t="s">
        <v>470</v>
      </c>
      <c r="E392" s="998" t="n">
        <v>0.54</v>
      </c>
      <c r="F392" s="998"/>
      <c r="G392" s="1034"/>
      <c r="I392" s="0" t="n">
        <f aca="false">((E392-(E392*24.201%)))</f>
        <v>0.4093146</v>
      </c>
      <c r="J392" s="99" t="n">
        <f aca="false">((I392+(I392*20%)))</f>
        <v>0.49</v>
      </c>
      <c r="K392" s="987"/>
    </row>
    <row r="393" s="983" customFormat="true" ht="12.75" hidden="false" customHeight="false" outlineLevel="0" collapsed="false">
      <c r="A393" s="1042" t="s">
        <v>1642</v>
      </c>
      <c r="B393" s="999" t="s">
        <v>1643</v>
      </c>
      <c r="C393" s="993" t="n">
        <v>100</v>
      </c>
      <c r="D393" s="1000" t="s">
        <v>470</v>
      </c>
      <c r="E393" s="998" t="n">
        <v>0.6</v>
      </c>
      <c r="F393" s="998"/>
      <c r="G393" s="1034"/>
      <c r="I393" s="0" t="n">
        <f aca="false">((E393-(E393*24.201%)))</f>
        <v>0.454794</v>
      </c>
      <c r="J393" s="99" t="n">
        <f aca="false">((I393+(I393*20%)))</f>
        <v>0.55</v>
      </c>
      <c r="K393" s="987"/>
    </row>
    <row r="394" s="983" customFormat="true" ht="12.75" hidden="false" customHeight="false" outlineLevel="0" collapsed="false">
      <c r="A394" s="1042" t="s">
        <v>1644</v>
      </c>
      <c r="B394" s="999" t="s">
        <v>1645</v>
      </c>
      <c r="C394" s="993" t="n">
        <v>100</v>
      </c>
      <c r="D394" s="1000" t="s">
        <v>470</v>
      </c>
      <c r="E394" s="998" t="n">
        <v>0.06</v>
      </c>
      <c r="F394" s="998"/>
      <c r="G394" s="1034"/>
      <c r="I394" s="0" t="n">
        <f aca="false">((E394-(E394*24.201%)))</f>
        <v>0.0454794</v>
      </c>
      <c r="J394" s="99" t="n">
        <f aca="false">((I394+(I394*20%)))</f>
        <v>0.05</v>
      </c>
      <c r="K394" s="987"/>
    </row>
    <row r="395" s="983" customFormat="true" ht="12.75" hidden="false" customHeight="false" outlineLevel="0" collapsed="false">
      <c r="A395" s="1042" t="s">
        <v>1646</v>
      </c>
      <c r="B395" s="999" t="s">
        <v>1647</v>
      </c>
      <c r="C395" s="993" t="n">
        <v>100</v>
      </c>
      <c r="D395" s="1000" t="s">
        <v>470</v>
      </c>
      <c r="E395" s="998" t="n">
        <v>0.12</v>
      </c>
      <c r="F395" s="998"/>
      <c r="G395" s="1034"/>
      <c r="I395" s="0" t="n">
        <f aca="false">((E395-(E395*24.201%)))</f>
        <v>0.0909588</v>
      </c>
      <c r="J395" s="99" t="n">
        <f aca="false">((I395+(I395*20%)))</f>
        <v>0.11</v>
      </c>
      <c r="K395" s="987"/>
    </row>
    <row r="396" s="983" customFormat="true" ht="12.75" hidden="false" customHeight="false" outlineLevel="0" collapsed="false">
      <c r="A396" s="1042" t="s">
        <v>1648</v>
      </c>
      <c r="B396" s="999" t="s">
        <v>1649</v>
      </c>
      <c r="C396" s="993" t="n">
        <v>100</v>
      </c>
      <c r="D396" s="1000" t="s">
        <v>470</v>
      </c>
      <c r="E396" s="998" t="n">
        <v>0.12</v>
      </c>
      <c r="F396" s="998"/>
      <c r="G396" s="1034"/>
      <c r="I396" s="0" t="n">
        <f aca="false">((E396-(E396*24.201%)))</f>
        <v>0.0909588</v>
      </c>
      <c r="J396" s="99" t="n">
        <f aca="false">((I396+(I396*20%)))</f>
        <v>0.11</v>
      </c>
      <c r="K396" s="987"/>
    </row>
    <row r="397" s="983" customFormat="true" ht="12.75" hidden="false" customHeight="false" outlineLevel="0" collapsed="false">
      <c r="A397" s="1042" t="s">
        <v>1650</v>
      </c>
      <c r="B397" s="999" t="s">
        <v>1651</v>
      </c>
      <c r="C397" s="993" t="n">
        <v>100</v>
      </c>
      <c r="D397" s="1000" t="s">
        <v>470</v>
      </c>
      <c r="E397" s="998" t="n">
        <v>0.06</v>
      </c>
      <c r="F397" s="998"/>
      <c r="G397" s="1034"/>
      <c r="I397" s="0" t="n">
        <f aca="false">((E397-(E397*24.201%)))</f>
        <v>0.0454794</v>
      </c>
      <c r="J397" s="99" t="n">
        <f aca="false">((I397+(I397*20%)))</f>
        <v>0.05</v>
      </c>
      <c r="K397" s="987"/>
    </row>
    <row r="398" s="983" customFormat="true" ht="12.75" hidden="false" customHeight="false" outlineLevel="0" collapsed="false">
      <c r="A398" s="1042" t="s">
        <v>1652</v>
      </c>
      <c r="B398" s="999" t="s">
        <v>1653</v>
      </c>
      <c r="C398" s="993" t="n">
        <v>10</v>
      </c>
      <c r="D398" s="1000" t="s">
        <v>1174</v>
      </c>
      <c r="E398" s="998" t="n">
        <v>109.2</v>
      </c>
      <c r="F398" s="998"/>
      <c r="G398" s="1034"/>
      <c r="I398" s="0" t="n">
        <f aca="false">((E398-(E398*24.201%)))</f>
        <v>82.772508</v>
      </c>
      <c r="J398" s="99" t="n">
        <f aca="false">((I398+(I398*20%)))</f>
        <v>99.33</v>
      </c>
      <c r="K398" s="987"/>
    </row>
    <row r="399" s="983" customFormat="true" ht="12.75" hidden="false" customHeight="false" outlineLevel="0" collapsed="false">
      <c r="A399" s="1042" t="s">
        <v>1654</v>
      </c>
      <c r="B399" s="999" t="s">
        <v>1655</v>
      </c>
      <c r="C399" s="993" t="n">
        <v>10</v>
      </c>
      <c r="D399" s="1000" t="s">
        <v>1174</v>
      </c>
      <c r="E399" s="998" t="n">
        <v>43.2</v>
      </c>
      <c r="F399" s="998"/>
      <c r="G399" s="1034"/>
      <c r="I399" s="0" t="n">
        <f aca="false">((E399-(E399*24.201%)))</f>
        <v>32.745168</v>
      </c>
      <c r="J399" s="99" t="n">
        <f aca="false">((I399+(I399*20%)))</f>
        <v>39.29</v>
      </c>
      <c r="K399" s="987"/>
    </row>
    <row r="400" s="983" customFormat="true" ht="12.75" hidden="false" customHeight="false" outlineLevel="0" collapsed="false">
      <c r="A400" s="1042" t="s">
        <v>1656</v>
      </c>
      <c r="B400" s="999" t="s">
        <v>1657</v>
      </c>
      <c r="C400" s="993" t="n">
        <v>10</v>
      </c>
      <c r="D400" s="1000" t="s">
        <v>1174</v>
      </c>
      <c r="E400" s="998" t="n">
        <v>57.72</v>
      </c>
      <c r="F400" s="998"/>
      <c r="G400" s="1034"/>
      <c r="I400" s="0" t="n">
        <f aca="false">((E400-(E400*24.201%)))</f>
        <v>43.7511828</v>
      </c>
      <c r="J400" s="99" t="n">
        <f aca="false">((I400+(I400*20%)))</f>
        <v>52.5</v>
      </c>
      <c r="K400" s="987"/>
    </row>
    <row r="401" s="983" customFormat="true" ht="12.75" hidden="false" customHeight="false" outlineLevel="0" collapsed="false">
      <c r="A401" s="1042" t="s">
        <v>1658</v>
      </c>
      <c r="B401" s="999" t="s">
        <v>1659</v>
      </c>
      <c r="C401" s="993" t="n">
        <v>10</v>
      </c>
      <c r="D401" s="1000" t="s">
        <v>1165</v>
      </c>
      <c r="E401" s="998" t="n">
        <v>21.6</v>
      </c>
      <c r="F401" s="1013"/>
      <c r="G401" s="1034"/>
      <c r="I401" s="0" t="n">
        <f aca="false">((E401-(E401*24.201%)))</f>
        <v>16.372584</v>
      </c>
      <c r="J401" s="99" t="n">
        <f aca="false">((I401+(I401*20%)))</f>
        <v>19.65</v>
      </c>
      <c r="K401" s="987"/>
    </row>
    <row r="402" s="983" customFormat="true" ht="12.75" hidden="false" customHeight="false" outlineLevel="0" collapsed="false">
      <c r="A402" s="1042" t="s">
        <v>1660</v>
      </c>
      <c r="B402" s="999" t="s">
        <v>1661</v>
      </c>
      <c r="C402" s="993" t="n">
        <v>10</v>
      </c>
      <c r="D402" s="1000" t="s">
        <v>1165</v>
      </c>
      <c r="E402" s="1009" t="n">
        <v>30</v>
      </c>
      <c r="F402" s="1043"/>
      <c r="G402" s="1034"/>
      <c r="I402" s="0" t="n">
        <f aca="false">((E402-(E402*24.201%)))</f>
        <v>22.7397</v>
      </c>
      <c r="J402" s="99" t="n">
        <f aca="false">((I402+(I402*20%)))</f>
        <v>27.29</v>
      </c>
      <c r="K402" s="1044"/>
    </row>
    <row r="403" s="983" customFormat="true" ht="12.75" hidden="false" customHeight="false" outlineLevel="0" collapsed="false">
      <c r="A403" s="1042" t="s">
        <v>1662</v>
      </c>
      <c r="B403" s="999" t="s">
        <v>1663</v>
      </c>
      <c r="C403" s="993" t="n">
        <v>10</v>
      </c>
      <c r="D403" s="1000" t="s">
        <v>1165</v>
      </c>
      <c r="E403" s="1009" t="n">
        <v>44.52</v>
      </c>
      <c r="F403" s="1013"/>
      <c r="G403" s="1034"/>
      <c r="I403" s="0" t="n">
        <f aca="false">((E403-(E403*24.201%)))</f>
        <v>33.7457148</v>
      </c>
      <c r="J403" s="99" t="n">
        <f aca="false">((I403+(I403*20%)))</f>
        <v>40.49</v>
      </c>
      <c r="K403" s="1044"/>
    </row>
    <row r="404" s="983" customFormat="true" ht="12.75" hidden="false" customHeight="false" outlineLevel="0" collapsed="false">
      <c r="A404" s="1042" t="s">
        <v>1664</v>
      </c>
      <c r="B404" s="999" t="s">
        <v>1665</v>
      </c>
      <c r="C404" s="993" t="n">
        <v>10</v>
      </c>
      <c r="D404" s="1003" t="s">
        <v>1165</v>
      </c>
      <c r="E404" s="1009" t="n">
        <v>25.2</v>
      </c>
      <c r="F404" s="1013"/>
      <c r="G404" s="1034"/>
      <c r="I404" s="0" t="n">
        <f aca="false">((E404-(E404*24.201%)))</f>
        <v>19.101348</v>
      </c>
      <c r="J404" s="99" t="n">
        <f aca="false">((I404+(I404*20%)))</f>
        <v>22.92</v>
      </c>
      <c r="K404" s="1044"/>
    </row>
    <row r="405" s="983" customFormat="true" ht="12.75" hidden="false" customHeight="false" outlineLevel="0" collapsed="false">
      <c r="A405" s="1042" t="s">
        <v>1666</v>
      </c>
      <c r="B405" s="999" t="s">
        <v>1667</v>
      </c>
      <c r="C405" s="993" t="n">
        <v>10</v>
      </c>
      <c r="D405" s="1000" t="s">
        <v>1174</v>
      </c>
      <c r="E405" s="1009" t="n">
        <v>15.6</v>
      </c>
      <c r="F405" s="1043"/>
      <c r="G405" s="1034"/>
      <c r="I405" s="0" t="n">
        <f aca="false">((E405-(E405*24.201%)))</f>
        <v>11.824644</v>
      </c>
      <c r="J405" s="99" t="n">
        <f aca="false">((I405+(I405*20%)))</f>
        <v>14.19</v>
      </c>
      <c r="K405" s="1044"/>
    </row>
    <row r="406" s="983" customFormat="true" ht="12.75" hidden="false" customHeight="false" outlineLevel="0" collapsed="false">
      <c r="A406" s="1042" t="s">
        <v>1668</v>
      </c>
      <c r="B406" s="999" t="s">
        <v>1669</v>
      </c>
      <c r="C406" s="993" t="n">
        <v>10</v>
      </c>
      <c r="D406" s="1000" t="s">
        <v>1174</v>
      </c>
      <c r="E406" s="1009" t="n">
        <v>15.36</v>
      </c>
      <c r="F406" s="1043"/>
      <c r="G406" s="1034"/>
      <c r="I406" s="0" t="n">
        <f aca="false">((E406-(E406*24.201%)))</f>
        <v>11.6427264</v>
      </c>
      <c r="J406" s="99" t="n">
        <f aca="false">((I406+(I406*20%)))</f>
        <v>13.97</v>
      </c>
      <c r="K406" s="1044"/>
    </row>
    <row r="407" s="983" customFormat="true" ht="12.75" hidden="false" customHeight="false" outlineLevel="0" collapsed="false">
      <c r="A407" s="1042" t="s">
        <v>1670</v>
      </c>
      <c r="B407" s="999" t="s">
        <v>1671</v>
      </c>
      <c r="C407" s="993" t="n">
        <v>10</v>
      </c>
      <c r="D407" s="1003" t="s">
        <v>1165</v>
      </c>
      <c r="E407" s="1009" t="n">
        <v>30</v>
      </c>
      <c r="F407" s="1043"/>
      <c r="G407" s="1034"/>
      <c r="I407" s="0" t="n">
        <f aca="false">((E407-(E407*24.201%)))</f>
        <v>22.7397</v>
      </c>
      <c r="J407" s="99" t="n">
        <f aca="false">((I407+(I407*20%)))</f>
        <v>27.29</v>
      </c>
      <c r="K407" s="1044"/>
    </row>
    <row r="408" s="983" customFormat="true" ht="12.75" hidden="false" customHeight="false" outlineLevel="0" collapsed="false">
      <c r="A408" s="1042" t="s">
        <v>1672</v>
      </c>
      <c r="B408" s="999" t="s">
        <v>1673</v>
      </c>
      <c r="C408" s="993" t="n">
        <v>10</v>
      </c>
      <c r="D408" s="1000" t="s">
        <v>1174</v>
      </c>
      <c r="E408" s="1009" t="n">
        <v>14.4</v>
      </c>
      <c r="F408" s="1043"/>
      <c r="G408" s="1034"/>
      <c r="I408" s="0" t="n">
        <f aca="false">((E408-(E408*24.201%)))</f>
        <v>10.915056</v>
      </c>
      <c r="J408" s="99" t="n">
        <f aca="false">((I408+(I408*20%)))</f>
        <v>13.1</v>
      </c>
      <c r="K408" s="1044"/>
    </row>
    <row r="409" s="983" customFormat="true" ht="12.75" hidden="false" customHeight="false" outlineLevel="0" collapsed="false">
      <c r="A409" s="1042" t="s">
        <v>1674</v>
      </c>
      <c r="B409" s="999" t="s">
        <v>1675</v>
      </c>
      <c r="C409" s="993" t="n">
        <v>10</v>
      </c>
      <c r="D409" s="1000" t="s">
        <v>1174</v>
      </c>
      <c r="E409" s="1009" t="n">
        <v>24.84</v>
      </c>
      <c r="F409" s="1043"/>
      <c r="G409" s="1034"/>
      <c r="I409" s="0" t="n">
        <f aca="false">((E409-(E409*24.201%)))</f>
        <v>18.8284716</v>
      </c>
      <c r="J409" s="99" t="n">
        <f aca="false">((I409+(I409*20%)))</f>
        <v>22.59</v>
      </c>
      <c r="K409" s="1044"/>
    </row>
    <row r="410" s="983" customFormat="true" ht="12.75" hidden="false" customHeight="false" outlineLevel="0" collapsed="false">
      <c r="A410" s="1042" t="s">
        <v>1676</v>
      </c>
      <c r="B410" s="999" t="s">
        <v>1677</v>
      </c>
      <c r="C410" s="993" t="n">
        <v>10</v>
      </c>
      <c r="D410" s="1000" t="s">
        <v>1174</v>
      </c>
      <c r="E410" s="1009" t="n">
        <v>26.64</v>
      </c>
      <c r="F410" s="1043"/>
      <c r="G410" s="1034"/>
      <c r="I410" s="0" t="n">
        <f aca="false">((E410-(E410*24.201%)))</f>
        <v>20.1928536</v>
      </c>
      <c r="J410" s="99" t="n">
        <f aca="false">((I410+(I410*20%)))</f>
        <v>24.23</v>
      </c>
      <c r="K410" s="1044"/>
    </row>
    <row r="411" s="983" customFormat="true" ht="12.75" hidden="false" customHeight="false" outlineLevel="0" collapsed="false">
      <c r="A411" s="1042" t="s">
        <v>1678</v>
      </c>
      <c r="B411" s="999" t="s">
        <v>1679</v>
      </c>
      <c r="C411" s="993" t="n">
        <v>10</v>
      </c>
      <c r="D411" s="1000" t="s">
        <v>1174</v>
      </c>
      <c r="E411" s="1009" t="n">
        <v>44.4</v>
      </c>
      <c r="F411" s="1043"/>
      <c r="G411" s="1034"/>
      <c r="I411" s="0" t="n">
        <f aca="false">((E411-(E411*24.201%)))</f>
        <v>33.654756</v>
      </c>
      <c r="J411" s="99" t="n">
        <f aca="false">((I411+(I411*20%)))</f>
        <v>40.39</v>
      </c>
      <c r="K411" s="1044"/>
    </row>
    <row r="412" s="983" customFormat="true" ht="12.75" hidden="false" customHeight="false" outlineLevel="0" collapsed="false">
      <c r="A412" s="1042" t="s">
        <v>1680</v>
      </c>
      <c r="B412" s="999" t="s">
        <v>1681</v>
      </c>
      <c r="C412" s="993" t="n">
        <v>10</v>
      </c>
      <c r="D412" s="1000" t="s">
        <v>1397</v>
      </c>
      <c r="E412" s="1009" t="n">
        <v>14.28</v>
      </c>
      <c r="F412" s="1043"/>
      <c r="G412" s="1034"/>
      <c r="I412" s="0" t="n">
        <f aca="false">((E412-(E412*24.201%)))</f>
        <v>10.8240972</v>
      </c>
      <c r="J412" s="99" t="n">
        <f aca="false">((I412+(I412*20%)))</f>
        <v>12.99</v>
      </c>
      <c r="K412" s="1044"/>
    </row>
    <row r="413" s="983" customFormat="true" ht="12.75" hidden="false" customHeight="false" outlineLevel="0" collapsed="false">
      <c r="A413" s="1042" t="s">
        <v>1682</v>
      </c>
      <c r="B413" s="999" t="s">
        <v>1683</v>
      </c>
      <c r="C413" s="993" t="n">
        <v>10</v>
      </c>
      <c r="D413" s="1000" t="s">
        <v>1174</v>
      </c>
      <c r="E413" s="1009" t="n">
        <v>18</v>
      </c>
      <c r="F413" s="1043"/>
      <c r="G413" s="1034"/>
      <c r="I413" s="0" t="n">
        <f aca="false">((E413-(E413*24.201%)))</f>
        <v>13.64382</v>
      </c>
      <c r="J413" s="99" t="n">
        <f aca="false">((I413+(I413*20%)))</f>
        <v>16.37</v>
      </c>
      <c r="K413" s="1044"/>
    </row>
    <row r="414" s="983" customFormat="true" ht="12.75" hidden="false" customHeight="false" outlineLevel="0" collapsed="false">
      <c r="A414" s="1042" t="s">
        <v>1684</v>
      </c>
      <c r="B414" s="999" t="s">
        <v>1685</v>
      </c>
      <c r="C414" s="993" t="n">
        <v>10</v>
      </c>
      <c r="D414" s="1000" t="s">
        <v>1174</v>
      </c>
      <c r="E414" s="1009" t="n">
        <v>8.52</v>
      </c>
      <c r="F414" s="1043"/>
      <c r="G414" s="1034"/>
      <c r="I414" s="0" t="n">
        <f aca="false">((E414-(E414*24.201%)))</f>
        <v>6.4580748</v>
      </c>
      <c r="J414" s="99" t="n">
        <f aca="false">((I414+(I414*20%)))</f>
        <v>7.75</v>
      </c>
      <c r="K414" s="1044"/>
    </row>
    <row r="415" s="983" customFormat="true" ht="12.75" hidden="false" customHeight="false" outlineLevel="0" collapsed="false">
      <c r="A415" s="1042" t="s">
        <v>1686</v>
      </c>
      <c r="B415" s="999" t="s">
        <v>1687</v>
      </c>
      <c r="C415" s="993" t="n">
        <v>10</v>
      </c>
      <c r="D415" s="1000" t="s">
        <v>1165</v>
      </c>
      <c r="E415" s="1009" t="n">
        <v>42</v>
      </c>
      <c r="F415" s="1043"/>
      <c r="G415" s="1034"/>
      <c r="I415" s="0" t="n">
        <f aca="false">((E415-(E415*24.201%)))</f>
        <v>31.83558</v>
      </c>
      <c r="J415" s="99" t="n">
        <f aca="false">((I415+(I415*20%)))</f>
        <v>38.2</v>
      </c>
      <c r="K415" s="1044"/>
    </row>
    <row r="416" s="983" customFormat="true" ht="12.75" hidden="false" customHeight="false" outlineLevel="0" collapsed="false">
      <c r="A416" s="1042" t="s">
        <v>1688</v>
      </c>
      <c r="B416" s="999" t="s">
        <v>1689</v>
      </c>
      <c r="C416" s="993" t="n">
        <v>10</v>
      </c>
      <c r="D416" s="1000" t="s">
        <v>1174</v>
      </c>
      <c r="E416" s="1009" t="n">
        <v>15.6</v>
      </c>
      <c r="F416" s="1043"/>
      <c r="G416" s="1034"/>
      <c r="I416" s="0" t="n">
        <f aca="false">((E416-(E416*24.201%)))</f>
        <v>11.824644</v>
      </c>
      <c r="J416" s="99" t="n">
        <f aca="false">((I416+(I416*20%)))</f>
        <v>14.19</v>
      </c>
      <c r="K416" s="1044"/>
      <c r="N416" s="1044"/>
    </row>
    <row r="417" s="983" customFormat="true" ht="12.75" hidden="false" customHeight="false" outlineLevel="0" collapsed="false">
      <c r="A417" s="1042" t="s">
        <v>1690</v>
      </c>
      <c r="B417" s="999" t="s">
        <v>1691</v>
      </c>
      <c r="C417" s="993" t="n">
        <v>10</v>
      </c>
      <c r="D417" s="1000" t="s">
        <v>1174</v>
      </c>
      <c r="E417" s="1009" t="n">
        <v>19.56</v>
      </c>
      <c r="F417" s="1043"/>
      <c r="G417" s="1034"/>
      <c r="I417" s="0" t="n">
        <f aca="false">((E417-(E417*24.201%)))</f>
        <v>14.8262844</v>
      </c>
      <c r="J417" s="99" t="n">
        <f aca="false">((I417+(I417*20%)))</f>
        <v>17.79</v>
      </c>
      <c r="K417" s="1044"/>
      <c r="N417" s="1044"/>
    </row>
    <row r="418" s="983" customFormat="true" ht="12.75" hidden="false" customHeight="false" outlineLevel="0" collapsed="false">
      <c r="A418" s="1042" t="s">
        <v>1692</v>
      </c>
      <c r="B418" s="999" t="s">
        <v>1693</v>
      </c>
      <c r="C418" s="993" t="n">
        <v>10</v>
      </c>
      <c r="D418" s="1000" t="s">
        <v>1174</v>
      </c>
      <c r="E418" s="1009" t="n">
        <v>23.64</v>
      </c>
      <c r="F418" s="1043"/>
      <c r="G418" s="1034"/>
      <c r="I418" s="0" t="n">
        <f aca="false">((E418-(E418*24.201%)))</f>
        <v>17.9188836</v>
      </c>
      <c r="J418" s="99" t="n">
        <f aca="false">((I418+(I418*20%)))</f>
        <v>21.5</v>
      </c>
      <c r="K418" s="1044"/>
      <c r="N418" s="1044"/>
    </row>
    <row r="419" s="983" customFormat="true" ht="12.75" hidden="false" customHeight="false" outlineLevel="0" collapsed="false">
      <c r="A419" s="1042" t="s">
        <v>1694</v>
      </c>
      <c r="B419" s="999" t="s">
        <v>1695</v>
      </c>
      <c r="C419" s="993" t="n">
        <v>10</v>
      </c>
      <c r="D419" s="1003" t="s">
        <v>1174</v>
      </c>
      <c r="E419" s="998" t="n">
        <v>26.52</v>
      </c>
      <c r="F419" s="1043"/>
      <c r="G419" s="1034"/>
      <c r="I419" s="0" t="n">
        <f aca="false">((K419-(K419*24.201%)))</f>
        <v>0</v>
      </c>
      <c r="J419" s="99" t="n">
        <f aca="false">((I419+(I419*20%)))</f>
        <v>0</v>
      </c>
      <c r="K419" s="1044"/>
      <c r="N419" s="1044"/>
    </row>
    <row r="420" s="983" customFormat="true" ht="12.75" hidden="false" customHeight="false" outlineLevel="0" collapsed="false">
      <c r="A420" s="1042" t="s">
        <v>1696</v>
      </c>
      <c r="B420" s="999" t="s">
        <v>1697</v>
      </c>
      <c r="C420" s="993" t="n">
        <v>12</v>
      </c>
      <c r="D420" s="1000" t="s">
        <v>470</v>
      </c>
      <c r="E420" s="1009" t="n">
        <v>121.2</v>
      </c>
      <c r="F420" s="1043"/>
      <c r="G420" s="1045"/>
      <c r="I420" s="0" t="n">
        <f aca="false">((E420-(E420*24.201%)))</f>
        <v>91.868388</v>
      </c>
      <c r="J420" s="99" t="n">
        <f aca="false">((I420+(I420*20%)))</f>
        <v>110.24</v>
      </c>
      <c r="K420" s="1044"/>
      <c r="N420" s="1044"/>
    </row>
    <row r="421" s="983" customFormat="true" ht="12.75" hidden="false" customHeight="false" outlineLevel="0" collapsed="false">
      <c r="A421" s="1042" t="s">
        <v>1698</v>
      </c>
      <c r="B421" s="999" t="s">
        <v>1699</v>
      </c>
      <c r="C421" s="993" t="n">
        <v>12</v>
      </c>
      <c r="D421" s="1000" t="s">
        <v>470</v>
      </c>
      <c r="E421" s="1009" t="n">
        <v>149.04</v>
      </c>
      <c r="F421" s="1043"/>
      <c r="G421" s="1045"/>
      <c r="I421" s="0" t="n">
        <f aca="false">((E421-(E421*24.201%)))</f>
        <v>112.9708296</v>
      </c>
      <c r="J421" s="99" t="n">
        <f aca="false">((I421+(I421*20%)))</f>
        <v>135.56</v>
      </c>
      <c r="K421" s="1044"/>
      <c r="N421" s="1044"/>
    </row>
    <row r="422" s="983" customFormat="true" ht="12.75" hidden="false" customHeight="false" outlineLevel="0" collapsed="false">
      <c r="A422" s="1042" t="s">
        <v>1700</v>
      </c>
      <c r="B422" s="999" t="s">
        <v>1701</v>
      </c>
      <c r="C422" s="993" t="n">
        <v>8</v>
      </c>
      <c r="D422" s="1000" t="s">
        <v>1174</v>
      </c>
      <c r="E422" s="1009" t="n">
        <v>282</v>
      </c>
      <c r="F422" s="1043"/>
      <c r="G422" s="1045"/>
      <c r="I422" s="0" t="n">
        <f aca="false">((E422-(E422*24.201%)))</f>
        <v>213.75318</v>
      </c>
      <c r="J422" s="99" t="n">
        <f aca="false">((I422+(I422*20%)))</f>
        <v>256.5</v>
      </c>
      <c r="K422" s="1044"/>
      <c r="N422" s="1044"/>
    </row>
    <row r="423" s="983" customFormat="true" ht="12.75" hidden="false" customHeight="false" outlineLevel="0" collapsed="false">
      <c r="A423" s="1042" t="s">
        <v>1702</v>
      </c>
      <c r="B423" s="999" t="s">
        <v>1703</v>
      </c>
      <c r="C423" s="993" t="n">
        <v>8</v>
      </c>
      <c r="D423" s="1000" t="s">
        <v>1165</v>
      </c>
      <c r="E423" s="1009" t="n">
        <v>80.76</v>
      </c>
      <c r="F423" s="1043"/>
      <c r="G423" s="1045"/>
      <c r="I423" s="0" t="n">
        <f aca="false">((E423-(E423*24.201%)))</f>
        <v>61.2152724</v>
      </c>
      <c r="J423" s="99" t="n">
        <f aca="false">((I423+(I423*20%)))</f>
        <v>73.46</v>
      </c>
      <c r="K423" s="1044"/>
      <c r="N423" s="1044"/>
    </row>
    <row r="424" s="983" customFormat="true" ht="12.75" hidden="false" customHeight="false" outlineLevel="0" collapsed="false">
      <c r="A424" s="1042" t="s">
        <v>1704</v>
      </c>
      <c r="B424" s="999" t="s">
        <v>1705</v>
      </c>
      <c r="C424" s="993" t="n">
        <v>8</v>
      </c>
      <c r="D424" s="1000" t="s">
        <v>1174</v>
      </c>
      <c r="E424" s="1009" t="n">
        <v>12</v>
      </c>
      <c r="F424" s="1043"/>
      <c r="G424" s="1045"/>
      <c r="I424" s="0" t="n">
        <f aca="false">((E424-(E424*24.201%)))</f>
        <v>9.09588</v>
      </c>
      <c r="J424" s="99" t="n">
        <f aca="false">((I424+(I424*20%)))</f>
        <v>10.92</v>
      </c>
      <c r="K424" s="1044"/>
      <c r="N424" s="1044"/>
    </row>
    <row r="425" s="983" customFormat="true" ht="12.75" hidden="false" customHeight="false" outlineLevel="0" collapsed="false">
      <c r="A425" s="1042" t="s">
        <v>1706</v>
      </c>
      <c r="B425" s="999" t="s">
        <v>1707</v>
      </c>
      <c r="C425" s="993" t="n">
        <v>8</v>
      </c>
      <c r="D425" s="1000" t="s">
        <v>1174</v>
      </c>
      <c r="E425" s="1009" t="n">
        <v>14.4</v>
      </c>
      <c r="F425" s="1043"/>
      <c r="G425" s="1045"/>
      <c r="I425" s="0" t="n">
        <f aca="false">((E425-(E425*24.201%)))</f>
        <v>10.915056</v>
      </c>
      <c r="J425" s="99" t="n">
        <f aca="false">((I425+(I425*20%)))</f>
        <v>13.1</v>
      </c>
      <c r="K425" s="1044"/>
      <c r="N425" s="1044"/>
    </row>
    <row r="426" s="983" customFormat="true" ht="12.75" hidden="false" customHeight="false" outlineLevel="0" collapsed="false">
      <c r="A426" s="1042" t="s">
        <v>1708</v>
      </c>
      <c r="B426" s="999" t="s">
        <v>1709</v>
      </c>
      <c r="C426" s="993" t="n">
        <v>8</v>
      </c>
      <c r="D426" s="1000" t="s">
        <v>1174</v>
      </c>
      <c r="E426" s="1009" t="n">
        <v>13.2</v>
      </c>
      <c r="F426" s="1043"/>
      <c r="G426" s="1045"/>
      <c r="I426" s="0" t="n">
        <f aca="false">((E426-(E426*24.201%)))</f>
        <v>10.005468</v>
      </c>
      <c r="J426" s="99" t="n">
        <f aca="false">((I426+(I426*20%)))</f>
        <v>12.01</v>
      </c>
      <c r="K426" s="1044"/>
      <c r="N426" s="1044"/>
    </row>
    <row r="427" s="983" customFormat="true" ht="12.75" hidden="false" customHeight="false" outlineLevel="0" collapsed="false">
      <c r="A427" s="1042" t="s">
        <v>1710</v>
      </c>
      <c r="B427" s="999" t="s">
        <v>1711</v>
      </c>
      <c r="C427" s="993" t="n">
        <v>8</v>
      </c>
      <c r="D427" s="1000" t="s">
        <v>1397</v>
      </c>
      <c r="E427" s="1009" t="n">
        <v>19.2</v>
      </c>
      <c r="F427" s="1043"/>
      <c r="G427" s="1045"/>
      <c r="I427" s="0" t="n">
        <f aca="false">((E427-(E427*24.201%)))</f>
        <v>14.553408</v>
      </c>
      <c r="J427" s="99" t="n">
        <f aca="false">((I427+(I427*20%)))</f>
        <v>17.46</v>
      </c>
      <c r="K427" s="1044"/>
      <c r="N427" s="1044"/>
    </row>
    <row r="428" s="983" customFormat="true" ht="12.75" hidden="false" customHeight="false" outlineLevel="0" collapsed="false">
      <c r="A428" s="1042" t="s">
        <v>1712</v>
      </c>
      <c r="B428" s="999" t="s">
        <v>1713</v>
      </c>
      <c r="C428" s="993" t="n">
        <v>8</v>
      </c>
      <c r="D428" s="1000" t="s">
        <v>1174</v>
      </c>
      <c r="E428" s="1009" t="n">
        <v>27.6</v>
      </c>
      <c r="F428" s="1043"/>
      <c r="G428" s="1045"/>
      <c r="I428" s="0" t="n">
        <f aca="false">((E428-(E428*24.201%)))</f>
        <v>20.920524</v>
      </c>
      <c r="J428" s="99" t="n">
        <f aca="false">((I428+(I428*20%)))</f>
        <v>25.1</v>
      </c>
      <c r="K428" s="1044"/>
      <c r="N428" s="1044"/>
    </row>
    <row r="429" s="986" customFormat="true" ht="12.75" hidden="false" customHeight="false" outlineLevel="0" collapsed="false">
      <c r="A429" s="1042" t="s">
        <v>1714</v>
      </c>
      <c r="B429" s="999" t="s">
        <v>1715</v>
      </c>
      <c r="C429" s="993" t="n">
        <v>8</v>
      </c>
      <c r="D429" s="1000" t="s">
        <v>1174</v>
      </c>
      <c r="E429" s="1009" t="n">
        <v>16.8</v>
      </c>
      <c r="F429" s="1043"/>
      <c r="G429" s="1045"/>
      <c r="I429" s="0" t="n">
        <f aca="false">((E429-(E429*24.201%)))</f>
        <v>12.734232</v>
      </c>
      <c r="J429" s="99" t="n">
        <f aca="false">((I429+(I429*20%)))</f>
        <v>15.28</v>
      </c>
      <c r="K429" s="1044"/>
      <c r="N429" s="1044"/>
    </row>
    <row r="430" s="986" customFormat="true" ht="12.75" hidden="false" customHeight="false" outlineLevel="0" collapsed="false">
      <c r="A430" s="1042" t="s">
        <v>1716</v>
      </c>
      <c r="B430" s="999" t="s">
        <v>1717</v>
      </c>
      <c r="C430" s="993" t="n">
        <v>8</v>
      </c>
      <c r="D430" s="1000" t="s">
        <v>1397</v>
      </c>
      <c r="E430" s="1009" t="n">
        <v>26.4</v>
      </c>
      <c r="F430" s="1043"/>
      <c r="G430" s="1045"/>
      <c r="I430" s="0" t="n">
        <f aca="false">((E430-(E430*24.201%)))</f>
        <v>20.010936</v>
      </c>
      <c r="J430" s="99" t="n">
        <f aca="false">((I430+(I430*20%)))</f>
        <v>24.01</v>
      </c>
      <c r="K430" s="1044"/>
      <c r="N430" s="1044"/>
    </row>
    <row r="431" s="986" customFormat="true" ht="12.75" hidden="false" customHeight="false" outlineLevel="0" collapsed="false">
      <c r="A431" s="1042" t="s">
        <v>1718</v>
      </c>
      <c r="B431" s="999" t="s">
        <v>1719</v>
      </c>
      <c r="C431" s="993" t="n">
        <v>8</v>
      </c>
      <c r="D431" s="1000" t="s">
        <v>1174</v>
      </c>
      <c r="E431" s="1009" t="n">
        <v>85.2</v>
      </c>
      <c r="F431" s="1043"/>
      <c r="G431" s="1045"/>
      <c r="I431" s="0" t="n">
        <f aca="false">((E431-(E431*24.201%)))</f>
        <v>64.580748</v>
      </c>
      <c r="J431" s="99" t="n">
        <f aca="false">((I431+(I431*20%)))</f>
        <v>77.5</v>
      </c>
      <c r="K431" s="1044"/>
      <c r="N431" s="1044"/>
    </row>
    <row r="432" s="986" customFormat="true" ht="12.75" hidden="false" customHeight="false" outlineLevel="0" collapsed="false">
      <c r="A432" s="1042" t="s">
        <v>1720</v>
      </c>
      <c r="B432" s="999" t="s">
        <v>1721</v>
      </c>
      <c r="C432" s="993" t="n">
        <v>8</v>
      </c>
      <c r="D432" s="1000" t="s">
        <v>1174</v>
      </c>
      <c r="E432" s="1009" t="n">
        <v>239.99</v>
      </c>
      <c r="F432" s="1043"/>
      <c r="G432" s="1045"/>
      <c r="I432" s="0" t="n">
        <f aca="false">((E432-(E432*24.201%)))</f>
        <v>181.9100201</v>
      </c>
      <c r="J432" s="99" t="n">
        <f aca="false">((I432+(I432*20%)))</f>
        <v>218.29</v>
      </c>
      <c r="K432" s="1044"/>
      <c r="N432" s="1044"/>
    </row>
    <row r="433" s="986" customFormat="true" ht="12.75" hidden="false" customHeight="false" outlineLevel="0" collapsed="false">
      <c r="A433" s="1042" t="s">
        <v>1722</v>
      </c>
      <c r="B433" s="999" t="s">
        <v>1723</v>
      </c>
      <c r="C433" s="993" t="n">
        <v>8</v>
      </c>
      <c r="D433" s="1000" t="s">
        <v>1174</v>
      </c>
      <c r="E433" s="1009" t="n">
        <v>327.6</v>
      </c>
      <c r="F433" s="1043"/>
      <c r="G433" s="1045"/>
      <c r="I433" s="0" t="n">
        <f aca="false">((E433-(E433*24.201%)))</f>
        <v>248.317524</v>
      </c>
      <c r="J433" s="99" t="n">
        <f aca="false">((I433+(I433*20%)))</f>
        <v>297.98</v>
      </c>
      <c r="K433" s="1044"/>
      <c r="N433" s="1044"/>
    </row>
    <row r="434" s="986" customFormat="true" ht="12.75" hidden="false" customHeight="false" outlineLevel="0" collapsed="false">
      <c r="A434" s="1042" t="s">
        <v>1724</v>
      </c>
      <c r="B434" s="999" t="s">
        <v>1725</v>
      </c>
      <c r="C434" s="993" t="n">
        <v>8</v>
      </c>
      <c r="D434" s="1000" t="s">
        <v>1174</v>
      </c>
      <c r="E434" s="998" t="n">
        <v>383.99</v>
      </c>
      <c r="F434" s="1046"/>
      <c r="G434" s="1034"/>
      <c r="I434" s="0" t="n">
        <f aca="false">((E434-(E434*24.201%)))</f>
        <v>291.0605801</v>
      </c>
      <c r="J434" s="99" t="n">
        <f aca="false">((I434+(I434*20%)))</f>
        <v>349.27</v>
      </c>
      <c r="K434" s="987"/>
      <c r="N434" s="1044"/>
    </row>
    <row r="435" s="986" customFormat="true" ht="12.75" hidden="false" customHeight="false" outlineLevel="0" collapsed="false">
      <c r="A435" s="1042" t="s">
        <v>1726</v>
      </c>
      <c r="B435" s="999" t="s">
        <v>1727</v>
      </c>
      <c r="C435" s="993" t="n">
        <v>8</v>
      </c>
      <c r="D435" s="1000" t="s">
        <v>1174</v>
      </c>
      <c r="E435" s="998" t="n">
        <v>479.99</v>
      </c>
      <c r="F435" s="998"/>
      <c r="G435" s="1034"/>
      <c r="I435" s="0" t="n">
        <f aca="false">((E435-(E435*24.201%)))</f>
        <v>363.8276201</v>
      </c>
      <c r="J435" s="99" t="n">
        <f aca="false">((I435+(I435*20%)))</f>
        <v>436.59</v>
      </c>
      <c r="K435" s="987"/>
      <c r="N435" s="1044"/>
    </row>
    <row r="436" s="1047" customFormat="true" ht="12.75" hidden="false" customHeight="false" outlineLevel="0" collapsed="false">
      <c r="A436" s="1042" t="s">
        <v>1728</v>
      </c>
      <c r="B436" s="999" t="s">
        <v>1729</v>
      </c>
      <c r="C436" s="993" t="n">
        <v>2</v>
      </c>
      <c r="D436" s="1000" t="s">
        <v>1174</v>
      </c>
      <c r="E436" s="998" t="n">
        <v>540</v>
      </c>
      <c r="F436" s="998"/>
      <c r="G436" s="1034"/>
      <c r="I436" s="0" t="n">
        <f aca="false">((E436-(E436*24.201%)))</f>
        <v>409.3146</v>
      </c>
      <c r="J436" s="99" t="n">
        <f aca="false">((I436+(I436*20%)))</f>
        <v>491.18</v>
      </c>
      <c r="K436" s="987"/>
      <c r="L436" s="987"/>
      <c r="N436" s="1044"/>
    </row>
    <row r="437" s="1047" customFormat="true" ht="12.75" hidden="false" customHeight="false" outlineLevel="0" collapsed="false">
      <c r="A437" s="1042" t="s">
        <v>1730</v>
      </c>
      <c r="B437" s="999" t="s">
        <v>1731</v>
      </c>
      <c r="C437" s="993" t="n">
        <v>2</v>
      </c>
      <c r="D437" s="1000" t="s">
        <v>1174</v>
      </c>
      <c r="E437" s="998" t="n">
        <v>576</v>
      </c>
      <c r="F437" s="998"/>
      <c r="G437" s="1034"/>
      <c r="I437" s="0" t="n">
        <f aca="false">((E437-(E437*24.201%)))</f>
        <v>436.60224</v>
      </c>
      <c r="J437" s="99" t="n">
        <f aca="false">((I437+(I437*20%)))</f>
        <v>523.92</v>
      </c>
      <c r="K437" s="987"/>
      <c r="L437" s="987"/>
      <c r="N437" s="1044"/>
    </row>
    <row r="438" s="986" customFormat="true" ht="12.75" hidden="false" customHeight="false" outlineLevel="0" collapsed="false">
      <c r="A438" s="1042" t="s">
        <v>1732</v>
      </c>
      <c r="B438" s="999" t="s">
        <v>1733</v>
      </c>
      <c r="C438" s="993" t="n">
        <v>8</v>
      </c>
      <c r="D438" s="1000" t="s">
        <v>1174</v>
      </c>
      <c r="E438" s="998" t="n">
        <v>97.2</v>
      </c>
      <c r="F438" s="998"/>
      <c r="G438" s="1034"/>
      <c r="I438" s="0" t="n">
        <f aca="false">((E438-(E438*24.201%)))</f>
        <v>73.676628</v>
      </c>
      <c r="J438" s="99" t="n">
        <f aca="false">((I438+(I438*20%)))</f>
        <v>88.41</v>
      </c>
      <c r="K438" s="987"/>
      <c r="L438" s="987"/>
      <c r="N438" s="1044"/>
    </row>
    <row r="439" s="986" customFormat="true" ht="12.75" hidden="false" customHeight="false" outlineLevel="0" collapsed="false">
      <c r="A439" s="1042" t="s">
        <v>1734</v>
      </c>
      <c r="B439" s="999" t="s">
        <v>1735</v>
      </c>
      <c r="C439" s="993" t="n">
        <v>2</v>
      </c>
      <c r="D439" s="1000" t="s">
        <v>1174</v>
      </c>
      <c r="E439" s="998" t="n">
        <v>482.39</v>
      </c>
      <c r="F439" s="998"/>
      <c r="G439" s="1034"/>
      <c r="I439" s="0" t="n">
        <f aca="false">((E439-(E439*24.201%)))</f>
        <v>365.6467961</v>
      </c>
      <c r="J439" s="99" t="n">
        <f aca="false">((I439+(I439*20%)))</f>
        <v>438.78</v>
      </c>
      <c r="K439" s="987"/>
      <c r="L439" s="987"/>
      <c r="N439" s="1044"/>
    </row>
    <row r="440" s="986" customFormat="true" ht="12.75" hidden="false" customHeight="false" outlineLevel="0" collapsed="false">
      <c r="A440" s="1042" t="s">
        <v>1736</v>
      </c>
      <c r="B440" s="999" t="s">
        <v>1737</v>
      </c>
      <c r="C440" s="993" t="n">
        <v>10</v>
      </c>
      <c r="D440" s="1000" t="s">
        <v>1174</v>
      </c>
      <c r="E440" s="998" t="n">
        <v>30</v>
      </c>
      <c r="F440" s="998"/>
      <c r="G440" s="1034"/>
      <c r="I440" s="0" t="n">
        <f aca="false">((E440-(E440*24.201%)))</f>
        <v>22.7397</v>
      </c>
      <c r="J440" s="99" t="n">
        <f aca="false">((I440+(I440*20%)))</f>
        <v>27.29</v>
      </c>
      <c r="K440" s="987"/>
      <c r="L440" s="987"/>
      <c r="N440" s="1044"/>
    </row>
    <row r="441" s="986" customFormat="true" ht="12.75" hidden="false" customHeight="false" outlineLevel="0" collapsed="false">
      <c r="A441" s="1042" t="s">
        <v>1738</v>
      </c>
      <c r="B441" s="999" t="s">
        <v>1739</v>
      </c>
      <c r="C441" s="993" t="n">
        <v>10</v>
      </c>
      <c r="D441" s="1000" t="s">
        <v>1165</v>
      </c>
      <c r="E441" s="998" t="n">
        <v>109.2</v>
      </c>
      <c r="F441" s="998"/>
      <c r="G441" s="1034"/>
      <c r="I441" s="0" t="n">
        <f aca="false">((E441-(E441*24.201%)))</f>
        <v>82.772508</v>
      </c>
      <c r="J441" s="99" t="n">
        <f aca="false">((I441+(I441*20%)))</f>
        <v>99.33</v>
      </c>
      <c r="K441" s="987"/>
      <c r="L441" s="987"/>
      <c r="N441" s="1044"/>
    </row>
    <row r="442" s="986" customFormat="true" ht="12.75" hidden="false" customHeight="false" outlineLevel="0" collapsed="false">
      <c r="A442" s="1042" t="s">
        <v>1740</v>
      </c>
      <c r="B442" s="999" t="s">
        <v>1741</v>
      </c>
      <c r="C442" s="993" t="n">
        <v>10</v>
      </c>
      <c r="D442" s="1000" t="s">
        <v>1174</v>
      </c>
      <c r="E442" s="998" t="n">
        <v>130.8</v>
      </c>
      <c r="F442" s="998"/>
      <c r="G442" s="1034"/>
      <c r="I442" s="0" t="n">
        <f aca="false">((E442-(E442*24.201%)))</f>
        <v>99.145092</v>
      </c>
      <c r="J442" s="99" t="n">
        <f aca="false">((I442+(I442*20%)))</f>
        <v>118.97</v>
      </c>
      <c r="K442" s="987"/>
      <c r="L442" s="987"/>
      <c r="N442" s="1044"/>
    </row>
    <row r="443" s="986" customFormat="true" ht="12.75" hidden="false" customHeight="false" outlineLevel="0" collapsed="false">
      <c r="A443" s="1042" t="s">
        <v>1742</v>
      </c>
      <c r="B443" s="999" t="s">
        <v>1743</v>
      </c>
      <c r="C443" s="993" t="n">
        <v>1</v>
      </c>
      <c r="D443" s="1000" t="s">
        <v>1174</v>
      </c>
      <c r="E443" s="998" t="n">
        <v>1439.98</v>
      </c>
      <c r="F443" s="998"/>
      <c r="G443" s="1034"/>
      <c r="I443" s="0" t="n">
        <f aca="false">((E443-(E443*24.201%)))</f>
        <v>1091.4904402</v>
      </c>
      <c r="J443" s="99" t="n">
        <f aca="false">((I443+(I443*20%)))</f>
        <v>1309.79</v>
      </c>
      <c r="K443" s="987"/>
      <c r="L443" s="987"/>
      <c r="N443" s="1044"/>
    </row>
    <row r="444" s="986" customFormat="true" ht="12.75" hidden="false" customHeight="false" outlineLevel="0" collapsed="false">
      <c r="A444" s="1042" t="s">
        <v>1744</v>
      </c>
      <c r="B444" s="999" t="s">
        <v>1745</v>
      </c>
      <c r="C444" s="993" t="n">
        <v>3</v>
      </c>
      <c r="D444" s="1000" t="s">
        <v>1174</v>
      </c>
      <c r="E444" s="998" t="n">
        <v>269.99</v>
      </c>
      <c r="F444" s="998"/>
      <c r="G444" s="1034"/>
      <c r="I444" s="0" t="n">
        <f aca="false">((E444-(E444*24.201%)))</f>
        <v>204.6497201</v>
      </c>
      <c r="J444" s="99" t="n">
        <f aca="false">((I444+(I444*20%)))</f>
        <v>245.58</v>
      </c>
      <c r="K444" s="987"/>
      <c r="L444" s="987"/>
      <c r="N444" s="1044"/>
    </row>
    <row r="445" s="986" customFormat="true" ht="12.75" hidden="false" customHeight="false" outlineLevel="0" collapsed="false">
      <c r="A445" s="1042" t="s">
        <v>1746</v>
      </c>
      <c r="B445" s="999" t="s">
        <v>1747</v>
      </c>
      <c r="C445" s="993" t="n">
        <v>3</v>
      </c>
      <c r="D445" s="1000" t="s">
        <v>1174</v>
      </c>
      <c r="E445" s="998" t="n">
        <v>371.99</v>
      </c>
      <c r="F445" s="998"/>
      <c r="G445" s="1034"/>
      <c r="I445" s="0" t="n">
        <f aca="false">((E445-(E445*24.201%)))</f>
        <v>281.9647001</v>
      </c>
      <c r="J445" s="99" t="n">
        <f aca="false">((I445+(I445*20%)))</f>
        <v>338.36</v>
      </c>
      <c r="K445" s="987"/>
      <c r="L445" s="987"/>
      <c r="N445" s="1044"/>
    </row>
    <row r="446" s="986" customFormat="true" ht="12.75" hidden="false" customHeight="false" outlineLevel="0" collapsed="false">
      <c r="A446" s="981" t="s">
        <v>182</v>
      </c>
      <c r="B446" s="981" t="s">
        <v>469</v>
      </c>
      <c r="C446" s="982" t="s">
        <v>405</v>
      </c>
      <c r="D446" s="981" t="s">
        <v>470</v>
      </c>
      <c r="E446" s="983"/>
      <c r="F446" s="984" t="s">
        <v>471</v>
      </c>
      <c r="G446" s="984" t="s">
        <v>1162</v>
      </c>
      <c r="I446" s="0" t="n">
        <f aca="false">((E446-(E446*24.201%)))</f>
        <v>0</v>
      </c>
      <c r="J446" s="99" t="n">
        <f aca="false">((I446+(I446*20%)))</f>
        <v>0</v>
      </c>
      <c r="K446" s="987"/>
      <c r="N446" s="1044"/>
    </row>
    <row r="447" s="986" customFormat="true" ht="12.75" hidden="false" customHeight="false" outlineLevel="0" collapsed="false">
      <c r="A447" s="981"/>
      <c r="B447" s="981"/>
      <c r="C447" s="989"/>
      <c r="D447" s="981"/>
      <c r="E447" s="990"/>
      <c r="F447" s="990"/>
      <c r="G447" s="981"/>
      <c r="I447" s="0" t="n">
        <f aca="false">((E447-(E447*24.201%)))</f>
        <v>0</v>
      </c>
      <c r="J447" s="99" t="n">
        <f aca="false">((I447+(I447*20%)))</f>
        <v>0</v>
      </c>
      <c r="K447" s="987"/>
      <c r="N447" s="1044"/>
    </row>
    <row r="448" s="986" customFormat="true" ht="12.75" hidden="false" customHeight="false" outlineLevel="0" collapsed="false">
      <c r="A448" s="1048" t="s">
        <v>1748</v>
      </c>
      <c r="B448" s="996" t="s">
        <v>1749</v>
      </c>
      <c r="C448" s="993" t="n">
        <v>1</v>
      </c>
      <c r="D448" s="1001" t="s">
        <v>1397</v>
      </c>
      <c r="E448" s="1009" t="n">
        <v>576</v>
      </c>
      <c r="F448" s="998"/>
      <c r="G448" s="1049"/>
      <c r="I448" s="0" t="n">
        <f aca="false">((E448-(E448*24.201%)))</f>
        <v>436.60224</v>
      </c>
      <c r="J448" s="99" t="n">
        <f aca="false">((I448+(I448*20%)))</f>
        <v>523.92</v>
      </c>
      <c r="K448" s="1011"/>
      <c r="L448" s="1050"/>
      <c r="N448" s="1051"/>
    </row>
    <row r="449" s="983" customFormat="true" ht="12.75" hidden="false" customHeight="false" outlineLevel="0" collapsed="false">
      <c r="A449" s="1048" t="s">
        <v>1750</v>
      </c>
      <c r="B449" s="996" t="s">
        <v>1751</v>
      </c>
      <c r="C449" s="993" t="n">
        <v>1</v>
      </c>
      <c r="D449" s="1001" t="s">
        <v>1397</v>
      </c>
      <c r="E449" s="1009" t="n">
        <v>198</v>
      </c>
      <c r="F449" s="998"/>
      <c r="G449" s="1049"/>
      <c r="I449" s="0" t="n">
        <f aca="false">((E449-(E449*24.201%)))</f>
        <v>150.08202</v>
      </c>
      <c r="J449" s="99" t="n">
        <f aca="false">((I449+(I449*20%)))</f>
        <v>180.1</v>
      </c>
      <c r="K449" s="1011"/>
      <c r="L449" s="1050"/>
      <c r="N449" s="1052"/>
    </row>
    <row r="450" s="983" customFormat="true" ht="12.75" hidden="false" customHeight="false" outlineLevel="0" collapsed="false">
      <c r="A450" s="1048" t="s">
        <v>1752</v>
      </c>
      <c r="B450" s="1005" t="s">
        <v>1753</v>
      </c>
      <c r="C450" s="993" t="n">
        <v>20</v>
      </c>
      <c r="D450" s="1006" t="s">
        <v>470</v>
      </c>
      <c r="E450" s="1009" t="n">
        <v>12</v>
      </c>
      <c r="F450" s="996"/>
      <c r="G450" s="1049"/>
      <c r="I450" s="0" t="n">
        <f aca="false">((E450-(E450*24.201%)))</f>
        <v>9.09588</v>
      </c>
      <c r="J450" s="99" t="n">
        <f aca="false">((I450+(I450*20%)))</f>
        <v>10.92</v>
      </c>
      <c r="K450" s="1011"/>
      <c r="L450" s="1050"/>
      <c r="N450" s="1052"/>
    </row>
    <row r="451" s="983" customFormat="true" ht="12.75" hidden="false" customHeight="false" outlineLevel="0" collapsed="false">
      <c r="A451" s="1048" t="s">
        <v>1754</v>
      </c>
      <c r="B451" s="996" t="s">
        <v>1755</v>
      </c>
      <c r="C451" s="993" t="n">
        <v>20</v>
      </c>
      <c r="D451" s="1001" t="s">
        <v>609</v>
      </c>
      <c r="E451" s="1009" t="n">
        <v>150.72</v>
      </c>
      <c r="F451" s="996"/>
      <c r="G451" s="1049"/>
      <c r="I451" s="0" t="n">
        <f aca="false">((E451-(E451*24.201%)))</f>
        <v>114.2442528</v>
      </c>
      <c r="J451" s="99" t="n">
        <f aca="false">((I451+(I451*20%)))</f>
        <v>137.09</v>
      </c>
      <c r="K451" s="1011"/>
      <c r="L451" s="1050"/>
      <c r="N451" s="1052"/>
    </row>
    <row r="452" s="983" customFormat="true" ht="12.75" hidden="false" customHeight="false" outlineLevel="0" collapsed="false">
      <c r="A452" s="1048" t="s">
        <v>1756</v>
      </c>
      <c r="B452" s="996" t="s">
        <v>1757</v>
      </c>
      <c r="C452" s="993" t="n">
        <v>15</v>
      </c>
      <c r="D452" s="1001" t="s">
        <v>1470</v>
      </c>
      <c r="E452" s="1009" t="n">
        <v>120</v>
      </c>
      <c r="F452" s="996"/>
      <c r="G452" s="1049"/>
      <c r="I452" s="0" t="n">
        <f aca="false">((E452-(E452*24.201%)))</f>
        <v>90.9588</v>
      </c>
      <c r="J452" s="99" t="n">
        <f aca="false">((I452+(I452*20%)))</f>
        <v>109.15</v>
      </c>
      <c r="K452" s="1011"/>
      <c r="L452" s="1050"/>
      <c r="N452" s="1052"/>
    </row>
    <row r="453" s="983" customFormat="true" ht="12.75" hidden="false" customHeight="false" outlineLevel="0" collapsed="false">
      <c r="A453" s="1048" t="s">
        <v>1758</v>
      </c>
      <c r="B453" s="996" t="s">
        <v>1759</v>
      </c>
      <c r="C453" s="993" t="n">
        <v>15</v>
      </c>
      <c r="D453" s="1001" t="s">
        <v>1760</v>
      </c>
      <c r="E453" s="1009" t="n">
        <v>149.92</v>
      </c>
      <c r="F453" s="996"/>
      <c r="G453" s="1049"/>
      <c r="I453" s="0" t="n">
        <f aca="false">((E453-(E453*24.201%)))</f>
        <v>113.6378608</v>
      </c>
      <c r="J453" s="99" t="n">
        <f aca="false">((I453+(I453*20%)))</f>
        <v>136.37</v>
      </c>
      <c r="K453" s="1011"/>
      <c r="L453" s="1050"/>
      <c r="N453" s="1052"/>
    </row>
    <row r="454" s="983" customFormat="true" ht="12.75" hidden="false" customHeight="false" outlineLevel="0" collapsed="false">
      <c r="A454" s="1048" t="s">
        <v>1761</v>
      </c>
      <c r="B454" s="996" t="s">
        <v>1762</v>
      </c>
      <c r="C454" s="993" t="n">
        <v>60</v>
      </c>
      <c r="D454" s="1001" t="s">
        <v>1763</v>
      </c>
      <c r="E454" s="1009" t="n">
        <v>32.64</v>
      </c>
      <c r="F454" s="996"/>
      <c r="G454" s="1049"/>
      <c r="I454" s="0" t="n">
        <f aca="false">((E454-(E454*24.201%)))</f>
        <v>24.7407936</v>
      </c>
      <c r="J454" s="99" t="n">
        <f aca="false">((I454+(I454*20%)))</f>
        <v>29.69</v>
      </c>
      <c r="K454" s="1011"/>
      <c r="L454" s="1050"/>
      <c r="N454" s="1052"/>
    </row>
    <row r="455" s="983" customFormat="true" ht="12.75" hidden="false" customHeight="false" outlineLevel="0" collapsed="false">
      <c r="A455" s="1048" t="s">
        <v>1764</v>
      </c>
      <c r="B455" s="1005" t="s">
        <v>1765</v>
      </c>
      <c r="C455" s="993" t="n">
        <v>12</v>
      </c>
      <c r="D455" s="1006" t="s">
        <v>470</v>
      </c>
      <c r="E455" s="1009" t="n">
        <v>14.4</v>
      </c>
      <c r="F455" s="996"/>
      <c r="G455" s="1049"/>
      <c r="I455" s="0"/>
      <c r="J455" s="99"/>
      <c r="K455" s="1011"/>
      <c r="L455" s="1050"/>
      <c r="N455" s="1052"/>
    </row>
    <row r="456" s="983" customFormat="true" ht="12.75" hidden="false" customHeight="false" outlineLevel="0" collapsed="false">
      <c r="A456" s="1048" t="s">
        <v>1766</v>
      </c>
      <c r="B456" s="999" t="s">
        <v>1767</v>
      </c>
      <c r="C456" s="993" t="n">
        <v>1</v>
      </c>
      <c r="D456" s="1000" t="s">
        <v>1397</v>
      </c>
      <c r="E456" s="1009" t="n">
        <v>755.99</v>
      </c>
      <c r="F456" s="998"/>
      <c r="G456" s="1049"/>
      <c r="I456" s="0"/>
      <c r="J456" s="99"/>
      <c r="K456" s="1011"/>
      <c r="L456" s="1050"/>
      <c r="N456" s="1052"/>
    </row>
    <row r="457" s="983" customFormat="true" ht="12.75" hidden="false" customHeight="false" outlineLevel="0" collapsed="false">
      <c r="A457" s="1048" t="s">
        <v>1768</v>
      </c>
      <c r="B457" s="999" t="s">
        <v>1769</v>
      </c>
      <c r="C457" s="993" t="n">
        <v>1</v>
      </c>
      <c r="D457" s="1000" t="s">
        <v>1397</v>
      </c>
      <c r="E457" s="1009" t="n">
        <v>977.99</v>
      </c>
      <c r="F457" s="998"/>
      <c r="G457" s="1049"/>
      <c r="I457" s="0"/>
      <c r="J457" s="99"/>
      <c r="K457" s="1011"/>
      <c r="L457" s="1050"/>
      <c r="N457" s="1052"/>
    </row>
    <row r="458" s="983" customFormat="true" ht="12.75" hidden="false" customHeight="false" outlineLevel="0" collapsed="false">
      <c r="A458" s="1048" t="s">
        <v>1770</v>
      </c>
      <c r="B458" s="999" t="s">
        <v>1771</v>
      </c>
      <c r="C458" s="993" t="n">
        <v>1</v>
      </c>
      <c r="D458" s="1000" t="s">
        <v>1397</v>
      </c>
      <c r="E458" s="1009" t="n">
        <v>1463.98</v>
      </c>
      <c r="F458" s="998"/>
      <c r="G458" s="1049"/>
      <c r="I458" s="0"/>
      <c r="J458" s="99"/>
      <c r="K458" s="1011"/>
      <c r="L458" s="1050"/>
      <c r="N458" s="1052"/>
    </row>
    <row r="459" s="983" customFormat="true" ht="25.5" hidden="false" customHeight="false" outlineLevel="0" collapsed="false">
      <c r="A459" s="1048" t="s">
        <v>1772</v>
      </c>
      <c r="B459" s="1032" t="s">
        <v>1773</v>
      </c>
      <c r="C459" s="993" t="n">
        <v>1</v>
      </c>
      <c r="D459" s="1000" t="s">
        <v>1397</v>
      </c>
      <c r="E459" s="1009" t="n">
        <v>3215.96</v>
      </c>
      <c r="F459" s="998"/>
      <c r="G459" s="1049"/>
      <c r="I459" s="0"/>
      <c r="J459" s="99"/>
      <c r="K459" s="1011"/>
      <c r="L459" s="1050"/>
      <c r="N459" s="1052"/>
    </row>
    <row r="460" s="983" customFormat="true" ht="12.75" hidden="false" customHeight="false" outlineLevel="0" collapsed="false">
      <c r="A460" s="1048" t="s">
        <v>1774</v>
      </c>
      <c r="B460" s="999" t="s">
        <v>1775</v>
      </c>
      <c r="C460" s="993" t="n">
        <v>4</v>
      </c>
      <c r="D460" s="1000" t="s">
        <v>1174</v>
      </c>
      <c r="E460" s="1009" t="n">
        <v>248.4</v>
      </c>
      <c r="F460" s="996"/>
      <c r="G460" s="1049"/>
      <c r="I460" s="0"/>
      <c r="J460" s="99"/>
      <c r="K460" s="1011"/>
      <c r="L460" s="1050"/>
      <c r="N460" s="1052"/>
    </row>
    <row r="461" s="983" customFormat="true" ht="12.75" hidden="false" customHeight="false" outlineLevel="0" collapsed="false">
      <c r="A461" s="1048" t="s">
        <v>1776</v>
      </c>
      <c r="B461" s="999" t="s">
        <v>1777</v>
      </c>
      <c r="C461" s="993" t="n">
        <v>4</v>
      </c>
      <c r="D461" s="1000" t="s">
        <v>1397</v>
      </c>
      <c r="E461" s="1009" t="n">
        <v>755.99</v>
      </c>
      <c r="F461" s="996"/>
      <c r="G461" s="1049"/>
      <c r="I461" s="0"/>
      <c r="J461" s="99"/>
      <c r="K461" s="1011"/>
      <c r="L461" s="1050"/>
      <c r="N461" s="1052"/>
    </row>
    <row r="462" s="983" customFormat="true" ht="12.75" hidden="false" customHeight="false" outlineLevel="0" collapsed="false">
      <c r="A462" s="1048" t="s">
        <v>1778</v>
      </c>
      <c r="B462" s="999" t="s">
        <v>1779</v>
      </c>
      <c r="C462" s="993" t="n">
        <v>4</v>
      </c>
      <c r="D462" s="1000" t="s">
        <v>1397</v>
      </c>
      <c r="E462" s="1009" t="n">
        <v>977.99</v>
      </c>
      <c r="F462" s="998"/>
      <c r="G462" s="1049"/>
      <c r="I462" s="0"/>
      <c r="J462" s="99"/>
      <c r="K462" s="1011"/>
      <c r="L462" s="1050"/>
      <c r="N462" s="1052"/>
    </row>
    <row r="463" s="983" customFormat="true" ht="12.75" hidden="false" customHeight="false" outlineLevel="0" collapsed="false">
      <c r="A463" s="1048" t="s">
        <v>1780</v>
      </c>
      <c r="B463" s="999" t="s">
        <v>1781</v>
      </c>
      <c r="C463" s="993" t="n">
        <v>1</v>
      </c>
      <c r="D463" s="129" t="s">
        <v>1397</v>
      </c>
      <c r="E463" s="1009" t="n">
        <v>1463.98</v>
      </c>
      <c r="F463" s="998"/>
      <c r="G463" s="1049"/>
      <c r="I463" s="0"/>
      <c r="J463" s="99"/>
      <c r="K463" s="1011"/>
      <c r="L463" s="1050"/>
      <c r="N463" s="1052"/>
    </row>
    <row r="464" s="983" customFormat="true" ht="12.75" hidden="false" customHeight="false" outlineLevel="0" collapsed="false">
      <c r="A464" s="1048" t="s">
        <v>1782</v>
      </c>
      <c r="B464" s="1053" t="s">
        <v>1783</v>
      </c>
      <c r="C464" s="993" t="n">
        <v>1</v>
      </c>
      <c r="D464" s="129" t="s">
        <v>1397</v>
      </c>
      <c r="E464" s="1009" t="n">
        <v>1679.98</v>
      </c>
      <c r="F464" s="998"/>
      <c r="G464" s="1049"/>
      <c r="I464" s="0"/>
      <c r="J464" s="99"/>
      <c r="K464" s="1011"/>
      <c r="L464" s="1050"/>
      <c r="N464" s="1052"/>
    </row>
    <row r="465" s="983" customFormat="true" ht="12.75" hidden="false" customHeight="false" outlineLevel="0" collapsed="false">
      <c r="A465" s="1048" t="s">
        <v>1784</v>
      </c>
      <c r="B465" s="999" t="s">
        <v>1785</v>
      </c>
      <c r="C465" s="993" t="n">
        <v>25</v>
      </c>
      <c r="D465" s="1000" t="s">
        <v>1174</v>
      </c>
      <c r="E465" s="1009" t="n">
        <v>11.4</v>
      </c>
      <c r="F465" s="996"/>
      <c r="G465" s="1049"/>
      <c r="I465" s="0"/>
      <c r="J465" s="99"/>
      <c r="K465" s="1011"/>
      <c r="L465" s="1050"/>
      <c r="N465" s="1052"/>
    </row>
    <row r="466" s="983" customFormat="true" ht="12.75" hidden="false" customHeight="false" outlineLevel="0" collapsed="false">
      <c r="A466" s="1048" t="s">
        <v>1786</v>
      </c>
      <c r="B466" s="144" t="s">
        <v>1787</v>
      </c>
      <c r="C466" s="993" t="n">
        <v>1</v>
      </c>
      <c r="D466" s="1000" t="s">
        <v>1174</v>
      </c>
      <c r="E466" s="1009" t="n">
        <v>4439.94</v>
      </c>
      <c r="F466" s="998"/>
      <c r="G466" s="1049"/>
      <c r="I466" s="0"/>
      <c r="J466" s="99"/>
      <c r="K466" s="1011"/>
      <c r="L466" s="1050"/>
      <c r="N466" s="1052"/>
    </row>
    <row r="467" s="983" customFormat="true" ht="12.75" hidden="false" customHeight="false" outlineLevel="0" collapsed="false">
      <c r="A467" s="1048" t="s">
        <v>1788</v>
      </c>
      <c r="B467" s="144" t="s">
        <v>1789</v>
      </c>
      <c r="C467" s="993" t="n">
        <v>3</v>
      </c>
      <c r="D467" s="1000" t="s">
        <v>1174</v>
      </c>
      <c r="E467" s="1009" t="n">
        <v>216</v>
      </c>
      <c r="F467" s="996"/>
      <c r="G467" s="1049"/>
      <c r="I467" s="0"/>
      <c r="J467" s="99"/>
      <c r="K467" s="1011"/>
      <c r="L467" s="1050"/>
      <c r="N467" s="1052"/>
    </row>
    <row r="468" s="983" customFormat="true" ht="12.75" hidden="false" customHeight="false" outlineLevel="0" collapsed="false">
      <c r="A468" s="1048" t="s">
        <v>1790</v>
      </c>
      <c r="B468" s="144" t="s">
        <v>1791</v>
      </c>
      <c r="C468" s="993" t="n">
        <v>1</v>
      </c>
      <c r="D468" s="1000" t="s">
        <v>1174</v>
      </c>
      <c r="E468" s="1009" t="n">
        <v>27359.63</v>
      </c>
      <c r="F468" s="998"/>
      <c r="G468" s="1049"/>
      <c r="I468" s="0"/>
      <c r="J468" s="99"/>
      <c r="K468" s="1011"/>
      <c r="L468" s="1050"/>
      <c r="N468" s="1052"/>
    </row>
    <row r="469" s="983" customFormat="true" ht="12.75" hidden="false" customHeight="false" outlineLevel="0" collapsed="false">
      <c r="A469" s="1048" t="s">
        <v>1792</v>
      </c>
      <c r="B469" s="144" t="s">
        <v>1793</v>
      </c>
      <c r="C469" s="993" t="n">
        <v>1</v>
      </c>
      <c r="D469" s="1000" t="s">
        <v>1174</v>
      </c>
      <c r="E469" s="1009" t="n">
        <v>27359.63</v>
      </c>
      <c r="F469" s="998"/>
      <c r="G469" s="1049"/>
      <c r="I469" s="0"/>
      <c r="J469" s="99"/>
      <c r="K469" s="1011"/>
      <c r="L469" s="1050"/>
    </row>
    <row r="470" s="983" customFormat="true" ht="12.75" hidden="false" customHeight="false" outlineLevel="0" collapsed="false">
      <c r="A470" s="1048" t="s">
        <v>1794</v>
      </c>
      <c r="B470" s="144" t="s">
        <v>1795</v>
      </c>
      <c r="C470" s="993" t="n">
        <v>1</v>
      </c>
      <c r="D470" s="1000" t="s">
        <v>1174</v>
      </c>
      <c r="E470" s="1009" t="n">
        <v>30959.58</v>
      </c>
      <c r="F470" s="998"/>
      <c r="G470" s="1049"/>
      <c r="I470" s="0"/>
      <c r="J470" s="99"/>
      <c r="K470" s="1011"/>
      <c r="L470" s="1050"/>
    </row>
    <row r="471" s="983" customFormat="true" ht="12.75" hidden="false" customHeight="false" outlineLevel="0" collapsed="false">
      <c r="A471" s="1048" t="s">
        <v>1796</v>
      </c>
      <c r="B471" s="144" t="s">
        <v>1797</v>
      </c>
      <c r="C471" s="993" t="n">
        <v>1</v>
      </c>
      <c r="D471" s="1000" t="s">
        <v>1174</v>
      </c>
      <c r="E471" s="1009" t="n">
        <v>4199.94</v>
      </c>
      <c r="F471" s="998"/>
      <c r="G471" s="1049"/>
      <c r="I471" s="0"/>
      <c r="J471" s="99"/>
      <c r="K471" s="1011"/>
      <c r="L471" s="1050"/>
    </row>
    <row r="472" s="983" customFormat="true" ht="12.75" hidden="false" customHeight="false" outlineLevel="0" collapsed="false">
      <c r="A472" s="1048" t="s">
        <v>1798</v>
      </c>
      <c r="B472" s="144" t="s">
        <v>1799</v>
      </c>
      <c r="C472" s="993" t="n">
        <v>1</v>
      </c>
      <c r="D472" s="1000" t="s">
        <v>1174</v>
      </c>
      <c r="E472" s="1009" t="n">
        <v>4199.94</v>
      </c>
      <c r="F472" s="998"/>
      <c r="G472" s="1049"/>
      <c r="I472" s="0"/>
      <c r="J472" s="99"/>
      <c r="K472" s="1011"/>
      <c r="L472" s="1050"/>
    </row>
    <row r="473" s="983" customFormat="true" ht="12.75" hidden="false" customHeight="false" outlineLevel="0" collapsed="false">
      <c r="A473" s="1048" t="s">
        <v>1800</v>
      </c>
      <c r="B473" s="144" t="s">
        <v>1801</v>
      </c>
      <c r="C473" s="993" t="n">
        <v>1</v>
      </c>
      <c r="D473" s="1000" t="s">
        <v>1174</v>
      </c>
      <c r="E473" s="1009" t="n">
        <v>4559.94</v>
      </c>
      <c r="F473" s="998"/>
      <c r="G473" s="1049"/>
      <c r="I473" s="0"/>
      <c r="J473" s="99"/>
      <c r="K473" s="1011"/>
      <c r="L473" s="1050"/>
    </row>
    <row r="474" s="983" customFormat="true" ht="12.75" hidden="false" customHeight="false" outlineLevel="0" collapsed="false">
      <c r="A474" s="1048" t="s">
        <v>1802</v>
      </c>
      <c r="B474" s="144" t="s">
        <v>1803</v>
      </c>
      <c r="C474" s="993" t="n">
        <v>1</v>
      </c>
      <c r="D474" s="1000" t="s">
        <v>1174</v>
      </c>
      <c r="E474" s="1009" t="n">
        <v>4559.94</v>
      </c>
      <c r="F474" s="998"/>
      <c r="G474" s="1049"/>
      <c r="I474" s="0"/>
      <c r="J474" s="99"/>
      <c r="K474" s="1011"/>
      <c r="L474" s="1050"/>
    </row>
    <row r="475" s="983" customFormat="true" ht="12.75" hidden="false" customHeight="false" outlineLevel="0" collapsed="false">
      <c r="A475" s="1048" t="s">
        <v>1804</v>
      </c>
      <c r="B475" s="144" t="s">
        <v>1805</v>
      </c>
      <c r="C475" s="993" t="n">
        <v>1</v>
      </c>
      <c r="D475" s="1000" t="s">
        <v>1174</v>
      </c>
      <c r="E475" s="1009" t="n">
        <v>8939.88</v>
      </c>
      <c r="F475" s="998"/>
      <c r="G475" s="1049"/>
      <c r="I475" s="0"/>
      <c r="J475" s="99"/>
      <c r="K475" s="1011"/>
      <c r="L475" s="1050"/>
    </row>
    <row r="476" s="983" customFormat="true" ht="12.75" hidden="false" customHeight="false" outlineLevel="0" collapsed="false">
      <c r="A476" s="1048" t="s">
        <v>1806</v>
      </c>
      <c r="B476" s="286" t="s">
        <v>1807</v>
      </c>
      <c r="C476" s="993" t="n">
        <v>6</v>
      </c>
      <c r="D476" s="1006" t="s">
        <v>1174</v>
      </c>
      <c r="E476" s="998" t="n">
        <v>114</v>
      </c>
      <c r="F476" s="1054"/>
      <c r="G476" s="1049"/>
      <c r="I476" s="0"/>
      <c r="J476" s="99"/>
      <c r="K476" s="1011"/>
      <c r="L476" s="1050"/>
    </row>
    <row r="477" s="983" customFormat="true" ht="12.75" hidden="false" customHeight="false" outlineLevel="0" collapsed="false">
      <c r="A477" s="1048" t="s">
        <v>1808</v>
      </c>
      <c r="B477" s="286" t="s">
        <v>1809</v>
      </c>
      <c r="C477" s="993" t="n">
        <v>5</v>
      </c>
      <c r="D477" s="1006" t="s">
        <v>1174</v>
      </c>
      <c r="E477" s="998" t="n">
        <v>36</v>
      </c>
      <c r="F477" s="1054"/>
      <c r="G477" s="1049"/>
      <c r="I477" s="0"/>
      <c r="J477" s="99"/>
      <c r="K477" s="1011"/>
      <c r="L477" s="1050"/>
    </row>
    <row r="478" s="983" customFormat="true" ht="12.75" hidden="false" customHeight="false" outlineLevel="0" collapsed="false">
      <c r="A478" s="1048" t="s">
        <v>1810</v>
      </c>
      <c r="B478" s="286" t="s">
        <v>1811</v>
      </c>
      <c r="C478" s="993" t="n">
        <v>5</v>
      </c>
      <c r="D478" s="1006" t="s">
        <v>1174</v>
      </c>
      <c r="E478" s="998" t="n">
        <v>30</v>
      </c>
      <c r="F478" s="1054"/>
      <c r="G478" s="1049"/>
      <c r="I478" s="0"/>
      <c r="J478" s="99"/>
      <c r="K478" s="1011"/>
      <c r="L478" s="1050"/>
    </row>
    <row r="479" s="983" customFormat="true" ht="12.75" hidden="false" customHeight="false" outlineLevel="0" collapsed="false">
      <c r="A479" s="1048" t="s">
        <v>1812</v>
      </c>
      <c r="B479" s="286" t="s">
        <v>1813</v>
      </c>
      <c r="C479" s="993" t="n">
        <v>15</v>
      </c>
      <c r="D479" s="1015" t="s">
        <v>756</v>
      </c>
      <c r="E479" s="998" t="n">
        <v>3.48</v>
      </c>
      <c r="F479" s="1054"/>
      <c r="G479" s="1049"/>
      <c r="I479" s="0"/>
      <c r="J479" s="99"/>
      <c r="K479" s="1011"/>
      <c r="L479" s="1050"/>
    </row>
    <row r="480" s="983" customFormat="true" ht="12.75" hidden="false" customHeight="false" outlineLevel="0" collapsed="false">
      <c r="A480" s="1048" t="s">
        <v>1814</v>
      </c>
      <c r="B480" s="144" t="s">
        <v>1815</v>
      </c>
      <c r="C480" s="993" t="n">
        <v>15</v>
      </c>
      <c r="D480" s="109" t="s">
        <v>756</v>
      </c>
      <c r="E480" s="998" t="n">
        <v>6.6</v>
      </c>
      <c r="F480" s="999"/>
      <c r="G480" s="1045"/>
      <c r="I480" s="0"/>
      <c r="J480" s="99"/>
      <c r="K480" s="1011"/>
      <c r="L480" s="1050"/>
    </row>
    <row r="481" s="983" customFormat="true" ht="12.75" hidden="false" customHeight="false" outlineLevel="0" collapsed="false">
      <c r="A481" s="1048" t="s">
        <v>1816</v>
      </c>
      <c r="B481" s="144" t="s">
        <v>1817</v>
      </c>
      <c r="C481" s="1055" t="n">
        <v>15</v>
      </c>
      <c r="D481" s="1056" t="s">
        <v>1174</v>
      </c>
      <c r="E481" s="1013" t="n">
        <v>6.79</v>
      </c>
      <c r="F481" s="998"/>
      <c r="G481" s="1034"/>
      <c r="I481" s="0"/>
      <c r="J481" s="99"/>
      <c r="K481" s="987"/>
    </row>
    <row r="482" s="983" customFormat="true" ht="12.75" hidden="false" customHeight="false" outlineLevel="0" collapsed="false">
      <c r="A482" s="1017" t="s">
        <v>1818</v>
      </c>
      <c r="B482" s="1018"/>
      <c r="C482" s="1019"/>
      <c r="D482" s="1020"/>
      <c r="E482" s="1019"/>
      <c r="F482" s="1057"/>
      <c r="G482" s="1022"/>
      <c r="I482" s="0"/>
      <c r="J482" s="99"/>
      <c r="K482" s="987"/>
    </row>
    <row r="483" s="983" customFormat="true" ht="12.75" hidden="false" customHeight="false" outlineLevel="0" collapsed="false">
      <c r="A483" s="1027"/>
      <c r="B483" s="1027"/>
      <c r="C483" s="1011"/>
      <c r="D483" s="1027"/>
      <c r="E483" s="1011"/>
      <c r="F483" s="1011"/>
      <c r="G483" s="1028"/>
      <c r="I483" s="0" t="n">
        <f aca="false">((E483-(E483*24.201%)))</f>
        <v>0</v>
      </c>
      <c r="J483" s="99" t="n">
        <f aca="false">((I483+(I483*20%)))</f>
        <v>0</v>
      </c>
      <c r="K483" s="987"/>
    </row>
    <row r="484" s="983" customFormat="true" ht="15" hidden="false" customHeight="false" outlineLevel="0" collapsed="false">
      <c r="A484" s="1029" t="s">
        <v>1819</v>
      </c>
      <c r="B484" s="1029"/>
      <c r="C484" s="1011"/>
      <c r="D484" s="1029"/>
      <c r="E484" s="1011"/>
      <c r="F484" s="1011"/>
      <c r="G484" s="1029"/>
      <c r="I484" s="0" t="n">
        <f aca="false">((E484-(E484*24.201%)))</f>
        <v>0</v>
      </c>
      <c r="J484" s="99" t="n">
        <f aca="false">((I484+(I484*20%)))</f>
        <v>0</v>
      </c>
      <c r="K484" s="987"/>
    </row>
    <row r="485" s="983" customFormat="true" ht="12.75" hidden="false" customHeight="false" outlineLevel="0" collapsed="false">
      <c r="A485" s="1027"/>
      <c r="B485" s="1027"/>
      <c r="C485" s="1011"/>
      <c r="D485" s="1027"/>
      <c r="E485" s="1011"/>
      <c r="F485" s="1011"/>
      <c r="G485" s="1028"/>
      <c r="I485" s="0" t="n">
        <f aca="false">((E485-(E485*24.201%)))</f>
        <v>0</v>
      </c>
      <c r="J485" s="99" t="n">
        <f aca="false">((I485+(I485*20%)))</f>
        <v>0</v>
      </c>
      <c r="K485" s="987"/>
    </row>
    <row r="486" s="983" customFormat="true" ht="12.75" hidden="false" customHeight="false" outlineLevel="0" collapsed="false">
      <c r="A486" s="981" t="s">
        <v>182</v>
      </c>
      <c r="B486" s="988" t="s">
        <v>469</v>
      </c>
      <c r="C486" s="981" t="s">
        <v>405</v>
      </c>
      <c r="D486" s="981" t="s">
        <v>470</v>
      </c>
      <c r="F486" s="981" t="s">
        <v>471</v>
      </c>
      <c r="G486" s="984" t="s">
        <v>1162</v>
      </c>
      <c r="I486" s="0" t="e">
        <f aca="false">((F486-(F486*24.201%)))</f>
        <v>#VALUE!</v>
      </c>
      <c r="J486" s="99" t="e">
        <f aca="false">((I486+(I486*20%)))</f>
        <v>#VALUE!</v>
      </c>
      <c r="K486" s="987"/>
    </row>
    <row r="487" s="983" customFormat="true" ht="12.75" hidden="false" customHeight="false" outlineLevel="0" collapsed="false">
      <c r="A487" s="981"/>
      <c r="B487" s="988"/>
      <c r="C487" s="1058"/>
      <c r="D487" s="981"/>
      <c r="E487" s="981"/>
      <c r="F487" s="1059"/>
      <c r="G487" s="984"/>
      <c r="I487" s="0" t="n">
        <f aca="false">((E487-(E487*24.201%)))</f>
        <v>0</v>
      </c>
      <c r="J487" s="99" t="n">
        <f aca="false">((I487+(I487*20%)))</f>
        <v>0</v>
      </c>
      <c r="K487" s="987"/>
    </row>
    <row r="488" s="983" customFormat="true" ht="12.75" hidden="false" customHeight="false" outlineLevel="0" collapsed="false">
      <c r="A488" s="1060" t="s">
        <v>473</v>
      </c>
      <c r="B488" s="996" t="s">
        <v>1820</v>
      </c>
      <c r="C488" s="1061" t="n">
        <v>5</v>
      </c>
      <c r="D488" s="997" t="s">
        <v>1174</v>
      </c>
      <c r="E488" s="1046" t="n">
        <v>11.16</v>
      </c>
      <c r="F488" s="289"/>
      <c r="G488" s="995"/>
      <c r="I488" s="0" t="n">
        <f aca="false">((E488-(E488*24.201%)))</f>
        <v>8.4591684</v>
      </c>
      <c r="J488" s="99" t="n">
        <f aca="false">((I488+(I488*20%)))</f>
        <v>10.15</v>
      </c>
      <c r="K488" s="987"/>
    </row>
    <row r="489" s="983" customFormat="true" ht="12.75" hidden="false" customHeight="false" outlineLevel="0" collapsed="false">
      <c r="A489" s="1060" t="s">
        <v>476</v>
      </c>
      <c r="B489" s="996" t="s">
        <v>1821</v>
      </c>
      <c r="C489" s="1061" t="n">
        <v>12</v>
      </c>
      <c r="D489" s="1001" t="s">
        <v>1174</v>
      </c>
      <c r="E489" s="998" t="n">
        <v>0.48</v>
      </c>
      <c r="F489" s="289"/>
      <c r="G489" s="995"/>
      <c r="I489" s="0" t="n">
        <f aca="false">((E489-(E489*24.201%)))</f>
        <v>0.3638352</v>
      </c>
      <c r="J489" s="99" t="n">
        <f aca="false">((I489+(I489*20%)))</f>
        <v>0.44</v>
      </c>
      <c r="K489" s="987"/>
    </row>
    <row r="490" s="983" customFormat="true" ht="12.75" hidden="false" customHeight="false" outlineLevel="0" collapsed="false">
      <c r="A490" s="1060" t="s">
        <v>479</v>
      </c>
      <c r="B490" s="996" t="s">
        <v>1822</v>
      </c>
      <c r="C490" s="1061" t="n">
        <v>8</v>
      </c>
      <c r="D490" s="1001" t="s">
        <v>1174</v>
      </c>
      <c r="E490" s="998" t="n">
        <v>0.48</v>
      </c>
      <c r="F490" s="289"/>
      <c r="G490" s="995"/>
      <c r="I490" s="0" t="n">
        <f aca="false">((E490-(E490*24.201%)))</f>
        <v>0.3638352</v>
      </c>
      <c r="J490" s="99" t="n">
        <f aca="false">((I490+(I490*20%)))</f>
        <v>0.44</v>
      </c>
      <c r="K490" s="987"/>
    </row>
    <row r="491" s="983" customFormat="true" ht="12.75" hidden="false" customHeight="false" outlineLevel="0" collapsed="false">
      <c r="A491" s="1060" t="s">
        <v>481</v>
      </c>
      <c r="B491" s="996" t="s">
        <v>1823</v>
      </c>
      <c r="C491" s="1061" t="n">
        <v>8</v>
      </c>
      <c r="D491" s="1001" t="s">
        <v>1174</v>
      </c>
      <c r="E491" s="998" t="n">
        <v>0.48</v>
      </c>
      <c r="F491" s="289"/>
      <c r="G491" s="995"/>
      <c r="I491" s="0" t="n">
        <f aca="false">((E491-(E491*24.201%)))</f>
        <v>0.3638352</v>
      </c>
      <c r="J491" s="99" t="n">
        <f aca="false">((I491+(I491*20%)))</f>
        <v>0.44</v>
      </c>
      <c r="K491" s="987"/>
    </row>
    <row r="492" s="983" customFormat="true" ht="12.75" hidden="false" customHeight="false" outlineLevel="0" collapsed="false">
      <c r="A492" s="1060" t="s">
        <v>483</v>
      </c>
      <c r="B492" s="996" t="s">
        <v>1824</v>
      </c>
      <c r="C492" s="1061" t="n">
        <v>8</v>
      </c>
      <c r="D492" s="1001" t="s">
        <v>1174</v>
      </c>
      <c r="E492" s="998" t="n">
        <v>0.48</v>
      </c>
      <c r="F492" s="289"/>
      <c r="G492" s="995"/>
      <c r="I492" s="0" t="n">
        <f aca="false">((E492-(E492*24.201%)))</f>
        <v>0.3638352</v>
      </c>
      <c r="J492" s="99" t="n">
        <f aca="false">((I492+(I492*20%)))</f>
        <v>0.44</v>
      </c>
      <c r="K492" s="987"/>
    </row>
    <row r="493" s="983" customFormat="true" ht="12.75" hidden="false" customHeight="false" outlineLevel="0" collapsed="false">
      <c r="A493" s="1060" t="s">
        <v>485</v>
      </c>
      <c r="B493" s="996" t="s">
        <v>1825</v>
      </c>
      <c r="C493" s="1061" t="n">
        <v>8</v>
      </c>
      <c r="D493" s="1001" t="s">
        <v>1174</v>
      </c>
      <c r="E493" s="998" t="n">
        <v>0.48</v>
      </c>
      <c r="F493" s="289"/>
      <c r="G493" s="995"/>
      <c r="I493" s="0" t="n">
        <f aca="false">((E493-(E493*24.201%)))</f>
        <v>0.3638352</v>
      </c>
      <c r="J493" s="99" t="n">
        <f aca="false">((I493+(I493*20%)))</f>
        <v>0.44</v>
      </c>
      <c r="K493" s="987"/>
    </row>
    <row r="494" s="983" customFormat="true" ht="12.75" hidden="false" customHeight="false" outlineLevel="0" collapsed="false">
      <c r="A494" s="1060" t="s">
        <v>487</v>
      </c>
      <c r="B494" s="996" t="s">
        <v>1826</v>
      </c>
      <c r="C494" s="1061" t="n">
        <v>8</v>
      </c>
      <c r="D494" s="1001" t="s">
        <v>1174</v>
      </c>
      <c r="E494" s="998" t="n">
        <v>0.9</v>
      </c>
      <c r="F494" s="289"/>
      <c r="G494" s="995"/>
      <c r="I494" s="0" t="n">
        <f aca="false">((E494-(E494*24.201%)))</f>
        <v>0.682191</v>
      </c>
      <c r="J494" s="99" t="n">
        <f aca="false">((I494+(I494*20%)))</f>
        <v>0.82</v>
      </c>
      <c r="K494" s="987"/>
    </row>
    <row r="495" s="983" customFormat="true" ht="12.75" hidden="false" customHeight="false" outlineLevel="0" collapsed="false">
      <c r="A495" s="1060" t="s">
        <v>489</v>
      </c>
      <c r="B495" s="996" t="s">
        <v>1827</v>
      </c>
      <c r="C495" s="1061" t="n">
        <v>8</v>
      </c>
      <c r="D495" s="1001" t="s">
        <v>1174</v>
      </c>
      <c r="E495" s="998" t="n">
        <v>3.72</v>
      </c>
      <c r="F495" s="289"/>
      <c r="G495" s="995"/>
      <c r="I495" s="0" t="n">
        <f aca="false">((E495-(E495*24.201%)))</f>
        <v>2.8197228</v>
      </c>
      <c r="J495" s="99" t="n">
        <f aca="false">((I495+(I495*20%)))</f>
        <v>3.38</v>
      </c>
      <c r="K495" s="987"/>
    </row>
    <row r="496" s="983" customFormat="true" ht="12.75" hidden="false" customHeight="false" outlineLevel="0" collapsed="false">
      <c r="A496" s="1060" t="s">
        <v>491</v>
      </c>
      <c r="B496" s="996" t="s">
        <v>1828</v>
      </c>
      <c r="C496" s="1061" t="n">
        <v>8</v>
      </c>
      <c r="D496" s="1001" t="s">
        <v>470</v>
      </c>
      <c r="E496" s="998" t="n">
        <v>0.84</v>
      </c>
      <c r="F496" s="289"/>
      <c r="G496" s="995"/>
      <c r="I496" s="0" t="n">
        <f aca="false">((E496-(E496*24.201%)))</f>
        <v>0.6367116</v>
      </c>
      <c r="J496" s="99" t="n">
        <f aca="false">((I496+(I496*20%)))</f>
        <v>0.76</v>
      </c>
      <c r="K496" s="987"/>
    </row>
    <row r="497" s="983" customFormat="true" ht="12.75" hidden="false" customHeight="false" outlineLevel="0" collapsed="false">
      <c r="A497" s="1060" t="s">
        <v>493</v>
      </c>
      <c r="B497" s="1005" t="s">
        <v>1829</v>
      </c>
      <c r="C497" s="1061" t="n">
        <v>8</v>
      </c>
      <c r="D497" s="1006" t="s">
        <v>470</v>
      </c>
      <c r="E497" s="998" t="n">
        <v>5.58</v>
      </c>
      <c r="F497" s="289"/>
      <c r="G497" s="995"/>
      <c r="I497" s="0" t="n">
        <f aca="false">((E497-(E497*24.201%)))</f>
        <v>4.2295842</v>
      </c>
      <c r="J497" s="99" t="n">
        <f aca="false">((I497+(I497*20%)))</f>
        <v>5.08</v>
      </c>
      <c r="K497" s="987"/>
    </row>
    <row r="498" s="983" customFormat="true" ht="12.75" hidden="false" customHeight="false" outlineLevel="0" collapsed="false">
      <c r="A498" s="1060" t="s">
        <v>495</v>
      </c>
      <c r="B498" s="1005" t="s">
        <v>1830</v>
      </c>
      <c r="C498" s="1061" t="n">
        <v>8</v>
      </c>
      <c r="D498" s="1006" t="s">
        <v>470</v>
      </c>
      <c r="E498" s="998" t="n">
        <v>30</v>
      </c>
      <c r="F498" s="289"/>
      <c r="G498" s="995"/>
      <c r="I498" s="0" t="n">
        <f aca="false">((E498-(E498*24.201%)))</f>
        <v>22.7397</v>
      </c>
      <c r="J498" s="99" t="n">
        <f aca="false">((I498+(I498*20%)))</f>
        <v>27.29</v>
      </c>
      <c r="K498" s="987"/>
    </row>
    <row r="499" s="983" customFormat="true" ht="12.75" hidden="false" customHeight="false" outlineLevel="0" collapsed="false">
      <c r="A499" s="1060" t="s">
        <v>497</v>
      </c>
      <c r="B499" s="996" t="s">
        <v>1831</v>
      </c>
      <c r="C499" s="1061" t="n">
        <v>6</v>
      </c>
      <c r="D499" s="1001" t="s">
        <v>1174</v>
      </c>
      <c r="E499" s="998" t="n">
        <v>15.6</v>
      </c>
      <c r="F499" s="289"/>
      <c r="G499" s="995"/>
      <c r="I499" s="0" t="n">
        <f aca="false">((E499-(E499*24.201%)))</f>
        <v>11.824644</v>
      </c>
      <c r="J499" s="99" t="n">
        <f aca="false">((I499+(I499*20%)))</f>
        <v>14.19</v>
      </c>
      <c r="K499" s="987"/>
    </row>
    <row r="500" s="983" customFormat="true" ht="12.75" hidden="false" customHeight="false" outlineLevel="0" collapsed="false">
      <c r="A500" s="1060" t="s">
        <v>499</v>
      </c>
      <c r="B500" s="996" t="s">
        <v>1832</v>
      </c>
      <c r="C500" s="1061" t="n">
        <v>45</v>
      </c>
      <c r="D500" s="1001" t="s">
        <v>1174</v>
      </c>
      <c r="E500" s="998" t="n">
        <v>3.72</v>
      </c>
      <c r="F500" s="289"/>
      <c r="G500" s="995"/>
      <c r="I500" s="0" t="n">
        <f aca="false">((E500-(E500*24.201%)))</f>
        <v>2.8197228</v>
      </c>
      <c r="J500" s="99" t="n">
        <f aca="false">((I500+(I500*20%)))</f>
        <v>3.38</v>
      </c>
      <c r="K500" s="987"/>
    </row>
    <row r="501" s="983" customFormat="true" ht="12.75" hidden="false" customHeight="false" outlineLevel="0" collapsed="false">
      <c r="A501" s="1060" t="s">
        <v>501</v>
      </c>
      <c r="B501" s="996" t="s">
        <v>1833</v>
      </c>
      <c r="C501" s="1061" t="n">
        <v>45</v>
      </c>
      <c r="D501" s="1001" t="s">
        <v>1174</v>
      </c>
      <c r="E501" s="998" t="n">
        <v>3.42</v>
      </c>
      <c r="F501" s="289"/>
      <c r="G501" s="995"/>
      <c r="I501" s="0" t="n">
        <f aca="false">((E501-(E501*24.201%)))</f>
        <v>2.5923258</v>
      </c>
      <c r="J501" s="99" t="n">
        <f aca="false">((I501+(I501*20%)))</f>
        <v>3.11</v>
      </c>
      <c r="K501" s="987"/>
    </row>
    <row r="502" s="983" customFormat="true" ht="12.75" hidden="false" customHeight="false" outlineLevel="0" collapsed="false">
      <c r="A502" s="1060" t="s">
        <v>503</v>
      </c>
      <c r="B502" s="996" t="s">
        <v>1834</v>
      </c>
      <c r="C502" s="1061" t="n">
        <v>60</v>
      </c>
      <c r="D502" s="1001" t="s">
        <v>470</v>
      </c>
      <c r="E502" s="998" t="n">
        <v>9.32</v>
      </c>
      <c r="F502" s="289"/>
      <c r="G502" s="995"/>
      <c r="I502" s="0" t="n">
        <f aca="false">((E502-(E502*24.201%)))</f>
        <v>7.0644668</v>
      </c>
      <c r="J502" s="99" t="n">
        <f aca="false">((I502+(I502*20%)))</f>
        <v>8.48</v>
      </c>
      <c r="K502" s="987"/>
    </row>
    <row r="503" s="983" customFormat="true" ht="12.75" hidden="false" customHeight="false" outlineLevel="0" collapsed="false">
      <c r="A503" s="1060" t="s">
        <v>505</v>
      </c>
      <c r="B503" s="996" t="s">
        <v>1835</v>
      </c>
      <c r="C503" s="1061" t="n">
        <v>3</v>
      </c>
      <c r="D503" s="1001" t="s">
        <v>1165</v>
      </c>
      <c r="E503" s="998" t="n">
        <v>49.44</v>
      </c>
      <c r="F503" s="289"/>
      <c r="G503" s="995"/>
      <c r="I503" s="0" t="n">
        <f aca="false">((E503-(E503*24.201%)))</f>
        <v>37.4750256</v>
      </c>
      <c r="J503" s="99" t="n">
        <f aca="false">((I503+(I503*20%)))</f>
        <v>44.97</v>
      </c>
      <c r="K503" s="987"/>
    </row>
    <row r="504" s="983" customFormat="true" ht="12.75" hidden="false" customHeight="false" outlineLevel="0" collapsed="false">
      <c r="A504" s="1060" t="s">
        <v>507</v>
      </c>
      <c r="B504" s="996" t="s">
        <v>1836</v>
      </c>
      <c r="C504" s="1061" t="n">
        <v>50</v>
      </c>
      <c r="D504" s="1001" t="s">
        <v>1174</v>
      </c>
      <c r="E504" s="998" t="n">
        <v>0.38</v>
      </c>
      <c r="F504" s="289"/>
      <c r="G504" s="995"/>
      <c r="I504" s="0" t="n">
        <f aca="false">((E504-(E504*24.201%)))</f>
        <v>0.2880362</v>
      </c>
      <c r="J504" s="99" t="n">
        <f aca="false">((I504+(I504*20%)))</f>
        <v>0.35</v>
      </c>
      <c r="K504" s="987"/>
    </row>
    <row r="505" s="983" customFormat="true" ht="12.75" hidden="false" customHeight="false" outlineLevel="0" collapsed="false">
      <c r="A505" s="1060" t="s">
        <v>509</v>
      </c>
      <c r="B505" s="996" t="s">
        <v>1837</v>
      </c>
      <c r="C505" s="1061" t="n">
        <v>5</v>
      </c>
      <c r="D505" s="1001" t="s">
        <v>470</v>
      </c>
      <c r="E505" s="998" t="n">
        <v>22.56</v>
      </c>
      <c r="F505" s="289"/>
      <c r="G505" s="995"/>
      <c r="I505" s="0" t="n">
        <f aca="false">((E505-(E505*24.201%)))</f>
        <v>17.1002544</v>
      </c>
      <c r="J505" s="99" t="n">
        <f aca="false">((I505+(I505*20%)))</f>
        <v>20.52</v>
      </c>
      <c r="K505" s="987"/>
    </row>
    <row r="506" s="983" customFormat="true" ht="12.75" hidden="false" customHeight="false" outlineLevel="0" collapsed="false">
      <c r="A506" s="1060" t="s">
        <v>511</v>
      </c>
      <c r="B506" s="996" t="s">
        <v>1838</v>
      </c>
      <c r="C506" s="1061" t="n">
        <v>15</v>
      </c>
      <c r="D506" s="1001" t="s">
        <v>1165</v>
      </c>
      <c r="E506" s="998" t="n">
        <v>8.58</v>
      </c>
      <c r="F506" s="289"/>
      <c r="G506" s="995"/>
      <c r="I506" s="0" t="n">
        <f aca="false">((E506-(E506*24.201%)))</f>
        <v>6.5035542</v>
      </c>
      <c r="J506" s="99" t="n">
        <f aca="false">((I506+(I506*20%)))</f>
        <v>7.8</v>
      </c>
      <c r="K506" s="987"/>
    </row>
    <row r="507" s="983" customFormat="true" ht="12.75" hidden="false" customHeight="false" outlineLevel="0" collapsed="false">
      <c r="A507" s="1060" t="s">
        <v>513</v>
      </c>
      <c r="B507" s="996" t="s">
        <v>1839</v>
      </c>
      <c r="C507" s="1061" t="n">
        <v>12</v>
      </c>
      <c r="D507" s="1001" t="s">
        <v>470</v>
      </c>
      <c r="E507" s="998" t="n">
        <v>0.67</v>
      </c>
      <c r="F507" s="289"/>
      <c r="G507" s="995"/>
      <c r="I507" s="0" t="n">
        <f aca="false">((E507-(E507*24.201%)))</f>
        <v>0.5078533</v>
      </c>
      <c r="J507" s="99" t="n">
        <f aca="false">((I507+(I507*20%)))</f>
        <v>0.61</v>
      </c>
      <c r="K507" s="987"/>
    </row>
    <row r="508" s="983" customFormat="true" ht="12.75" hidden="false" customHeight="false" outlineLevel="0" collapsed="false">
      <c r="A508" s="1060" t="s">
        <v>515</v>
      </c>
      <c r="B508" s="996" t="s">
        <v>1840</v>
      </c>
      <c r="C508" s="1061" t="n">
        <v>60</v>
      </c>
      <c r="D508" s="1001" t="s">
        <v>1174</v>
      </c>
      <c r="E508" s="998" t="n">
        <v>2.55</v>
      </c>
      <c r="F508" s="289"/>
      <c r="G508" s="995"/>
      <c r="I508" s="0" t="n">
        <f aca="false">((E508-(E508*24.201%)))</f>
        <v>1.9328745</v>
      </c>
      <c r="J508" s="99" t="n">
        <f aca="false">((I508+(I508*20%)))</f>
        <v>2.32</v>
      </c>
      <c r="K508" s="987"/>
    </row>
    <row r="509" s="983" customFormat="true" ht="12.75" hidden="false" customHeight="false" outlineLevel="0" collapsed="false">
      <c r="A509" s="1060" t="s">
        <v>517</v>
      </c>
      <c r="B509" s="996" t="s">
        <v>1841</v>
      </c>
      <c r="C509" s="1061" t="n">
        <v>60</v>
      </c>
      <c r="D509" s="1001" t="s">
        <v>1174</v>
      </c>
      <c r="E509" s="998" t="n">
        <v>0.86</v>
      </c>
      <c r="F509" s="289"/>
      <c r="G509" s="995"/>
      <c r="I509" s="0" t="n">
        <f aca="false">((E509-(E509*24.201%)))</f>
        <v>0.6518714</v>
      </c>
      <c r="J509" s="99" t="n">
        <f aca="false">((I509+(I509*20%)))</f>
        <v>0.78</v>
      </c>
      <c r="K509" s="987"/>
    </row>
    <row r="510" s="983" customFormat="true" ht="12.75" hidden="false" customHeight="false" outlineLevel="0" collapsed="false">
      <c r="A510" s="1060" t="s">
        <v>520</v>
      </c>
      <c r="B510" s="996" t="s">
        <v>1842</v>
      </c>
      <c r="C510" s="1061" t="n">
        <v>60</v>
      </c>
      <c r="D510" s="1001" t="s">
        <v>1174</v>
      </c>
      <c r="E510" s="998" t="n">
        <v>7.2</v>
      </c>
      <c r="F510" s="289"/>
      <c r="G510" s="995"/>
      <c r="I510" s="0" t="n">
        <f aca="false">((E510-(E510*24.201%)))</f>
        <v>5.457528</v>
      </c>
      <c r="J510" s="99" t="n">
        <f aca="false">((I510+(I510*20%)))</f>
        <v>6.55</v>
      </c>
      <c r="K510" s="987"/>
    </row>
    <row r="511" s="983" customFormat="true" ht="12.75" hidden="false" customHeight="false" outlineLevel="0" collapsed="false">
      <c r="A511" s="1060" t="s">
        <v>522</v>
      </c>
      <c r="B511" s="996" t="s">
        <v>1843</v>
      </c>
      <c r="C511" s="1061" t="n">
        <v>5</v>
      </c>
      <c r="D511" s="1001" t="s">
        <v>470</v>
      </c>
      <c r="E511" s="998" t="n">
        <v>7.08</v>
      </c>
      <c r="F511" s="289"/>
      <c r="G511" s="995"/>
      <c r="I511" s="0" t="n">
        <f aca="false">((E511-(E511*24.201%)))</f>
        <v>5.3665692</v>
      </c>
      <c r="J511" s="99" t="n">
        <f aca="false">((I511+(I511*20%)))</f>
        <v>6.44</v>
      </c>
      <c r="K511" s="987"/>
    </row>
    <row r="512" s="983" customFormat="true" ht="12.75" hidden="false" customHeight="false" outlineLevel="0" collapsed="false">
      <c r="A512" s="1060" t="s">
        <v>524</v>
      </c>
      <c r="B512" s="996" t="s">
        <v>1844</v>
      </c>
      <c r="C512" s="1061" t="n">
        <v>5</v>
      </c>
      <c r="D512" s="1001" t="s">
        <v>1174</v>
      </c>
      <c r="E512" s="998" t="n">
        <v>2.55</v>
      </c>
      <c r="F512" s="289"/>
      <c r="G512" s="995"/>
      <c r="I512" s="0" t="n">
        <f aca="false">((E512-(E512*24.201%)))</f>
        <v>1.9328745</v>
      </c>
      <c r="J512" s="99" t="n">
        <f aca="false">((I512+(I512*20%)))</f>
        <v>2.32</v>
      </c>
      <c r="K512" s="987"/>
    </row>
    <row r="513" s="983" customFormat="true" ht="12.75" hidden="false" customHeight="false" outlineLevel="0" collapsed="false">
      <c r="A513" s="1060" t="s">
        <v>526</v>
      </c>
      <c r="B513" s="996" t="s">
        <v>1845</v>
      </c>
      <c r="C513" s="1061" t="n">
        <v>8</v>
      </c>
      <c r="D513" s="1001" t="s">
        <v>1174</v>
      </c>
      <c r="E513" s="998" t="n">
        <v>21.42</v>
      </c>
      <c r="F513" s="289"/>
      <c r="G513" s="995"/>
      <c r="I513" s="0" t="n">
        <f aca="false">((E513-(E513*24.201%)))</f>
        <v>16.2361458</v>
      </c>
      <c r="J513" s="99" t="n">
        <f aca="false">((I513+(I513*20%)))</f>
        <v>19.48</v>
      </c>
      <c r="K513" s="987"/>
    </row>
    <row r="514" s="983" customFormat="true" ht="12.75" hidden="false" customHeight="false" outlineLevel="0" collapsed="false">
      <c r="A514" s="1060" t="s">
        <v>528</v>
      </c>
      <c r="B514" s="996" t="s">
        <v>1846</v>
      </c>
      <c r="C514" s="1061" t="n">
        <v>8</v>
      </c>
      <c r="D514" s="1001" t="s">
        <v>1165</v>
      </c>
      <c r="E514" s="998" t="n">
        <v>26.4</v>
      </c>
      <c r="F514" s="289"/>
      <c r="G514" s="995"/>
      <c r="I514" s="0" t="n">
        <f aca="false">((E514-(E514*24.201%)))</f>
        <v>20.010936</v>
      </c>
      <c r="J514" s="99" t="n">
        <f aca="false">((I514+(I514*20%)))</f>
        <v>24.01</v>
      </c>
      <c r="K514" s="987"/>
    </row>
    <row r="515" s="983" customFormat="true" ht="12.75" hidden="false" customHeight="false" outlineLevel="0" collapsed="false">
      <c r="A515" s="1060" t="s">
        <v>530</v>
      </c>
      <c r="B515" s="996" t="s">
        <v>1847</v>
      </c>
      <c r="C515" s="1061" t="n">
        <v>8</v>
      </c>
      <c r="D515" s="1001" t="s">
        <v>1165</v>
      </c>
      <c r="E515" s="998" t="n">
        <v>9.18</v>
      </c>
      <c r="F515" s="289"/>
      <c r="G515" s="995"/>
      <c r="I515" s="0" t="n">
        <f aca="false">((E515-(E515*24.201%)))</f>
        <v>6.9583482</v>
      </c>
      <c r="J515" s="99" t="n">
        <f aca="false">((I515+(I515*20%)))</f>
        <v>8.35</v>
      </c>
      <c r="K515" s="987"/>
    </row>
    <row r="516" s="983" customFormat="true" ht="12.75" hidden="false" customHeight="false" outlineLevel="0" collapsed="false">
      <c r="A516" s="1060" t="s">
        <v>532</v>
      </c>
      <c r="B516" s="996" t="s">
        <v>1848</v>
      </c>
      <c r="C516" s="1061" t="n">
        <v>8</v>
      </c>
      <c r="D516" s="1001" t="s">
        <v>470</v>
      </c>
      <c r="E516" s="998" t="n">
        <v>2.4</v>
      </c>
      <c r="F516" s="289"/>
      <c r="G516" s="995"/>
      <c r="I516" s="0" t="n">
        <f aca="false">((E516-(E516*24.201%)))</f>
        <v>1.819176</v>
      </c>
      <c r="J516" s="99" t="n">
        <f aca="false">((I516+(I516*20%)))</f>
        <v>2.18</v>
      </c>
      <c r="K516" s="987"/>
    </row>
    <row r="517" s="983" customFormat="true" ht="12.75" hidden="false" customHeight="false" outlineLevel="0" collapsed="false">
      <c r="A517" s="1060" t="s">
        <v>534</v>
      </c>
      <c r="B517" s="996" t="s">
        <v>1849</v>
      </c>
      <c r="C517" s="1061" t="n">
        <v>8</v>
      </c>
      <c r="D517" s="1001" t="s">
        <v>1763</v>
      </c>
      <c r="E517" s="998" t="n">
        <v>2.7</v>
      </c>
      <c r="F517" s="289"/>
      <c r="G517" s="995"/>
      <c r="I517" s="0" t="n">
        <f aca="false">((E517-(E517*24.201%)))</f>
        <v>2.046573</v>
      </c>
      <c r="J517" s="99" t="n">
        <f aca="false">((I517+(I517*20%)))</f>
        <v>2.46</v>
      </c>
      <c r="K517" s="987"/>
    </row>
    <row r="518" s="983" customFormat="true" ht="12.75" hidden="false" customHeight="false" outlineLevel="0" collapsed="false">
      <c r="A518" s="1060" t="s">
        <v>536</v>
      </c>
      <c r="B518" s="1005" t="s">
        <v>1850</v>
      </c>
      <c r="C518" s="1061" t="n">
        <v>8</v>
      </c>
      <c r="D518" s="1006" t="s">
        <v>1397</v>
      </c>
      <c r="E518" s="998" t="n">
        <v>0.93</v>
      </c>
      <c r="F518" s="289"/>
      <c r="G518" s="995"/>
      <c r="I518" s="0" t="n">
        <f aca="false">((E518-(E518*24.201%)))</f>
        <v>0.7049307</v>
      </c>
      <c r="J518" s="99" t="n">
        <f aca="false">((I518+(I518*20%)))</f>
        <v>0.85</v>
      </c>
      <c r="K518" s="987"/>
    </row>
    <row r="519" s="983" customFormat="true" ht="12.75" hidden="false" customHeight="false" outlineLevel="0" collapsed="false">
      <c r="A519" s="1060" t="s">
        <v>538</v>
      </c>
      <c r="B519" s="1005" t="s">
        <v>1851</v>
      </c>
      <c r="C519" s="1061" t="n">
        <v>15</v>
      </c>
      <c r="D519" s="1006" t="s">
        <v>1174</v>
      </c>
      <c r="E519" s="998" t="n">
        <v>4.8</v>
      </c>
      <c r="F519" s="289"/>
      <c r="G519" s="995"/>
      <c r="I519" s="0" t="n">
        <f aca="false">((E519-(E519*24.201%)))</f>
        <v>3.638352</v>
      </c>
      <c r="J519" s="99" t="n">
        <f aca="false">((I519+(I519*20%)))</f>
        <v>4.37</v>
      </c>
      <c r="K519" s="987"/>
    </row>
    <row r="520" s="983" customFormat="true" ht="12.75" hidden="false" customHeight="false" outlineLevel="0" collapsed="false">
      <c r="A520" s="1060" t="s">
        <v>540</v>
      </c>
      <c r="B520" s="996" t="s">
        <v>1852</v>
      </c>
      <c r="C520" s="1061" t="n">
        <v>8</v>
      </c>
      <c r="D520" s="1001" t="s">
        <v>1174</v>
      </c>
      <c r="E520" s="998" t="n">
        <v>3</v>
      </c>
      <c r="F520" s="289"/>
      <c r="G520" s="995"/>
      <c r="I520" s="0" t="n">
        <f aca="false">((E520-(E520*24.201%)))</f>
        <v>2.27397</v>
      </c>
      <c r="J520" s="99" t="n">
        <f aca="false">((I520+(I520*20%)))</f>
        <v>2.73</v>
      </c>
      <c r="K520" s="987"/>
    </row>
    <row r="521" s="983" customFormat="true" ht="12.75" hidden="false" customHeight="false" outlineLevel="0" collapsed="false">
      <c r="A521" s="1060" t="s">
        <v>542</v>
      </c>
      <c r="B521" s="996" t="s">
        <v>1853</v>
      </c>
      <c r="C521" s="1061" t="n">
        <v>8</v>
      </c>
      <c r="D521" s="1001" t="s">
        <v>1174</v>
      </c>
      <c r="E521" s="998" t="n">
        <v>5.82</v>
      </c>
      <c r="F521" s="289"/>
      <c r="G521" s="995"/>
      <c r="I521" s="0" t="n">
        <f aca="false">((E521-(E521*24.201%)))</f>
        <v>4.4115018</v>
      </c>
      <c r="J521" s="99" t="n">
        <f aca="false">((I521+(I521*20%)))</f>
        <v>5.29</v>
      </c>
      <c r="K521" s="987"/>
    </row>
    <row r="522" s="983" customFormat="true" ht="12.75" hidden="false" customHeight="false" outlineLevel="0" collapsed="false">
      <c r="A522" s="1060" t="s">
        <v>544</v>
      </c>
      <c r="B522" s="996" t="s">
        <v>1854</v>
      </c>
      <c r="C522" s="1061" t="n">
        <v>8</v>
      </c>
      <c r="D522" s="1001" t="s">
        <v>1174</v>
      </c>
      <c r="E522" s="998" t="n">
        <v>1.38</v>
      </c>
      <c r="F522" s="289"/>
      <c r="G522" s="995"/>
      <c r="I522" s="0" t="n">
        <f aca="false">((E522-(E522*24.201%)))</f>
        <v>1.0460262</v>
      </c>
      <c r="J522" s="99" t="n">
        <f aca="false">((I522+(I522*20%)))</f>
        <v>1.26</v>
      </c>
      <c r="K522" s="987"/>
    </row>
    <row r="523" s="983" customFormat="true" ht="12.75" hidden="false" customHeight="false" outlineLevel="0" collapsed="false">
      <c r="A523" s="1060" t="s">
        <v>546</v>
      </c>
      <c r="B523" s="996" t="s">
        <v>1855</v>
      </c>
      <c r="C523" s="1061" t="n">
        <v>8</v>
      </c>
      <c r="D523" s="1001" t="s">
        <v>1174</v>
      </c>
      <c r="E523" s="998" t="n">
        <v>0.41</v>
      </c>
      <c r="F523" s="289"/>
      <c r="G523" s="995"/>
      <c r="I523" s="0" t="n">
        <f aca="false">((E523-(E523*24.201%)))</f>
        <v>0.3107759</v>
      </c>
      <c r="J523" s="99" t="n">
        <f aca="false">((I523+(I523*20%)))</f>
        <v>0.37</v>
      </c>
      <c r="K523" s="987"/>
    </row>
    <row r="524" s="983" customFormat="true" ht="12.75" hidden="false" customHeight="false" outlineLevel="0" collapsed="false">
      <c r="A524" s="1060" t="s">
        <v>548</v>
      </c>
      <c r="B524" s="996" t="s">
        <v>1856</v>
      </c>
      <c r="C524" s="1061" t="n">
        <v>8</v>
      </c>
      <c r="D524" s="1001" t="s">
        <v>1174</v>
      </c>
      <c r="E524" s="998" t="n">
        <v>1.03</v>
      </c>
      <c r="F524" s="289"/>
      <c r="G524" s="995"/>
      <c r="I524" s="0" t="n">
        <f aca="false">((E524-(E524*24.201%)))</f>
        <v>0.7807297</v>
      </c>
      <c r="J524" s="99" t="n">
        <f aca="false">((I524+(I524*20%)))</f>
        <v>0.94</v>
      </c>
      <c r="K524" s="987"/>
    </row>
    <row r="525" s="983" customFormat="true" ht="12.75" hidden="false" customHeight="false" outlineLevel="0" collapsed="false">
      <c r="A525" s="1060" t="s">
        <v>550</v>
      </c>
      <c r="B525" s="996" t="s">
        <v>1857</v>
      </c>
      <c r="C525" s="1061" t="n">
        <v>8</v>
      </c>
      <c r="D525" s="1001" t="s">
        <v>470</v>
      </c>
      <c r="E525" s="998" t="n">
        <v>2.34</v>
      </c>
      <c r="F525" s="289"/>
      <c r="G525" s="995"/>
      <c r="I525" s="0" t="n">
        <f aca="false">((E525-(E525*24.201%)))</f>
        <v>1.7736966</v>
      </c>
      <c r="J525" s="99" t="n">
        <f aca="false">((I525+(I525*20%)))</f>
        <v>2.13</v>
      </c>
      <c r="K525" s="987"/>
    </row>
    <row r="526" s="983" customFormat="true" ht="12.75" hidden="false" customHeight="false" outlineLevel="0" collapsed="false">
      <c r="A526" s="1060" t="s">
        <v>552</v>
      </c>
      <c r="B526" s="996" t="s">
        <v>1858</v>
      </c>
      <c r="C526" s="1061" t="n">
        <v>8</v>
      </c>
      <c r="D526" s="1001" t="s">
        <v>1174</v>
      </c>
      <c r="E526" s="998" t="n">
        <v>1.5</v>
      </c>
      <c r="F526" s="289"/>
      <c r="G526" s="995"/>
      <c r="I526" s="0" t="n">
        <f aca="false">((E526-(E526*24.201%)))</f>
        <v>1.136985</v>
      </c>
      <c r="J526" s="99" t="n">
        <f aca="false">((I526+(I526*20%)))</f>
        <v>1.36</v>
      </c>
      <c r="K526" s="987"/>
    </row>
    <row r="527" s="983" customFormat="true" ht="12.75" hidden="false" customHeight="false" outlineLevel="0" collapsed="false">
      <c r="A527" s="1060" t="s">
        <v>554</v>
      </c>
      <c r="B527" s="1005" t="s">
        <v>1859</v>
      </c>
      <c r="C527" s="1061" t="n">
        <v>8</v>
      </c>
      <c r="D527" s="1006" t="s">
        <v>470</v>
      </c>
      <c r="E527" s="998" t="n">
        <v>2.71</v>
      </c>
      <c r="F527" s="289"/>
      <c r="G527" s="995"/>
      <c r="I527" s="0" t="n">
        <f aca="false">((E527-(E527*24.201%)))</f>
        <v>2.0541529</v>
      </c>
      <c r="J527" s="99" t="n">
        <f aca="false">((I527+(I527*20%)))</f>
        <v>2.46</v>
      </c>
      <c r="K527" s="987"/>
    </row>
    <row r="528" s="983" customFormat="true" ht="12.75" hidden="false" customHeight="false" outlineLevel="0" collapsed="false">
      <c r="A528" s="1060" t="s">
        <v>556</v>
      </c>
      <c r="B528" s="1005" t="s">
        <v>1860</v>
      </c>
      <c r="C528" s="1061" t="n">
        <v>15</v>
      </c>
      <c r="D528" s="1006" t="s">
        <v>1174</v>
      </c>
      <c r="E528" s="998" t="n">
        <v>4.32</v>
      </c>
      <c r="F528" s="289"/>
      <c r="G528" s="995"/>
      <c r="I528" s="0" t="n">
        <f aca="false">((E528-(E528*24.201%)))</f>
        <v>3.2745168</v>
      </c>
      <c r="J528" s="99" t="n">
        <f aca="false">((I528+(I528*20%)))</f>
        <v>3.93</v>
      </c>
      <c r="K528" s="987"/>
    </row>
    <row r="529" s="983" customFormat="true" ht="12.75" hidden="false" customHeight="false" outlineLevel="0" collapsed="false">
      <c r="A529" s="1060" t="s">
        <v>558</v>
      </c>
      <c r="B529" s="1005" t="s">
        <v>1861</v>
      </c>
      <c r="C529" s="1061" t="n">
        <v>15</v>
      </c>
      <c r="D529" s="1006" t="s">
        <v>1174</v>
      </c>
      <c r="E529" s="998" t="n">
        <v>34.14</v>
      </c>
      <c r="F529" s="289"/>
      <c r="G529" s="995"/>
      <c r="I529" s="0" t="n">
        <f aca="false">((E529-(E529*24.201%)))</f>
        <v>25.8777786</v>
      </c>
      <c r="J529" s="99" t="n">
        <f aca="false">((I529+(I529*20%)))</f>
        <v>31.05</v>
      </c>
      <c r="K529" s="987"/>
    </row>
    <row r="530" s="983" customFormat="true" ht="12.75" hidden="false" customHeight="false" outlineLevel="0" collapsed="false">
      <c r="A530" s="1060" t="s">
        <v>560</v>
      </c>
      <c r="B530" s="1005" t="s">
        <v>1862</v>
      </c>
      <c r="C530" s="1061" t="n">
        <v>1</v>
      </c>
      <c r="D530" s="1006" t="s">
        <v>1174</v>
      </c>
      <c r="E530" s="998" t="n">
        <v>484.19</v>
      </c>
      <c r="F530" s="998"/>
      <c r="G530" s="995"/>
      <c r="I530" s="0" t="n">
        <f aca="false">((E530-(E530*24.201%)))</f>
        <v>367.0111781</v>
      </c>
      <c r="J530" s="99" t="n">
        <f aca="false">((I530+(I530*20%)))</f>
        <v>440.41</v>
      </c>
      <c r="K530" s="987"/>
    </row>
    <row r="531" s="983" customFormat="true" ht="12.75" hidden="false" customHeight="false" outlineLevel="0" collapsed="false">
      <c r="A531" s="1060" t="s">
        <v>562</v>
      </c>
      <c r="B531" s="1005" t="s">
        <v>1863</v>
      </c>
      <c r="C531" s="1061" t="n">
        <v>1</v>
      </c>
      <c r="D531" s="1006" t="s">
        <v>1174</v>
      </c>
      <c r="E531" s="998" t="n">
        <v>534.23</v>
      </c>
      <c r="F531" s="998"/>
      <c r="G531" s="995"/>
      <c r="I531" s="0" t="n">
        <f aca="false">((E531-(E531*24.201%)))</f>
        <v>404.9409977</v>
      </c>
      <c r="J531" s="99" t="n">
        <f aca="false">((I531+(I531*20%)))</f>
        <v>485.93</v>
      </c>
      <c r="K531" s="987"/>
    </row>
    <row r="532" s="983" customFormat="true" ht="12.75" hidden="false" customHeight="false" outlineLevel="0" collapsed="false">
      <c r="A532" s="1060" t="s">
        <v>564</v>
      </c>
      <c r="B532" s="1005" t="s">
        <v>1864</v>
      </c>
      <c r="C532" s="1061" t="n">
        <v>10</v>
      </c>
      <c r="D532" s="1006" t="s">
        <v>1174</v>
      </c>
      <c r="E532" s="998" t="n">
        <v>6.36</v>
      </c>
      <c r="F532" s="289"/>
      <c r="G532" s="995"/>
      <c r="I532" s="0" t="n">
        <f aca="false">((E532-(E532*24.201%)))</f>
        <v>4.8208164</v>
      </c>
      <c r="J532" s="99" t="n">
        <f aca="false">((I532+(I532*20%)))</f>
        <v>5.78</v>
      </c>
      <c r="K532" s="987"/>
    </row>
    <row r="533" s="983" customFormat="true" ht="12.75" hidden="false" customHeight="false" outlineLevel="0" collapsed="false">
      <c r="A533" s="1060" t="s">
        <v>567</v>
      </c>
      <c r="B533" s="1005" t="s">
        <v>1865</v>
      </c>
      <c r="C533" s="1061" t="n">
        <v>3</v>
      </c>
      <c r="D533" s="1006" t="s">
        <v>1174</v>
      </c>
      <c r="E533" s="998" t="n">
        <v>58.2</v>
      </c>
      <c r="F533" s="289"/>
      <c r="G533" s="995"/>
      <c r="I533" s="0" t="n">
        <f aca="false">((E533-(E533*24.201%)))</f>
        <v>44.115018</v>
      </c>
      <c r="J533" s="99" t="n">
        <f aca="false">((I533+(I533*20%)))</f>
        <v>52.94</v>
      </c>
      <c r="K533" s="987"/>
    </row>
    <row r="534" s="983" customFormat="true" ht="12.75" hidden="false" customHeight="false" outlineLevel="0" collapsed="false">
      <c r="A534" s="1060" t="s">
        <v>569</v>
      </c>
      <c r="B534" s="996" t="s">
        <v>1866</v>
      </c>
      <c r="C534" s="1061" t="n">
        <v>12</v>
      </c>
      <c r="D534" s="1001" t="s">
        <v>1165</v>
      </c>
      <c r="E534" s="998" t="n">
        <v>16.8</v>
      </c>
      <c r="F534" s="289"/>
      <c r="G534" s="995"/>
      <c r="I534" s="0" t="n">
        <f aca="false">((E534-(E534*24.201%)))</f>
        <v>12.734232</v>
      </c>
      <c r="J534" s="99" t="n">
        <f aca="false">((I534+(I534*20%)))</f>
        <v>15.28</v>
      </c>
      <c r="K534" s="987"/>
    </row>
    <row r="535" s="983" customFormat="true" ht="12.75" hidden="false" customHeight="false" outlineLevel="0" collapsed="false">
      <c r="A535" s="1060" t="s">
        <v>571</v>
      </c>
      <c r="B535" s="996" t="s">
        <v>1867</v>
      </c>
      <c r="C535" s="1061" t="n">
        <v>15</v>
      </c>
      <c r="D535" s="1001" t="s">
        <v>1165</v>
      </c>
      <c r="E535" s="998" t="n">
        <v>10.68</v>
      </c>
      <c r="F535" s="289"/>
      <c r="G535" s="995"/>
      <c r="I535" s="0" t="n">
        <f aca="false">((E535-(E535*24.201%)))</f>
        <v>8.0953332</v>
      </c>
      <c r="J535" s="99" t="n">
        <f aca="false">((I535+(I535*20%)))</f>
        <v>9.71</v>
      </c>
      <c r="K535" s="987"/>
    </row>
    <row r="536" s="983" customFormat="true" ht="12.75" hidden="false" customHeight="false" outlineLevel="0" collapsed="false">
      <c r="A536" s="1060" t="s">
        <v>573</v>
      </c>
      <c r="B536" s="996" t="s">
        <v>1868</v>
      </c>
      <c r="C536" s="1061" t="n">
        <v>8</v>
      </c>
      <c r="D536" s="1001" t="s">
        <v>1174</v>
      </c>
      <c r="E536" s="998" t="n">
        <v>2.11</v>
      </c>
      <c r="F536" s="289"/>
      <c r="G536" s="995"/>
      <c r="I536" s="0" t="n">
        <f aca="false">((E536-(E536*24.201%)))</f>
        <v>1.5993589</v>
      </c>
      <c r="J536" s="99" t="n">
        <f aca="false">((I536+(I536*20%)))</f>
        <v>1.92</v>
      </c>
      <c r="K536" s="987"/>
    </row>
    <row r="537" s="983" customFormat="true" ht="12.75" hidden="false" customHeight="false" outlineLevel="0" collapsed="false">
      <c r="A537" s="1060" t="s">
        <v>575</v>
      </c>
      <c r="B537" s="996" t="s">
        <v>1869</v>
      </c>
      <c r="C537" s="1061" t="n">
        <v>8</v>
      </c>
      <c r="D537" s="1001" t="s">
        <v>1174</v>
      </c>
      <c r="E537" s="998" t="n">
        <v>0.63</v>
      </c>
      <c r="F537" s="289"/>
      <c r="G537" s="995"/>
      <c r="I537" s="0" t="n">
        <f aca="false">((E537-(E537*24.201%)))</f>
        <v>0.4775337</v>
      </c>
      <c r="J537" s="99" t="n">
        <f aca="false">((I537+(I537*20%)))</f>
        <v>0.57</v>
      </c>
      <c r="K537" s="987"/>
    </row>
    <row r="538" s="983" customFormat="true" ht="12.75" hidden="false" customHeight="false" outlineLevel="0" collapsed="false">
      <c r="A538" s="1060" t="s">
        <v>577</v>
      </c>
      <c r="B538" s="996" t="s">
        <v>1870</v>
      </c>
      <c r="C538" s="1061" t="n">
        <v>8</v>
      </c>
      <c r="D538" s="1001" t="s">
        <v>1174</v>
      </c>
      <c r="E538" s="998" t="n">
        <v>0.65</v>
      </c>
      <c r="F538" s="289"/>
      <c r="G538" s="995"/>
      <c r="I538" s="0" t="n">
        <f aca="false">((E538-(E538*24.201%)))</f>
        <v>0.4926935</v>
      </c>
      <c r="J538" s="99" t="n">
        <f aca="false">((I538+(I538*20%)))</f>
        <v>0.59</v>
      </c>
      <c r="K538" s="987"/>
    </row>
    <row r="539" s="983" customFormat="true" ht="12.75" hidden="false" customHeight="false" outlineLevel="0" collapsed="false">
      <c r="A539" s="1060" t="s">
        <v>579</v>
      </c>
      <c r="B539" s="996" t="s">
        <v>1871</v>
      </c>
      <c r="C539" s="1061" t="n">
        <v>15</v>
      </c>
      <c r="D539" s="1001" t="s">
        <v>1174</v>
      </c>
      <c r="E539" s="998" t="n">
        <v>1.35</v>
      </c>
      <c r="F539" s="289"/>
      <c r="G539" s="995"/>
      <c r="I539" s="0" t="n">
        <f aca="false">((E539-(E539*24.201%)))</f>
        <v>1.0232865</v>
      </c>
      <c r="J539" s="99" t="n">
        <f aca="false">((I539+(I539*20%)))</f>
        <v>1.23</v>
      </c>
      <c r="K539" s="987"/>
    </row>
    <row r="540" s="983" customFormat="true" ht="12.75" hidden="false" customHeight="false" outlineLevel="0" collapsed="false">
      <c r="A540" s="981" t="s">
        <v>182</v>
      </c>
      <c r="B540" s="981" t="s">
        <v>469</v>
      </c>
      <c r="C540" s="982" t="s">
        <v>405</v>
      </c>
      <c r="D540" s="981" t="s">
        <v>470</v>
      </c>
      <c r="F540" s="984" t="s">
        <v>471</v>
      </c>
      <c r="G540" s="984" t="s">
        <v>1162</v>
      </c>
      <c r="I540" s="0" t="e">
        <f aca="false">((F540-(F540*24.201%)))</f>
        <v>#VALUE!</v>
      </c>
      <c r="J540" s="99" t="e">
        <f aca="false">((I540+(I540*20%)))</f>
        <v>#VALUE!</v>
      </c>
      <c r="K540" s="987"/>
    </row>
    <row r="541" s="983" customFormat="true" ht="12" hidden="false" customHeight="true" outlineLevel="0" collapsed="false">
      <c r="A541" s="1001" t="n">
        <v>53</v>
      </c>
      <c r="B541" s="996" t="s">
        <v>1872</v>
      </c>
      <c r="C541" s="1061" t="n">
        <v>10</v>
      </c>
      <c r="D541" s="1001" t="s">
        <v>470</v>
      </c>
      <c r="E541" s="1009" t="n">
        <v>5.6</v>
      </c>
      <c r="F541" s="998"/>
      <c r="G541" s="1049"/>
      <c r="I541" s="0" t="n">
        <f aca="false">((E541-(E541*24.201%)))</f>
        <v>4.244744</v>
      </c>
      <c r="J541" s="99" t="n">
        <f aca="false">((I541+(I541*20%)))</f>
        <v>5.09</v>
      </c>
      <c r="K541" s="987"/>
    </row>
    <row r="542" s="983" customFormat="true" ht="12.75" hidden="false" customHeight="false" outlineLevel="0" collapsed="false">
      <c r="A542" s="1001" t="n">
        <f aca="false">A541+1</f>
        <v>54</v>
      </c>
      <c r="B542" s="996" t="s">
        <v>1873</v>
      </c>
      <c r="C542" s="1061" t="n">
        <v>10</v>
      </c>
      <c r="D542" s="1001" t="s">
        <v>1174</v>
      </c>
      <c r="E542" s="1009" t="n">
        <v>0.36</v>
      </c>
      <c r="F542" s="998"/>
      <c r="G542" s="1049"/>
      <c r="I542" s="0" t="n">
        <f aca="false">((E542-(E542*24.201%)))</f>
        <v>0.2728764</v>
      </c>
      <c r="J542" s="99" t="n">
        <f aca="false">((I542+(I542*20%)))</f>
        <v>0.33</v>
      </c>
      <c r="K542" s="987"/>
    </row>
    <row r="543" s="983" customFormat="true" ht="12.75" hidden="false" customHeight="false" outlineLevel="0" collapsed="false">
      <c r="A543" s="1001" t="n">
        <f aca="false">A542+1</f>
        <v>55</v>
      </c>
      <c r="B543" s="1005" t="s">
        <v>1874</v>
      </c>
      <c r="C543" s="1061" t="n">
        <v>10</v>
      </c>
      <c r="D543" s="1006" t="s">
        <v>470</v>
      </c>
      <c r="E543" s="1009" t="n">
        <v>2.21</v>
      </c>
      <c r="F543" s="998"/>
      <c r="G543" s="1049"/>
      <c r="I543" s="0" t="n">
        <f aca="false">((E543-(E543*24.201%)))</f>
        <v>1.6751579</v>
      </c>
      <c r="J543" s="99" t="n">
        <f aca="false">((I543+(I543*20%)))</f>
        <v>2.01</v>
      </c>
      <c r="K543" s="987"/>
    </row>
    <row r="544" s="983" customFormat="true" ht="12.75" hidden="false" customHeight="false" outlineLevel="0" collapsed="false">
      <c r="A544" s="1001" t="n">
        <f aca="false">A543+1</f>
        <v>56</v>
      </c>
      <c r="B544" s="1005" t="s">
        <v>1875</v>
      </c>
      <c r="C544" s="1061" t="n">
        <v>30</v>
      </c>
      <c r="D544" s="1006" t="s">
        <v>756</v>
      </c>
      <c r="E544" s="1009" t="n">
        <v>3</v>
      </c>
      <c r="F544" s="998"/>
      <c r="G544" s="1049"/>
      <c r="I544" s="0" t="n">
        <f aca="false">((E544-(E544*24.201%)))</f>
        <v>2.27397</v>
      </c>
      <c r="J544" s="99" t="n">
        <f aca="false">((I544+(I544*20%)))</f>
        <v>2.73</v>
      </c>
      <c r="K544" s="987"/>
    </row>
    <row r="545" s="983" customFormat="true" ht="12.75" hidden="false" customHeight="false" outlineLevel="0" collapsed="false">
      <c r="A545" s="1001" t="n">
        <f aca="false">A544+1</f>
        <v>57</v>
      </c>
      <c r="B545" s="1005" t="s">
        <v>1876</v>
      </c>
      <c r="C545" s="1061" t="n">
        <v>20</v>
      </c>
      <c r="D545" s="1006" t="s">
        <v>756</v>
      </c>
      <c r="E545" s="1009" t="n">
        <v>6</v>
      </c>
      <c r="F545" s="998"/>
      <c r="G545" s="1049"/>
      <c r="I545" s="0" t="n">
        <f aca="false">((E545-(E545*24.201%)))</f>
        <v>4.54794</v>
      </c>
      <c r="J545" s="99" t="n">
        <f aca="false">((I545+(I545*20%)))</f>
        <v>5.46</v>
      </c>
      <c r="K545" s="987"/>
    </row>
    <row r="546" s="983" customFormat="true" ht="12.75" hidden="false" customHeight="false" outlineLevel="0" collapsed="false">
      <c r="A546" s="1001" t="n">
        <f aca="false">A545+1</f>
        <v>58</v>
      </c>
      <c r="B546" s="1005" t="s">
        <v>1877</v>
      </c>
      <c r="C546" s="1061" t="n">
        <v>20</v>
      </c>
      <c r="D546" s="1006" t="s">
        <v>1397</v>
      </c>
      <c r="E546" s="1009" t="n">
        <v>2.74</v>
      </c>
      <c r="F546" s="998"/>
      <c r="G546" s="1049"/>
      <c r="I546" s="0" t="n">
        <f aca="false">((E546-(E546*24.201%)))</f>
        <v>2.0768926</v>
      </c>
      <c r="J546" s="99" t="n">
        <f aca="false">((I546+(I546*20%)))</f>
        <v>2.49</v>
      </c>
      <c r="K546" s="987"/>
    </row>
    <row r="547" s="983" customFormat="true" ht="12.75" hidden="false" customHeight="false" outlineLevel="0" collapsed="false">
      <c r="A547" s="1001" t="n">
        <f aca="false">A546+1</f>
        <v>59</v>
      </c>
      <c r="B547" s="1005" t="s">
        <v>1878</v>
      </c>
      <c r="C547" s="1061" t="n">
        <v>20</v>
      </c>
      <c r="D547" s="1006" t="s">
        <v>470</v>
      </c>
      <c r="E547" s="1009" t="n">
        <v>2.04</v>
      </c>
      <c r="F547" s="998"/>
      <c r="G547" s="1049"/>
      <c r="I547" s="0" t="n">
        <f aca="false">((E547-(E547*24.201%)))</f>
        <v>1.5462996</v>
      </c>
      <c r="J547" s="99" t="n">
        <f aca="false">((I547+(I547*20%)))</f>
        <v>1.86</v>
      </c>
      <c r="K547" s="987"/>
    </row>
    <row r="548" s="983" customFormat="true" ht="12.75" hidden="false" customHeight="false" outlineLevel="0" collapsed="false">
      <c r="A548" s="1001" t="n">
        <f aca="false">A547+1</f>
        <v>60</v>
      </c>
      <c r="B548" s="1005" t="s">
        <v>1879</v>
      </c>
      <c r="C548" s="1061" t="n">
        <v>20</v>
      </c>
      <c r="D548" s="1006" t="s">
        <v>1174</v>
      </c>
      <c r="E548" s="1009" t="n">
        <v>0.37</v>
      </c>
      <c r="F548" s="998"/>
      <c r="G548" s="1049"/>
      <c r="I548" s="0" t="n">
        <f aca="false">((E548-(E548*24.201%)))</f>
        <v>0.2804563</v>
      </c>
      <c r="J548" s="99" t="n">
        <f aca="false">((I548+(I548*20%)))</f>
        <v>0.34</v>
      </c>
      <c r="K548" s="987"/>
    </row>
    <row r="549" s="983" customFormat="true" ht="12.75" hidden="false" customHeight="false" outlineLevel="0" collapsed="false">
      <c r="A549" s="1001" t="n">
        <f aca="false">A548+1</f>
        <v>61</v>
      </c>
      <c r="B549" s="1005" t="s">
        <v>1880</v>
      </c>
      <c r="C549" s="1061" t="n">
        <v>20</v>
      </c>
      <c r="D549" s="1006" t="s">
        <v>470</v>
      </c>
      <c r="E549" s="1009" t="n">
        <v>6</v>
      </c>
      <c r="F549" s="998"/>
      <c r="G549" s="1049"/>
      <c r="I549" s="0" t="n">
        <f aca="false">((E549-(E549*24.201%)))</f>
        <v>4.54794</v>
      </c>
      <c r="J549" s="99" t="n">
        <f aca="false">((I549+(I549*20%)))</f>
        <v>5.46</v>
      </c>
      <c r="K549" s="987"/>
    </row>
    <row r="550" s="983" customFormat="true" ht="12.75" hidden="false" customHeight="false" outlineLevel="0" collapsed="false">
      <c r="A550" s="1001" t="n">
        <f aca="false">A549+1</f>
        <v>62</v>
      </c>
      <c r="B550" s="996" t="s">
        <v>1881</v>
      </c>
      <c r="C550" s="1061" t="n">
        <v>5</v>
      </c>
      <c r="D550" s="1001" t="s">
        <v>470</v>
      </c>
      <c r="E550" s="1009" t="n">
        <v>21.24</v>
      </c>
      <c r="F550" s="998"/>
      <c r="G550" s="1049"/>
      <c r="I550" s="0" t="n">
        <f aca="false">((E550-(E550*24.201%)))</f>
        <v>16.0997076</v>
      </c>
      <c r="J550" s="99" t="n">
        <f aca="false">((I550+(I550*20%)))</f>
        <v>19.32</v>
      </c>
      <c r="K550" s="987"/>
    </row>
    <row r="551" s="983" customFormat="true" ht="12.75" hidden="false" customHeight="false" outlineLevel="0" collapsed="false">
      <c r="A551" s="1001" t="n">
        <f aca="false">A550+1</f>
        <v>63</v>
      </c>
      <c r="B551" s="996" t="s">
        <v>1882</v>
      </c>
      <c r="C551" s="1061" t="n">
        <v>15</v>
      </c>
      <c r="D551" s="1001" t="s">
        <v>1174</v>
      </c>
      <c r="E551" s="1009" t="n">
        <v>0.43</v>
      </c>
      <c r="F551" s="998"/>
      <c r="G551" s="1049"/>
      <c r="I551" s="0" t="n">
        <f aca="false">((E551-(E551*24.201%)))</f>
        <v>0.3259357</v>
      </c>
      <c r="J551" s="99" t="n">
        <f aca="false">((I551+(I551*20%)))</f>
        <v>0.39</v>
      </c>
      <c r="K551" s="987"/>
    </row>
    <row r="552" s="983" customFormat="true" ht="12.75" hidden="false" customHeight="false" outlineLevel="0" collapsed="false">
      <c r="A552" s="1001" t="n">
        <f aca="false">A551+1</f>
        <v>64</v>
      </c>
      <c r="B552" s="996" t="s">
        <v>1883</v>
      </c>
      <c r="C552" s="1061" t="n">
        <v>15</v>
      </c>
      <c r="D552" s="1001" t="s">
        <v>1174</v>
      </c>
      <c r="E552" s="1009" t="n">
        <v>4.28</v>
      </c>
      <c r="F552" s="998"/>
      <c r="G552" s="1049"/>
      <c r="I552" s="0" t="n">
        <f aca="false">((E552-(E552*24.201%)))</f>
        <v>3.2441972</v>
      </c>
      <c r="J552" s="99" t="n">
        <f aca="false">((I552+(I552*20%)))</f>
        <v>3.89</v>
      </c>
      <c r="K552" s="987"/>
    </row>
    <row r="553" s="983" customFormat="true" ht="12.75" hidden="false" customHeight="false" outlineLevel="0" collapsed="false">
      <c r="A553" s="1001" t="n">
        <f aca="false">A552+1</f>
        <v>65</v>
      </c>
      <c r="B553" s="996" t="s">
        <v>1884</v>
      </c>
      <c r="C553" s="1061" t="n">
        <v>15</v>
      </c>
      <c r="D553" s="1001" t="s">
        <v>1174</v>
      </c>
      <c r="E553" s="1009" t="n">
        <v>1.73</v>
      </c>
      <c r="F553" s="998"/>
      <c r="G553" s="1049"/>
      <c r="I553" s="0" t="n">
        <f aca="false">((E553-(E553*24.201%)))</f>
        <v>1.3113227</v>
      </c>
      <c r="J553" s="99" t="n">
        <f aca="false">((I553+(I553*20%)))</f>
        <v>1.57</v>
      </c>
      <c r="K553" s="987"/>
    </row>
    <row r="554" s="983" customFormat="true" ht="12.75" hidden="false" customHeight="false" outlineLevel="0" collapsed="false">
      <c r="A554" s="1001" t="n">
        <f aca="false">A553+1</f>
        <v>66</v>
      </c>
      <c r="B554" s="1005" t="s">
        <v>1885</v>
      </c>
      <c r="C554" s="1061" t="n">
        <v>6</v>
      </c>
      <c r="D554" s="1006" t="s">
        <v>1174</v>
      </c>
      <c r="E554" s="1009" t="n">
        <v>26.4</v>
      </c>
      <c r="F554" s="998"/>
      <c r="G554" s="1049"/>
      <c r="I554" s="0" t="n">
        <f aca="false">((E554-(E554*24.201%)))</f>
        <v>20.010936</v>
      </c>
      <c r="J554" s="99" t="n">
        <f aca="false">((I554+(I554*20%)))</f>
        <v>24.01</v>
      </c>
      <c r="K554" s="987"/>
    </row>
    <row r="555" s="983" customFormat="true" ht="12.75" hidden="false" customHeight="false" outlineLevel="0" collapsed="false">
      <c r="A555" s="1001" t="n">
        <f aca="false">A554+1</f>
        <v>67</v>
      </c>
      <c r="B555" s="1005" t="s">
        <v>1886</v>
      </c>
      <c r="C555" s="1061" t="n">
        <v>6</v>
      </c>
      <c r="D555" s="1006" t="s">
        <v>1174</v>
      </c>
      <c r="E555" s="1009" t="n">
        <v>44.4</v>
      </c>
      <c r="F555" s="998"/>
      <c r="G555" s="1049"/>
      <c r="I555" s="0" t="n">
        <f aca="false">((E555-(E555*24.201%)))</f>
        <v>33.654756</v>
      </c>
      <c r="J555" s="99" t="n">
        <f aca="false">((I555+(I555*20%)))</f>
        <v>40.39</v>
      </c>
      <c r="K555" s="987"/>
    </row>
    <row r="556" s="983" customFormat="true" ht="12.75" hidden="false" customHeight="false" outlineLevel="0" collapsed="false">
      <c r="A556" s="1001" t="n">
        <f aca="false">A555+1</f>
        <v>68</v>
      </c>
      <c r="B556" s="1005" t="s">
        <v>1887</v>
      </c>
      <c r="C556" s="1061" t="n">
        <v>6</v>
      </c>
      <c r="D556" s="1006" t="s">
        <v>1174</v>
      </c>
      <c r="E556" s="1009" t="n">
        <v>16.8</v>
      </c>
      <c r="F556" s="998"/>
      <c r="G556" s="1049"/>
      <c r="I556" s="0" t="n">
        <f aca="false">((E556-(E556*24.201%)))</f>
        <v>12.734232</v>
      </c>
      <c r="J556" s="99" t="n">
        <f aca="false">((I556+(I556*20%)))</f>
        <v>15.28</v>
      </c>
      <c r="K556" s="987"/>
    </row>
    <row r="557" s="983" customFormat="true" ht="12.75" hidden="false" customHeight="false" outlineLevel="0" collapsed="false">
      <c r="A557" s="1001" t="n">
        <f aca="false">A556+1</f>
        <v>69</v>
      </c>
      <c r="B557" s="1005" t="s">
        <v>1888</v>
      </c>
      <c r="C557" s="1061" t="n">
        <v>6</v>
      </c>
      <c r="D557" s="1006" t="s">
        <v>470</v>
      </c>
      <c r="E557" s="1009" t="n">
        <v>17.4</v>
      </c>
      <c r="F557" s="998"/>
      <c r="G557" s="1049"/>
      <c r="I557" s="0" t="n">
        <f aca="false">((E557-(E557*24.201%)))</f>
        <v>13.189026</v>
      </c>
      <c r="J557" s="99" t="n">
        <f aca="false">((I557+(I557*20%)))</f>
        <v>15.83</v>
      </c>
      <c r="K557" s="987"/>
    </row>
    <row r="558" s="986" customFormat="true" ht="12.75" hidden="false" customHeight="false" outlineLevel="0" collapsed="false">
      <c r="A558" s="1001" t="n">
        <f aca="false">A557+1</f>
        <v>70</v>
      </c>
      <c r="B558" s="999" t="s">
        <v>1889</v>
      </c>
      <c r="C558" s="1061" t="n">
        <v>6</v>
      </c>
      <c r="D558" s="1000" t="s">
        <v>470</v>
      </c>
      <c r="E558" s="1009" t="n">
        <v>130.8</v>
      </c>
      <c r="F558" s="998"/>
      <c r="G558" s="1049"/>
      <c r="I558" s="0" t="n">
        <f aca="false">((E558-(E558*24.201%)))</f>
        <v>99.145092</v>
      </c>
      <c r="J558" s="99" t="n">
        <f aca="false">((I558+(I558*20%)))</f>
        <v>118.97</v>
      </c>
      <c r="K558" s="987"/>
    </row>
    <row r="559" s="983" customFormat="true" ht="12.75" hidden="false" customHeight="false" outlineLevel="0" collapsed="false">
      <c r="A559" s="1001" t="n">
        <f aca="false">A558+1</f>
        <v>71</v>
      </c>
      <c r="B559" s="1005" t="s">
        <v>1890</v>
      </c>
      <c r="C559" s="1061" t="n">
        <v>6</v>
      </c>
      <c r="D559" s="1006" t="s">
        <v>470</v>
      </c>
      <c r="E559" s="1009" t="n">
        <v>22.8</v>
      </c>
      <c r="F559" s="998"/>
      <c r="G559" s="1049"/>
      <c r="I559" s="0" t="n">
        <f aca="false">((E559-(E559*24.201%)))</f>
        <v>17.282172</v>
      </c>
      <c r="J559" s="99" t="n">
        <f aca="false">((I559+(I559*20%)))</f>
        <v>20.74</v>
      </c>
      <c r="K559" s="987"/>
    </row>
    <row r="560" s="983" customFormat="true" ht="12.75" hidden="false" customHeight="false" outlineLevel="0" collapsed="false">
      <c r="A560" s="1001" t="n">
        <f aca="false">A559+1</f>
        <v>72</v>
      </c>
      <c r="B560" s="996" t="s">
        <v>1891</v>
      </c>
      <c r="C560" s="1061" t="n">
        <v>6</v>
      </c>
      <c r="D560" s="1001" t="s">
        <v>470</v>
      </c>
      <c r="E560" s="1009" t="n">
        <v>7.32</v>
      </c>
      <c r="F560" s="998"/>
      <c r="G560" s="1049"/>
      <c r="I560" s="0" t="n">
        <f aca="false">((E560-(E560*24.201%)))</f>
        <v>5.5484868</v>
      </c>
      <c r="J560" s="99" t="n">
        <f aca="false">((I560+(I560*20%)))</f>
        <v>6.66</v>
      </c>
      <c r="K560" s="987"/>
    </row>
    <row r="561" s="983" customFormat="true" ht="12.75" hidden="false" customHeight="false" outlineLevel="0" collapsed="false">
      <c r="A561" s="1001" t="n">
        <f aca="false">A560+1</f>
        <v>73</v>
      </c>
      <c r="B561" s="996" t="s">
        <v>1892</v>
      </c>
      <c r="C561" s="1061" t="n">
        <v>6</v>
      </c>
      <c r="D561" s="1001" t="s">
        <v>1174</v>
      </c>
      <c r="E561" s="1009" t="n">
        <v>6.9</v>
      </c>
      <c r="F561" s="998"/>
      <c r="G561" s="1049"/>
      <c r="I561" s="0" t="n">
        <f aca="false">((E561-(E561*24.201%)))</f>
        <v>5.230131</v>
      </c>
      <c r="J561" s="99" t="n">
        <f aca="false">((I561+(I561*20%)))</f>
        <v>6.28</v>
      </c>
      <c r="K561" s="987"/>
    </row>
    <row r="562" s="983" customFormat="true" ht="12.75" hidden="false" customHeight="false" outlineLevel="0" collapsed="false">
      <c r="A562" s="1001" t="n">
        <f aca="false">A561+1</f>
        <v>74</v>
      </c>
      <c r="B562" s="996" t="s">
        <v>1893</v>
      </c>
      <c r="C562" s="1061" t="n">
        <v>7</v>
      </c>
      <c r="D562" s="1001" t="s">
        <v>470</v>
      </c>
      <c r="E562" s="1009" t="n">
        <v>2.25</v>
      </c>
      <c r="F562" s="998"/>
      <c r="G562" s="1049"/>
      <c r="I562" s="0" t="n">
        <f aca="false">((E562-(E562*24.201%)))</f>
        <v>1.7054775</v>
      </c>
      <c r="J562" s="99" t="n">
        <f aca="false">((I562+(I562*20%)))</f>
        <v>2.05</v>
      </c>
      <c r="K562" s="987"/>
    </row>
    <row r="563" s="983" customFormat="true" ht="12.75" hidden="false" customHeight="false" outlineLevel="0" collapsed="false">
      <c r="A563" s="1001" t="n">
        <f aca="false">A562+1</f>
        <v>75</v>
      </c>
      <c r="B563" s="996" t="s">
        <v>1894</v>
      </c>
      <c r="C563" s="1061" t="n">
        <v>7</v>
      </c>
      <c r="D563" s="1001" t="s">
        <v>1165</v>
      </c>
      <c r="E563" s="1009" t="n">
        <v>3.77</v>
      </c>
      <c r="F563" s="998"/>
      <c r="G563" s="1049"/>
      <c r="I563" s="0" t="n">
        <f aca="false">((E563-(E563*24.201%)))</f>
        <v>2.8576223</v>
      </c>
      <c r="J563" s="99" t="n">
        <f aca="false">((I563+(I563*20%)))</f>
        <v>3.43</v>
      </c>
      <c r="K563" s="987"/>
    </row>
    <row r="564" s="983" customFormat="true" ht="12.75" hidden="false" customHeight="false" outlineLevel="0" collapsed="false">
      <c r="A564" s="1001" t="n">
        <f aca="false">A563+1</f>
        <v>76</v>
      </c>
      <c r="B564" s="996" t="s">
        <v>1895</v>
      </c>
      <c r="C564" s="1061" t="n">
        <v>7</v>
      </c>
      <c r="D564" s="1001" t="s">
        <v>1174</v>
      </c>
      <c r="E564" s="1009" t="n">
        <v>0.63</v>
      </c>
      <c r="F564" s="998"/>
      <c r="G564" s="1049"/>
      <c r="I564" s="0" t="n">
        <f aca="false">((E564-(E564*24.201%)))</f>
        <v>0.4775337</v>
      </c>
      <c r="J564" s="99" t="n">
        <f aca="false">((I564+(I564*20%)))</f>
        <v>0.57</v>
      </c>
      <c r="K564" s="987"/>
    </row>
    <row r="565" s="983" customFormat="true" ht="12.75" hidden="false" customHeight="false" outlineLevel="0" collapsed="false">
      <c r="A565" s="1001" t="n">
        <f aca="false">A564+1</f>
        <v>77</v>
      </c>
      <c r="B565" s="996" t="s">
        <v>1896</v>
      </c>
      <c r="C565" s="1061" t="n">
        <v>7</v>
      </c>
      <c r="D565" s="1001" t="s">
        <v>470</v>
      </c>
      <c r="E565" s="1009" t="n">
        <v>3.11</v>
      </c>
      <c r="F565" s="998"/>
      <c r="G565" s="1049"/>
      <c r="I565" s="0" t="n">
        <f aca="false">((E565-(E565*24.201%)))</f>
        <v>2.3573489</v>
      </c>
      <c r="J565" s="99" t="n">
        <f aca="false">((I565+(I565*20%)))</f>
        <v>2.83</v>
      </c>
      <c r="K565" s="987"/>
    </row>
    <row r="566" s="983" customFormat="true" ht="12.75" hidden="false" customHeight="false" outlineLevel="0" collapsed="false">
      <c r="A566" s="1001" t="n">
        <f aca="false">A565+1</f>
        <v>78</v>
      </c>
      <c r="B566" s="996" t="s">
        <v>1897</v>
      </c>
      <c r="C566" s="1061" t="n">
        <v>7</v>
      </c>
      <c r="D566" s="1001" t="s">
        <v>1174</v>
      </c>
      <c r="E566" s="1009" t="n">
        <v>4.5</v>
      </c>
      <c r="F566" s="998"/>
      <c r="G566" s="1049"/>
      <c r="I566" s="0" t="n">
        <f aca="false">((E566-(E566*24.201%)))</f>
        <v>3.410955</v>
      </c>
      <c r="J566" s="99" t="n">
        <f aca="false">((I566+(I566*20%)))</f>
        <v>4.09</v>
      </c>
      <c r="K566" s="987"/>
    </row>
    <row r="567" s="983" customFormat="true" ht="12.75" hidden="false" customHeight="false" outlineLevel="0" collapsed="false">
      <c r="A567" s="1001" t="n">
        <f aca="false">A566+1</f>
        <v>79</v>
      </c>
      <c r="B567" s="996" t="s">
        <v>1898</v>
      </c>
      <c r="C567" s="1061" t="n">
        <v>8</v>
      </c>
      <c r="D567" s="1001" t="s">
        <v>1174</v>
      </c>
      <c r="E567" s="1009" t="n">
        <v>20.57</v>
      </c>
      <c r="F567" s="998"/>
      <c r="G567" s="1049"/>
      <c r="I567" s="0" t="n">
        <f aca="false">((E567-(E567*24.201%)))</f>
        <v>15.5918543</v>
      </c>
      <c r="J567" s="99" t="n">
        <f aca="false">((I567+(I567*20%)))</f>
        <v>18.71</v>
      </c>
      <c r="K567" s="987"/>
    </row>
    <row r="568" s="983" customFormat="true" ht="12.75" hidden="false" customHeight="false" outlineLevel="0" collapsed="false">
      <c r="A568" s="1001" t="n">
        <f aca="false">A567+1</f>
        <v>80</v>
      </c>
      <c r="B568" s="996" t="s">
        <v>1899</v>
      </c>
      <c r="C568" s="1061" t="n">
        <v>8</v>
      </c>
      <c r="D568" s="1001" t="s">
        <v>1165</v>
      </c>
      <c r="E568" s="1009" t="n">
        <v>27.18</v>
      </c>
      <c r="F568" s="998"/>
      <c r="G568" s="1049"/>
      <c r="I568" s="0" t="n">
        <f aca="false">((E568-(E568*24.201%)))</f>
        <v>20.6021682</v>
      </c>
      <c r="J568" s="99" t="n">
        <f aca="false">((I568+(I568*20%)))</f>
        <v>24.72</v>
      </c>
      <c r="K568" s="987"/>
    </row>
    <row r="569" s="983" customFormat="true" ht="12.75" hidden="false" customHeight="false" outlineLevel="0" collapsed="false">
      <c r="A569" s="1001" t="n">
        <f aca="false">A568+1</f>
        <v>81</v>
      </c>
      <c r="B569" s="996" t="s">
        <v>1900</v>
      </c>
      <c r="C569" s="1061" t="n">
        <v>12</v>
      </c>
      <c r="D569" s="1001" t="s">
        <v>1174</v>
      </c>
      <c r="E569" s="1009" t="n">
        <v>0.45</v>
      </c>
      <c r="F569" s="998"/>
      <c r="G569" s="1049"/>
      <c r="I569" s="0" t="n">
        <f aca="false">((E569-(E569*24.201%)))</f>
        <v>0.3410955</v>
      </c>
      <c r="J569" s="99" t="n">
        <f aca="false">((I569+(I569*20%)))</f>
        <v>0.41</v>
      </c>
      <c r="K569" s="987"/>
    </row>
    <row r="570" s="983" customFormat="true" ht="12.75" hidden="false" customHeight="false" outlineLevel="0" collapsed="false">
      <c r="A570" s="1001" t="n">
        <f aca="false">A569+1</f>
        <v>82</v>
      </c>
      <c r="B570" s="1005" t="s">
        <v>1901</v>
      </c>
      <c r="C570" s="1061" t="n">
        <v>5</v>
      </c>
      <c r="D570" s="1006" t="s">
        <v>470</v>
      </c>
      <c r="E570" s="1009" t="n">
        <v>13.56</v>
      </c>
      <c r="F570" s="998"/>
      <c r="G570" s="1049"/>
      <c r="I570" s="0" t="n">
        <f aca="false">((E570-(E570*24.201%)))</f>
        <v>10.2783444</v>
      </c>
      <c r="J570" s="99" t="n">
        <f aca="false">((I570+(I570*20%)))</f>
        <v>12.33</v>
      </c>
      <c r="K570" s="987"/>
    </row>
    <row r="571" s="983" customFormat="true" ht="12.75" hidden="false" customHeight="false" outlineLevel="0" collapsed="false">
      <c r="A571" s="1001" t="n">
        <f aca="false">A570+1</f>
        <v>83</v>
      </c>
      <c r="B571" s="1005" t="s">
        <v>1902</v>
      </c>
      <c r="C571" s="1061" t="n">
        <v>5</v>
      </c>
      <c r="D571" s="1006" t="s">
        <v>1174</v>
      </c>
      <c r="E571" s="1009" t="n">
        <v>21.42</v>
      </c>
      <c r="F571" s="998"/>
      <c r="G571" s="1049"/>
      <c r="I571" s="0" t="n">
        <f aca="false">((E571-(E571*24.201%)))</f>
        <v>16.2361458</v>
      </c>
      <c r="J571" s="99" t="n">
        <f aca="false">((I571+(I571*20%)))</f>
        <v>19.48</v>
      </c>
      <c r="K571" s="987"/>
    </row>
    <row r="572" s="983" customFormat="true" ht="12.75" hidden="false" customHeight="false" outlineLevel="0" collapsed="false">
      <c r="A572" s="1001" t="n">
        <f aca="false">A571+1</f>
        <v>84</v>
      </c>
      <c r="B572" s="1005" t="s">
        <v>1903</v>
      </c>
      <c r="C572" s="1061" t="n">
        <v>5</v>
      </c>
      <c r="D572" s="1006" t="s">
        <v>1174</v>
      </c>
      <c r="E572" s="1009" t="n">
        <v>10.8</v>
      </c>
      <c r="F572" s="998"/>
      <c r="G572" s="1049"/>
      <c r="I572" s="0" t="n">
        <f aca="false">((E572-(E572*24.201%)))</f>
        <v>8.186292</v>
      </c>
      <c r="J572" s="99" t="n">
        <f aca="false">((I572+(I572*20%)))</f>
        <v>9.82</v>
      </c>
      <c r="K572" s="987"/>
    </row>
    <row r="573" s="983" customFormat="true" ht="12.75" hidden="false" customHeight="false" outlineLevel="0" collapsed="false">
      <c r="A573" s="1001" t="n">
        <f aca="false">A572+1</f>
        <v>85</v>
      </c>
      <c r="B573" s="996" t="s">
        <v>1904</v>
      </c>
      <c r="C573" s="1061" t="n">
        <v>80</v>
      </c>
      <c r="D573" s="1001" t="s">
        <v>1206</v>
      </c>
      <c r="E573" s="1009" t="n">
        <v>0.75</v>
      </c>
      <c r="F573" s="998"/>
      <c r="G573" s="1049"/>
      <c r="I573" s="0" t="n">
        <f aca="false">((E573-(E573*24.201%)))</f>
        <v>0.5684925</v>
      </c>
      <c r="J573" s="99" t="n">
        <f aca="false">((I573+(I573*20%)))</f>
        <v>0.68</v>
      </c>
      <c r="K573" s="987"/>
    </row>
    <row r="574" s="983" customFormat="true" ht="12.75" hidden="false" customHeight="false" outlineLevel="0" collapsed="false">
      <c r="A574" s="1001" t="n">
        <f aca="false">A573+1</f>
        <v>86</v>
      </c>
      <c r="B574" s="996" t="s">
        <v>1905</v>
      </c>
      <c r="C574" s="1061" t="n">
        <v>50</v>
      </c>
      <c r="D574" s="1001" t="s">
        <v>1206</v>
      </c>
      <c r="E574" s="1009" t="n">
        <v>0.57</v>
      </c>
      <c r="F574" s="998"/>
      <c r="G574" s="1049"/>
      <c r="I574" s="0" t="n">
        <f aca="false">((E574-(E574*24.201%)))</f>
        <v>0.4320543</v>
      </c>
      <c r="J574" s="99" t="n">
        <f aca="false">((I574+(I574*20%)))</f>
        <v>0.52</v>
      </c>
      <c r="K574" s="987"/>
    </row>
    <row r="575" s="983" customFormat="true" ht="12.75" hidden="false" customHeight="false" outlineLevel="0" collapsed="false">
      <c r="A575" s="1001" t="n">
        <f aca="false">A574+1</f>
        <v>87</v>
      </c>
      <c r="B575" s="996" t="s">
        <v>1906</v>
      </c>
      <c r="C575" s="1061" t="n">
        <v>2</v>
      </c>
      <c r="D575" s="1001" t="s">
        <v>1174</v>
      </c>
      <c r="E575" s="1009" t="n">
        <v>668.39</v>
      </c>
      <c r="F575" s="998"/>
      <c r="G575" s="1049"/>
      <c r="I575" s="0" t="n">
        <f aca="false">((E575-(E575*24.201%)))</f>
        <v>506.6329361</v>
      </c>
      <c r="J575" s="99" t="n">
        <f aca="false">((I575+(I575*20%)))</f>
        <v>607.96</v>
      </c>
      <c r="K575" s="987"/>
    </row>
    <row r="576" s="983" customFormat="true" ht="12.75" hidden="false" customHeight="false" outlineLevel="0" collapsed="false">
      <c r="A576" s="1001" t="n">
        <f aca="false">A575+1</f>
        <v>88</v>
      </c>
      <c r="B576" s="996" t="s">
        <v>1907</v>
      </c>
      <c r="C576" s="1061" t="n">
        <v>15</v>
      </c>
      <c r="D576" s="1001" t="s">
        <v>1174</v>
      </c>
      <c r="E576" s="1009" t="n">
        <v>73.49</v>
      </c>
      <c r="F576" s="998"/>
      <c r="G576" s="1049"/>
      <c r="I576" s="0" t="n">
        <f aca="false">((E576-(E576*24.201%)))</f>
        <v>55.7046851</v>
      </c>
      <c r="J576" s="99" t="n">
        <f aca="false">((I576+(I576*20%)))</f>
        <v>66.85</v>
      </c>
      <c r="K576" s="987"/>
    </row>
    <row r="577" s="983" customFormat="true" ht="12.75" hidden="false" customHeight="false" outlineLevel="0" collapsed="false">
      <c r="A577" s="1001" t="n">
        <f aca="false">A576+1</f>
        <v>89</v>
      </c>
      <c r="B577" s="996" t="s">
        <v>1908</v>
      </c>
      <c r="C577" s="1061" t="n">
        <v>15</v>
      </c>
      <c r="D577" s="1001" t="s">
        <v>1174</v>
      </c>
      <c r="E577" s="1009" t="n">
        <v>35.66</v>
      </c>
      <c r="F577" s="998"/>
      <c r="G577" s="1049"/>
      <c r="I577" s="0" t="n">
        <f aca="false">((E577-(E577*24.201%)))</f>
        <v>27.0299234</v>
      </c>
      <c r="J577" s="99" t="n">
        <f aca="false">((I577+(I577*20%)))</f>
        <v>32.44</v>
      </c>
      <c r="K577" s="987"/>
    </row>
    <row r="578" s="983" customFormat="true" ht="12.75" hidden="false" customHeight="false" outlineLevel="0" collapsed="false">
      <c r="A578" s="1001" t="n">
        <f aca="false">A577+1</f>
        <v>90</v>
      </c>
      <c r="B578" s="996" t="s">
        <v>1909</v>
      </c>
      <c r="C578" s="1061" t="n">
        <v>12</v>
      </c>
      <c r="D578" s="1001" t="s">
        <v>756</v>
      </c>
      <c r="E578" s="1009" t="n">
        <v>13.08</v>
      </c>
      <c r="F578" s="998"/>
      <c r="G578" s="1049"/>
      <c r="I578" s="0" t="n">
        <f aca="false">((E578-(E578*24.201%)))</f>
        <v>9.9145092</v>
      </c>
      <c r="J578" s="99" t="n">
        <f aca="false">((I578+(I578*20%)))</f>
        <v>11.9</v>
      </c>
      <c r="K578" s="987"/>
    </row>
    <row r="579" s="983" customFormat="true" ht="12.75" hidden="false" customHeight="false" outlineLevel="0" collapsed="false">
      <c r="A579" s="1001" t="n">
        <f aca="false">A578+1</f>
        <v>91</v>
      </c>
      <c r="B579" s="996" t="s">
        <v>1910</v>
      </c>
      <c r="C579" s="1061" t="n">
        <v>15</v>
      </c>
      <c r="D579" s="1001" t="s">
        <v>756</v>
      </c>
      <c r="E579" s="1009" t="n">
        <v>9.42</v>
      </c>
      <c r="F579" s="998"/>
      <c r="G579" s="1049"/>
      <c r="I579" s="0" t="n">
        <f aca="false">((E579-(E579*24.201%)))</f>
        <v>7.1402658</v>
      </c>
      <c r="J579" s="99" t="n">
        <f aca="false">((I579+(I579*20%)))</f>
        <v>8.57</v>
      </c>
      <c r="K579" s="987"/>
    </row>
    <row r="580" s="983" customFormat="true" ht="12.75" hidden="false" customHeight="false" outlineLevel="0" collapsed="false">
      <c r="A580" s="1001" t="n">
        <f aca="false">A579+1</f>
        <v>92</v>
      </c>
      <c r="B580" s="996" t="s">
        <v>1911</v>
      </c>
      <c r="C580" s="1061" t="n">
        <v>2</v>
      </c>
      <c r="D580" s="1001" t="s">
        <v>756</v>
      </c>
      <c r="E580" s="1009" t="n">
        <v>272.94</v>
      </c>
      <c r="F580" s="998"/>
      <c r="G580" s="1049"/>
      <c r="I580" s="0" t="n">
        <f aca="false">((E580-(E580*24.201%)))</f>
        <v>206.8857906</v>
      </c>
      <c r="J580" s="99" t="n">
        <f aca="false">((I580+(I580*20%)))</f>
        <v>248.26</v>
      </c>
      <c r="K580" s="987"/>
    </row>
    <row r="581" s="983" customFormat="true" ht="12.75" hidden="false" customHeight="false" outlineLevel="0" collapsed="false">
      <c r="A581" s="1001" t="n">
        <f aca="false">A580+1</f>
        <v>93</v>
      </c>
      <c r="B581" s="996" t="s">
        <v>1912</v>
      </c>
      <c r="C581" s="1061" t="n">
        <v>2</v>
      </c>
      <c r="D581" s="1001" t="s">
        <v>756</v>
      </c>
      <c r="E581" s="1009" t="n">
        <v>329.78</v>
      </c>
      <c r="F581" s="998"/>
      <c r="G581" s="1049"/>
      <c r="I581" s="0" t="n">
        <f aca="false">((E581-(E581*24.201%)))</f>
        <v>249.9699422</v>
      </c>
      <c r="J581" s="99" t="n">
        <f aca="false">((I581+(I581*20%)))</f>
        <v>299.96</v>
      </c>
      <c r="K581" s="987"/>
    </row>
    <row r="582" s="983" customFormat="true" ht="12.75" hidden="false" customHeight="false" outlineLevel="0" collapsed="false">
      <c r="A582" s="1001" t="n">
        <f aca="false">A581+1</f>
        <v>94</v>
      </c>
      <c r="B582" s="996" t="s">
        <v>1913</v>
      </c>
      <c r="C582" s="1061" t="n">
        <v>1</v>
      </c>
      <c r="D582" s="1001" t="s">
        <v>1174</v>
      </c>
      <c r="E582" s="1009" t="n">
        <v>2660.89</v>
      </c>
      <c r="F582" s="998"/>
      <c r="G582" s="1049"/>
      <c r="I582" s="0" t="n">
        <f aca="false">((E582-(E582*24.201%)))</f>
        <v>2016.9280111</v>
      </c>
      <c r="J582" s="99" t="n">
        <f aca="false">((I582+(I582*20%)))</f>
        <v>2420.31</v>
      </c>
      <c r="K582" s="987"/>
    </row>
    <row r="583" s="983" customFormat="true" ht="12.75" hidden="false" customHeight="false" outlineLevel="0" collapsed="false">
      <c r="A583" s="1001" t="n">
        <f aca="false">A582+1</f>
        <v>95</v>
      </c>
      <c r="B583" s="996" t="s">
        <v>1914</v>
      </c>
      <c r="C583" s="1061" t="n">
        <v>1</v>
      </c>
      <c r="D583" s="1001" t="s">
        <v>1174</v>
      </c>
      <c r="E583" s="1009" t="n">
        <v>3561.91</v>
      </c>
      <c r="F583" s="998"/>
      <c r="G583" s="1049"/>
      <c r="I583" s="0" t="n">
        <f aca="false">((E583-(E583*24.201%)))</f>
        <v>2699.8921609</v>
      </c>
      <c r="J583" s="99" t="n">
        <f aca="false">((I583+(I583*20%)))</f>
        <v>3239.87</v>
      </c>
      <c r="K583" s="987"/>
    </row>
    <row r="584" s="983" customFormat="true" ht="12.75" hidden="false" customHeight="false" outlineLevel="0" collapsed="false">
      <c r="A584" s="1001" t="n">
        <f aca="false">A583+1</f>
        <v>96</v>
      </c>
      <c r="B584" s="996" t="s">
        <v>1915</v>
      </c>
      <c r="C584" s="1061" t="n">
        <v>12</v>
      </c>
      <c r="D584" s="1001" t="s">
        <v>1174</v>
      </c>
      <c r="E584" s="1009" t="n">
        <v>6.94</v>
      </c>
      <c r="F584" s="998"/>
      <c r="G584" s="1049"/>
      <c r="I584" s="0" t="n">
        <f aca="false">((E584-(E584*24.201%)))</f>
        <v>5.2604506</v>
      </c>
      <c r="J584" s="99" t="n">
        <f aca="false">((I584+(I584*20%)))</f>
        <v>6.31</v>
      </c>
      <c r="K584" s="987"/>
    </row>
    <row r="585" s="983" customFormat="true" ht="12.75" hidden="false" customHeight="false" outlineLevel="0" collapsed="false">
      <c r="A585" s="1001" t="n">
        <f aca="false">A584+1</f>
        <v>97</v>
      </c>
      <c r="B585" s="996" t="s">
        <v>1916</v>
      </c>
      <c r="C585" s="1061" t="n">
        <v>12</v>
      </c>
      <c r="D585" s="1001" t="s">
        <v>1165</v>
      </c>
      <c r="E585" s="1009" t="n">
        <v>2.04</v>
      </c>
      <c r="F585" s="998"/>
      <c r="G585" s="1049"/>
      <c r="I585" s="0" t="n">
        <f aca="false">((E585-(E585*24.201%)))</f>
        <v>1.5462996</v>
      </c>
      <c r="J585" s="99" t="n">
        <f aca="false">((I585+(I585*20%)))</f>
        <v>1.86</v>
      </c>
      <c r="K585" s="987"/>
    </row>
    <row r="586" s="983" customFormat="true" ht="12.75" hidden="false" customHeight="false" outlineLevel="0" collapsed="false">
      <c r="A586" s="1062" t="s">
        <v>1917</v>
      </c>
      <c r="B586" s="1062"/>
      <c r="C586" s="1019"/>
      <c r="D586" s="1063"/>
      <c r="E586" s="1019"/>
      <c r="F586" s="1064"/>
      <c r="G586" s="1065"/>
      <c r="I586" s="0" t="n">
        <f aca="false">((E586-(E586*24.201%)))</f>
        <v>0</v>
      </c>
      <c r="J586" s="99" t="n">
        <f aca="false">((I586+(I586*20%)))</f>
        <v>0</v>
      </c>
      <c r="K586" s="987"/>
    </row>
    <row r="587" s="983" customFormat="true" ht="12.75" hidden="false" customHeight="false" outlineLevel="0" collapsed="false">
      <c r="A587" s="1066"/>
      <c r="B587" s="1066"/>
      <c r="C587" s="1028"/>
      <c r="I587" s="0" t="n">
        <f aca="false">((E587-(E587*24.201%)))</f>
        <v>0</v>
      </c>
      <c r="J587" s="99" t="n">
        <f aca="false">((I587+(I587*20%)))</f>
        <v>0</v>
      </c>
      <c r="K587" s="987"/>
    </row>
    <row r="588" s="983" customFormat="true" ht="15" hidden="false" customHeight="false" outlineLevel="0" collapsed="false">
      <c r="A588" s="1029" t="s">
        <v>1918</v>
      </c>
      <c r="B588" s="1029"/>
      <c r="C588" s="1029"/>
      <c r="I588" s="0" t="n">
        <f aca="false">((E588-(E588*24.201%)))</f>
        <v>0</v>
      </c>
      <c r="J588" s="99" t="n">
        <f aca="false">((I588+(I588*20%)))</f>
        <v>0</v>
      </c>
      <c r="K588" s="987"/>
    </row>
    <row r="589" s="983" customFormat="true" ht="15" hidden="false" customHeight="false" outlineLevel="0" collapsed="false">
      <c r="A589" s="1029"/>
      <c r="B589" s="1029"/>
      <c r="C589" s="1029"/>
      <c r="I589" s="0" t="n">
        <f aca="false">((E589-(E589*24.201%)))</f>
        <v>0</v>
      </c>
      <c r="J589" s="99" t="n">
        <f aca="false">((I589+(I589*20%)))</f>
        <v>0</v>
      </c>
      <c r="K589" s="987"/>
    </row>
    <row r="590" s="983" customFormat="true" ht="12.75" hidden="false" customHeight="false" outlineLevel="0" collapsed="false">
      <c r="A590" s="981" t="s">
        <v>182</v>
      </c>
      <c r="B590" s="981" t="s">
        <v>469</v>
      </c>
      <c r="C590" s="982" t="s">
        <v>405</v>
      </c>
      <c r="D590" s="981" t="s">
        <v>470</v>
      </c>
      <c r="F590" s="984" t="s">
        <v>471</v>
      </c>
      <c r="G590" s="984" t="s">
        <v>1162</v>
      </c>
      <c r="I590" s="0" t="e">
        <f aca="false">((F590-(F590*24.201%)))</f>
        <v>#VALUE!</v>
      </c>
      <c r="J590" s="99" t="e">
        <f aca="false">((I590+(I590*20%)))</f>
        <v>#VALUE!</v>
      </c>
      <c r="K590" s="987"/>
    </row>
    <row r="591" s="983" customFormat="true" ht="12.75" hidden="false" customHeight="false" outlineLevel="0" collapsed="false">
      <c r="A591" s="981"/>
      <c r="B591" s="981"/>
      <c r="C591" s="989"/>
      <c r="D591" s="981"/>
      <c r="E591" s="990"/>
      <c r="F591" s="990"/>
      <c r="G591" s="981"/>
      <c r="I591" s="0" t="n">
        <f aca="false">((E591-(E591*24.201%)))</f>
        <v>0</v>
      </c>
      <c r="J591" s="99" t="n">
        <f aca="false">((I591+(I591*20%)))</f>
        <v>0</v>
      </c>
      <c r="K591" s="987"/>
    </row>
    <row r="592" s="983" customFormat="true" ht="12.75" hidden="false" customHeight="false" outlineLevel="0" collapsed="false">
      <c r="A592" s="1060" t="s">
        <v>473</v>
      </c>
      <c r="B592" s="1067" t="s">
        <v>1919</v>
      </c>
      <c r="C592" s="1061" t="n">
        <v>1</v>
      </c>
      <c r="D592" s="1001" t="s">
        <v>470</v>
      </c>
      <c r="E592" s="998" t="n">
        <v>37.2</v>
      </c>
      <c r="F592" s="283"/>
      <c r="G592" s="995"/>
      <c r="I592" s="0" t="n">
        <f aca="false">((E592-(E592*24.201%)))</f>
        <v>28.197228</v>
      </c>
      <c r="J592" s="99" t="n">
        <f aca="false">((I592+(I592*20%)))</f>
        <v>33.84</v>
      </c>
      <c r="K592" s="987"/>
    </row>
    <row r="593" s="983" customFormat="true" ht="12.75" hidden="false" customHeight="false" outlineLevel="0" collapsed="false">
      <c r="A593" s="1060" t="s">
        <v>476</v>
      </c>
      <c r="B593" s="1067" t="s">
        <v>1920</v>
      </c>
      <c r="C593" s="1061" t="n">
        <v>30</v>
      </c>
      <c r="D593" s="1001" t="s">
        <v>470</v>
      </c>
      <c r="E593" s="998" t="n">
        <v>33.6</v>
      </c>
      <c r="F593" s="283"/>
      <c r="G593" s="995"/>
      <c r="I593" s="0" t="n">
        <f aca="false">((E593-(E593*24.201%)))</f>
        <v>25.468464</v>
      </c>
      <c r="J593" s="99" t="n">
        <f aca="false">((I593+(I593*20%)))</f>
        <v>30.56</v>
      </c>
      <c r="K593" s="987"/>
    </row>
    <row r="594" s="983" customFormat="true" ht="12.75" hidden="false" customHeight="false" outlineLevel="0" collapsed="false">
      <c r="A594" s="1060" t="s">
        <v>479</v>
      </c>
      <c r="B594" s="1068" t="s">
        <v>1921</v>
      </c>
      <c r="C594" s="1061" t="n">
        <v>120</v>
      </c>
      <c r="D594" s="1006" t="s">
        <v>470</v>
      </c>
      <c r="E594" s="998" t="n">
        <v>34.2</v>
      </c>
      <c r="F594" s="998"/>
      <c r="G594" s="995"/>
      <c r="I594" s="0" t="n">
        <f aca="false">((E594-(E594*24.201%)))</f>
        <v>25.923258</v>
      </c>
      <c r="J594" s="99" t="n">
        <f aca="false">((I594+(I594*20%)))</f>
        <v>31.11</v>
      </c>
      <c r="K594" s="987"/>
    </row>
    <row r="595" s="983" customFormat="true" ht="12.75" hidden="false" customHeight="false" outlineLevel="0" collapsed="false">
      <c r="A595" s="1060" t="s">
        <v>481</v>
      </c>
      <c r="B595" s="1068" t="s">
        <v>1922</v>
      </c>
      <c r="C595" s="1061" t="n">
        <v>120</v>
      </c>
      <c r="D595" s="1006" t="s">
        <v>470</v>
      </c>
      <c r="E595" s="998" t="n">
        <v>23.63</v>
      </c>
      <c r="F595" s="998"/>
      <c r="G595" s="995"/>
      <c r="I595" s="0" t="n">
        <f aca="false">((E595-(E595*24.201%)))</f>
        <v>17.9113037</v>
      </c>
      <c r="J595" s="99" t="n">
        <f aca="false">((I595+(I595*20%)))</f>
        <v>21.49</v>
      </c>
      <c r="K595" s="987"/>
    </row>
    <row r="596" s="983" customFormat="true" ht="12.75" hidden="false" customHeight="false" outlineLevel="0" collapsed="false">
      <c r="A596" s="1060" t="s">
        <v>483</v>
      </c>
      <c r="B596" s="1067" t="s">
        <v>1923</v>
      </c>
      <c r="C596" s="1061" t="n">
        <v>50</v>
      </c>
      <c r="D596" s="1001" t="s">
        <v>470</v>
      </c>
      <c r="E596" s="998" t="n">
        <v>6.6</v>
      </c>
      <c r="F596" s="283"/>
      <c r="G596" s="995"/>
      <c r="I596" s="0" t="n">
        <f aca="false">((E596-(E596*24.201%)))</f>
        <v>5.002734</v>
      </c>
      <c r="J596" s="99" t="n">
        <f aca="false">((I596+(I596*20%)))</f>
        <v>6</v>
      </c>
      <c r="K596" s="987"/>
    </row>
    <row r="597" s="983" customFormat="true" ht="12.75" hidden="false" customHeight="false" outlineLevel="0" collapsed="false">
      <c r="A597" s="1060" t="s">
        <v>485</v>
      </c>
      <c r="B597" s="1067" t="s">
        <v>1924</v>
      </c>
      <c r="C597" s="1061" t="n">
        <v>3</v>
      </c>
      <c r="D597" s="1001" t="s">
        <v>470</v>
      </c>
      <c r="E597" s="998" t="n">
        <v>226.8</v>
      </c>
      <c r="F597" s="283"/>
      <c r="G597" s="995"/>
      <c r="I597" s="0" t="n">
        <f aca="false">((E597-(E597*24.201%)))</f>
        <v>171.912132</v>
      </c>
      <c r="J597" s="99" t="n">
        <f aca="false">((I597+(I597*20%)))</f>
        <v>206.29</v>
      </c>
      <c r="K597" s="987"/>
    </row>
    <row r="598" s="983" customFormat="true" ht="12.75" hidden="false" customHeight="false" outlineLevel="0" collapsed="false">
      <c r="A598" s="1069" t="s">
        <v>487</v>
      </c>
      <c r="B598" s="1070" t="s">
        <v>1925</v>
      </c>
      <c r="C598" s="1061" t="n">
        <v>2</v>
      </c>
      <c r="D598" s="288" t="s">
        <v>470</v>
      </c>
      <c r="E598" s="283" t="n">
        <v>93.74</v>
      </c>
      <c r="F598" s="283"/>
      <c r="G598" s="995"/>
      <c r="I598" s="0" t="n">
        <f aca="false">((E599-(E599*24.201%)))</f>
        <v>70.947864</v>
      </c>
      <c r="J598" s="99" t="n">
        <f aca="false">((I598+(I598*20%)))</f>
        <v>85.14</v>
      </c>
      <c r="K598" s="987"/>
    </row>
    <row r="599" s="983" customFormat="true" ht="12.75" hidden="false" customHeight="true" outlineLevel="0" collapsed="false">
      <c r="A599" s="1060" t="s">
        <v>489</v>
      </c>
      <c r="B599" s="1067" t="s">
        <v>1926</v>
      </c>
      <c r="C599" s="1061" t="n">
        <v>2</v>
      </c>
      <c r="D599" s="1001" t="s">
        <v>470</v>
      </c>
      <c r="E599" s="998" t="n">
        <v>93.6</v>
      </c>
      <c r="F599" s="283"/>
      <c r="G599" s="995"/>
      <c r="I599" s="0" t="n">
        <f aca="false">((E600-(E600*24.201%)))</f>
        <v>303.7948121</v>
      </c>
      <c r="J599" s="99" t="n">
        <f aca="false">((I599+(I599*20%)))</f>
        <v>364.55</v>
      </c>
      <c r="K599" s="987"/>
    </row>
    <row r="600" s="983" customFormat="true" ht="12.75" hidden="false" customHeight="true" outlineLevel="0" collapsed="false">
      <c r="A600" s="1060" t="s">
        <v>491</v>
      </c>
      <c r="B600" s="1067" t="s">
        <v>1927</v>
      </c>
      <c r="C600" s="1061" t="n">
        <v>3</v>
      </c>
      <c r="D600" s="1001" t="s">
        <v>470</v>
      </c>
      <c r="E600" s="998" t="n">
        <v>400.79</v>
      </c>
      <c r="F600" s="283"/>
      <c r="G600" s="995"/>
      <c r="I600" s="0" t="n">
        <f aca="false">((E601-(E601*24.201%)))</f>
        <v>333.818796</v>
      </c>
      <c r="J600" s="99" t="n">
        <f aca="false">((I600+(I600*20%)))</f>
        <v>400.58</v>
      </c>
      <c r="K600" s="987"/>
    </row>
    <row r="601" s="983" customFormat="true" ht="12.75" hidden="false" customHeight="false" outlineLevel="0" collapsed="false">
      <c r="A601" s="1060" t="s">
        <v>493</v>
      </c>
      <c r="B601" s="1067" t="s">
        <v>1928</v>
      </c>
      <c r="C601" s="1061" t="n">
        <v>2</v>
      </c>
      <c r="D601" s="1001" t="s">
        <v>470</v>
      </c>
      <c r="E601" s="998" t="n">
        <v>440.4</v>
      </c>
      <c r="F601" s="283"/>
      <c r="G601" s="995"/>
      <c r="I601" s="0" t="n">
        <f aca="false">((E602-(E602*24.201%)))</f>
        <v>63.67116</v>
      </c>
      <c r="J601" s="99" t="n">
        <f aca="false">((I601+(I601*20%)))</f>
        <v>76.41</v>
      </c>
      <c r="K601" s="987"/>
    </row>
    <row r="602" s="983" customFormat="true" ht="12.75" hidden="false" customHeight="false" outlineLevel="0" collapsed="false">
      <c r="A602" s="1060" t="s">
        <v>495</v>
      </c>
      <c r="B602" s="1067" t="s">
        <v>1929</v>
      </c>
      <c r="C602" s="1061" t="n">
        <v>1</v>
      </c>
      <c r="D602" s="1001" t="s">
        <v>470</v>
      </c>
      <c r="E602" s="998" t="n">
        <v>84</v>
      </c>
      <c r="F602" s="283"/>
      <c r="G602" s="995"/>
      <c r="I602" s="0" t="n">
        <f aca="false">((E603-(E603*24.201%)))</f>
        <v>11.824644</v>
      </c>
      <c r="J602" s="99" t="n">
        <f aca="false">((I602+(I602*20%)))</f>
        <v>14.19</v>
      </c>
      <c r="K602" s="987"/>
    </row>
    <row r="603" s="983" customFormat="true" ht="12.75" hidden="false" customHeight="true" outlineLevel="0" collapsed="false">
      <c r="A603" s="1060" t="s">
        <v>497</v>
      </c>
      <c r="B603" s="1067" t="s">
        <v>1930</v>
      </c>
      <c r="C603" s="1061" t="n">
        <v>1</v>
      </c>
      <c r="D603" s="1001" t="s">
        <v>470</v>
      </c>
      <c r="E603" s="998" t="n">
        <v>15.6</v>
      </c>
      <c r="F603" s="283"/>
      <c r="G603" s="995"/>
      <c r="I603" s="0" t="n">
        <f aca="false">((E604-(E604*24.201%)))</f>
        <v>27.28764</v>
      </c>
      <c r="J603" s="99" t="n">
        <f aca="false">((I603+(I603*20%)))</f>
        <v>32.75</v>
      </c>
      <c r="K603" s="987"/>
    </row>
    <row r="604" s="983" customFormat="true" ht="12.75" hidden="false" customHeight="true" outlineLevel="0" collapsed="false">
      <c r="A604" s="1060" t="s">
        <v>499</v>
      </c>
      <c r="B604" s="1067" t="s">
        <v>1931</v>
      </c>
      <c r="C604" s="1061" t="n">
        <v>2</v>
      </c>
      <c r="D604" s="1001" t="s">
        <v>470</v>
      </c>
      <c r="E604" s="998" t="n">
        <v>36</v>
      </c>
      <c r="F604" s="998"/>
      <c r="G604" s="995"/>
      <c r="I604" s="0" t="n">
        <f aca="false">((E605-(E605*24.201%)))</f>
        <v>9.09588</v>
      </c>
      <c r="J604" s="99" t="n">
        <f aca="false">((I604+(I604*20%)))</f>
        <v>10.92</v>
      </c>
      <c r="K604" s="987"/>
    </row>
    <row r="605" s="983" customFormat="true" ht="12.75" hidden="false" customHeight="true" outlineLevel="0" collapsed="false">
      <c r="A605" s="1060" t="s">
        <v>501</v>
      </c>
      <c r="B605" s="1067" t="s">
        <v>1932</v>
      </c>
      <c r="C605" s="1061" t="n">
        <v>1</v>
      </c>
      <c r="D605" s="1001" t="s">
        <v>470</v>
      </c>
      <c r="E605" s="998" t="n">
        <v>12</v>
      </c>
      <c r="F605" s="283"/>
      <c r="G605" s="995"/>
      <c r="I605" s="0" t="n">
        <f aca="false">((E606-(E606*24.201%)))</f>
        <v>43.1978501</v>
      </c>
      <c r="J605" s="99" t="n">
        <f aca="false">((I605+(I605*20%)))</f>
        <v>51.84</v>
      </c>
      <c r="K605" s="987"/>
    </row>
    <row r="606" s="983" customFormat="true" ht="12.75" hidden="false" customHeight="true" outlineLevel="0" collapsed="false">
      <c r="A606" s="1060" t="s">
        <v>503</v>
      </c>
      <c r="B606" s="1067" t="s">
        <v>1933</v>
      </c>
      <c r="C606" s="1061" t="n">
        <v>40</v>
      </c>
      <c r="D606" s="1001" t="s">
        <v>470</v>
      </c>
      <c r="E606" s="998" t="n">
        <v>56.99</v>
      </c>
      <c r="F606" s="998"/>
      <c r="G606" s="995"/>
      <c r="I606" s="0" t="n">
        <f aca="false">((E607-(E607*24.201%)))</f>
        <v>43.1978501</v>
      </c>
      <c r="J606" s="99" t="n">
        <f aca="false">((I606+(I606*20%)))</f>
        <v>51.84</v>
      </c>
      <c r="K606" s="987"/>
    </row>
    <row r="607" s="983" customFormat="true" ht="12.75" hidden="false" customHeight="false" outlineLevel="0" collapsed="false">
      <c r="A607" s="1071" t="s">
        <v>505</v>
      </c>
      <c r="B607" s="1067" t="s">
        <v>1934</v>
      </c>
      <c r="C607" s="1061" t="n">
        <v>40</v>
      </c>
      <c r="D607" s="1001" t="s">
        <v>470</v>
      </c>
      <c r="E607" s="998" t="n">
        <v>56.99</v>
      </c>
      <c r="F607" s="998"/>
      <c r="G607" s="995"/>
      <c r="I607" s="0" t="n">
        <f aca="false">((E608-(E608*24.201%)))</f>
        <v>0.909588</v>
      </c>
      <c r="J607" s="99" t="n">
        <f aca="false">((I607+(I607*20%)))</f>
        <v>1.09</v>
      </c>
      <c r="K607" s="987"/>
    </row>
    <row r="608" s="983" customFormat="true" ht="12.75" hidden="false" customHeight="false" outlineLevel="0" collapsed="false">
      <c r="A608" s="1071" t="s">
        <v>507</v>
      </c>
      <c r="B608" s="1070" t="s">
        <v>1935</v>
      </c>
      <c r="C608" s="1061" t="n">
        <v>60</v>
      </c>
      <c r="D608" s="1072" t="s">
        <v>470</v>
      </c>
      <c r="E608" s="1013" t="n">
        <v>1.2</v>
      </c>
      <c r="F608" s="283"/>
      <c r="G608" s="995"/>
      <c r="I608" s="0" t="n">
        <f aca="false">((E609-(E609*24.201%)))</f>
        <v>0</v>
      </c>
      <c r="J608" s="99" t="n">
        <f aca="false">((I608+(I608*20%)))</f>
        <v>0</v>
      </c>
      <c r="K608" s="987"/>
    </row>
    <row r="609" s="983" customFormat="true" ht="12.75" hidden="false" customHeight="false" outlineLevel="0" collapsed="false">
      <c r="A609" s="1062" t="s">
        <v>20</v>
      </c>
      <c r="B609" s="1073"/>
      <c r="C609" s="1019"/>
      <c r="D609" s="1063"/>
      <c r="E609" s="1019"/>
      <c r="F609" s="1021"/>
      <c r="G609" s="1074"/>
      <c r="I609" s="0" t="n">
        <f aca="false">((E610-(E610*24.201%)))</f>
        <v>0</v>
      </c>
      <c r="J609" s="99" t="n">
        <f aca="false">((I609+(I609*20%)))</f>
        <v>0</v>
      </c>
      <c r="K609" s="987"/>
    </row>
    <row r="610" s="983" customFormat="true" ht="15" hidden="false" customHeight="false" outlineLevel="0" collapsed="false">
      <c r="A610" s="1066"/>
      <c r="B610" s="1066"/>
      <c r="C610" s="1011"/>
      <c r="D610" s="1066"/>
      <c r="E610" s="1011"/>
      <c r="F610" s="1011"/>
      <c r="G610" s="1029"/>
      <c r="I610" s="0" t="n">
        <f aca="false">((E611-(E611*24.201%)))</f>
        <v>0</v>
      </c>
      <c r="J610" s="99" t="n">
        <f aca="false">((I610+(I610*20%)))</f>
        <v>0</v>
      </c>
      <c r="K610" s="987"/>
    </row>
    <row r="611" s="983" customFormat="true" ht="15" hidden="false" customHeight="false" outlineLevel="0" collapsed="false">
      <c r="A611" s="1029" t="s">
        <v>1936</v>
      </c>
      <c r="B611" s="1029"/>
      <c r="C611" s="1011"/>
      <c r="D611" s="1029"/>
      <c r="E611" s="1011"/>
      <c r="F611" s="1011"/>
      <c r="G611" s="1075"/>
      <c r="I611" s="0" t="n">
        <f aca="false">((E612-(E612*24.201%)))</f>
        <v>0</v>
      </c>
      <c r="J611" s="99" t="n">
        <f aca="false">((I611+(I611*20%)))</f>
        <v>0</v>
      </c>
      <c r="K611" s="987"/>
    </row>
    <row r="612" s="983" customFormat="true" ht="12.75" hidden="false" customHeight="false" outlineLevel="0" collapsed="false">
      <c r="A612" s="1066"/>
      <c r="B612" s="1066"/>
      <c r="C612" s="1011"/>
      <c r="D612" s="1066"/>
      <c r="E612" s="1011"/>
      <c r="F612" s="1011"/>
      <c r="I612" s="0" t="e">
        <f aca="false">((F613-(F613*24.201%)))</f>
        <v>#VALUE!</v>
      </c>
      <c r="J612" s="99" t="e">
        <f aca="false">((I612+(I612*20%)))</f>
        <v>#VALUE!</v>
      </c>
      <c r="K612" s="987"/>
    </row>
    <row r="613" s="983" customFormat="true" ht="12.75" hidden="false" customHeight="false" outlineLevel="0" collapsed="false">
      <c r="A613" s="981" t="s">
        <v>182</v>
      </c>
      <c r="B613" s="988" t="s">
        <v>469</v>
      </c>
      <c r="C613" s="981" t="s">
        <v>405</v>
      </c>
      <c r="D613" s="981" t="s">
        <v>470</v>
      </c>
      <c r="F613" s="981" t="s">
        <v>471</v>
      </c>
      <c r="G613" s="984" t="s">
        <v>1162</v>
      </c>
      <c r="I613" s="0" t="n">
        <f aca="false">((E614-(E614*24.201%)))</f>
        <v>0</v>
      </c>
      <c r="J613" s="99" t="n">
        <f aca="false">((I613+(I613*20%)))</f>
        <v>0</v>
      </c>
      <c r="K613" s="987"/>
    </row>
    <row r="614" s="983" customFormat="true" ht="12.75" hidden="false" customHeight="false" outlineLevel="0" collapsed="false">
      <c r="A614" s="981"/>
      <c r="B614" s="988"/>
      <c r="C614" s="1058"/>
      <c r="D614" s="981"/>
      <c r="E614" s="981"/>
      <c r="F614" s="1059"/>
      <c r="G614" s="984"/>
      <c r="I614" s="0" t="n">
        <f aca="false">((E615-(E615*24.201%)))</f>
        <v>6.367116</v>
      </c>
      <c r="J614" s="99" t="n">
        <f aca="false">((I614+(I614*20%)))</f>
        <v>7.64</v>
      </c>
      <c r="K614" s="987"/>
    </row>
    <row r="615" s="983" customFormat="true" ht="12.75" hidden="false" customHeight="false" outlineLevel="0" collapsed="false">
      <c r="A615" s="1060" t="s">
        <v>473</v>
      </c>
      <c r="B615" s="1067" t="s">
        <v>1937</v>
      </c>
      <c r="C615" s="1046" t="n">
        <v>12</v>
      </c>
      <c r="D615" s="997" t="s">
        <v>470</v>
      </c>
      <c r="E615" s="1046" t="n">
        <v>8.4</v>
      </c>
      <c r="F615" s="283"/>
      <c r="G615" s="995"/>
      <c r="I615" s="0" t="n">
        <f aca="false">((E616-(E616*24.201%)))</f>
        <v>6.367116</v>
      </c>
      <c r="J615" s="99" t="n">
        <f aca="false">((I615+(I615*20%)))</f>
        <v>7.64</v>
      </c>
      <c r="K615" s="987"/>
    </row>
    <row r="616" s="983" customFormat="true" ht="12.75" hidden="false" customHeight="false" outlineLevel="0" collapsed="false">
      <c r="A616" s="1060" t="s">
        <v>476</v>
      </c>
      <c r="B616" s="1067" t="s">
        <v>1938</v>
      </c>
      <c r="C616" s="998" t="n">
        <v>12</v>
      </c>
      <c r="D616" s="1001" t="s">
        <v>470</v>
      </c>
      <c r="E616" s="998" t="n">
        <v>8.4</v>
      </c>
      <c r="F616" s="283"/>
      <c r="G616" s="995"/>
      <c r="I616" s="0" t="n">
        <f aca="false">((E617-(E617*24.201%)))</f>
        <v>4.54794</v>
      </c>
      <c r="J616" s="99" t="n">
        <f aca="false">((I616+(I616*20%)))</f>
        <v>5.46</v>
      </c>
      <c r="K616" s="987"/>
    </row>
    <row r="617" s="983" customFormat="true" ht="12.75" hidden="false" customHeight="false" outlineLevel="0" collapsed="false">
      <c r="A617" s="1060" t="s">
        <v>479</v>
      </c>
      <c r="B617" s="1067" t="s">
        <v>1939</v>
      </c>
      <c r="C617" s="998" t="n">
        <v>12</v>
      </c>
      <c r="D617" s="1001" t="s">
        <v>470</v>
      </c>
      <c r="E617" s="998" t="n">
        <v>6</v>
      </c>
      <c r="F617" s="998"/>
      <c r="G617" s="995"/>
      <c r="I617" s="0" t="n">
        <f aca="false">((E618-(E618*24.201%)))</f>
        <v>110.969736</v>
      </c>
      <c r="J617" s="99" t="n">
        <f aca="false">((I617+(I617*20%)))</f>
        <v>133.16</v>
      </c>
      <c r="K617" s="987"/>
    </row>
    <row r="618" s="983" customFormat="true" ht="12.75" hidden="false" customHeight="false" outlineLevel="0" collapsed="false">
      <c r="A618" s="1060" t="s">
        <v>481</v>
      </c>
      <c r="B618" s="1067" t="s">
        <v>1940</v>
      </c>
      <c r="C618" s="998" t="n">
        <v>12</v>
      </c>
      <c r="D618" s="1001" t="s">
        <v>470</v>
      </c>
      <c r="E618" s="998" t="n">
        <v>146.4</v>
      </c>
      <c r="F618" s="283"/>
      <c r="G618" s="995"/>
      <c r="I618" s="0" t="n">
        <f aca="false">((E619-(E619*24.201%)))</f>
        <v>16.372584</v>
      </c>
      <c r="J618" s="99" t="n">
        <f aca="false">((I618+(I618*20%)))</f>
        <v>19.65</v>
      </c>
      <c r="K618" s="987"/>
    </row>
    <row r="619" s="983" customFormat="true" ht="12.75" hidden="false" customHeight="false" outlineLevel="0" collapsed="false">
      <c r="A619" s="1060" t="s">
        <v>483</v>
      </c>
      <c r="B619" s="1067" t="s">
        <v>1941</v>
      </c>
      <c r="C619" s="998" t="n">
        <v>12</v>
      </c>
      <c r="D619" s="1001" t="s">
        <v>470</v>
      </c>
      <c r="E619" s="998" t="n">
        <v>21.6</v>
      </c>
      <c r="F619" s="283"/>
      <c r="G619" s="995"/>
      <c r="I619" s="0" t="n">
        <f aca="false">((E620-(E620*24.201%)))</f>
        <v>109.15056</v>
      </c>
      <c r="J619" s="99" t="n">
        <f aca="false">((I619+(I619*20%)))</f>
        <v>130.98</v>
      </c>
      <c r="K619" s="987"/>
    </row>
    <row r="620" s="983" customFormat="true" ht="12.75" hidden="false" customHeight="false" outlineLevel="0" collapsed="false">
      <c r="A620" s="1060" t="s">
        <v>485</v>
      </c>
      <c r="B620" s="1067" t="s">
        <v>1942</v>
      </c>
      <c r="C620" s="998" t="n">
        <v>1</v>
      </c>
      <c r="D620" s="1001" t="s">
        <v>470</v>
      </c>
      <c r="E620" s="998" t="n">
        <v>144</v>
      </c>
      <c r="F620" s="283"/>
      <c r="G620" s="995"/>
      <c r="I620" s="0" t="n">
        <f aca="false">((E621-(E621*24.201%)))</f>
        <v>8.641086</v>
      </c>
      <c r="J620" s="99" t="n">
        <f aca="false">((I620+(I620*20%)))</f>
        <v>10.37</v>
      </c>
      <c r="K620" s="987"/>
    </row>
    <row r="621" s="983" customFormat="true" ht="12.75" hidden="false" customHeight="false" outlineLevel="0" collapsed="false">
      <c r="A621" s="1060" t="s">
        <v>487</v>
      </c>
      <c r="B621" s="1067" t="s">
        <v>1943</v>
      </c>
      <c r="C621" s="998" t="n">
        <v>3</v>
      </c>
      <c r="D621" s="1001" t="s">
        <v>470</v>
      </c>
      <c r="E621" s="998" t="n">
        <v>11.4</v>
      </c>
      <c r="F621" s="283"/>
      <c r="G621" s="995"/>
      <c r="I621" s="0" t="n">
        <f aca="false">((E622-(E622*24.201%)))</f>
        <v>2.27397</v>
      </c>
      <c r="J621" s="99" t="n">
        <f aca="false">((I621+(I621*20%)))</f>
        <v>2.73</v>
      </c>
      <c r="K621" s="987"/>
    </row>
    <row r="622" s="983" customFormat="true" ht="12.75" hidden="false" customHeight="false" outlineLevel="0" collapsed="false">
      <c r="A622" s="1060" t="s">
        <v>489</v>
      </c>
      <c r="B622" s="1067" t="s">
        <v>1944</v>
      </c>
      <c r="C622" s="998" t="n">
        <v>10</v>
      </c>
      <c r="D622" s="1001" t="s">
        <v>470</v>
      </c>
      <c r="E622" s="998" t="n">
        <v>3</v>
      </c>
      <c r="F622" s="283"/>
      <c r="G622" s="995"/>
      <c r="I622" s="0" t="n">
        <f aca="false">((E623-(E623*24.201%)))</f>
        <v>16.827378</v>
      </c>
      <c r="J622" s="99" t="n">
        <f aca="false">((I622+(I622*20%)))</f>
        <v>20.19</v>
      </c>
      <c r="K622" s="987"/>
    </row>
    <row r="623" s="983" customFormat="true" ht="12.75" hidden="false" customHeight="false" outlineLevel="0" collapsed="false">
      <c r="A623" s="1060" t="s">
        <v>491</v>
      </c>
      <c r="B623" s="1067" t="s">
        <v>1945</v>
      </c>
      <c r="C623" s="998" t="n">
        <v>10</v>
      </c>
      <c r="D623" s="1001" t="s">
        <v>470</v>
      </c>
      <c r="E623" s="998" t="n">
        <v>22.2</v>
      </c>
      <c r="F623" s="283"/>
      <c r="G623" s="995"/>
      <c r="I623" s="0" t="n">
        <f aca="false">((E624-(E624*24.201%)))</f>
        <v>31.8280001</v>
      </c>
      <c r="J623" s="99" t="n">
        <f aca="false">((I623+(I623*20%)))</f>
        <v>38.19</v>
      </c>
      <c r="K623" s="987"/>
    </row>
    <row r="624" s="983" customFormat="true" ht="15" hidden="false" customHeight="false" outlineLevel="0" collapsed="false">
      <c r="A624" s="1060" t="s">
        <v>493</v>
      </c>
      <c r="B624" s="1067" t="s">
        <v>1946</v>
      </c>
      <c r="C624" s="998" t="n">
        <v>7</v>
      </c>
      <c r="D624" s="1001" t="s">
        <v>470</v>
      </c>
      <c r="E624" s="998" t="n">
        <v>41.99</v>
      </c>
      <c r="F624" s="283"/>
      <c r="G624" s="995"/>
      <c r="I624" s="0" t="n">
        <f aca="false">((E625-(E625*24.201%)))</f>
        <v>54.5601202</v>
      </c>
      <c r="J624" s="99" t="n">
        <f aca="false">((I624+(I624*20%)))</f>
        <v>65.47</v>
      </c>
      <c r="K624" s="987"/>
    </row>
    <row r="625" s="983" customFormat="true" ht="15" hidden="false" customHeight="false" outlineLevel="0" collapsed="false">
      <c r="A625" s="1060" t="s">
        <v>495</v>
      </c>
      <c r="B625" s="1067" t="s">
        <v>1947</v>
      </c>
      <c r="C625" s="998" t="n">
        <v>3</v>
      </c>
      <c r="D625" s="1001" t="s">
        <v>470</v>
      </c>
      <c r="E625" s="998" t="n">
        <v>71.98</v>
      </c>
      <c r="F625" s="283"/>
      <c r="G625" s="995"/>
      <c r="I625" s="0" t="n">
        <f aca="false">((E626-(E626*24.201%)))</f>
        <v>16.3574242</v>
      </c>
      <c r="J625" s="99" t="n">
        <f aca="false">((I625+(I625*20%)))</f>
        <v>19.63</v>
      </c>
      <c r="K625" s="987"/>
    </row>
    <row r="626" s="983" customFormat="true" ht="15" hidden="false" customHeight="false" outlineLevel="0" collapsed="false">
      <c r="A626" s="1060" t="s">
        <v>497</v>
      </c>
      <c r="B626" s="1067" t="s">
        <v>1948</v>
      </c>
      <c r="C626" s="998" t="n">
        <v>5</v>
      </c>
      <c r="D626" s="1001" t="s">
        <v>470</v>
      </c>
      <c r="E626" s="998" t="n">
        <v>21.58</v>
      </c>
      <c r="F626" s="283"/>
      <c r="G626" s="995"/>
      <c r="I626" s="0" t="n">
        <f aca="false">((E627-(E627*24.201%)))</f>
        <v>31.8280001</v>
      </c>
      <c r="J626" s="99" t="n">
        <f aca="false">((I626+(I626*20%)))</f>
        <v>38.19</v>
      </c>
      <c r="K626" s="987"/>
    </row>
    <row r="627" s="983" customFormat="true" ht="15" hidden="false" customHeight="false" outlineLevel="0" collapsed="false">
      <c r="A627" s="1076" t="s">
        <v>499</v>
      </c>
      <c r="B627" s="1067" t="s">
        <v>1949</v>
      </c>
      <c r="C627" s="998" t="n">
        <v>5</v>
      </c>
      <c r="D627" s="1001" t="s">
        <v>470</v>
      </c>
      <c r="E627" s="998" t="n">
        <v>41.99</v>
      </c>
      <c r="F627" s="283"/>
      <c r="G627" s="995"/>
      <c r="I627" s="0" t="n">
        <f aca="false">((E628-(E628*24.201%)))</f>
        <v>81.8553401</v>
      </c>
      <c r="J627" s="99" t="n">
        <f aca="false">((I627+(I627*20%)))</f>
        <v>98.23</v>
      </c>
      <c r="K627" s="987"/>
    </row>
    <row r="628" s="983" customFormat="true" ht="15" hidden="false" customHeight="false" outlineLevel="0" collapsed="false">
      <c r="A628" s="1076" t="s">
        <v>501</v>
      </c>
      <c r="B628" s="1067" t="s">
        <v>1950</v>
      </c>
      <c r="C628" s="998" t="n">
        <v>2</v>
      </c>
      <c r="D628" s="1001" t="s">
        <v>470</v>
      </c>
      <c r="E628" s="998" t="n">
        <v>107.99</v>
      </c>
      <c r="F628" s="998"/>
      <c r="G628" s="995"/>
      <c r="I628" s="0" t="e">
        <f aca="false">((#REF!-(#REF!*24.201%)))</f>
        <v>#VALUE!</v>
      </c>
      <c r="J628" s="99" t="e">
        <f aca="false">((I628+(I628*20%)))</f>
        <v>#VALUE!</v>
      </c>
      <c r="K628" s="987"/>
    </row>
    <row r="629" s="983" customFormat="true" ht="12.75" hidden="false" customHeight="false" outlineLevel="0" collapsed="false">
      <c r="A629" s="1076" t="s">
        <v>505</v>
      </c>
      <c r="B629" s="1067" t="s">
        <v>1951</v>
      </c>
      <c r="C629" s="998" t="n">
        <v>18</v>
      </c>
      <c r="D629" s="1001" t="s">
        <v>470</v>
      </c>
      <c r="E629" s="998" t="n">
        <v>30</v>
      </c>
      <c r="F629" s="998"/>
      <c r="G629" s="995"/>
      <c r="I629" s="0" t="n">
        <f aca="false">((E630-(E630*24.201%)))</f>
        <v>7.276704</v>
      </c>
      <c r="J629" s="99" t="n">
        <f aca="false">((I629+(I629*20%)))</f>
        <v>8.73</v>
      </c>
      <c r="K629" s="987"/>
    </row>
    <row r="630" s="983" customFormat="true" ht="12.75" hidden="false" customHeight="false" outlineLevel="0" collapsed="false">
      <c r="A630" s="1076" t="s">
        <v>507</v>
      </c>
      <c r="B630" s="1067" t="s">
        <v>1952</v>
      </c>
      <c r="C630" s="998" t="n">
        <v>12</v>
      </c>
      <c r="D630" s="1001" t="s">
        <v>470</v>
      </c>
      <c r="E630" s="998" t="n">
        <v>9.6</v>
      </c>
      <c r="F630" s="283"/>
      <c r="G630" s="995"/>
      <c r="I630" s="0" t="n">
        <f aca="false">((E631-(E631*24.201%)))</f>
        <v>8.641086</v>
      </c>
      <c r="J630" s="99" t="n">
        <f aca="false">((I630+(I630*20%)))</f>
        <v>10.37</v>
      </c>
      <c r="K630" s="987"/>
    </row>
    <row r="631" s="983" customFormat="true" ht="12.75" hidden="false" customHeight="false" outlineLevel="0" collapsed="false">
      <c r="A631" s="1060" t="s">
        <v>509</v>
      </c>
      <c r="B631" s="1067" t="s">
        <v>1953</v>
      </c>
      <c r="C631" s="998" t="n">
        <v>12</v>
      </c>
      <c r="D631" s="1001" t="s">
        <v>470</v>
      </c>
      <c r="E631" s="998" t="n">
        <v>11.4</v>
      </c>
      <c r="F631" s="283"/>
      <c r="G631" s="995"/>
      <c r="I631" s="0" t="n">
        <f aca="false">((E632-(E632*24.201%)))</f>
        <v>12.279438</v>
      </c>
      <c r="J631" s="99" t="n">
        <f aca="false">((I631+(I631*20%)))</f>
        <v>14.74</v>
      </c>
      <c r="K631" s="987"/>
    </row>
    <row r="632" s="983" customFormat="true" ht="12.75" hidden="false" customHeight="false" outlineLevel="0" collapsed="false">
      <c r="A632" s="1060" t="s">
        <v>511</v>
      </c>
      <c r="B632" s="1067" t="s">
        <v>1954</v>
      </c>
      <c r="C632" s="998" t="n">
        <v>12</v>
      </c>
      <c r="D632" s="1001" t="s">
        <v>470</v>
      </c>
      <c r="E632" s="998" t="n">
        <v>16.2</v>
      </c>
      <c r="F632" s="283"/>
      <c r="G632" s="995"/>
      <c r="I632" s="0" t="n">
        <f aca="false">((E633-(E633*24.201%)))</f>
        <v>0</v>
      </c>
      <c r="J632" s="99" t="n">
        <f aca="false">((I632+(I632*20%)))</f>
        <v>0</v>
      </c>
      <c r="K632" s="987"/>
    </row>
    <row r="633" s="983" customFormat="true" ht="12" hidden="false" customHeight="true" outlineLevel="0" collapsed="false">
      <c r="A633" s="1062" t="s">
        <v>20</v>
      </c>
      <c r="B633" s="1062"/>
      <c r="C633" s="1019"/>
      <c r="D633" s="1063"/>
      <c r="E633" s="1021"/>
      <c r="F633" s="1021"/>
      <c r="G633" s="1022"/>
      <c r="I633" s="0" t="n">
        <f aca="false">((E634-(E634*24.201%)))</f>
        <v>0</v>
      </c>
      <c r="J633" s="99" t="n">
        <f aca="false">((I633+(I633*20%)))</f>
        <v>0</v>
      </c>
      <c r="K633" s="987"/>
    </row>
    <row r="634" s="983" customFormat="true" ht="12.75" hidden="false" customHeight="false" outlineLevel="0" collapsed="false">
      <c r="I634" s="0" t="n">
        <f aca="false">((E635-(E635*24.201%)))</f>
        <v>0</v>
      </c>
      <c r="J634" s="99" t="n">
        <f aca="false">((I634+(I634*20%)))</f>
        <v>0</v>
      </c>
      <c r="K634" s="987"/>
    </row>
    <row r="635" s="983" customFormat="true" ht="15" hidden="false" customHeight="false" outlineLevel="0" collapsed="false">
      <c r="A635" s="165" t="s">
        <v>1955</v>
      </c>
      <c r="B635" s="165"/>
      <c r="C635" s="165"/>
      <c r="I635" s="0" t="n">
        <f aca="false">((E636-(E636*24.201%)))</f>
        <v>0</v>
      </c>
      <c r="J635" s="99" t="n">
        <f aca="false">((I635+(I635*20%)))</f>
        <v>0</v>
      </c>
      <c r="K635" s="987"/>
    </row>
    <row r="636" s="983" customFormat="true" ht="12.75" hidden="false" customHeight="false" outlineLevel="0" collapsed="false">
      <c r="A636" s="53"/>
      <c r="B636" s="53"/>
      <c r="C636" s="53"/>
      <c r="I636" s="0" t="e">
        <f aca="false">((F637-(F637*24.201%)))</f>
        <v>#VALUE!</v>
      </c>
      <c r="J636" s="99" t="e">
        <f aca="false">((I636+(I636*20%)))</f>
        <v>#VALUE!</v>
      </c>
      <c r="K636" s="987"/>
    </row>
    <row r="637" s="983" customFormat="true" ht="12.75" hidden="false" customHeight="false" outlineLevel="0" collapsed="false">
      <c r="A637" s="111" t="s">
        <v>182</v>
      </c>
      <c r="B637" s="111" t="s">
        <v>469</v>
      </c>
      <c r="C637" s="982" t="s">
        <v>405</v>
      </c>
      <c r="D637" s="981" t="s">
        <v>470</v>
      </c>
      <c r="F637" s="984" t="s">
        <v>471</v>
      </c>
      <c r="G637" s="984" t="s">
        <v>1162</v>
      </c>
      <c r="I637" s="0" t="n">
        <f aca="false">((E638-(E638*24.201%)))</f>
        <v>0</v>
      </c>
      <c r="J637" s="99" t="n">
        <f aca="false">((I637+(I637*20%)))</f>
        <v>0</v>
      </c>
      <c r="K637" s="987"/>
    </row>
    <row r="638" s="983" customFormat="true" ht="12.75" hidden="false" customHeight="false" outlineLevel="0" collapsed="false">
      <c r="A638" s="111"/>
      <c r="B638" s="111"/>
      <c r="C638" s="989"/>
      <c r="D638" s="981"/>
      <c r="E638" s="990"/>
      <c r="F638" s="990"/>
      <c r="G638" s="981"/>
      <c r="I638" s="0" t="n">
        <f aca="false">((E639-(E639*24.201%)))</f>
        <v>363.8276201</v>
      </c>
      <c r="J638" s="99" t="n">
        <f aca="false">((I638+(I638*20%)))</f>
        <v>436.59</v>
      </c>
      <c r="K638" s="987"/>
    </row>
    <row r="639" s="983" customFormat="true" ht="12.75" hidden="false" customHeight="false" outlineLevel="0" collapsed="false">
      <c r="A639" s="1015" t="n">
        <v>1</v>
      </c>
      <c r="B639" s="992" t="s">
        <v>1353</v>
      </c>
      <c r="C639" s="998" t="n">
        <v>1</v>
      </c>
      <c r="D639" s="288" t="s">
        <v>470</v>
      </c>
      <c r="E639" s="998" t="n">
        <v>479.99</v>
      </c>
      <c r="F639" s="998"/>
      <c r="G639" s="995"/>
      <c r="I639" s="0" t="n">
        <f aca="false">((E640-(E640*24.201%)))</f>
        <v>2728.7261005</v>
      </c>
      <c r="J639" s="99" t="n">
        <f aca="false">((I639+(I639*20%)))</f>
        <v>3274.47</v>
      </c>
      <c r="K639" s="987"/>
      <c r="L639" s="1077"/>
    </row>
    <row r="640" s="983" customFormat="true" ht="12.75" hidden="false" customHeight="false" outlineLevel="0" collapsed="false">
      <c r="A640" s="1015" t="n">
        <v>2</v>
      </c>
      <c r="B640" s="286" t="s">
        <v>1956</v>
      </c>
      <c r="C640" s="998" t="n">
        <v>1</v>
      </c>
      <c r="D640" s="288" t="s">
        <v>470</v>
      </c>
      <c r="E640" s="998" t="n">
        <v>3599.95</v>
      </c>
      <c r="F640" s="998"/>
      <c r="G640" s="995"/>
      <c r="I640" s="0" t="n">
        <f aca="false">((E641-(E641*24.201%)))</f>
        <v>272.8764</v>
      </c>
      <c r="J640" s="99" t="n">
        <f aca="false">((I640+(I640*20%)))</f>
        <v>327.45</v>
      </c>
      <c r="K640" s="987"/>
      <c r="L640" s="1077"/>
    </row>
    <row r="641" s="983" customFormat="true" ht="12.75" hidden="false" customHeight="false" outlineLevel="0" collapsed="false">
      <c r="A641" s="1015" t="n">
        <v>3</v>
      </c>
      <c r="B641" s="286" t="s">
        <v>1171</v>
      </c>
      <c r="C641" s="998" t="n">
        <v>1</v>
      </c>
      <c r="D641" s="288" t="s">
        <v>470</v>
      </c>
      <c r="E641" s="998" t="n">
        <v>360</v>
      </c>
      <c r="F641" s="998"/>
      <c r="G641" s="995"/>
      <c r="I641" s="0" t="n">
        <f aca="false">((E642-(E642*24.201%)))</f>
        <v>454.7864201</v>
      </c>
      <c r="J641" s="99" t="n">
        <f aca="false">((I641+(I641*20%)))</f>
        <v>545.74</v>
      </c>
      <c r="K641" s="987"/>
      <c r="L641" s="1077"/>
    </row>
    <row r="642" s="983" customFormat="true" ht="12.75" hidden="false" customHeight="false" outlineLevel="0" collapsed="false">
      <c r="A642" s="1015" t="n">
        <v>4</v>
      </c>
      <c r="B642" s="286" t="s">
        <v>1172</v>
      </c>
      <c r="C642" s="998" t="n">
        <v>1</v>
      </c>
      <c r="D642" s="288" t="s">
        <v>470</v>
      </c>
      <c r="E642" s="998" t="n">
        <v>599.99</v>
      </c>
      <c r="F642" s="998"/>
      <c r="G642" s="995"/>
      <c r="I642" s="0" t="n">
        <f aca="false">((E643-(E643*24.201%)))</f>
        <v>9.09588</v>
      </c>
      <c r="J642" s="99" t="n">
        <f aca="false">((I642+(I642*20%)))</f>
        <v>10.92</v>
      </c>
      <c r="K642" s="987"/>
      <c r="L642" s="1077"/>
    </row>
    <row r="643" s="983" customFormat="true" ht="12.75" hidden="false" customHeight="false" outlineLevel="0" collapsed="false">
      <c r="A643" s="1015" t="n">
        <v>5</v>
      </c>
      <c r="B643" s="286" t="s">
        <v>1208</v>
      </c>
      <c r="C643" s="998" t="n">
        <v>5</v>
      </c>
      <c r="D643" s="288" t="s">
        <v>756</v>
      </c>
      <c r="E643" s="998" t="n">
        <v>12</v>
      </c>
      <c r="F643" s="998"/>
      <c r="G643" s="995"/>
      <c r="I643" s="0" t="n">
        <f aca="false">((E644-(E644*24.201%)))</f>
        <v>6.367116</v>
      </c>
      <c r="J643" s="99" t="n">
        <f aca="false">((I643+(I643*20%)))</f>
        <v>7.64</v>
      </c>
      <c r="K643" s="987"/>
      <c r="L643" s="1077"/>
    </row>
    <row r="644" s="983" customFormat="true" ht="12.75" hidden="false" customHeight="false" outlineLevel="0" collapsed="false">
      <c r="A644" s="1015" t="n">
        <v>6</v>
      </c>
      <c r="B644" s="286" t="s">
        <v>1207</v>
      </c>
      <c r="C644" s="998" t="n">
        <v>3</v>
      </c>
      <c r="D644" s="1015" t="s">
        <v>756</v>
      </c>
      <c r="E644" s="998" t="n">
        <v>8.4</v>
      </c>
      <c r="F644" s="998"/>
      <c r="G644" s="995"/>
      <c r="I644" s="0" t="n">
        <f aca="false">((E645-(E645*24.201%)))</f>
        <v>31.83558</v>
      </c>
      <c r="J644" s="99" t="n">
        <f aca="false">((I644+(I644*20%)))</f>
        <v>38.2</v>
      </c>
      <c r="K644" s="987"/>
      <c r="L644" s="1077"/>
    </row>
    <row r="645" s="983" customFormat="true" ht="12.75" hidden="false" customHeight="false" outlineLevel="0" collapsed="false">
      <c r="A645" s="1015" t="n">
        <v>7</v>
      </c>
      <c r="B645" s="286" t="s">
        <v>1220</v>
      </c>
      <c r="C645" s="998" t="n">
        <v>2</v>
      </c>
      <c r="D645" s="1015" t="s">
        <v>470</v>
      </c>
      <c r="E645" s="998" t="n">
        <v>42</v>
      </c>
      <c r="F645" s="998"/>
      <c r="G645" s="995"/>
      <c r="I645" s="0" t="n">
        <f aca="false">((E646-(E646*24.201%)))</f>
        <v>1000.5392201</v>
      </c>
      <c r="J645" s="99" t="n">
        <f aca="false">((I645+(I645*20%)))</f>
        <v>1200.65</v>
      </c>
      <c r="K645" s="987"/>
      <c r="L645" s="1077"/>
    </row>
    <row r="646" s="983" customFormat="true" ht="12.75" hidden="false" customHeight="false" outlineLevel="0" collapsed="false">
      <c r="A646" s="1015" t="n">
        <v>8</v>
      </c>
      <c r="B646" s="286" t="s">
        <v>1957</v>
      </c>
      <c r="C646" s="998" t="n">
        <v>1</v>
      </c>
      <c r="D646" s="1015" t="s">
        <v>470</v>
      </c>
      <c r="E646" s="998" t="n">
        <v>1319.99</v>
      </c>
      <c r="F646" s="998"/>
      <c r="G646" s="995"/>
      <c r="I646" s="0" t="n">
        <f aca="false">((E647-(E647*24.201%)))</f>
        <v>44.569812</v>
      </c>
      <c r="J646" s="99" t="n">
        <f aca="false">((I646+(I646*20%)))</f>
        <v>53.48</v>
      </c>
      <c r="K646" s="987"/>
      <c r="L646" s="1077"/>
    </row>
    <row r="647" s="983" customFormat="true" ht="12.75" hidden="false" customHeight="false" outlineLevel="0" collapsed="false">
      <c r="A647" s="1015" t="n">
        <v>9</v>
      </c>
      <c r="B647" s="286" t="s">
        <v>1213</v>
      </c>
      <c r="C647" s="998" t="n">
        <v>1</v>
      </c>
      <c r="D647" s="1015" t="s">
        <v>470</v>
      </c>
      <c r="E647" s="998" t="n">
        <v>58.8</v>
      </c>
      <c r="F647" s="998"/>
      <c r="G647" s="995"/>
      <c r="I647" s="0" t="n">
        <f aca="false">((E648-(E648*24.201%)))</f>
        <v>20.010936</v>
      </c>
      <c r="J647" s="99" t="n">
        <f aca="false">((I647+(I647*20%)))</f>
        <v>24.01</v>
      </c>
      <c r="K647" s="987"/>
      <c r="L647" s="1077"/>
    </row>
    <row r="648" s="983" customFormat="true" ht="12.75" hidden="false" customHeight="false" outlineLevel="0" collapsed="false">
      <c r="A648" s="1015" t="n">
        <v>10</v>
      </c>
      <c r="B648" s="286" t="s">
        <v>1221</v>
      </c>
      <c r="C648" s="998" t="n">
        <v>2</v>
      </c>
      <c r="D648" s="1015" t="s">
        <v>470</v>
      </c>
      <c r="E648" s="998" t="n">
        <v>26.4</v>
      </c>
      <c r="F648" s="1013"/>
      <c r="G648" s="995"/>
      <c r="I648" s="0" t="n">
        <f aca="false">((E649-(E649*24.201%)))</f>
        <v>0</v>
      </c>
      <c r="J648" s="99" t="n">
        <f aca="false">((I648+(I648*20%)))</f>
        <v>0</v>
      </c>
      <c r="K648" s="987"/>
      <c r="L648" s="1077"/>
    </row>
    <row r="649" s="983" customFormat="true" ht="12.75" hidden="false" customHeight="false" outlineLevel="0" collapsed="false">
      <c r="A649" s="1078" t="s">
        <v>1958</v>
      </c>
      <c r="B649" s="1078"/>
      <c r="C649" s="1019"/>
      <c r="D649" s="293"/>
      <c r="E649" s="1021"/>
      <c r="F649" s="1021"/>
      <c r="G649" s="1079"/>
      <c r="I649" s="0" t="n">
        <f aca="false">((E650-(E650*24.201%)))</f>
        <v>0</v>
      </c>
      <c r="J649" s="99" t="n">
        <f aca="false">((I649+(I649*20%)))</f>
        <v>0</v>
      </c>
      <c r="K649" s="987"/>
      <c r="L649" s="1077"/>
    </row>
    <row r="650" s="983" customFormat="true" ht="12.75" hidden="false" customHeight="false" outlineLevel="0" collapsed="false">
      <c r="A650" s="1080"/>
      <c r="B650" s="1080"/>
      <c r="C650" s="1081"/>
      <c r="I650" s="0" t="n">
        <f aca="false">((E651-(E651*24.201%)))</f>
        <v>0</v>
      </c>
      <c r="J650" s="99" t="n">
        <f aca="false">((I650+(I650*20%)))</f>
        <v>0</v>
      </c>
      <c r="K650" s="987"/>
      <c r="L650" s="1077"/>
    </row>
    <row r="651" s="983" customFormat="true" ht="15" hidden="false" customHeight="false" outlineLevel="0" collapsed="false">
      <c r="A651" s="165" t="s">
        <v>1959</v>
      </c>
      <c r="C651" s="165"/>
      <c r="I651" s="0" t="n">
        <f aca="false">((E652-(E652*24.201%)))</f>
        <v>0</v>
      </c>
      <c r="J651" s="99" t="n">
        <f aca="false">((I651+(I651*20%)))</f>
        <v>0</v>
      </c>
      <c r="K651" s="987"/>
      <c r="L651" s="1077"/>
    </row>
    <row r="652" s="983" customFormat="true" ht="12.75" hidden="false" customHeight="false" outlineLevel="0" collapsed="false">
      <c r="A652" s="53"/>
      <c r="B652" s="53"/>
      <c r="C652" s="53"/>
      <c r="I652" s="0" t="e">
        <f aca="false">((F653-(F653*24.201%)))</f>
        <v>#VALUE!</v>
      </c>
      <c r="J652" s="99" t="e">
        <f aca="false">((I652+(I652*20%)))</f>
        <v>#VALUE!</v>
      </c>
      <c r="K652" s="987"/>
      <c r="L652" s="1077"/>
    </row>
    <row r="653" s="983" customFormat="true" ht="12.75" hidden="false" customHeight="false" outlineLevel="0" collapsed="false">
      <c r="A653" s="111" t="s">
        <v>182</v>
      </c>
      <c r="B653" s="111" t="s">
        <v>469</v>
      </c>
      <c r="C653" s="982" t="s">
        <v>405</v>
      </c>
      <c r="D653" s="981" t="s">
        <v>470</v>
      </c>
      <c r="F653" s="984" t="s">
        <v>471</v>
      </c>
      <c r="G653" s="984" t="s">
        <v>1162</v>
      </c>
      <c r="I653" s="0" t="n">
        <f aca="false">((E654-(E654*24.201%)))</f>
        <v>0</v>
      </c>
      <c r="J653" s="99" t="n">
        <f aca="false">((I653+(I653*20%)))</f>
        <v>0</v>
      </c>
      <c r="K653" s="987"/>
      <c r="L653" s="1077"/>
    </row>
    <row r="654" s="983" customFormat="true" ht="12.75" hidden="false" customHeight="false" outlineLevel="0" collapsed="false">
      <c r="A654" s="111"/>
      <c r="B654" s="111"/>
      <c r="C654" s="989"/>
      <c r="D654" s="981"/>
      <c r="E654" s="990"/>
      <c r="F654" s="990"/>
      <c r="G654" s="981"/>
      <c r="I654" s="0" t="n">
        <f aca="false">((E655-(E655*24.201%)))</f>
        <v>77.31498</v>
      </c>
      <c r="J654" s="99" t="n">
        <f aca="false">((I654+(I654*20%)))</f>
        <v>92.78</v>
      </c>
      <c r="K654" s="987"/>
      <c r="L654" s="1077"/>
    </row>
    <row r="655" s="983" customFormat="true" ht="12.75" hidden="false" customHeight="false" outlineLevel="0" collapsed="false">
      <c r="A655" s="1015" t="n">
        <v>1</v>
      </c>
      <c r="B655" s="992" t="s">
        <v>1960</v>
      </c>
      <c r="C655" s="998" t="n">
        <v>7</v>
      </c>
      <c r="D655" s="288" t="s">
        <v>470</v>
      </c>
      <c r="E655" s="998" t="n">
        <v>102</v>
      </c>
      <c r="F655" s="998"/>
      <c r="G655" s="995"/>
      <c r="I655" s="0" t="n">
        <f aca="false">((E656-(E656*24.201%)))</f>
        <v>2728.7261005</v>
      </c>
      <c r="J655" s="99" t="n">
        <f aca="false">((I655+(I655*20%)))</f>
        <v>3274.47</v>
      </c>
      <c r="K655" s="987"/>
      <c r="L655" s="1077"/>
    </row>
    <row r="656" s="983" customFormat="true" ht="12.75" hidden="false" customHeight="false" outlineLevel="0" collapsed="false">
      <c r="A656" s="1015" t="n">
        <v>2</v>
      </c>
      <c r="B656" s="286" t="s">
        <v>1956</v>
      </c>
      <c r="C656" s="998" t="n">
        <v>1</v>
      </c>
      <c r="D656" s="288" t="s">
        <v>470</v>
      </c>
      <c r="E656" s="998" t="n">
        <v>3599.95</v>
      </c>
      <c r="F656" s="998"/>
      <c r="G656" s="995"/>
      <c r="I656" s="0" t="n">
        <f aca="false">((E657-(E657*24.201%)))</f>
        <v>272.8764</v>
      </c>
      <c r="J656" s="99" t="n">
        <f aca="false">((I656+(I656*20%)))</f>
        <v>327.45</v>
      </c>
      <c r="K656" s="987"/>
      <c r="L656" s="1077"/>
    </row>
    <row r="657" s="983" customFormat="true" ht="12.75" hidden="false" customHeight="false" outlineLevel="0" collapsed="false">
      <c r="A657" s="1015" t="n">
        <v>3</v>
      </c>
      <c r="B657" s="286" t="s">
        <v>1170</v>
      </c>
      <c r="C657" s="998" t="n">
        <v>1</v>
      </c>
      <c r="D657" s="288" t="s">
        <v>470</v>
      </c>
      <c r="E657" s="998" t="n">
        <v>360</v>
      </c>
      <c r="F657" s="998"/>
      <c r="G657" s="995"/>
      <c r="I657" s="0" t="n">
        <f aca="false">((E658-(E658*24.201%)))</f>
        <v>9.09588</v>
      </c>
      <c r="J657" s="99" t="n">
        <f aca="false">((I657+(I657*20%)))</f>
        <v>10.92</v>
      </c>
      <c r="K657" s="987"/>
      <c r="L657" s="1077"/>
    </row>
    <row r="658" s="983" customFormat="true" ht="12.75" hidden="false" customHeight="false" outlineLevel="0" collapsed="false">
      <c r="A658" s="1015" t="n">
        <v>4</v>
      </c>
      <c r="B658" s="286" t="s">
        <v>1208</v>
      </c>
      <c r="C658" s="998" t="n">
        <v>10</v>
      </c>
      <c r="D658" s="288" t="s">
        <v>470</v>
      </c>
      <c r="E658" s="998" t="n">
        <v>12</v>
      </c>
      <c r="F658" s="998"/>
      <c r="G658" s="995"/>
      <c r="I658" s="0" t="n">
        <f aca="false">((E659-(E659*24.201%)))</f>
        <v>6.367116</v>
      </c>
      <c r="J658" s="99" t="n">
        <f aca="false">((I658+(I658*20%)))</f>
        <v>7.64</v>
      </c>
      <c r="K658" s="987"/>
      <c r="L658" s="1077"/>
    </row>
    <row r="659" s="983" customFormat="true" ht="12.75" hidden="false" customHeight="false" outlineLevel="0" collapsed="false">
      <c r="A659" s="1015" t="n">
        <v>5</v>
      </c>
      <c r="B659" s="286" t="s">
        <v>1207</v>
      </c>
      <c r="C659" s="998" t="n">
        <v>10</v>
      </c>
      <c r="D659" s="288" t="s">
        <v>756</v>
      </c>
      <c r="E659" s="998" t="n">
        <v>8.4</v>
      </c>
      <c r="F659" s="998"/>
      <c r="G659" s="995"/>
      <c r="I659" s="0" t="n">
        <f aca="false">((E660-(E660*24.201%)))</f>
        <v>31.83558</v>
      </c>
      <c r="J659" s="99" t="n">
        <f aca="false">((I659+(I659*20%)))</f>
        <v>38.2</v>
      </c>
      <c r="K659" s="987"/>
      <c r="L659" s="1077"/>
    </row>
    <row r="660" s="983" customFormat="true" ht="12.75" hidden="false" customHeight="false" outlineLevel="0" collapsed="false">
      <c r="A660" s="1015" t="n">
        <v>6</v>
      </c>
      <c r="B660" s="286" t="s">
        <v>1220</v>
      </c>
      <c r="C660" s="998" t="n">
        <v>5</v>
      </c>
      <c r="D660" s="1015" t="s">
        <v>756</v>
      </c>
      <c r="E660" s="998" t="n">
        <v>42</v>
      </c>
      <c r="F660" s="998"/>
      <c r="G660" s="995"/>
      <c r="I660" s="0" t="n">
        <f aca="false">((E661-(E661*24.201%)))</f>
        <v>44.569812</v>
      </c>
      <c r="J660" s="99" t="n">
        <f aca="false">((I660+(I660*20%)))</f>
        <v>53.48</v>
      </c>
      <c r="K660" s="987"/>
      <c r="L660" s="1077"/>
    </row>
    <row r="661" s="983" customFormat="true" ht="12.75" hidden="false" customHeight="false" outlineLevel="0" collapsed="false">
      <c r="A661" s="1015" t="n">
        <v>7</v>
      </c>
      <c r="B661" s="286" t="s">
        <v>1213</v>
      </c>
      <c r="C661" s="998" t="n">
        <v>1</v>
      </c>
      <c r="D661" s="1015" t="s">
        <v>470</v>
      </c>
      <c r="E661" s="998" t="n">
        <v>58.8</v>
      </c>
      <c r="F661" s="998"/>
      <c r="G661" s="995"/>
      <c r="I661" s="0" t="n">
        <f aca="false">((E662-(E662*24.201%)))</f>
        <v>31.83558</v>
      </c>
      <c r="J661" s="99" t="n">
        <f aca="false">((I661+(I661*20%)))</f>
        <v>38.2</v>
      </c>
      <c r="K661" s="987"/>
      <c r="L661" s="1077"/>
    </row>
    <row r="662" s="983" customFormat="true" ht="12.75" hidden="false" customHeight="false" outlineLevel="0" collapsed="false">
      <c r="A662" s="1015" t="n">
        <v>8</v>
      </c>
      <c r="B662" s="286" t="s">
        <v>1220</v>
      </c>
      <c r="C662" s="998" t="n">
        <v>2</v>
      </c>
      <c r="D662" s="1015" t="s">
        <v>470</v>
      </c>
      <c r="E662" s="998" t="n">
        <v>42</v>
      </c>
      <c r="F662" s="998"/>
      <c r="G662" s="995"/>
      <c r="I662" s="0" t="n">
        <f aca="false">((E663-(E663*24.201%)))</f>
        <v>20.010936</v>
      </c>
      <c r="J662" s="99" t="n">
        <f aca="false">((I662+(I662*20%)))</f>
        <v>24.01</v>
      </c>
      <c r="K662" s="987"/>
      <c r="L662" s="1077"/>
    </row>
    <row r="663" s="983" customFormat="true" ht="12.75" hidden="false" customHeight="false" outlineLevel="0" collapsed="false">
      <c r="A663" s="1015" t="n">
        <v>9</v>
      </c>
      <c r="B663" s="286" t="s">
        <v>1221</v>
      </c>
      <c r="C663" s="998" t="n">
        <v>2</v>
      </c>
      <c r="D663" s="1015" t="s">
        <v>470</v>
      </c>
      <c r="E663" s="998" t="n">
        <v>26.4</v>
      </c>
      <c r="F663" s="998"/>
      <c r="G663" s="995"/>
      <c r="I663" s="0" t="n">
        <f aca="false">((E664-(E664*24.201%)))</f>
        <v>2728.7261005</v>
      </c>
      <c r="J663" s="99" t="n">
        <f aca="false">((I663+(I663*20%)))</f>
        <v>3274.47</v>
      </c>
      <c r="K663" s="987"/>
      <c r="L663" s="1077"/>
    </row>
    <row r="664" s="983" customFormat="true" ht="12.75" hidden="false" customHeight="false" outlineLevel="0" collapsed="false">
      <c r="A664" s="1015" t="n">
        <v>10</v>
      </c>
      <c r="B664" s="286" t="s">
        <v>1961</v>
      </c>
      <c r="C664" s="998" t="n">
        <v>1</v>
      </c>
      <c r="D664" s="1015" t="s">
        <v>470</v>
      </c>
      <c r="E664" s="998" t="n">
        <v>3599.95</v>
      </c>
      <c r="F664" s="998"/>
      <c r="G664" s="995"/>
      <c r="I664" s="0" t="n">
        <f aca="false">((E665-(E665*24.201%)))</f>
        <v>17281.944603</v>
      </c>
      <c r="J664" s="99" t="n">
        <f aca="false">((I664+(I664*20%)))</f>
        <v>20738.33</v>
      </c>
      <c r="K664" s="987"/>
      <c r="L664" s="1077"/>
    </row>
    <row r="665" s="983" customFormat="true" ht="12.75" hidden="false" customHeight="false" outlineLevel="0" collapsed="false">
      <c r="A665" s="1015" t="n">
        <v>11</v>
      </c>
      <c r="B665" s="286" t="s">
        <v>1962</v>
      </c>
      <c r="C665" s="998" t="n">
        <v>1</v>
      </c>
      <c r="D665" s="1015" t="s">
        <v>470</v>
      </c>
      <c r="E665" s="998" t="n">
        <v>22799.7</v>
      </c>
      <c r="F665" s="998"/>
      <c r="G665" s="995"/>
      <c r="I665" s="0" t="n">
        <f aca="false">((E666-(E666*24.201%)))</f>
        <v>90.9436402</v>
      </c>
      <c r="J665" s="99" t="n">
        <f aca="false">((I665+(I665*20%)))</f>
        <v>109.13</v>
      </c>
      <c r="K665" s="987"/>
      <c r="L665" s="1077"/>
    </row>
    <row r="666" s="983" customFormat="true" ht="12.75" hidden="false" customHeight="false" outlineLevel="0" collapsed="false">
      <c r="A666" s="1015" t="n">
        <v>12</v>
      </c>
      <c r="B666" s="286" t="s">
        <v>1386</v>
      </c>
      <c r="C666" s="998" t="n">
        <v>1</v>
      </c>
      <c r="D666" s="288" t="s">
        <v>470</v>
      </c>
      <c r="E666" s="998" t="n">
        <v>119.98</v>
      </c>
      <c r="F666" s="998"/>
      <c r="G666" s="995"/>
      <c r="I666" s="0" t="n">
        <f aca="false">((E667-(E667*24.201%)))</f>
        <v>181.9100201</v>
      </c>
      <c r="J666" s="99" t="n">
        <f aca="false">((I666+(I666*20%)))</f>
        <v>218.29</v>
      </c>
      <c r="K666" s="987"/>
      <c r="L666" s="1077"/>
    </row>
    <row r="667" s="983" customFormat="true" ht="12.75" hidden="false" customHeight="false" outlineLevel="0" collapsed="false">
      <c r="A667" s="1015" t="n">
        <v>13</v>
      </c>
      <c r="B667" s="286" t="s">
        <v>1963</v>
      </c>
      <c r="C667" s="998" t="n">
        <v>1</v>
      </c>
      <c r="D667" s="288" t="s">
        <v>470</v>
      </c>
      <c r="E667" s="998" t="n">
        <v>239.99</v>
      </c>
      <c r="F667" s="998"/>
      <c r="G667" s="995"/>
      <c r="I667" s="1082"/>
      <c r="K667" s="1083"/>
      <c r="L667" s="1077"/>
    </row>
    <row r="668" s="983" customFormat="true" ht="12.75" hidden="false" customHeight="false" outlineLevel="0" collapsed="false">
      <c r="A668" s="293" t="s">
        <v>1964</v>
      </c>
      <c r="B668" s="293"/>
      <c r="C668" s="148"/>
      <c r="D668" s="293"/>
      <c r="E668" s="1084"/>
      <c r="F668" s="1085"/>
      <c r="G668" s="1086"/>
      <c r="I668" s="1082"/>
      <c r="K668" s="1083"/>
    </row>
    <row r="669" s="983" customFormat="true" ht="12.75" hidden="false" customHeight="false" outlineLevel="0" collapsed="false">
      <c r="A669" s="981" t="s">
        <v>625</v>
      </c>
      <c r="B669" s="981"/>
      <c r="C669" s="1087"/>
      <c r="D669" s="981"/>
      <c r="E669" s="988"/>
      <c r="F669" s="988"/>
      <c r="G669" s="1088"/>
      <c r="I669" s="1082"/>
      <c r="K669" s="1083"/>
    </row>
    <row r="670" s="983" customFormat="true" ht="12.75" hidden="false" customHeight="false" outlineLevel="0" collapsed="false">
      <c r="A670" s="1089"/>
      <c r="B670" s="1089"/>
      <c r="C670" s="1011"/>
      <c r="D670" s="1089"/>
      <c r="E670" s="1089"/>
      <c r="F670" s="1089"/>
      <c r="I670" s="1082"/>
      <c r="K670" s="1083"/>
    </row>
    <row r="671" s="983" customFormat="true" ht="12.75" hidden="false" customHeight="false" outlineLevel="0" collapsed="false">
      <c r="A671" s="1089"/>
      <c r="B671" s="1089"/>
      <c r="C671" s="1011"/>
      <c r="D671" s="1089"/>
      <c r="E671" s="1089"/>
      <c r="F671" s="1089"/>
      <c r="I671" s="1082"/>
      <c r="K671" s="1083"/>
    </row>
    <row r="672" s="983" customFormat="true" ht="12.75" hidden="false" customHeight="false" outlineLevel="0" collapsed="false">
      <c r="A672" s="1089"/>
      <c r="B672" s="1089"/>
      <c r="C672" s="1011"/>
      <c r="D672" s="1089"/>
      <c r="E672" s="1089"/>
      <c r="F672" s="1089"/>
      <c r="I672" s="1082"/>
      <c r="K672" s="1083"/>
    </row>
    <row r="673" s="983" customFormat="true" ht="12.75" hidden="false" customHeight="false" outlineLevel="0" collapsed="false">
      <c r="A673" s="1089"/>
      <c r="B673" s="1089"/>
      <c r="C673" s="1011"/>
      <c r="D673" s="1089"/>
      <c r="E673" s="1089"/>
      <c r="F673" s="1089"/>
      <c r="I673" s="1082"/>
      <c r="K673" s="1083"/>
    </row>
    <row r="674" s="983" customFormat="true" ht="12.75" hidden="false" customHeight="false" outlineLevel="0" collapsed="false">
      <c r="A674" s="1089"/>
      <c r="B674" s="1089"/>
      <c r="C674" s="1011"/>
      <c r="D674" s="1089"/>
      <c r="E674" s="1089"/>
      <c r="F674" s="1089"/>
      <c r="I674" s="1082"/>
      <c r="K674" s="1083"/>
    </row>
    <row r="675" s="983" customFormat="true" ht="12.75" hidden="false" customHeight="false" outlineLevel="0" collapsed="false">
      <c r="A675" s="1089"/>
      <c r="B675" s="1089"/>
      <c r="C675" s="1011"/>
      <c r="D675" s="1089"/>
      <c r="E675" s="1089"/>
      <c r="F675" s="1089"/>
      <c r="I675" s="1082"/>
      <c r="K675" s="1083"/>
    </row>
    <row r="676" s="983" customFormat="true" ht="12.75" hidden="false" customHeight="false" outlineLevel="0" collapsed="false">
      <c r="A676" s="1089"/>
      <c r="B676" s="1089"/>
      <c r="C676" s="1011"/>
      <c r="D676" s="1089"/>
      <c r="E676" s="1089"/>
      <c r="F676" s="1089"/>
      <c r="I676" s="1082"/>
      <c r="K676" s="1083"/>
    </row>
    <row r="677" s="983" customFormat="true" ht="12.75" hidden="false" customHeight="false" outlineLevel="0" collapsed="false">
      <c r="A677" s="1089"/>
      <c r="B677" s="1089"/>
      <c r="C677" s="1011"/>
      <c r="D677" s="1089"/>
      <c r="E677" s="1089"/>
      <c r="F677" s="1089"/>
      <c r="I677" s="1082"/>
      <c r="K677" s="1083"/>
    </row>
    <row r="678" s="983" customFormat="true" ht="12.75" hidden="false" customHeight="false" outlineLevel="0" collapsed="false">
      <c r="C678" s="1011"/>
      <c r="I678" s="1082"/>
      <c r="K678" s="1083"/>
    </row>
    <row r="679" s="983" customFormat="true" ht="12.75" hidden="false" customHeight="false" outlineLevel="0" collapsed="false">
      <c r="C679" s="1011"/>
      <c r="I679" s="1082"/>
      <c r="K679" s="1083"/>
    </row>
    <row r="680" s="983" customFormat="true" ht="12.75" hidden="false" customHeight="false" outlineLevel="0" collapsed="false">
      <c r="C680" s="1011"/>
      <c r="I680" s="1082"/>
      <c r="K680" s="1083"/>
    </row>
    <row r="681" s="983" customFormat="true" ht="12.75" hidden="false" customHeight="false" outlineLevel="0" collapsed="false">
      <c r="C681" s="1011"/>
      <c r="I681" s="1082"/>
      <c r="K681" s="1083"/>
    </row>
    <row r="682" s="983" customFormat="true" ht="12.75" hidden="false" customHeight="false" outlineLevel="0" collapsed="false">
      <c r="C682" s="1011"/>
      <c r="I682" s="1082"/>
      <c r="K682" s="1083"/>
    </row>
    <row r="683" s="983" customFormat="true" ht="12.75" hidden="false" customHeight="false" outlineLevel="0" collapsed="false">
      <c r="C683" s="1011"/>
      <c r="I683" s="1082"/>
      <c r="K683" s="1083"/>
    </row>
    <row r="684" s="983" customFormat="true" ht="12.75" hidden="false" customHeight="false" outlineLevel="0" collapsed="false">
      <c r="C684" s="1011"/>
      <c r="I684" s="1082"/>
      <c r="K684" s="1083"/>
    </row>
    <row r="685" s="983" customFormat="true" ht="12.75" hidden="false" customHeight="false" outlineLevel="0" collapsed="false">
      <c r="C685" s="1011"/>
      <c r="I685" s="1082"/>
      <c r="K685" s="1083"/>
    </row>
    <row r="686" s="983" customFormat="true" ht="12.75" hidden="false" customHeight="false" outlineLevel="0" collapsed="false">
      <c r="C686" s="1011"/>
      <c r="I686" s="1082"/>
      <c r="K686" s="1083"/>
    </row>
    <row r="687" s="983" customFormat="true" ht="12.75" hidden="false" customHeight="false" outlineLevel="0" collapsed="false">
      <c r="C687" s="1011"/>
      <c r="I687" s="1082"/>
      <c r="K687" s="1083"/>
    </row>
    <row r="688" s="983" customFormat="true" ht="12.75" hidden="false" customHeight="false" outlineLevel="0" collapsed="false">
      <c r="C688" s="1011"/>
      <c r="I688" s="1082"/>
      <c r="K688" s="1083"/>
    </row>
    <row r="689" s="983" customFormat="true" ht="12.75" hidden="false" customHeight="false" outlineLevel="0" collapsed="false">
      <c r="C689" s="1011"/>
      <c r="I689" s="1082"/>
      <c r="K689" s="1083"/>
    </row>
    <row r="690" s="983" customFormat="true" ht="12.75" hidden="false" customHeight="false" outlineLevel="0" collapsed="false">
      <c r="C690" s="1011"/>
      <c r="I690" s="1082"/>
      <c r="K690" s="1083"/>
    </row>
    <row r="691" s="983" customFormat="true" ht="12.75" hidden="false" customHeight="false" outlineLevel="0" collapsed="false">
      <c r="C691" s="1011"/>
      <c r="I691" s="1082"/>
      <c r="K691" s="1083"/>
    </row>
    <row r="692" s="983" customFormat="true" ht="12.75" hidden="false" customHeight="false" outlineLevel="0" collapsed="false">
      <c r="C692" s="1011"/>
      <c r="I692" s="1082"/>
      <c r="K692" s="1083"/>
    </row>
    <row r="693" s="983" customFormat="true" ht="12.75" hidden="false" customHeight="false" outlineLevel="0" collapsed="false">
      <c r="C693" s="1011"/>
      <c r="I693" s="1082"/>
      <c r="K693" s="1083"/>
    </row>
    <row r="694" s="983" customFormat="true" ht="12.75" hidden="false" customHeight="false" outlineLevel="0" collapsed="false">
      <c r="C694" s="1011"/>
      <c r="I694" s="1082"/>
      <c r="K694" s="1083"/>
    </row>
    <row r="695" s="983" customFormat="true" ht="12.75" hidden="false" customHeight="false" outlineLevel="0" collapsed="false">
      <c r="C695" s="1011"/>
      <c r="I695" s="1082"/>
      <c r="K695" s="1083"/>
    </row>
    <row r="696" s="983" customFormat="true" ht="12.75" hidden="false" customHeight="false" outlineLevel="0" collapsed="false">
      <c r="C696" s="1011"/>
      <c r="I696" s="1082"/>
      <c r="K696" s="1083"/>
    </row>
    <row r="697" s="983" customFormat="true" ht="12.75" hidden="false" customHeight="false" outlineLevel="0" collapsed="false">
      <c r="C697" s="1011"/>
      <c r="I697" s="1082"/>
      <c r="K697" s="1083"/>
    </row>
    <row r="698" s="983" customFormat="true" ht="12.75" hidden="false" customHeight="false" outlineLevel="0" collapsed="false">
      <c r="C698" s="1011"/>
      <c r="I698" s="1082"/>
      <c r="K698" s="1083"/>
    </row>
    <row r="699" s="983" customFormat="true" ht="12.75" hidden="false" customHeight="false" outlineLevel="0" collapsed="false">
      <c r="C699" s="1011"/>
      <c r="I699" s="1082"/>
      <c r="K699" s="1083"/>
    </row>
    <row r="700" s="983" customFormat="true" ht="12.75" hidden="false" customHeight="false" outlineLevel="0" collapsed="false">
      <c r="C700" s="1011"/>
      <c r="I700" s="1082"/>
      <c r="K700" s="1083"/>
    </row>
    <row r="701" s="983" customFormat="true" ht="12.75" hidden="false" customHeight="false" outlineLevel="0" collapsed="false">
      <c r="C701" s="1011"/>
      <c r="I701" s="1082"/>
      <c r="K701" s="1083"/>
    </row>
    <row r="702" s="983" customFormat="true" ht="12.75" hidden="false" customHeight="false" outlineLevel="0" collapsed="false">
      <c r="C702" s="1011"/>
      <c r="I702" s="1082"/>
      <c r="K702" s="1083"/>
    </row>
    <row r="703" s="983" customFormat="true" ht="12.75" hidden="false" customHeight="false" outlineLevel="0" collapsed="false">
      <c r="C703" s="1011"/>
      <c r="I703" s="1082"/>
      <c r="K703" s="1083"/>
    </row>
    <row r="704" s="983" customFormat="true" ht="12.75" hidden="false" customHeight="false" outlineLevel="0" collapsed="false">
      <c r="C704" s="1011"/>
      <c r="I704" s="1082"/>
      <c r="K704" s="1083"/>
    </row>
    <row r="705" s="983" customFormat="true" ht="12.75" hidden="false" customHeight="false" outlineLevel="0" collapsed="false">
      <c r="C705" s="1011"/>
      <c r="I705" s="1082"/>
      <c r="K705" s="1083"/>
    </row>
    <row r="706" s="983" customFormat="true" ht="12.75" hidden="false" customHeight="false" outlineLevel="0" collapsed="false">
      <c r="C706" s="1011"/>
      <c r="I706" s="1082"/>
      <c r="K706" s="1083"/>
    </row>
    <row r="707" s="983" customFormat="true" ht="12.75" hidden="false" customHeight="false" outlineLevel="0" collapsed="false">
      <c r="C707" s="1011"/>
      <c r="I707" s="1082"/>
      <c r="K707" s="1083"/>
    </row>
    <row r="708" s="983" customFormat="true" ht="12.75" hidden="false" customHeight="false" outlineLevel="0" collapsed="false">
      <c r="C708" s="1011"/>
      <c r="I708" s="1082"/>
      <c r="K708" s="1083"/>
    </row>
    <row r="709" s="983" customFormat="true" ht="12.75" hidden="false" customHeight="false" outlineLevel="0" collapsed="false">
      <c r="C709" s="1011"/>
      <c r="I709" s="1082"/>
      <c r="K709" s="1083"/>
    </row>
    <row r="710" s="983" customFormat="true" ht="12.75" hidden="false" customHeight="false" outlineLevel="0" collapsed="false">
      <c r="C710" s="1011"/>
      <c r="I710" s="1082"/>
      <c r="K710" s="1083"/>
    </row>
    <row r="711" s="983" customFormat="true" ht="12.75" hidden="false" customHeight="false" outlineLevel="0" collapsed="false">
      <c r="C711" s="1011"/>
      <c r="I711" s="1082"/>
      <c r="K711" s="1083"/>
    </row>
    <row r="712" s="983" customFormat="true" ht="12.75" hidden="false" customHeight="false" outlineLevel="0" collapsed="false">
      <c r="C712" s="1011"/>
      <c r="I712" s="1082"/>
      <c r="K712" s="1083"/>
    </row>
    <row r="713" s="983" customFormat="true" ht="12.75" hidden="false" customHeight="false" outlineLevel="0" collapsed="false">
      <c r="C713" s="1011"/>
      <c r="I713" s="1082"/>
      <c r="K713" s="1083"/>
    </row>
    <row r="714" s="983" customFormat="true" ht="12.75" hidden="false" customHeight="false" outlineLevel="0" collapsed="false">
      <c r="C714" s="1011"/>
      <c r="I714" s="1082"/>
      <c r="K714" s="1083"/>
    </row>
    <row r="715" s="983" customFormat="true" ht="12.75" hidden="false" customHeight="false" outlineLevel="0" collapsed="false">
      <c r="C715" s="1011"/>
      <c r="I715" s="1082"/>
      <c r="K715" s="1083"/>
    </row>
    <row r="716" s="983" customFormat="true" ht="12.75" hidden="false" customHeight="false" outlineLevel="0" collapsed="false">
      <c r="C716" s="1011"/>
      <c r="I716" s="1082"/>
      <c r="K716" s="1083"/>
    </row>
    <row r="717" s="983" customFormat="true" ht="12.75" hidden="false" customHeight="false" outlineLevel="0" collapsed="false">
      <c r="C717" s="1011"/>
      <c r="I717" s="1082"/>
      <c r="K717" s="1083"/>
    </row>
    <row r="718" s="983" customFormat="true" ht="12.75" hidden="false" customHeight="false" outlineLevel="0" collapsed="false">
      <c r="C718" s="1011"/>
      <c r="I718" s="1082"/>
      <c r="K718" s="1083"/>
    </row>
    <row r="719" s="983" customFormat="true" ht="12.75" hidden="false" customHeight="false" outlineLevel="0" collapsed="false">
      <c r="C719" s="1011"/>
      <c r="I719" s="1082"/>
      <c r="K719" s="1083"/>
    </row>
    <row r="720" s="983" customFormat="true" ht="12.75" hidden="false" customHeight="false" outlineLevel="0" collapsed="false">
      <c r="C720" s="1011"/>
      <c r="I720" s="1082"/>
      <c r="K720" s="1083"/>
    </row>
    <row r="721" s="983" customFormat="true" ht="12.75" hidden="false" customHeight="false" outlineLevel="0" collapsed="false">
      <c r="C721" s="1011"/>
      <c r="I721" s="1082"/>
      <c r="K721" s="1083"/>
    </row>
    <row r="722" s="983" customFormat="true" ht="12.75" hidden="false" customHeight="false" outlineLevel="0" collapsed="false">
      <c r="C722" s="1011"/>
      <c r="I722" s="1082"/>
      <c r="K722" s="1083"/>
    </row>
    <row r="723" s="983" customFormat="true" ht="12.75" hidden="false" customHeight="false" outlineLevel="0" collapsed="false">
      <c r="C723" s="1011"/>
      <c r="I723" s="1082"/>
      <c r="K723" s="1083"/>
    </row>
    <row r="724" s="983" customFormat="true" ht="12.75" hidden="false" customHeight="false" outlineLevel="0" collapsed="false">
      <c r="C724" s="1011"/>
      <c r="I724" s="1082"/>
      <c r="K724" s="1083"/>
    </row>
    <row r="725" s="983" customFormat="true" ht="12.75" hidden="false" customHeight="false" outlineLevel="0" collapsed="false">
      <c r="C725" s="1011"/>
      <c r="I725" s="1082"/>
      <c r="K725" s="1083"/>
    </row>
    <row r="726" s="983" customFormat="true" ht="12.75" hidden="false" customHeight="false" outlineLevel="0" collapsed="false">
      <c r="C726" s="1011"/>
      <c r="I726" s="1082"/>
      <c r="K726" s="1083"/>
    </row>
    <row r="727" s="983" customFormat="true" ht="12.75" hidden="false" customHeight="false" outlineLevel="0" collapsed="false">
      <c r="C727" s="1011"/>
      <c r="I727" s="1082"/>
      <c r="K727" s="1083"/>
    </row>
    <row r="728" s="983" customFormat="true" ht="12.75" hidden="false" customHeight="false" outlineLevel="0" collapsed="false">
      <c r="C728" s="1011"/>
      <c r="I728" s="1082"/>
      <c r="K728" s="1083"/>
    </row>
    <row r="729" s="983" customFormat="true" ht="12.75" hidden="false" customHeight="false" outlineLevel="0" collapsed="false">
      <c r="C729" s="1011"/>
      <c r="I729" s="1082"/>
      <c r="K729" s="1083"/>
    </row>
    <row r="730" s="983" customFormat="true" ht="12.75" hidden="false" customHeight="false" outlineLevel="0" collapsed="false">
      <c r="C730" s="1011"/>
      <c r="I730" s="1082"/>
      <c r="K730" s="1083"/>
    </row>
    <row r="731" s="983" customFormat="true" ht="12.75" hidden="false" customHeight="false" outlineLevel="0" collapsed="false">
      <c r="C731" s="1011"/>
      <c r="I731" s="1082"/>
      <c r="K731" s="1083"/>
    </row>
    <row r="732" s="983" customFormat="true" ht="12.75" hidden="false" customHeight="false" outlineLevel="0" collapsed="false">
      <c r="C732" s="1011"/>
      <c r="I732" s="1082"/>
      <c r="K732" s="1083"/>
    </row>
    <row r="733" s="983" customFormat="true" ht="12.75" hidden="false" customHeight="false" outlineLevel="0" collapsed="false">
      <c r="C733" s="1011"/>
      <c r="I733" s="1082"/>
      <c r="K733" s="1083"/>
    </row>
    <row r="734" s="983" customFormat="true" ht="12.75" hidden="false" customHeight="false" outlineLevel="0" collapsed="false">
      <c r="C734" s="1011"/>
      <c r="I734" s="1082"/>
      <c r="K734" s="1083"/>
    </row>
    <row r="735" s="983" customFormat="true" ht="12.75" hidden="false" customHeight="false" outlineLevel="0" collapsed="false">
      <c r="C735" s="1011"/>
      <c r="I735" s="1082"/>
      <c r="K735" s="1083"/>
    </row>
    <row r="736" s="983" customFormat="true" ht="12.75" hidden="false" customHeight="false" outlineLevel="0" collapsed="false">
      <c r="C736" s="1011"/>
      <c r="I736" s="1082"/>
      <c r="K736" s="1083"/>
    </row>
    <row r="737" s="983" customFormat="true" ht="12.75" hidden="false" customHeight="false" outlineLevel="0" collapsed="false">
      <c r="C737" s="1011"/>
      <c r="I737" s="1082"/>
      <c r="K737" s="1083"/>
    </row>
    <row r="738" s="983" customFormat="true" ht="12.75" hidden="false" customHeight="false" outlineLevel="0" collapsed="false">
      <c r="C738" s="1011"/>
      <c r="I738" s="1082"/>
      <c r="K738" s="1083"/>
    </row>
    <row r="739" s="983" customFormat="true" ht="12.75" hidden="false" customHeight="false" outlineLevel="0" collapsed="false">
      <c r="C739" s="1011"/>
      <c r="I739" s="1082"/>
      <c r="K739" s="1083"/>
    </row>
    <row r="740" s="983" customFormat="true" ht="12.75" hidden="false" customHeight="false" outlineLevel="0" collapsed="false">
      <c r="C740" s="1011"/>
      <c r="I740" s="1082"/>
      <c r="K740" s="1083"/>
    </row>
    <row r="741" s="983" customFormat="true" ht="12.75" hidden="false" customHeight="false" outlineLevel="0" collapsed="false">
      <c r="C741" s="1011"/>
      <c r="I741" s="1082"/>
      <c r="K741" s="1083"/>
    </row>
    <row r="742" s="983" customFormat="true" ht="12.75" hidden="false" customHeight="false" outlineLevel="0" collapsed="false">
      <c r="C742" s="1011"/>
      <c r="I742" s="1082"/>
      <c r="K742" s="1083"/>
    </row>
    <row r="743" s="983" customFormat="true" ht="12.75" hidden="false" customHeight="false" outlineLevel="0" collapsed="false">
      <c r="C743" s="1011"/>
      <c r="I743" s="1082"/>
      <c r="K743" s="1083"/>
    </row>
    <row r="744" s="983" customFormat="true" ht="12.75" hidden="false" customHeight="false" outlineLevel="0" collapsed="false">
      <c r="C744" s="1011"/>
      <c r="I744" s="1082"/>
      <c r="K744" s="1083"/>
    </row>
    <row r="745" s="983" customFormat="true" ht="12.75" hidden="false" customHeight="false" outlineLevel="0" collapsed="false">
      <c r="C745" s="1011"/>
      <c r="I745" s="1082"/>
      <c r="K745" s="1083"/>
    </row>
    <row r="746" s="983" customFormat="true" ht="12.75" hidden="false" customHeight="false" outlineLevel="0" collapsed="false">
      <c r="C746" s="1011"/>
      <c r="I746" s="1082"/>
      <c r="K746" s="1083"/>
    </row>
    <row r="747" s="983" customFormat="true" ht="12.75" hidden="false" customHeight="false" outlineLevel="0" collapsed="false">
      <c r="C747" s="1011"/>
      <c r="I747" s="1082"/>
      <c r="K747" s="1083"/>
    </row>
    <row r="748" s="983" customFormat="true" ht="12.75" hidden="false" customHeight="false" outlineLevel="0" collapsed="false">
      <c r="C748" s="1011"/>
      <c r="I748" s="1082"/>
      <c r="K748" s="1083"/>
    </row>
    <row r="749" s="983" customFormat="true" ht="12.75" hidden="false" customHeight="false" outlineLevel="0" collapsed="false">
      <c r="C749" s="1011"/>
      <c r="I749" s="1082"/>
      <c r="K749" s="1083"/>
    </row>
    <row r="750" s="983" customFormat="true" ht="12.75" hidden="false" customHeight="false" outlineLevel="0" collapsed="false">
      <c r="C750" s="1011"/>
      <c r="I750" s="1082"/>
      <c r="K750" s="1083"/>
    </row>
    <row r="751" s="983" customFormat="true" ht="12.75" hidden="false" customHeight="false" outlineLevel="0" collapsed="false">
      <c r="C751" s="1011"/>
      <c r="I751" s="1082"/>
      <c r="K751" s="1083"/>
    </row>
    <row r="752" s="983" customFormat="true" ht="12.75" hidden="false" customHeight="false" outlineLevel="0" collapsed="false">
      <c r="C752" s="1011"/>
      <c r="I752" s="1082"/>
      <c r="K752" s="1083"/>
    </row>
    <row r="753" s="983" customFormat="true" ht="12.75" hidden="false" customHeight="false" outlineLevel="0" collapsed="false">
      <c r="C753" s="1011"/>
      <c r="I753" s="1082"/>
      <c r="K753" s="1083"/>
    </row>
    <row r="754" s="983" customFormat="true" ht="12.75" hidden="false" customHeight="false" outlineLevel="0" collapsed="false">
      <c r="C754" s="1011"/>
      <c r="I754" s="1082"/>
      <c r="K754" s="1083"/>
    </row>
    <row r="755" s="983" customFormat="true" ht="12.75" hidden="false" customHeight="false" outlineLevel="0" collapsed="false">
      <c r="C755" s="1011"/>
      <c r="I755" s="1082"/>
      <c r="K755" s="1083"/>
    </row>
    <row r="756" s="983" customFormat="true" ht="12.75" hidden="false" customHeight="false" outlineLevel="0" collapsed="false">
      <c r="C756" s="1011"/>
      <c r="I756" s="1082"/>
      <c r="K756" s="1083"/>
    </row>
    <row r="757" s="983" customFormat="true" ht="12.75" hidden="false" customHeight="false" outlineLevel="0" collapsed="false">
      <c r="C757" s="1011"/>
      <c r="I757" s="1082"/>
      <c r="K757" s="1083"/>
    </row>
    <row r="758" s="983" customFormat="true" ht="12.75" hidden="false" customHeight="false" outlineLevel="0" collapsed="false">
      <c r="C758" s="1011"/>
      <c r="I758" s="1082"/>
      <c r="K758" s="1083"/>
    </row>
    <row r="759" s="983" customFormat="true" ht="12.75" hidden="false" customHeight="false" outlineLevel="0" collapsed="false">
      <c r="C759" s="1011"/>
      <c r="I759" s="1082"/>
      <c r="K759" s="1083"/>
    </row>
    <row r="760" s="983" customFormat="true" ht="12.75" hidden="false" customHeight="false" outlineLevel="0" collapsed="false">
      <c r="C760" s="1011"/>
      <c r="I760" s="1082"/>
      <c r="K760" s="1083"/>
    </row>
    <row r="761" s="983" customFormat="true" ht="12.75" hidden="false" customHeight="false" outlineLevel="0" collapsed="false">
      <c r="C761" s="1011"/>
      <c r="I761" s="1082"/>
      <c r="K761" s="1083"/>
    </row>
    <row r="762" s="983" customFormat="true" ht="12.75" hidden="false" customHeight="false" outlineLevel="0" collapsed="false">
      <c r="C762" s="1011"/>
      <c r="I762" s="1082"/>
      <c r="K762" s="1083"/>
    </row>
    <row r="763" s="983" customFormat="true" ht="12.75" hidden="false" customHeight="false" outlineLevel="0" collapsed="false">
      <c r="C763" s="1011"/>
      <c r="I763" s="1082"/>
      <c r="K763" s="1083"/>
    </row>
    <row r="764" s="983" customFormat="true" ht="12.75" hidden="false" customHeight="false" outlineLevel="0" collapsed="false">
      <c r="C764" s="1011"/>
      <c r="I764" s="1082"/>
      <c r="K764" s="1083"/>
    </row>
    <row r="765" s="983" customFormat="true" ht="12.75" hidden="false" customHeight="false" outlineLevel="0" collapsed="false">
      <c r="C765" s="1011"/>
      <c r="I765" s="1082"/>
      <c r="K765" s="1083"/>
    </row>
    <row r="766" s="983" customFormat="true" ht="12.75" hidden="false" customHeight="false" outlineLevel="0" collapsed="false">
      <c r="C766" s="1011"/>
      <c r="I766" s="1082"/>
      <c r="K766" s="1083"/>
    </row>
    <row r="767" s="983" customFormat="true" ht="12.75" hidden="false" customHeight="false" outlineLevel="0" collapsed="false">
      <c r="C767" s="1011"/>
      <c r="I767" s="1082"/>
      <c r="K767" s="1083"/>
    </row>
    <row r="768" s="983" customFormat="true" ht="12.75" hidden="false" customHeight="false" outlineLevel="0" collapsed="false">
      <c r="C768" s="1011"/>
      <c r="I768" s="1082"/>
      <c r="K768" s="1083"/>
    </row>
    <row r="769" s="983" customFormat="true" ht="12.75" hidden="false" customHeight="false" outlineLevel="0" collapsed="false">
      <c r="C769" s="1011"/>
      <c r="I769" s="1082"/>
      <c r="K769" s="1083"/>
    </row>
    <row r="770" s="983" customFormat="true" ht="12.75" hidden="false" customHeight="false" outlineLevel="0" collapsed="false">
      <c r="C770" s="1011"/>
      <c r="I770" s="1082"/>
      <c r="K770" s="1083"/>
    </row>
    <row r="771" s="983" customFormat="true" ht="12.75" hidden="false" customHeight="false" outlineLevel="0" collapsed="false">
      <c r="C771" s="1011"/>
      <c r="I771" s="1082"/>
      <c r="K771" s="1083"/>
    </row>
    <row r="772" s="983" customFormat="true" ht="12.75" hidden="false" customHeight="false" outlineLevel="0" collapsed="false">
      <c r="C772" s="1011"/>
      <c r="I772" s="1082"/>
      <c r="K772" s="1083"/>
    </row>
    <row r="773" s="983" customFormat="true" ht="12.75" hidden="false" customHeight="false" outlineLevel="0" collapsed="false">
      <c r="C773" s="1011"/>
      <c r="I773" s="1082"/>
      <c r="K773" s="1083"/>
    </row>
    <row r="774" s="983" customFormat="true" ht="12.75" hidden="false" customHeight="false" outlineLevel="0" collapsed="false">
      <c r="C774" s="1011"/>
      <c r="I774" s="1082"/>
      <c r="K774" s="1083"/>
    </row>
    <row r="775" s="983" customFormat="true" ht="12.75" hidden="false" customHeight="false" outlineLevel="0" collapsed="false">
      <c r="C775" s="1011"/>
      <c r="I775" s="1082"/>
      <c r="K775" s="1083"/>
    </row>
    <row r="776" s="983" customFormat="true" ht="12.75" hidden="false" customHeight="false" outlineLevel="0" collapsed="false">
      <c r="C776" s="1011"/>
      <c r="I776" s="1082"/>
      <c r="K776" s="1083"/>
    </row>
    <row r="777" s="983" customFormat="true" ht="12.75" hidden="false" customHeight="false" outlineLevel="0" collapsed="false">
      <c r="C777" s="1011"/>
      <c r="I777" s="1082"/>
      <c r="K777" s="1083"/>
    </row>
    <row r="778" s="983" customFormat="true" ht="12.75" hidden="false" customHeight="false" outlineLevel="0" collapsed="false">
      <c r="C778" s="1011"/>
      <c r="I778" s="1082"/>
      <c r="K778" s="1083"/>
    </row>
    <row r="779" s="983" customFormat="true" ht="12.75" hidden="false" customHeight="false" outlineLevel="0" collapsed="false">
      <c r="C779" s="1011"/>
      <c r="I779" s="1082"/>
      <c r="K779" s="1083"/>
    </row>
    <row r="780" s="983" customFormat="true" ht="12.75" hidden="false" customHeight="false" outlineLevel="0" collapsed="false">
      <c r="C780" s="1011"/>
      <c r="I780" s="1082"/>
      <c r="K780" s="1083"/>
    </row>
    <row r="781" s="983" customFormat="true" ht="12.75" hidden="false" customHeight="false" outlineLevel="0" collapsed="false">
      <c r="C781" s="1011"/>
      <c r="I781" s="1082"/>
      <c r="K781" s="1083"/>
    </row>
    <row r="782" s="983" customFormat="true" ht="12.75" hidden="false" customHeight="false" outlineLevel="0" collapsed="false">
      <c r="C782" s="1011"/>
      <c r="I782" s="1082"/>
      <c r="K782" s="1083"/>
    </row>
    <row r="783" s="983" customFormat="true" ht="12.75" hidden="false" customHeight="false" outlineLevel="0" collapsed="false">
      <c r="C783" s="1011"/>
      <c r="I783" s="1082"/>
      <c r="K783" s="1083"/>
    </row>
    <row r="784" s="983" customFormat="true" ht="12.75" hidden="false" customHeight="false" outlineLevel="0" collapsed="false">
      <c r="C784" s="1011"/>
      <c r="I784" s="1082"/>
      <c r="K784" s="1083"/>
    </row>
    <row r="785" s="983" customFormat="true" ht="12.75" hidden="false" customHeight="false" outlineLevel="0" collapsed="false">
      <c r="C785" s="1011"/>
      <c r="I785" s="1082"/>
      <c r="K785" s="1083"/>
    </row>
    <row r="786" s="983" customFormat="true" ht="12.75" hidden="false" customHeight="false" outlineLevel="0" collapsed="false">
      <c r="C786" s="1011"/>
      <c r="I786" s="1082"/>
      <c r="K786" s="1083"/>
    </row>
    <row r="787" s="983" customFormat="true" ht="12.75" hidden="false" customHeight="false" outlineLevel="0" collapsed="false">
      <c r="C787" s="1011"/>
      <c r="I787" s="1082"/>
      <c r="K787" s="1083"/>
    </row>
    <row r="788" s="983" customFormat="true" ht="12.75" hidden="false" customHeight="false" outlineLevel="0" collapsed="false">
      <c r="C788" s="1011"/>
      <c r="I788" s="1082"/>
      <c r="K788" s="1083"/>
    </row>
    <row r="789" s="983" customFormat="true" ht="12.75" hidden="false" customHeight="false" outlineLevel="0" collapsed="false">
      <c r="C789" s="1011"/>
      <c r="I789" s="1082"/>
      <c r="K789" s="1083"/>
    </row>
    <row r="790" s="983" customFormat="true" ht="12.75" hidden="false" customHeight="false" outlineLevel="0" collapsed="false">
      <c r="C790" s="1011"/>
      <c r="I790" s="1082"/>
      <c r="K790" s="1083"/>
    </row>
    <row r="791" s="983" customFormat="true" ht="12.75" hidden="false" customHeight="false" outlineLevel="0" collapsed="false">
      <c r="C791" s="1011"/>
      <c r="I791" s="1082"/>
      <c r="K791" s="1083"/>
    </row>
    <row r="792" s="983" customFormat="true" ht="12.75" hidden="false" customHeight="false" outlineLevel="0" collapsed="false">
      <c r="C792" s="1011"/>
      <c r="I792" s="1082"/>
      <c r="K792" s="1083"/>
    </row>
    <row r="793" s="983" customFormat="true" ht="12.75" hidden="false" customHeight="false" outlineLevel="0" collapsed="false">
      <c r="C793" s="1011"/>
      <c r="I793" s="1082"/>
      <c r="K793" s="1083"/>
    </row>
    <row r="794" s="983" customFormat="true" ht="12.75" hidden="false" customHeight="false" outlineLevel="0" collapsed="false">
      <c r="C794" s="1011"/>
      <c r="I794" s="1082"/>
      <c r="K794" s="1083"/>
    </row>
    <row r="795" s="983" customFormat="true" ht="12.75" hidden="false" customHeight="false" outlineLevel="0" collapsed="false">
      <c r="C795" s="1011"/>
      <c r="I795" s="1082"/>
      <c r="K795" s="1083"/>
    </row>
    <row r="796" s="983" customFormat="true" ht="12.75" hidden="false" customHeight="false" outlineLevel="0" collapsed="false">
      <c r="C796" s="1011"/>
      <c r="I796" s="1082"/>
      <c r="K796" s="1083"/>
    </row>
    <row r="797" customFormat="false" ht="12.75" hidden="false" customHeight="false" outlineLevel="0" collapsed="false">
      <c r="A797" s="983"/>
      <c r="B797" s="983"/>
      <c r="C797" s="1011"/>
      <c r="D797" s="983"/>
      <c r="E797" s="983"/>
      <c r="F797" s="983"/>
    </row>
  </sheetData>
  <mergeCells count="2">
    <mergeCell ref="A668:B668"/>
    <mergeCell ref="A669:B669"/>
  </mergeCells>
  <printOptions headings="false" gridLines="false" gridLinesSet="true" horizontalCentered="true" verticalCentered="false"/>
  <pageMargins left="0.540277777777778" right="0.420138888888889" top="1.07986111111111" bottom="0.9" header="0.429861111111111" footer="0.511811023622047"/>
  <pageSetup paperSize="9" scale="6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rowBreaks count="8" manualBreakCount="8">
    <brk id="230" man="true" max="16383" min="0"/>
    <brk id="298" man="true" max="16383" min="0"/>
    <brk id="361" man="true" max="16383" min="0"/>
    <brk id="418" man="true" max="16383" min="0"/>
    <brk id="482" man="true" max="16383" min="0"/>
    <brk id="539" man="true" max="16383" min="0"/>
    <brk id="586" man="true" max="16383" min="0"/>
    <brk id="63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42"/>
  <sheetViews>
    <sheetView showFormulas="false" showGridLines="false" showRowColHeaders="true" showZeros="true" rightToLeft="false" tabSelected="false" showOutlineSymbols="true" defaultGridColor="true" view="normal" topLeftCell="A31" colorId="64" zoomScale="140" zoomScaleNormal="14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0" width="5.41"/>
    <col collapsed="false" customWidth="true" hidden="false" outlineLevel="0" max="2" min="2" style="0" width="34.99"/>
    <col collapsed="false" customWidth="true" hidden="false" outlineLevel="0" max="3" min="3" style="0" width="10.41"/>
    <col collapsed="false" customWidth="true" hidden="false" outlineLevel="0" max="4" min="4" style="0" width="10.28"/>
  </cols>
  <sheetData>
    <row r="1" customFormat="false" ht="15" hidden="false" customHeight="true" outlineLevel="0" collapsed="false">
      <c r="A1" s="1090" t="s">
        <v>1965</v>
      </c>
      <c r="B1" s="1090"/>
      <c r="C1" s="1090"/>
      <c r="D1" s="1090"/>
    </row>
    <row r="2" customFormat="false" ht="18" hidden="false" customHeight="true" outlineLevel="0" collapsed="false">
      <c r="A2" s="325"/>
      <c r="B2" s="325"/>
      <c r="C2" s="325"/>
      <c r="D2" s="325"/>
    </row>
    <row r="3" s="217" customFormat="true" ht="9.95" hidden="false" customHeight="true" outlineLevel="0" collapsed="false">
      <c r="A3" s="111" t="s">
        <v>182</v>
      </c>
      <c r="B3" s="236" t="s">
        <v>437</v>
      </c>
      <c r="C3" s="86" t="s">
        <v>438</v>
      </c>
      <c r="D3" s="86" t="s">
        <v>1966</v>
      </c>
    </row>
    <row r="4" customFormat="false" ht="9.95" hidden="false" customHeight="true" outlineLevel="0" collapsed="false">
      <c r="A4" s="111"/>
      <c r="B4" s="236"/>
      <c r="C4" s="86"/>
      <c r="D4" s="86"/>
    </row>
    <row r="5" customFormat="false" ht="9.95" hidden="false" customHeight="true" outlineLevel="0" collapsed="false">
      <c r="A5" s="111"/>
      <c r="B5" s="236"/>
      <c r="C5" s="86"/>
      <c r="D5" s="86"/>
    </row>
    <row r="6" customFormat="false" ht="18.75" hidden="false" customHeight="true" outlineLevel="0" collapsed="false">
      <c r="A6" s="1091" t="s">
        <v>1967</v>
      </c>
      <c r="B6" s="1091"/>
      <c r="C6" s="1091"/>
      <c r="D6" s="1091"/>
    </row>
    <row r="7" s="260" customFormat="true" ht="20.1" hidden="false" customHeight="true" outlineLevel="0" collapsed="false">
      <c r="A7" s="288" t="n">
        <v>1</v>
      </c>
      <c r="B7" s="251" t="s">
        <v>454</v>
      </c>
      <c r="C7" s="252" t="s">
        <v>455</v>
      </c>
      <c r="D7" s="253" t="n">
        <v>1</v>
      </c>
    </row>
    <row r="8" s="260" customFormat="true" ht="20.1" hidden="false" customHeight="true" outlineLevel="0" collapsed="false">
      <c r="A8" s="288" t="n">
        <v>2</v>
      </c>
      <c r="B8" s="251" t="s">
        <v>456</v>
      </c>
      <c r="C8" s="252" t="s">
        <v>455</v>
      </c>
      <c r="D8" s="253" t="n">
        <v>1</v>
      </c>
    </row>
    <row r="9" s="260" customFormat="true" ht="20.1" hidden="false" customHeight="true" outlineLevel="0" collapsed="false">
      <c r="A9" s="288" t="n">
        <v>3</v>
      </c>
      <c r="B9" s="251" t="s">
        <v>457</v>
      </c>
      <c r="C9" s="252" t="s">
        <v>455</v>
      </c>
      <c r="D9" s="253" t="n">
        <v>1</v>
      </c>
    </row>
    <row r="10" s="260" customFormat="true" ht="20.1" hidden="false" customHeight="true" outlineLevel="0" collapsed="false">
      <c r="A10" s="288" t="n">
        <v>4</v>
      </c>
      <c r="B10" s="251" t="s">
        <v>1968</v>
      </c>
      <c r="C10" s="252" t="s">
        <v>455</v>
      </c>
      <c r="D10" s="253" t="n">
        <v>2</v>
      </c>
    </row>
    <row r="11" s="260" customFormat="true" ht="20.1" hidden="false" customHeight="true" outlineLevel="0" collapsed="false">
      <c r="A11" s="288" t="n">
        <v>5</v>
      </c>
      <c r="B11" s="251" t="s">
        <v>1969</v>
      </c>
      <c r="C11" s="252" t="s">
        <v>455</v>
      </c>
      <c r="D11" s="253" t="n">
        <v>1</v>
      </c>
    </row>
    <row r="12" s="260" customFormat="true" ht="20.1" hidden="false" customHeight="true" outlineLevel="0" collapsed="false">
      <c r="A12" s="288" t="n">
        <v>6</v>
      </c>
      <c r="B12" s="251" t="s">
        <v>460</v>
      </c>
      <c r="C12" s="252" t="s">
        <v>455</v>
      </c>
      <c r="D12" s="253" t="n">
        <v>2</v>
      </c>
    </row>
    <row r="13" s="260" customFormat="true" ht="20.1" hidden="false" customHeight="true" outlineLevel="0" collapsed="false">
      <c r="A13" s="288" t="n">
        <v>7</v>
      </c>
      <c r="B13" s="251" t="s">
        <v>461</v>
      </c>
      <c r="C13" s="262" t="s">
        <v>462</v>
      </c>
      <c r="D13" s="253" t="n">
        <v>1</v>
      </c>
    </row>
    <row r="14" s="260" customFormat="true" ht="20.1" hidden="false" customHeight="true" outlineLevel="0" collapsed="false">
      <c r="A14" s="288" t="n">
        <v>8</v>
      </c>
      <c r="B14" s="251" t="s">
        <v>463</v>
      </c>
      <c r="C14" s="252" t="s">
        <v>455</v>
      </c>
      <c r="D14" s="253" t="n">
        <v>4</v>
      </c>
    </row>
    <row r="15" s="260" customFormat="true" ht="30.75" hidden="false" customHeight="true" outlineLevel="0" collapsed="false">
      <c r="A15" s="288" t="n">
        <v>9</v>
      </c>
      <c r="B15" s="251" t="s">
        <v>464</v>
      </c>
      <c r="C15" s="1092" t="s">
        <v>1970</v>
      </c>
      <c r="D15" s="253" t="n">
        <v>12</v>
      </c>
    </row>
    <row r="16" s="260" customFormat="true" ht="20.1" hidden="false" customHeight="true" outlineLevel="0" collapsed="false">
      <c r="A16" s="1093" t="s">
        <v>1971</v>
      </c>
      <c r="B16" s="1093"/>
      <c r="C16" s="1093"/>
      <c r="D16" s="1093"/>
    </row>
    <row r="17" s="260" customFormat="true" ht="20.1" hidden="false" customHeight="true" outlineLevel="0" collapsed="false">
      <c r="A17" s="1094" t="n">
        <v>10</v>
      </c>
      <c r="B17" s="251" t="s">
        <v>617</v>
      </c>
      <c r="C17" s="252" t="s">
        <v>455</v>
      </c>
      <c r="D17" s="253" t="n">
        <v>1</v>
      </c>
    </row>
    <row r="18" s="260" customFormat="true" ht="20.1" hidden="false" customHeight="true" outlineLevel="0" collapsed="false">
      <c r="A18" s="288" t="n">
        <v>11</v>
      </c>
      <c r="B18" s="251" t="s">
        <v>1972</v>
      </c>
      <c r="C18" s="252" t="s">
        <v>455</v>
      </c>
      <c r="D18" s="253" t="n">
        <v>1</v>
      </c>
    </row>
    <row r="19" s="260" customFormat="true" ht="20.1" hidden="false" customHeight="true" outlineLevel="0" collapsed="false">
      <c r="A19" s="288" t="n">
        <v>12</v>
      </c>
      <c r="B19" s="251" t="s">
        <v>619</v>
      </c>
      <c r="C19" s="252" t="s">
        <v>620</v>
      </c>
      <c r="D19" s="253" t="n">
        <f aca="false">(2*34)*2</f>
        <v>136</v>
      </c>
    </row>
    <row r="20" s="260" customFormat="true" ht="20.1" hidden="false" customHeight="true" outlineLevel="0" collapsed="false">
      <c r="A20" s="288" t="n">
        <v>13</v>
      </c>
      <c r="B20" s="251" t="s">
        <v>1973</v>
      </c>
      <c r="C20" s="252" t="s">
        <v>622</v>
      </c>
      <c r="D20" s="253" t="n">
        <f aca="false">4*2</f>
        <v>8</v>
      </c>
    </row>
    <row r="21" s="260" customFormat="true" ht="20.1" hidden="false" customHeight="true" outlineLevel="0" collapsed="false">
      <c r="A21" s="288" t="n">
        <v>14</v>
      </c>
      <c r="B21" s="251" t="s">
        <v>623</v>
      </c>
      <c r="C21" s="262" t="s">
        <v>624</v>
      </c>
      <c r="D21" s="253" t="n">
        <v>14</v>
      </c>
    </row>
    <row r="22" s="260" customFormat="true" ht="20.1" hidden="false" customHeight="true" outlineLevel="0" collapsed="false">
      <c r="A22" s="1093" t="s">
        <v>1974</v>
      </c>
      <c r="B22" s="1093"/>
      <c r="C22" s="1093"/>
      <c r="D22" s="1093"/>
    </row>
    <row r="23" s="260" customFormat="true" ht="20.1" hidden="false" customHeight="true" outlineLevel="0" collapsed="false">
      <c r="A23" s="288" t="n">
        <v>15</v>
      </c>
      <c r="B23" s="251" t="s">
        <v>617</v>
      </c>
      <c r="C23" s="252" t="s">
        <v>455</v>
      </c>
      <c r="D23" s="253" t="n">
        <v>1</v>
      </c>
    </row>
    <row r="24" s="260" customFormat="true" ht="20.1" hidden="false" customHeight="true" outlineLevel="0" collapsed="false">
      <c r="A24" s="288" t="n">
        <v>16</v>
      </c>
      <c r="B24" s="251" t="s">
        <v>1975</v>
      </c>
      <c r="C24" s="252" t="s">
        <v>455</v>
      </c>
      <c r="D24" s="253" t="n">
        <v>1</v>
      </c>
    </row>
    <row r="25" s="260" customFormat="true" ht="20.1" hidden="false" customHeight="true" outlineLevel="0" collapsed="false">
      <c r="A25" s="288" t="n">
        <v>17</v>
      </c>
      <c r="B25" s="251" t="s">
        <v>629</v>
      </c>
      <c r="C25" s="252" t="s">
        <v>455</v>
      </c>
      <c r="D25" s="253" t="n">
        <v>1</v>
      </c>
    </row>
    <row r="26" s="260" customFormat="true" ht="20.1" hidden="false" customHeight="true" outlineLevel="0" collapsed="false">
      <c r="A26" s="288" t="n">
        <v>18</v>
      </c>
      <c r="B26" s="251" t="s">
        <v>630</v>
      </c>
      <c r="C26" s="252" t="s">
        <v>455</v>
      </c>
      <c r="D26" s="253" t="n">
        <v>3</v>
      </c>
    </row>
    <row r="27" s="260" customFormat="true" ht="20.1" hidden="false" customHeight="true" outlineLevel="0" collapsed="false">
      <c r="A27" s="288" t="n">
        <v>19</v>
      </c>
      <c r="B27" s="251" t="s">
        <v>631</v>
      </c>
      <c r="C27" s="252" t="s">
        <v>455</v>
      </c>
      <c r="D27" s="253" t="n">
        <v>1</v>
      </c>
    </row>
    <row r="28" s="260" customFormat="true" ht="20.1" hidden="false" customHeight="true" outlineLevel="0" collapsed="false">
      <c r="A28" s="288" t="n">
        <v>20</v>
      </c>
      <c r="B28" s="251" t="s">
        <v>1972</v>
      </c>
      <c r="C28" s="252" t="s">
        <v>455</v>
      </c>
      <c r="D28" s="253" t="n">
        <v>1</v>
      </c>
    </row>
    <row r="29" s="260" customFormat="true" ht="20.1" hidden="false" customHeight="true" outlineLevel="0" collapsed="false">
      <c r="A29" s="288" t="n">
        <v>21</v>
      </c>
      <c r="B29" s="251" t="s">
        <v>633</v>
      </c>
      <c r="C29" s="252" t="s">
        <v>455</v>
      </c>
      <c r="D29" s="253" t="n">
        <v>4</v>
      </c>
    </row>
    <row r="30" s="260" customFormat="true" ht="20.1" hidden="false" customHeight="true" outlineLevel="0" collapsed="false">
      <c r="A30" s="288" t="n">
        <v>22</v>
      </c>
      <c r="B30" s="251" t="s">
        <v>634</v>
      </c>
      <c r="C30" s="252" t="s">
        <v>455</v>
      </c>
      <c r="D30" s="253" t="n">
        <v>4</v>
      </c>
    </row>
    <row r="31" s="260" customFormat="true" ht="20.1" hidden="false" customHeight="true" outlineLevel="0" collapsed="false">
      <c r="A31" s="288" t="n">
        <v>23</v>
      </c>
      <c r="B31" s="251" t="s">
        <v>635</v>
      </c>
      <c r="C31" s="252" t="s">
        <v>455</v>
      </c>
      <c r="D31" s="253" t="n">
        <v>3</v>
      </c>
    </row>
    <row r="32" s="260" customFormat="true" ht="20.1" hidden="false" customHeight="true" outlineLevel="0" collapsed="false">
      <c r="A32" s="288" t="n">
        <v>24</v>
      </c>
      <c r="B32" s="251" t="s">
        <v>636</v>
      </c>
      <c r="C32" s="252" t="s">
        <v>455</v>
      </c>
      <c r="D32" s="253" t="n">
        <v>6</v>
      </c>
    </row>
    <row r="33" s="260" customFormat="true" ht="20.1" hidden="false" customHeight="true" outlineLevel="0" collapsed="false">
      <c r="A33" s="288" t="n">
        <v>25</v>
      </c>
      <c r="B33" s="251" t="s">
        <v>882</v>
      </c>
      <c r="C33" s="252" t="s">
        <v>455</v>
      </c>
      <c r="D33" s="253" t="n">
        <v>2</v>
      </c>
    </row>
    <row r="34" s="260" customFormat="true" ht="20.1" hidden="false" customHeight="true" outlineLevel="0" collapsed="false">
      <c r="A34" s="288" t="n">
        <v>26</v>
      </c>
      <c r="B34" s="251" t="s">
        <v>638</v>
      </c>
      <c r="C34" s="252" t="s">
        <v>455</v>
      </c>
      <c r="D34" s="253" t="n">
        <v>2</v>
      </c>
    </row>
    <row r="35" customFormat="false" ht="12.75" hidden="false" customHeight="false" outlineLevel="0" collapsed="false">
      <c r="A35" s="166" t="s">
        <v>1976</v>
      </c>
    </row>
    <row r="41" customFormat="false" ht="12.75" hidden="false" customHeight="false" outlineLevel="0" collapsed="false">
      <c r="A41" s="1095"/>
    </row>
    <row r="42" s="1095" customFormat="true" ht="16.5" hidden="false" customHeight="true" outlineLevel="0" collapsed="false">
      <c r="A42" s="166"/>
    </row>
  </sheetData>
  <mergeCells count="9">
    <mergeCell ref="A1:D1"/>
    <mergeCell ref="A2:D2"/>
    <mergeCell ref="A3:A5"/>
    <mergeCell ref="B3:B5"/>
    <mergeCell ref="C3:C5"/>
    <mergeCell ref="D3:D5"/>
    <mergeCell ref="A6:D6"/>
    <mergeCell ref="A16:D16"/>
    <mergeCell ref="A22:D22"/>
  </mergeCells>
  <printOptions headings="false" gridLines="false" gridLinesSet="true" horizontalCentered="false" verticalCentered="false"/>
  <pageMargins left="2.27013888888889" right="0.747916666666667" top="0.890277777777778" bottom="0.459722222222222" header="0.240277777777778" footer="0.511811023622047"/>
  <pageSetup paperSize="1"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0.71"/>
    <col collapsed="false" customWidth="true" hidden="false" outlineLevel="0" max="7" min="6" style="0" width="10.71"/>
    <col collapsed="false" customWidth="true" hidden="false" outlineLevel="0" max="10" min="10" style="213" width="13.41"/>
    <col collapsed="false" customWidth="true" hidden="false" outlineLevel="0" max="11" min="11" style="84" width="9.14"/>
    <col collapsed="false" customWidth="true" hidden="false" outlineLevel="0" max="12" min="12" style="3" width="9.14"/>
  </cols>
  <sheetData>
    <row r="1" customFormat="false" ht="15.75" hidden="false" customHeight="true" outlineLevel="0" collapsed="false">
      <c r="A1" s="1096" t="s">
        <v>1977</v>
      </c>
      <c r="B1" s="1096"/>
      <c r="C1" s="1096"/>
      <c r="D1" s="1096"/>
      <c r="E1" s="1096"/>
      <c r="F1" s="1096"/>
      <c r="G1" s="1096"/>
      <c r="H1" s="1096"/>
      <c r="I1" s="1096"/>
      <c r="J1" s="1096"/>
    </row>
    <row r="4" customFormat="false" ht="15" hidden="false" customHeight="true" outlineLevel="0" collapsed="false">
      <c r="A4" s="201" t="s">
        <v>1978</v>
      </c>
      <c r="B4" s="59" t="s">
        <v>1979</v>
      </c>
      <c r="C4" s="59"/>
      <c r="D4" s="59"/>
      <c r="E4" s="59"/>
      <c r="F4" s="59"/>
      <c r="G4" s="59"/>
      <c r="H4" s="1097"/>
      <c r="I4" s="231"/>
      <c r="J4" s="1098" t="n">
        <v>0.2</v>
      </c>
    </row>
    <row r="5" customFormat="false" ht="15" hidden="false" customHeight="true" outlineLevel="0" collapsed="false">
      <c r="A5" s="613" t="s">
        <v>1980</v>
      </c>
      <c r="B5" s="223" t="s">
        <v>1981</v>
      </c>
      <c r="C5" s="223"/>
      <c r="D5" s="223"/>
      <c r="E5" s="223"/>
      <c r="F5" s="223"/>
      <c r="G5" s="223"/>
      <c r="H5" s="223"/>
      <c r="I5" s="224"/>
      <c r="J5" s="1099" t="n">
        <v>0.08</v>
      </c>
    </row>
    <row r="6" customFormat="false" ht="15" hidden="false" customHeight="true" outlineLevel="0" collapsed="false">
      <c r="A6" s="613" t="s">
        <v>1982</v>
      </c>
      <c r="B6" s="223" t="s">
        <v>1983</v>
      </c>
      <c r="C6" s="223"/>
      <c r="D6" s="223"/>
      <c r="E6" s="223"/>
      <c r="F6" s="223"/>
      <c r="G6" s="223"/>
      <c r="H6" s="223"/>
      <c r="I6" s="224"/>
      <c r="J6" s="1099" t="n">
        <v>0.025</v>
      </c>
    </row>
    <row r="7" customFormat="false" ht="15" hidden="false" customHeight="true" outlineLevel="0" collapsed="false">
      <c r="A7" s="613" t="s">
        <v>1984</v>
      </c>
      <c r="B7" s="223" t="s">
        <v>1985</v>
      </c>
      <c r="C7" s="223"/>
      <c r="D7" s="223"/>
      <c r="E7" s="223"/>
      <c r="F7" s="223"/>
      <c r="G7" s="223"/>
      <c r="H7" s="223"/>
      <c r="I7" s="224"/>
      <c r="J7" s="1099" t="n">
        <v>0.015</v>
      </c>
    </row>
    <row r="8" customFormat="false" ht="15" hidden="false" customHeight="true" outlineLevel="0" collapsed="false">
      <c r="A8" s="613" t="s">
        <v>1986</v>
      </c>
      <c r="B8" s="223" t="s">
        <v>1987</v>
      </c>
      <c r="C8" s="223"/>
      <c r="D8" s="223"/>
      <c r="E8" s="223"/>
      <c r="F8" s="223"/>
      <c r="G8" s="223"/>
      <c r="H8" s="223"/>
      <c r="I8" s="224"/>
      <c r="J8" s="1099" t="n">
        <v>0.01</v>
      </c>
    </row>
    <row r="9" customFormat="false" ht="15" hidden="false" customHeight="true" outlineLevel="0" collapsed="false">
      <c r="A9" s="613" t="s">
        <v>1988</v>
      </c>
      <c r="B9" s="223" t="s">
        <v>1989</v>
      </c>
      <c r="C9" s="223"/>
      <c r="D9" s="223"/>
      <c r="E9" s="223"/>
      <c r="F9" s="223"/>
      <c r="G9" s="223"/>
      <c r="H9" s="223"/>
      <c r="I9" s="224"/>
      <c r="J9" s="1099" t="n">
        <v>0.006</v>
      </c>
    </row>
    <row r="10" customFormat="false" ht="15" hidden="false" customHeight="true" outlineLevel="0" collapsed="false">
      <c r="A10" s="613" t="s">
        <v>1990</v>
      </c>
      <c r="B10" s="223" t="s">
        <v>1991</v>
      </c>
      <c r="C10" s="223"/>
      <c r="D10" s="223"/>
      <c r="E10" s="223"/>
      <c r="F10" s="223"/>
      <c r="G10" s="223"/>
      <c r="H10" s="223"/>
      <c r="I10" s="224"/>
      <c r="J10" s="1099" t="n">
        <v>0.002</v>
      </c>
    </row>
    <row r="11" customFormat="false" ht="15" hidden="false" customHeight="true" outlineLevel="0" collapsed="false">
      <c r="A11" s="613" t="s">
        <v>1992</v>
      </c>
      <c r="B11" s="223" t="s">
        <v>1993</v>
      </c>
      <c r="C11" s="223"/>
      <c r="D11" s="223"/>
      <c r="E11" s="223"/>
      <c r="F11" s="223"/>
      <c r="G11" s="223"/>
      <c r="H11" s="223"/>
      <c r="I11" s="224"/>
      <c r="J11" s="1099" t="n">
        <v>0.03</v>
      </c>
    </row>
    <row r="12" customFormat="false" ht="25.5" hidden="false" customHeight="true" outlineLevel="0" collapsed="false">
      <c r="A12" s="613" t="s">
        <v>1994</v>
      </c>
      <c r="B12" s="1100" t="s">
        <v>1995</v>
      </c>
      <c r="C12" s="1100"/>
      <c r="D12" s="1100"/>
      <c r="E12" s="1100"/>
      <c r="F12" s="1100"/>
      <c r="G12" s="1100"/>
      <c r="H12" s="1100"/>
      <c r="I12" s="1100"/>
      <c r="J12" s="1099" t="n">
        <v>0.01</v>
      </c>
    </row>
    <row r="13" customFormat="false" ht="15" hidden="false" customHeight="true" outlineLevel="0" collapsed="false">
      <c r="A13" s="1101" t="s">
        <v>1996</v>
      </c>
      <c r="B13" s="222" t="s">
        <v>1997</v>
      </c>
      <c r="C13" s="223"/>
      <c r="D13" s="223"/>
      <c r="E13" s="223"/>
      <c r="F13" s="223"/>
      <c r="G13" s="223"/>
      <c r="H13" s="223"/>
      <c r="I13" s="224"/>
      <c r="J13" s="1099" t="n">
        <f aca="false">SUM(J4:J12)</f>
        <v>0.378</v>
      </c>
    </row>
    <row r="14" customFormat="false" ht="15" hidden="false" customHeight="true" outlineLevel="0" collapsed="false">
      <c r="A14" s="1102"/>
      <c r="B14" s="1102"/>
      <c r="C14" s="1103"/>
      <c r="D14" s="1103"/>
      <c r="E14" s="1103"/>
      <c r="F14" s="1103"/>
      <c r="G14" s="1103"/>
      <c r="H14" s="1103"/>
      <c r="I14" s="1103"/>
      <c r="J14" s="1104"/>
    </row>
    <row r="15" customFormat="false" ht="15" hidden="false" customHeight="true" outlineLevel="0" collapsed="false">
      <c r="A15" s="201" t="s">
        <v>1998</v>
      </c>
      <c r="B15" s="59" t="s">
        <v>1999</v>
      </c>
      <c r="C15" s="59"/>
      <c r="D15" s="59"/>
      <c r="E15" s="59"/>
      <c r="F15" s="59"/>
      <c r="G15" s="59"/>
      <c r="H15" s="59"/>
      <c r="I15" s="231"/>
      <c r="J15" s="1105" t="n">
        <v>0</v>
      </c>
    </row>
    <row r="16" customFormat="false" ht="15" hidden="false" customHeight="true" outlineLevel="0" collapsed="false">
      <c r="A16" s="613" t="s">
        <v>2000</v>
      </c>
      <c r="B16" s="223" t="s">
        <v>2001</v>
      </c>
      <c r="C16" s="223"/>
      <c r="D16" s="223"/>
      <c r="E16" s="223"/>
      <c r="F16" s="223"/>
      <c r="G16" s="223"/>
      <c r="H16" s="223"/>
      <c r="I16" s="223"/>
      <c r="J16" s="1106" t="n">
        <v>0</v>
      </c>
    </row>
    <row r="17" customFormat="false" ht="15" hidden="false" customHeight="true" outlineLevel="0" collapsed="false">
      <c r="A17" s="613" t="s">
        <v>2002</v>
      </c>
      <c r="B17" s="223" t="s">
        <v>2003</v>
      </c>
      <c r="C17" s="223"/>
      <c r="D17" s="223"/>
      <c r="E17" s="223"/>
      <c r="F17" s="223"/>
      <c r="G17" s="223"/>
      <c r="H17" s="223"/>
      <c r="I17" s="223"/>
      <c r="J17" s="1106" t="n">
        <v>0</v>
      </c>
    </row>
    <row r="18" customFormat="false" ht="15" hidden="false" customHeight="true" outlineLevel="0" collapsed="false">
      <c r="A18" s="613" t="s">
        <v>2004</v>
      </c>
      <c r="B18" s="223" t="s">
        <v>2005</v>
      </c>
      <c r="C18" s="223"/>
      <c r="D18" s="223"/>
      <c r="E18" s="223"/>
      <c r="F18" s="223"/>
      <c r="G18" s="223"/>
      <c r="H18" s="223"/>
      <c r="I18" s="224"/>
      <c r="J18" s="1099" t="n">
        <f aca="false">30*7.3333/2676.65</f>
        <v>0.0822</v>
      </c>
    </row>
    <row r="19" customFormat="false" ht="12.75" hidden="false" customHeight="true" outlineLevel="0" collapsed="false">
      <c r="A19" s="613" t="s">
        <v>2006</v>
      </c>
      <c r="B19" s="1100" t="s">
        <v>2007</v>
      </c>
      <c r="C19" s="1100"/>
      <c r="D19" s="1100"/>
      <c r="E19" s="1100"/>
      <c r="F19" s="1100"/>
      <c r="G19" s="1100"/>
      <c r="H19" s="1100"/>
      <c r="I19" s="1100"/>
      <c r="J19" s="1099" t="n">
        <v>0</v>
      </c>
    </row>
    <row r="20" customFormat="false" ht="15" hidden="false" customHeight="true" outlineLevel="0" collapsed="false">
      <c r="A20" s="1101" t="s">
        <v>2008</v>
      </c>
      <c r="B20" s="222" t="s">
        <v>2009</v>
      </c>
      <c r="C20" s="223"/>
      <c r="D20" s="223"/>
      <c r="E20" s="223"/>
      <c r="F20" s="223"/>
      <c r="G20" s="223"/>
      <c r="H20" s="223"/>
      <c r="I20" s="224"/>
      <c r="J20" s="1099" t="n">
        <f aca="false">SUM(J15:J19)</f>
        <v>0.0822</v>
      </c>
    </row>
    <row r="21" customFormat="false" ht="15" hidden="false" customHeight="true" outlineLevel="0" collapsed="false">
      <c r="A21" s="1102"/>
      <c r="B21" s="1102"/>
      <c r="C21" s="1103"/>
      <c r="D21" s="1103"/>
      <c r="E21" s="1103"/>
      <c r="F21" s="1103"/>
      <c r="G21" s="1103"/>
      <c r="H21" s="1103"/>
      <c r="I21" s="1103"/>
      <c r="J21" s="1104"/>
    </row>
    <row r="22" customFormat="false" ht="15" hidden="false" customHeight="true" outlineLevel="0" collapsed="false">
      <c r="A22" s="201" t="s">
        <v>2010</v>
      </c>
      <c r="B22" s="59" t="s">
        <v>2011</v>
      </c>
      <c r="C22" s="59"/>
      <c r="D22" s="59"/>
      <c r="E22" s="59"/>
      <c r="F22" s="59"/>
      <c r="G22" s="59"/>
      <c r="H22" s="59"/>
      <c r="I22" s="231"/>
      <c r="J22" s="1098" t="n">
        <f aca="false">0.5*(J5+(J5*J20))</f>
        <v>0.0433</v>
      </c>
    </row>
    <row r="23" customFormat="false" ht="15" hidden="false" customHeight="true" outlineLevel="0" collapsed="false">
      <c r="A23" s="613" t="s">
        <v>2012</v>
      </c>
      <c r="B23" s="223" t="s">
        <v>2013</v>
      </c>
      <c r="C23" s="223"/>
      <c r="D23" s="223"/>
      <c r="E23" s="223"/>
      <c r="F23" s="223"/>
      <c r="G23" s="223"/>
      <c r="H23" s="223"/>
      <c r="I23" s="224"/>
      <c r="J23" s="1099" t="n">
        <f aca="false">(30*7.3333/2676.65)*1.33</f>
        <v>0.1093</v>
      </c>
    </row>
    <row r="24" customFormat="false" ht="15" hidden="false" customHeight="true" outlineLevel="0" collapsed="false">
      <c r="A24" s="613" t="s">
        <v>2014</v>
      </c>
      <c r="B24" s="223" t="s">
        <v>2015</v>
      </c>
      <c r="C24" s="223"/>
      <c r="D24" s="223"/>
      <c r="E24" s="223"/>
      <c r="F24" s="223"/>
      <c r="G24" s="223"/>
      <c r="H24" s="223"/>
      <c r="I24" s="224"/>
      <c r="J24" s="1099" t="n">
        <f aca="false">30*7.3333/((2676.6*9.67)/12)</f>
        <v>0.102</v>
      </c>
    </row>
    <row r="25" customFormat="false" ht="15" hidden="false" customHeight="true" outlineLevel="0" collapsed="false">
      <c r="A25" s="1101" t="s">
        <v>1065</v>
      </c>
      <c r="B25" s="222" t="s">
        <v>2016</v>
      </c>
      <c r="C25" s="223"/>
      <c r="D25" s="223"/>
      <c r="E25" s="223"/>
      <c r="F25" s="223"/>
      <c r="G25" s="223"/>
      <c r="H25" s="223"/>
      <c r="I25" s="224"/>
      <c r="J25" s="1099" t="n">
        <f aca="false">SUM(J22:J24)</f>
        <v>0.2546</v>
      </c>
    </row>
    <row r="26" customFormat="false" ht="15" hidden="false" customHeight="true" outlineLevel="0" collapsed="false">
      <c r="A26" s="1102"/>
      <c r="B26" s="1102"/>
      <c r="C26" s="1103"/>
      <c r="D26" s="1103"/>
      <c r="E26" s="1103"/>
      <c r="F26" s="1103"/>
      <c r="G26" s="1103"/>
      <c r="H26" s="1103"/>
      <c r="I26" s="1103"/>
      <c r="J26" s="1104"/>
    </row>
    <row r="27" customFormat="false" ht="15" hidden="false" customHeight="true" outlineLevel="0" collapsed="false">
      <c r="A27" s="201" t="s">
        <v>2017</v>
      </c>
      <c r="B27" s="59" t="s">
        <v>2018</v>
      </c>
      <c r="C27" s="59"/>
      <c r="D27" s="59"/>
      <c r="E27" s="59"/>
      <c r="F27" s="59"/>
      <c r="G27" s="59"/>
      <c r="H27" s="59"/>
      <c r="I27" s="231"/>
      <c r="J27" s="1098" t="n">
        <f aca="false">J13*J20</f>
        <v>0.0311</v>
      </c>
    </row>
    <row r="28" customFormat="false" ht="15" hidden="false" customHeight="true" outlineLevel="0" collapsed="false">
      <c r="A28" s="613" t="s">
        <v>2019</v>
      </c>
      <c r="B28" s="223" t="s">
        <v>2020</v>
      </c>
      <c r="C28" s="223"/>
      <c r="D28" s="223"/>
      <c r="E28" s="223"/>
      <c r="F28" s="223"/>
      <c r="G28" s="223"/>
      <c r="H28" s="223"/>
      <c r="I28" s="224"/>
      <c r="J28" s="1099" t="n">
        <f aca="false">J5*J24</f>
        <v>0.0082</v>
      </c>
    </row>
    <row r="29" customFormat="false" ht="15" hidden="false" customHeight="true" outlineLevel="0" collapsed="false">
      <c r="A29" s="201" t="s">
        <v>2021</v>
      </c>
      <c r="B29" s="223" t="s">
        <v>2022</v>
      </c>
      <c r="C29" s="223"/>
      <c r="D29" s="223"/>
      <c r="E29" s="223"/>
      <c r="F29" s="223"/>
      <c r="G29" s="223"/>
      <c r="H29" s="223"/>
      <c r="I29" s="224"/>
      <c r="J29" s="1099" t="n">
        <v>0.0044</v>
      </c>
    </row>
    <row r="30" customFormat="false" ht="15" hidden="false" customHeight="true" outlineLevel="0" collapsed="false">
      <c r="A30" s="1101" t="s">
        <v>2023</v>
      </c>
      <c r="B30" s="222" t="s">
        <v>2024</v>
      </c>
      <c r="C30" s="223"/>
      <c r="D30" s="223"/>
      <c r="E30" s="223"/>
      <c r="F30" s="223"/>
      <c r="G30" s="223"/>
      <c r="H30" s="223"/>
      <c r="I30" s="224"/>
      <c r="J30" s="1099" t="n">
        <f aca="false">SUM(J27:J29)</f>
        <v>0.0437</v>
      </c>
    </row>
    <row r="31" customFormat="false" ht="15" hidden="false" customHeight="true" outlineLevel="0" collapsed="false">
      <c r="A31" s="1102"/>
      <c r="B31" s="1102"/>
      <c r="C31" s="1103"/>
      <c r="D31" s="1103"/>
      <c r="E31" s="1103"/>
      <c r="F31" s="1103"/>
      <c r="G31" s="1103"/>
      <c r="H31" s="1103"/>
      <c r="I31" s="1103"/>
      <c r="J31" s="1104"/>
    </row>
    <row r="32" customFormat="false" ht="15" hidden="false" customHeight="true" outlineLevel="0" collapsed="false">
      <c r="A32" s="942"/>
      <c r="B32" s="1107" t="s">
        <v>2025</v>
      </c>
      <c r="C32" s="942"/>
      <c r="D32" s="942"/>
      <c r="E32" s="942"/>
      <c r="F32" s="942"/>
      <c r="G32" s="942"/>
      <c r="H32" s="942"/>
      <c r="I32" s="942"/>
      <c r="J32" s="1108" t="n">
        <f aca="false">SUM(J13,J20,J25,J30)</f>
        <v>0.7585</v>
      </c>
    </row>
    <row r="34" customFormat="false" ht="15" hidden="false" customHeight="true" outlineLevel="0" collapsed="false">
      <c r="A34" s="166" t="s">
        <v>2026</v>
      </c>
    </row>
    <row r="35" customFormat="false" ht="10.5" hidden="false" customHeight="true" outlineLevel="0" collapsed="false">
      <c r="A35" s="166"/>
    </row>
    <row r="36" customFormat="false" ht="46.5" hidden="false" customHeight="true" outlineLevel="0" collapsed="false">
      <c r="A36" s="1109" t="s">
        <v>2027</v>
      </c>
      <c r="B36" s="1110" t="s">
        <v>2028</v>
      </c>
      <c r="C36" s="1110"/>
      <c r="D36" s="1110"/>
      <c r="E36" s="1110"/>
      <c r="F36" s="1110"/>
      <c r="G36" s="1110"/>
      <c r="H36" s="1110"/>
      <c r="I36" s="1110"/>
      <c r="J36" s="1111"/>
      <c r="K36" s="1111"/>
      <c r="L36" s="1111"/>
      <c r="M36" s="1111"/>
    </row>
    <row r="37" customFormat="false" ht="12.75" hidden="false" customHeight="false" outlineLevel="0" collapsed="false">
      <c r="A37" s="166"/>
      <c r="B37" s="1112" t="s">
        <v>2029</v>
      </c>
      <c r="C37" s="1112"/>
      <c r="D37" s="1112"/>
      <c r="E37" s="1112"/>
      <c r="F37" s="1112"/>
      <c r="G37" s="1112"/>
      <c r="H37" s="1112"/>
      <c r="I37" s="1112"/>
      <c r="J37" s="1112"/>
      <c r="K37" s="1112"/>
      <c r="L37" s="1112"/>
      <c r="M37" s="1112"/>
    </row>
    <row r="38" customFormat="false" ht="12.75" hidden="false" customHeight="false" outlineLevel="0" collapsed="false">
      <c r="A38" s="166"/>
      <c r="B38" s="1112" t="s">
        <v>2030</v>
      </c>
      <c r="C38" s="276"/>
      <c r="D38" s="276"/>
      <c r="E38" s="276"/>
      <c r="F38" s="276"/>
      <c r="G38" s="1113"/>
      <c r="H38" s="276"/>
      <c r="I38" s="276"/>
      <c r="K38" s="1047"/>
      <c r="M38" s="276"/>
    </row>
    <row r="39" customFormat="false" ht="41.25" hidden="false" customHeight="true" outlineLevel="0" collapsed="false">
      <c r="A39" s="166"/>
      <c r="B39" s="1114" t="s">
        <v>2031</v>
      </c>
      <c r="C39" s="1114"/>
      <c r="D39" s="1114"/>
      <c r="E39" s="1114"/>
      <c r="F39" s="1114"/>
      <c r="G39" s="1114"/>
      <c r="H39" s="1114"/>
      <c r="I39" s="1114"/>
      <c r="J39" s="1112"/>
      <c r="K39" s="1112"/>
      <c r="L39" s="1112"/>
      <c r="M39" s="1112"/>
    </row>
    <row r="40" customFormat="false" ht="12.75" hidden="false" customHeight="false" outlineLevel="0" collapsed="false">
      <c r="A40" s="166"/>
      <c r="B40" s="1112" t="s">
        <v>2032</v>
      </c>
      <c r="C40" s="276"/>
      <c r="D40" s="276"/>
      <c r="E40" s="276"/>
      <c r="F40" s="276"/>
      <c r="G40" s="276"/>
      <c r="H40" s="276"/>
      <c r="I40" s="276"/>
      <c r="K40" s="1047"/>
      <c r="M40" s="276"/>
    </row>
    <row r="41" customFormat="false" ht="12.75" hidden="false" customHeight="false" outlineLevel="0" collapsed="false">
      <c r="B41" s="276"/>
      <c r="C41" s="276"/>
      <c r="D41" s="276"/>
      <c r="E41" s="276"/>
      <c r="F41" s="276"/>
      <c r="G41" s="276"/>
      <c r="H41" s="276"/>
      <c r="I41" s="276"/>
      <c r="K41" s="1047"/>
      <c r="M41" s="276"/>
    </row>
    <row r="42" s="166" customFormat="true" ht="55.5" hidden="false" customHeight="true" outlineLevel="0" collapsed="false">
      <c r="A42" s="1109" t="s">
        <v>2033</v>
      </c>
      <c r="B42" s="1114" t="s">
        <v>2034</v>
      </c>
      <c r="C42" s="1114"/>
      <c r="D42" s="1114"/>
      <c r="E42" s="1114"/>
      <c r="F42" s="1114"/>
      <c r="G42" s="1114"/>
      <c r="H42" s="1114"/>
      <c r="I42" s="1114"/>
      <c r="J42" s="1112"/>
      <c r="K42" s="1112"/>
      <c r="L42" s="1112"/>
      <c r="M42" s="1112"/>
    </row>
    <row r="43" s="166" customFormat="true" ht="46.5" hidden="false" customHeight="true" outlineLevel="0" collapsed="false">
      <c r="A43" s="1109"/>
      <c r="B43" s="1114" t="s">
        <v>2035</v>
      </c>
      <c r="C43" s="1114"/>
      <c r="D43" s="1114"/>
      <c r="E43" s="1114"/>
      <c r="F43" s="1114"/>
      <c r="G43" s="1114"/>
      <c r="H43" s="1114"/>
      <c r="I43" s="1114"/>
      <c r="J43" s="1112"/>
      <c r="K43" s="1112"/>
      <c r="L43" s="1112"/>
      <c r="M43" s="1112"/>
    </row>
    <row r="44" s="166" customFormat="true" ht="12.75" hidden="false" customHeight="false" outlineLevel="0" collapsed="false">
      <c r="A44" s="1109"/>
      <c r="B44" s="1112" t="s">
        <v>2036</v>
      </c>
      <c r="C44" s="1115"/>
      <c r="D44" s="1115"/>
      <c r="E44" s="1115"/>
      <c r="F44" s="1116" t="n">
        <f aca="false">6*7.3333/2676.65</f>
        <v>0.0164</v>
      </c>
      <c r="G44" s="1115"/>
      <c r="H44" s="1115"/>
      <c r="I44" s="1115"/>
      <c r="J44" s="1116"/>
      <c r="K44" s="1117"/>
      <c r="L44" s="3"/>
      <c r="M44" s="1115"/>
    </row>
    <row r="45" s="166" customFormat="true" ht="12.75" hidden="false" customHeight="false" outlineLevel="0" collapsed="false">
      <c r="A45" s="1109"/>
      <c r="B45" s="1115"/>
      <c r="C45" s="1115"/>
      <c r="D45" s="1115"/>
      <c r="E45" s="1115"/>
      <c r="F45" s="1115"/>
      <c r="G45" s="1115"/>
      <c r="H45" s="1115"/>
      <c r="I45" s="1115"/>
      <c r="J45" s="1116"/>
      <c r="K45" s="1117"/>
      <c r="L45" s="3"/>
      <c r="M45" s="1115"/>
    </row>
    <row r="46" s="166" customFormat="true" ht="12.75" hidden="false" customHeight="false" outlineLevel="0" collapsed="false">
      <c r="A46" s="1109" t="s">
        <v>2037</v>
      </c>
      <c r="B46" s="1112" t="s">
        <v>2038</v>
      </c>
      <c r="C46" s="1115"/>
      <c r="D46" s="1115"/>
      <c r="E46" s="1115"/>
      <c r="F46" s="1115"/>
      <c r="G46" s="1115"/>
      <c r="H46" s="1115"/>
      <c r="I46" s="1115"/>
      <c r="J46" s="1116"/>
      <c r="K46" s="1117"/>
      <c r="L46" s="3"/>
      <c r="M46" s="1115"/>
    </row>
    <row r="47" s="166" customFormat="true" ht="63" hidden="false" customHeight="true" outlineLevel="0" collapsed="false">
      <c r="B47" s="1118" t="s">
        <v>2039</v>
      </c>
      <c r="C47" s="1118"/>
      <c r="D47" s="1118"/>
      <c r="E47" s="1118"/>
      <c r="F47" s="1118"/>
      <c r="G47" s="1118"/>
      <c r="H47" s="1118"/>
      <c r="I47" s="1118"/>
      <c r="J47" s="1119"/>
      <c r="K47" s="1119"/>
      <c r="L47" s="1119"/>
      <c r="M47" s="1119"/>
    </row>
    <row r="48" s="166" customFormat="true" ht="12.75" hidden="false" customHeight="false" outlineLevel="0" collapsed="false">
      <c r="B48" s="1120" t="s">
        <v>2040</v>
      </c>
      <c r="C48" s="1115"/>
      <c r="D48" s="1121" t="s">
        <v>2041</v>
      </c>
      <c r="E48" s="1115"/>
      <c r="F48" s="1115"/>
      <c r="G48" s="1122"/>
      <c r="H48" s="1115"/>
      <c r="I48" s="1115"/>
      <c r="J48" s="1116"/>
      <c r="K48" s="1117"/>
      <c r="L48" s="3"/>
      <c r="M48" s="1115"/>
    </row>
    <row r="49" s="166" customFormat="true" ht="12.75" hidden="false" customHeight="false" outlineLevel="0" collapsed="false">
      <c r="B49" s="1112" t="s">
        <v>2042</v>
      </c>
      <c r="C49" s="1115"/>
      <c r="D49" s="1115"/>
      <c r="E49" s="1115"/>
      <c r="F49" s="1115"/>
      <c r="G49" s="1115"/>
      <c r="H49" s="1115"/>
      <c r="I49" s="1115"/>
      <c r="J49" s="1116"/>
      <c r="K49" s="1117"/>
      <c r="L49" s="3"/>
      <c r="M49" s="1115"/>
    </row>
    <row r="50" s="166" customFormat="true" ht="12.75" hidden="false" customHeight="false" outlineLevel="0" collapsed="false">
      <c r="B50" s="1112" t="s">
        <v>2043</v>
      </c>
      <c r="C50" s="1115"/>
      <c r="D50" s="1115"/>
      <c r="E50" s="1115"/>
      <c r="F50" s="1115"/>
      <c r="G50" s="1115"/>
      <c r="H50" s="1115"/>
      <c r="I50" s="1115"/>
      <c r="J50" s="1116"/>
      <c r="K50" s="1117"/>
      <c r="L50" s="3"/>
      <c r="M50" s="1115"/>
    </row>
    <row r="51" s="166" customFormat="true" ht="12.75" hidden="false" customHeight="false" outlineLevel="0" collapsed="false">
      <c r="B51" s="1112" t="s">
        <v>2044</v>
      </c>
      <c r="C51" s="1115"/>
      <c r="D51" s="1115"/>
      <c r="E51" s="1115"/>
      <c r="F51" s="1115"/>
      <c r="G51" s="197" t="n">
        <v>3.2</v>
      </c>
      <c r="H51" s="1115"/>
      <c r="I51" s="1115"/>
      <c r="J51" s="1115"/>
      <c r="K51" s="1117"/>
      <c r="L51" s="3"/>
      <c r="M51" s="1115"/>
    </row>
    <row r="52" s="166" customFormat="true" ht="12.75" hidden="false" customHeight="false" outlineLevel="0" collapsed="false">
      <c r="B52" s="1112" t="s">
        <v>2045</v>
      </c>
      <c r="C52" s="1115"/>
      <c r="D52" s="1115"/>
      <c r="E52" s="1115"/>
      <c r="F52" s="1115"/>
      <c r="G52" s="197" t="n">
        <v>722.92</v>
      </c>
      <c r="H52" s="1115"/>
      <c r="I52" s="1115"/>
      <c r="J52" s="1115"/>
      <c r="K52" s="1117"/>
      <c r="L52" s="3"/>
      <c r="M52" s="1115"/>
    </row>
    <row r="53" s="166" customFormat="true" ht="12.75" hidden="false" customHeight="false" outlineLevel="0" collapsed="false">
      <c r="J53" s="1116"/>
      <c r="K53" s="1123"/>
      <c r="L53" s="3"/>
    </row>
    <row r="54" s="166" customFormat="true" ht="12.75" hidden="false" customHeight="false" outlineLevel="0" collapsed="false">
      <c r="J54" s="1116"/>
      <c r="K54" s="1123"/>
      <c r="L54" s="3"/>
    </row>
  </sheetData>
  <mergeCells count="8">
    <mergeCell ref="A1:J1"/>
    <mergeCell ref="B12:I12"/>
    <mergeCell ref="B19:I19"/>
    <mergeCell ref="B36:I36"/>
    <mergeCell ref="B39:I39"/>
    <mergeCell ref="B42:I42"/>
    <mergeCell ref="B43:I43"/>
    <mergeCell ref="B47:I47"/>
  </mergeCells>
  <printOptions headings="false" gridLines="false" gridLinesSet="true" horizontalCentered="true" verticalCentered="false"/>
  <pageMargins left="0.25" right="0.179861111111111" top="0.5" bottom="0.5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0546875" defaultRowHeight="12.75" zeroHeight="false" outlineLevelRow="0" outlineLevelCol="0"/>
  <cols>
    <col collapsed="false" customWidth="true" hidden="false" outlineLevel="0" max="3" min="3" style="0" width="23.99"/>
    <col collapsed="false" customWidth="true" hidden="false" outlineLevel="0" max="5" min="5" style="0" width="8.99"/>
    <col collapsed="false" customWidth="true" hidden="true" outlineLevel="0" max="7" min="6" style="0" width="9.14"/>
  </cols>
  <sheetData>
    <row r="1" customFormat="false" ht="15" hidden="false" customHeight="true" outlineLevel="0" collapsed="false">
      <c r="A1" s="1124" t="n">
        <v>18</v>
      </c>
      <c r="B1" s="1124" t="s">
        <v>2046</v>
      </c>
      <c r="C1" s="1124"/>
      <c r="D1" s="1124"/>
      <c r="E1" s="1124"/>
      <c r="F1" s="1124"/>
      <c r="G1" s="1124"/>
    </row>
    <row r="2" customFormat="false" ht="12.75" hidden="false" customHeight="true" outlineLevel="0" collapsed="false">
      <c r="B2" s="335" t="s">
        <v>2047</v>
      </c>
      <c r="C2" s="335"/>
      <c r="D2" s="335"/>
      <c r="E2" s="335"/>
      <c r="F2" s="335"/>
      <c r="G2" s="335"/>
    </row>
    <row r="3" customFormat="false" ht="11.25" hidden="false" customHeight="true" outlineLevel="0" collapsed="false">
      <c r="G3" s="53" t="s">
        <v>1079</v>
      </c>
    </row>
    <row r="4" customFormat="false" ht="12.75" hidden="true" customHeight="false" outlineLevel="0" collapsed="false">
      <c r="B4" s="1125" t="s">
        <v>2048</v>
      </c>
      <c r="C4" s="1126"/>
      <c r="G4" s="72" t="s">
        <v>1079</v>
      </c>
    </row>
    <row r="5" customFormat="false" ht="13.5" hidden="false" customHeight="false" outlineLevel="0" collapsed="false"/>
    <row r="6" customFormat="false" ht="12.75" hidden="false" customHeight="false" outlineLevel="0" collapsed="false">
      <c r="B6" s="1127" t="s">
        <v>182</v>
      </c>
      <c r="C6" s="1128" t="s">
        <v>2049</v>
      </c>
      <c r="D6" s="1129" t="s">
        <v>2050</v>
      </c>
      <c r="E6" s="1129" t="s">
        <v>2050</v>
      </c>
      <c r="F6" s="1130" t="s">
        <v>389</v>
      </c>
      <c r="G6" s="1131" t="s">
        <v>413</v>
      </c>
    </row>
    <row r="7" customFormat="false" ht="13.5" hidden="false" customHeight="false" outlineLevel="0" collapsed="false">
      <c r="B7" s="1127"/>
      <c r="C7" s="1128"/>
      <c r="D7" s="1132" t="s">
        <v>2051</v>
      </c>
      <c r="E7" s="1132" t="s">
        <v>2052</v>
      </c>
      <c r="F7" s="1132" t="s">
        <v>452</v>
      </c>
      <c r="G7" s="1133" t="s">
        <v>452</v>
      </c>
    </row>
    <row r="8" customFormat="false" ht="12.75" hidden="false" customHeight="false" outlineLevel="0" collapsed="false">
      <c r="B8" s="1134"/>
      <c r="C8" s="1135"/>
      <c r="D8" s="1136"/>
      <c r="E8" s="1136"/>
      <c r="F8" s="1136"/>
      <c r="G8" s="1137"/>
    </row>
    <row r="9" customFormat="false" ht="12.75" hidden="false" customHeight="false" outlineLevel="0" collapsed="false">
      <c r="B9" s="1138" t="n">
        <v>1</v>
      </c>
      <c r="C9" s="1139" t="s">
        <v>2053</v>
      </c>
      <c r="D9" s="1140" t="s">
        <v>1079</v>
      </c>
      <c r="E9" s="1140" t="n">
        <v>8</v>
      </c>
      <c r="F9" s="1141" t="s">
        <v>1079</v>
      </c>
      <c r="G9" s="1142" t="n">
        <f aca="false">ROUND(E9*C4/100,2)</f>
        <v>0</v>
      </c>
    </row>
    <row r="10" customFormat="false" ht="12.75" hidden="false" customHeight="false" outlineLevel="0" collapsed="false">
      <c r="B10" s="1143" t="s">
        <v>9</v>
      </c>
      <c r="C10" s="1141" t="s">
        <v>2054</v>
      </c>
      <c r="D10" s="1144" t="s">
        <v>1079</v>
      </c>
      <c r="E10" s="1144" t="s">
        <v>1079</v>
      </c>
      <c r="F10" s="1145" t="s">
        <v>1079</v>
      </c>
      <c r="G10" s="1146"/>
    </row>
    <row r="11" customFormat="false" ht="12.75" hidden="false" customHeight="false" outlineLevel="0" collapsed="false">
      <c r="B11" s="1143" t="s">
        <v>16</v>
      </c>
      <c r="C11" s="1141" t="s">
        <v>2055</v>
      </c>
      <c r="D11" s="1144" t="s">
        <v>1079</v>
      </c>
      <c r="E11" s="1144" t="s">
        <v>1079</v>
      </c>
      <c r="F11" s="1145" t="s">
        <v>1079</v>
      </c>
      <c r="G11" s="1146"/>
    </row>
    <row r="12" customFormat="false" ht="12.75" hidden="false" customHeight="false" outlineLevel="0" collapsed="false">
      <c r="B12" s="1143" t="s">
        <v>18</v>
      </c>
      <c r="C12" s="1141" t="s">
        <v>2056</v>
      </c>
      <c r="D12" s="1144" t="s">
        <v>1079</v>
      </c>
      <c r="E12" s="1144" t="s">
        <v>1079</v>
      </c>
      <c r="F12" s="1145" t="s">
        <v>1079</v>
      </c>
      <c r="G12" s="1146"/>
    </row>
    <row r="13" customFormat="false" ht="12.75" hidden="false" customHeight="false" outlineLevel="0" collapsed="false">
      <c r="B13" s="1143" t="s">
        <v>1079</v>
      </c>
      <c r="C13" s="1141" t="s">
        <v>1079</v>
      </c>
      <c r="D13" s="1144" t="s">
        <v>1079</v>
      </c>
      <c r="E13" s="1144" t="s">
        <v>1079</v>
      </c>
      <c r="F13" s="1145" t="s">
        <v>1079</v>
      </c>
      <c r="G13" s="1146"/>
    </row>
    <row r="14" customFormat="false" ht="12.75" hidden="false" customHeight="false" outlineLevel="0" collapsed="false">
      <c r="B14" s="1138" t="n">
        <v>2</v>
      </c>
      <c r="C14" s="1139" t="s">
        <v>2057</v>
      </c>
      <c r="D14" s="1147" t="n">
        <v>3.65</v>
      </c>
      <c r="E14" s="1147" t="n">
        <f aca="false">SUM(E15:E17)</f>
        <v>4.39</v>
      </c>
      <c r="F14" s="1145" t="s">
        <v>1079</v>
      </c>
      <c r="G14" s="1148" t="n">
        <f aca="false">ROUND(SUM(F15:F17),2)</f>
        <v>0</v>
      </c>
    </row>
    <row r="15" customFormat="false" ht="12.75" hidden="false" customHeight="false" outlineLevel="0" collapsed="false">
      <c r="B15" s="1143" t="s">
        <v>417</v>
      </c>
      <c r="C15" s="1149" t="s">
        <v>2058</v>
      </c>
      <c r="D15" s="1144" t="n">
        <v>0</v>
      </c>
      <c r="E15" s="1144" t="n">
        <f aca="false">ROUND(D15*(1+($C$31/100)),2)</f>
        <v>0</v>
      </c>
      <c r="F15" s="1145" t="n">
        <f aca="false">ROUND(E15*$C$5/100,2)</f>
        <v>0</v>
      </c>
      <c r="G15" s="1146"/>
    </row>
    <row r="16" customFormat="false" ht="12.75" hidden="false" customHeight="false" outlineLevel="0" collapsed="false">
      <c r="B16" s="1143" t="s">
        <v>28</v>
      </c>
      <c r="C16" s="1141" t="s">
        <v>2059</v>
      </c>
      <c r="D16" s="1144" t="n">
        <v>0.65</v>
      </c>
      <c r="E16" s="1144" t="n">
        <v>0.78</v>
      </c>
      <c r="F16" s="1145" t="n">
        <f aca="false">ROUND(E16*$C$5/100,2)</f>
        <v>0</v>
      </c>
      <c r="G16" s="1146"/>
    </row>
    <row r="17" customFormat="false" ht="12.75" hidden="false" customHeight="false" outlineLevel="0" collapsed="false">
      <c r="B17" s="1143" t="s">
        <v>422</v>
      </c>
      <c r="C17" s="1141" t="s">
        <v>2060</v>
      </c>
      <c r="D17" s="1150" t="n">
        <v>3</v>
      </c>
      <c r="E17" s="1144" t="n">
        <v>3.61</v>
      </c>
      <c r="F17" s="1145" t="n">
        <f aca="false">ROUND(E17*$C$5/100,2)</f>
        <v>0</v>
      </c>
      <c r="G17" s="1151" t="s">
        <v>1079</v>
      </c>
    </row>
    <row r="18" customFormat="false" ht="12.75" hidden="false" customHeight="false" outlineLevel="0" collapsed="false">
      <c r="B18" s="1143"/>
      <c r="C18" s="1141"/>
      <c r="D18" s="1144"/>
      <c r="E18" s="1144"/>
      <c r="F18" s="1145"/>
      <c r="G18" s="1148"/>
    </row>
    <row r="19" customFormat="false" ht="12.75" hidden="false" customHeight="false" outlineLevel="0" collapsed="false">
      <c r="B19" s="1138" t="n">
        <v>3</v>
      </c>
      <c r="C19" s="1139" t="s">
        <v>2061</v>
      </c>
      <c r="D19" s="1144" t="s">
        <v>1079</v>
      </c>
      <c r="E19" s="1147" t="n">
        <v>1</v>
      </c>
      <c r="F19" s="1145" t="n">
        <f aca="false">ROUND(E19*$C$5/100,2)</f>
        <v>0</v>
      </c>
      <c r="G19" s="1148" t="n">
        <f aca="false">ROUND(F19,2)</f>
        <v>0</v>
      </c>
    </row>
    <row r="20" customFormat="false" ht="12.75" hidden="false" customHeight="false" outlineLevel="0" collapsed="false">
      <c r="B20" s="1143"/>
      <c r="C20" s="1141"/>
      <c r="D20" s="1144"/>
      <c r="E20" s="1144"/>
      <c r="F20" s="1145"/>
      <c r="G20" s="1148"/>
    </row>
    <row r="21" customFormat="false" ht="12.75" hidden="false" customHeight="false" outlineLevel="0" collapsed="false">
      <c r="B21" s="1138" t="n">
        <v>4</v>
      </c>
      <c r="C21" s="1139" t="s">
        <v>2062</v>
      </c>
      <c r="D21" s="1144" t="s">
        <v>1079</v>
      </c>
      <c r="E21" s="1147" t="n">
        <v>0.93</v>
      </c>
      <c r="F21" s="1145" t="n">
        <f aca="false">ROUND(E21*$C$5/100,2)</f>
        <v>0</v>
      </c>
      <c r="G21" s="1148" t="n">
        <f aca="false">ROUND(F21,2)</f>
        <v>0</v>
      </c>
    </row>
    <row r="22" customFormat="false" ht="12.75" hidden="false" customHeight="false" outlineLevel="0" collapsed="false">
      <c r="B22" s="1143"/>
      <c r="C22" s="1141"/>
      <c r="D22" s="1144"/>
      <c r="E22" s="1144"/>
      <c r="F22" s="1145"/>
      <c r="G22" s="1148"/>
    </row>
    <row r="23" customFormat="false" ht="12.75" hidden="false" customHeight="false" outlineLevel="0" collapsed="false">
      <c r="B23" s="1138" t="n">
        <v>5</v>
      </c>
      <c r="C23" s="1139" t="s">
        <v>2063</v>
      </c>
      <c r="D23" s="1152" t="n">
        <v>4.88</v>
      </c>
      <c r="E23" s="1147" t="n">
        <v>5.86</v>
      </c>
      <c r="F23" s="1145" t="n">
        <f aca="false">ROUND(E23*$C$5/100,2)</f>
        <v>0</v>
      </c>
      <c r="G23" s="1148" t="n">
        <f aca="false">ROUND(F23,2)</f>
        <v>0</v>
      </c>
    </row>
    <row r="24" customFormat="false" ht="13.5" hidden="false" customHeight="false" outlineLevel="0" collapsed="false">
      <c r="B24" s="1143"/>
      <c r="C24" s="1141"/>
      <c r="D24" s="1144"/>
      <c r="E24" s="1144"/>
      <c r="F24" s="1145"/>
      <c r="G24" s="1146"/>
    </row>
    <row r="25" customFormat="false" ht="13.5" hidden="false" customHeight="false" outlineLevel="0" collapsed="false">
      <c r="B25" s="1153" t="s">
        <v>1079</v>
      </c>
      <c r="C25" s="1154" t="s">
        <v>1079</v>
      </c>
      <c r="D25" s="1155" t="s">
        <v>1079</v>
      </c>
      <c r="E25" s="1155" t="n">
        <f aca="false">ROUND((E9+E14+E19+E21+E23),2)</f>
        <v>20.18</v>
      </c>
      <c r="F25" s="1156"/>
      <c r="G25" s="1157" t="n">
        <f aca="false">G9+G14+G19+G21+G23</f>
        <v>0</v>
      </c>
    </row>
    <row r="26" customFormat="false" ht="12" hidden="false" customHeight="true" outlineLevel="0" collapsed="false"/>
    <row r="27" customFormat="false" ht="12.75" hidden="true" customHeight="false" outlineLevel="0" collapsed="false">
      <c r="E27" s="1158" t="s">
        <v>2064</v>
      </c>
      <c r="F27" s="1158"/>
      <c r="G27" s="1159" t="n">
        <f aca="false">C4+G25</f>
        <v>0</v>
      </c>
    </row>
    <row r="28" customFormat="false" ht="12.75" hidden="true" customHeight="false" outlineLevel="0" collapsed="false">
      <c r="G28" s="0" t="s">
        <v>1079</v>
      </c>
    </row>
    <row r="29" customFormat="false" ht="14.25" hidden="true" customHeight="false" outlineLevel="0" collapsed="false">
      <c r="B29" s="166" t="s">
        <v>2065</v>
      </c>
      <c r="C29" s="1160" t="n">
        <f aca="false">((1+0.08+0.01+0.0094)/(1-(0.0365+0.0488))-1)*100</f>
        <v>20.1924</v>
      </c>
      <c r="D29" s="1" t="s">
        <v>2066</v>
      </c>
    </row>
    <row r="30" customFormat="false" ht="15" hidden="true" customHeight="false" outlineLevel="0" collapsed="false">
      <c r="B30" s="166" t="s">
        <v>2065</v>
      </c>
      <c r="C30" s="1161" t="n">
        <v>20.18</v>
      </c>
      <c r="D30" s="1" t="s">
        <v>2067</v>
      </c>
    </row>
    <row r="31" customFormat="false" ht="12.75" hidden="false" customHeight="true" outlineLevel="0" collapsed="false">
      <c r="B31" s="966"/>
      <c r="C31" s="966"/>
    </row>
    <row r="32" customFormat="false" ht="12.75" hidden="false" customHeight="false" outlineLevel="0" collapsed="false">
      <c r="C32" s="171"/>
    </row>
  </sheetData>
  <mergeCells count="6">
    <mergeCell ref="B1:G1"/>
    <mergeCell ref="B2:G2"/>
    <mergeCell ref="B6:B7"/>
    <mergeCell ref="C6:C7"/>
    <mergeCell ref="E27:F27"/>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3" min="3" style="0" width="26.7"/>
    <col collapsed="false" customWidth="true" hidden="false" outlineLevel="0" max="6" min="6" style="0" width="0.13"/>
    <col collapsed="false" customWidth="true" hidden="true" outlineLevel="0" max="8" min="7" style="0" width="9.14"/>
  </cols>
  <sheetData>
    <row r="1" customFormat="false" ht="15" hidden="false" customHeight="true" outlineLevel="0" collapsed="false">
      <c r="A1" s="1124" t="n">
        <v>18</v>
      </c>
      <c r="B1" s="1124" t="s">
        <v>2068</v>
      </c>
      <c r="C1" s="1124"/>
      <c r="D1" s="1124"/>
      <c r="E1" s="1124"/>
      <c r="F1" s="1124"/>
      <c r="G1" s="1124"/>
    </row>
    <row r="2" customFormat="false" ht="10.5" hidden="false" customHeight="true" outlineLevel="0" collapsed="false">
      <c r="B2" s="335" t="s">
        <v>2069</v>
      </c>
      <c r="C2" s="335"/>
      <c r="D2" s="335"/>
      <c r="E2" s="335"/>
      <c r="F2" s="335"/>
      <c r="G2" s="335"/>
    </row>
    <row r="3" customFormat="false" ht="12.75" hidden="true" customHeight="false" outlineLevel="0" collapsed="false">
      <c r="G3" s="53" t="s">
        <v>1079</v>
      </c>
    </row>
    <row r="4" customFormat="false" ht="12.75" hidden="true" customHeight="false" outlineLevel="0" collapsed="false">
      <c r="B4" s="1125" t="s">
        <v>2048</v>
      </c>
      <c r="C4" s="1126"/>
      <c r="G4" s="72" t="s">
        <v>1079</v>
      </c>
    </row>
    <row r="5" customFormat="false" ht="13.5" hidden="false" customHeight="false" outlineLevel="0" collapsed="false"/>
    <row r="6" customFormat="false" ht="12.75" hidden="false" customHeight="false" outlineLevel="0" collapsed="false">
      <c r="B6" s="1127" t="s">
        <v>182</v>
      </c>
      <c r="C6" s="1128" t="s">
        <v>2049</v>
      </c>
      <c r="D6" s="1129" t="s">
        <v>2050</v>
      </c>
      <c r="E6" s="1129" t="s">
        <v>2050</v>
      </c>
      <c r="F6" s="1130"/>
      <c r="G6" s="1131" t="s">
        <v>413</v>
      </c>
    </row>
    <row r="7" customFormat="false" ht="13.5" hidden="false" customHeight="false" outlineLevel="0" collapsed="false">
      <c r="B7" s="1127"/>
      <c r="C7" s="1128"/>
      <c r="D7" s="1132" t="s">
        <v>2051</v>
      </c>
      <c r="E7" s="1132" t="s">
        <v>2052</v>
      </c>
      <c r="F7" s="1132"/>
      <c r="G7" s="1133" t="s">
        <v>452</v>
      </c>
    </row>
    <row r="8" customFormat="false" ht="12.75" hidden="false" customHeight="false" outlineLevel="0" collapsed="false">
      <c r="B8" s="1134"/>
      <c r="C8" s="1135"/>
      <c r="D8" s="1136"/>
      <c r="E8" s="1136"/>
      <c r="F8" s="1136"/>
      <c r="G8" s="1137"/>
    </row>
    <row r="9" customFormat="false" ht="12.75" hidden="false" customHeight="false" outlineLevel="0" collapsed="false">
      <c r="B9" s="1138" t="n">
        <v>1</v>
      </c>
      <c r="C9" s="1139" t="s">
        <v>2053</v>
      </c>
      <c r="D9" s="1162" t="s">
        <v>1079</v>
      </c>
      <c r="E9" s="1163" t="n">
        <v>0.08</v>
      </c>
      <c r="F9" s="1141" t="s">
        <v>1079</v>
      </c>
      <c r="G9" s="1142" t="n">
        <f aca="false">ROUND(E9*C4/100,2)</f>
        <v>0</v>
      </c>
    </row>
    <row r="10" customFormat="false" ht="12.75" hidden="false" customHeight="false" outlineLevel="0" collapsed="false">
      <c r="B10" s="1143" t="s">
        <v>9</v>
      </c>
      <c r="C10" s="1141" t="s">
        <v>2054</v>
      </c>
      <c r="D10" s="1164" t="s">
        <v>1079</v>
      </c>
      <c r="E10" s="1164" t="s">
        <v>1079</v>
      </c>
      <c r="F10" s="1145" t="s">
        <v>1079</v>
      </c>
      <c r="G10" s="1146"/>
    </row>
    <row r="11" customFormat="false" ht="12.75" hidden="false" customHeight="false" outlineLevel="0" collapsed="false">
      <c r="B11" s="1143" t="s">
        <v>16</v>
      </c>
      <c r="C11" s="1141" t="s">
        <v>2055</v>
      </c>
      <c r="D11" s="1164" t="s">
        <v>1079</v>
      </c>
      <c r="E11" s="1164" t="s">
        <v>1079</v>
      </c>
      <c r="F11" s="1145" t="s">
        <v>1079</v>
      </c>
      <c r="G11" s="1146"/>
    </row>
    <row r="12" customFormat="false" ht="12.75" hidden="false" customHeight="false" outlineLevel="0" collapsed="false">
      <c r="B12" s="1143" t="s">
        <v>18</v>
      </c>
      <c r="C12" s="1141" t="s">
        <v>2056</v>
      </c>
      <c r="D12" s="1164" t="s">
        <v>1079</v>
      </c>
      <c r="E12" s="1164" t="s">
        <v>1079</v>
      </c>
      <c r="F12" s="1145" t="s">
        <v>1079</v>
      </c>
      <c r="G12" s="1146"/>
    </row>
    <row r="13" customFormat="false" ht="12.75" hidden="false" customHeight="false" outlineLevel="0" collapsed="false">
      <c r="B13" s="1143" t="s">
        <v>1079</v>
      </c>
      <c r="C13" s="1141" t="s">
        <v>1079</v>
      </c>
      <c r="D13" s="1164" t="s">
        <v>1079</v>
      </c>
      <c r="E13" s="1164" t="s">
        <v>1079</v>
      </c>
      <c r="F13" s="1145" t="s">
        <v>1079</v>
      </c>
      <c r="G13" s="1146"/>
    </row>
    <row r="14" customFormat="false" ht="12.75" hidden="false" customHeight="false" outlineLevel="0" collapsed="false">
      <c r="B14" s="1138" t="n">
        <v>2</v>
      </c>
      <c r="C14" s="1139" t="s">
        <v>2057</v>
      </c>
      <c r="D14" s="1165" t="n">
        <f aca="false">SUM(D15:D17)</f>
        <v>0.0715</v>
      </c>
      <c r="E14" s="1165" t="n">
        <f aca="false">SUM(E15:E17)</f>
        <v>0.0932</v>
      </c>
      <c r="F14" s="1145" t="s">
        <v>1079</v>
      </c>
      <c r="G14" s="1148" t="n">
        <f aca="false">ROUND(SUM(F15:F17),2)</f>
        <v>0</v>
      </c>
    </row>
    <row r="15" customFormat="false" ht="12.75" hidden="false" customHeight="false" outlineLevel="0" collapsed="false">
      <c r="B15" s="1143" t="s">
        <v>417</v>
      </c>
      <c r="C15" s="1149" t="s">
        <v>2058</v>
      </c>
      <c r="D15" s="1165" t="n">
        <v>0.035</v>
      </c>
      <c r="E15" s="1165" t="n">
        <v>0.0456</v>
      </c>
      <c r="F15" s="1145" t="n">
        <f aca="false">ROUND(E15*$C$5/100,2)</f>
        <v>0</v>
      </c>
      <c r="G15" s="1146"/>
    </row>
    <row r="16" customFormat="false" ht="12.75" hidden="false" customHeight="false" outlineLevel="0" collapsed="false">
      <c r="B16" s="1143" t="s">
        <v>28</v>
      </c>
      <c r="C16" s="1141" t="s">
        <v>2059</v>
      </c>
      <c r="D16" s="1165" t="n">
        <v>0.0065</v>
      </c>
      <c r="E16" s="1165" t="n">
        <v>0.0085</v>
      </c>
      <c r="F16" s="1145" t="n">
        <f aca="false">ROUND(E16*$C$5/100,2)</f>
        <v>0</v>
      </c>
      <c r="G16" s="1146"/>
    </row>
    <row r="17" customFormat="false" ht="12.75" hidden="false" customHeight="false" outlineLevel="0" collapsed="false">
      <c r="B17" s="1143" t="s">
        <v>422</v>
      </c>
      <c r="C17" s="1141" t="s">
        <v>2060</v>
      </c>
      <c r="D17" s="1163" t="n">
        <v>0.03</v>
      </c>
      <c r="E17" s="1165" t="n">
        <v>0.0391</v>
      </c>
      <c r="F17" s="1145" t="n">
        <f aca="false">ROUND(E17*$C$5/100,2)</f>
        <v>0</v>
      </c>
      <c r="G17" s="1151" t="s">
        <v>1079</v>
      </c>
    </row>
    <row r="18" customFormat="false" ht="12.75" hidden="false" customHeight="false" outlineLevel="0" collapsed="false">
      <c r="B18" s="1143"/>
      <c r="C18" s="1141"/>
      <c r="D18" s="1164"/>
      <c r="E18" s="1164"/>
      <c r="F18" s="1145"/>
      <c r="G18" s="1148"/>
    </row>
    <row r="19" customFormat="false" ht="12.75" hidden="false" customHeight="false" outlineLevel="0" collapsed="false">
      <c r="B19" s="1138" t="n">
        <v>3</v>
      </c>
      <c r="C19" s="1139" t="s">
        <v>2061</v>
      </c>
      <c r="D19" s="1164" t="s">
        <v>1079</v>
      </c>
      <c r="E19" s="1165" t="n">
        <v>0.013</v>
      </c>
      <c r="F19" s="1145" t="n">
        <f aca="false">ROUND(E19*$C$5/100,2)</f>
        <v>0</v>
      </c>
      <c r="G19" s="1148" t="n">
        <f aca="false">ROUND(F19,2)</f>
        <v>0</v>
      </c>
    </row>
    <row r="20" customFormat="false" ht="12.75" hidden="false" customHeight="false" outlineLevel="0" collapsed="false">
      <c r="B20" s="1143"/>
      <c r="C20" s="1141"/>
      <c r="D20" s="1164"/>
      <c r="E20" s="1164"/>
      <c r="F20" s="1145"/>
      <c r="G20" s="1148"/>
    </row>
    <row r="21" customFormat="false" ht="12.75" hidden="false" customHeight="false" outlineLevel="0" collapsed="false">
      <c r="B21" s="1138" t="n">
        <v>4</v>
      </c>
      <c r="C21" s="1139" t="s">
        <v>2062</v>
      </c>
      <c r="D21" s="1164" t="s">
        <v>1079</v>
      </c>
      <c r="E21" s="1165" t="n">
        <v>0.012</v>
      </c>
      <c r="F21" s="1145" t="n">
        <f aca="false">ROUND(E21*$C$5/100,2)</f>
        <v>0</v>
      </c>
      <c r="G21" s="1148" t="n">
        <f aca="false">ROUND(F21,2)</f>
        <v>0</v>
      </c>
    </row>
    <row r="22" customFormat="false" ht="12.75" hidden="false" customHeight="false" outlineLevel="0" collapsed="false">
      <c r="B22" s="1143"/>
      <c r="C22" s="1141"/>
      <c r="D22" s="1164"/>
      <c r="E22" s="1164"/>
      <c r="F22" s="1145"/>
      <c r="G22" s="1148"/>
    </row>
    <row r="23" customFormat="false" ht="12.75" hidden="false" customHeight="false" outlineLevel="0" collapsed="false">
      <c r="B23" s="1138" t="n">
        <v>5</v>
      </c>
      <c r="C23" s="1139" t="s">
        <v>2063</v>
      </c>
      <c r="D23" s="213" t="n">
        <v>0.08</v>
      </c>
      <c r="E23" s="1165" t="n">
        <v>0.1042</v>
      </c>
      <c r="F23" s="1145" t="n">
        <f aca="false">ROUND(E23*$C$5/100,2)</f>
        <v>0</v>
      </c>
      <c r="G23" s="1148" t="n">
        <f aca="false">ROUND(F23,2)</f>
        <v>0</v>
      </c>
    </row>
    <row r="24" customFormat="false" ht="13.5" hidden="false" customHeight="false" outlineLevel="0" collapsed="false">
      <c r="B24" s="1143"/>
      <c r="C24" s="1141"/>
      <c r="D24" s="1164"/>
      <c r="E24" s="1164"/>
      <c r="F24" s="1145"/>
      <c r="G24" s="1146"/>
    </row>
    <row r="25" customFormat="false" ht="13.5" hidden="false" customHeight="false" outlineLevel="0" collapsed="false">
      <c r="B25" s="1153" t="s">
        <v>1079</v>
      </c>
      <c r="C25" s="1154" t="s">
        <v>1079</v>
      </c>
      <c r="D25" s="1166" t="s">
        <v>1079</v>
      </c>
      <c r="E25" s="1167" t="n">
        <f aca="false">E9+E14+E19+E21+E23</f>
        <v>0.3024</v>
      </c>
      <c r="F25" s="1156"/>
      <c r="G25" s="1157" t="n">
        <f aca="false">G9+G14+G19+G21+G23</f>
        <v>0</v>
      </c>
    </row>
    <row r="27" customFormat="false" ht="12.75" hidden="true" customHeight="false" outlineLevel="0" collapsed="false">
      <c r="E27" s="1158" t="s">
        <v>2064</v>
      </c>
      <c r="F27" s="1158"/>
      <c r="G27" s="1159" t="n">
        <f aca="false">C4+G25</f>
        <v>0</v>
      </c>
    </row>
    <row r="28" customFormat="false" ht="12.75" hidden="true" customHeight="false" outlineLevel="0" collapsed="false">
      <c r="G28" s="0" t="s">
        <v>1079</v>
      </c>
    </row>
    <row r="29" customFormat="false" ht="14.25" hidden="true" customHeight="false" outlineLevel="0" collapsed="false">
      <c r="B29" s="166" t="s">
        <v>2065</v>
      </c>
      <c r="C29" s="1160" t="n">
        <f aca="false">((1+0.08+0.013+0.012)/(1-(0.0715+0.08))-1)*100</f>
        <v>30.2298</v>
      </c>
      <c r="D29" s="1" t="s">
        <v>2066</v>
      </c>
    </row>
    <row r="30" customFormat="false" ht="15" hidden="true" customHeight="false" outlineLevel="0" collapsed="false">
      <c r="B30" s="166" t="s">
        <v>2065</v>
      </c>
      <c r="C30" s="1161" t="n">
        <v>30.24</v>
      </c>
      <c r="D30" s="1" t="s">
        <v>2067</v>
      </c>
    </row>
    <row r="31" customFormat="false" ht="12.75" hidden="false" customHeight="true" outlineLevel="0" collapsed="false">
      <c r="B31" s="966" t="s">
        <v>1079</v>
      </c>
      <c r="C31" s="966"/>
    </row>
    <row r="32" customFormat="false" ht="12.75" hidden="false" customHeight="false" outlineLevel="0" collapsed="false">
      <c r="C32" s="171" t="s">
        <v>1079</v>
      </c>
      <c r="E32" s="0" t="s">
        <v>2070</v>
      </c>
    </row>
  </sheetData>
  <mergeCells count="6">
    <mergeCell ref="B1:G1"/>
    <mergeCell ref="B2:G2"/>
    <mergeCell ref="B6:B7"/>
    <mergeCell ref="C6:C7"/>
    <mergeCell ref="E27:F27"/>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37"/>
  <sheetViews>
    <sheetView showFormulas="false" showGridLines="false" showRowColHeaders="true" showZeros="true" rightToLeft="false" tabSelected="false" showOutlineSymbols="true" defaultGridColor="true" view="normal" topLeftCell="A73" colorId="64" zoomScale="140" zoomScaleNormal="140" zoomScalePageLayoutView="130" workbookViewId="0">
      <selection pane="topLeft" activeCell="G132" activeCellId="0" sqref="G13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28"/>
    <col collapsed="false" customWidth="true" hidden="false" outlineLevel="0" max="3" min="3" style="0" width="6.56"/>
    <col collapsed="false" customWidth="true" hidden="false" outlineLevel="0" max="4" min="4" style="83" width="10.99"/>
    <col collapsed="false" customWidth="true" hidden="false" outlineLevel="0" max="5" min="5" style="83" width="11.7"/>
    <col collapsed="false" customWidth="true" hidden="true" outlineLevel="0" max="6" min="6" style="0" width="11.7"/>
    <col collapsed="false" customWidth="true" hidden="false" outlineLevel="0" max="7" min="7" style="83" width="11.85"/>
  </cols>
  <sheetData>
    <row r="1" customFormat="false" ht="27.75" hidden="false" customHeight="true" outlineLevel="0" collapsed="false">
      <c r="A1" s="119" t="s">
        <v>221</v>
      </c>
      <c r="B1" s="119"/>
      <c r="C1" s="119"/>
      <c r="D1" s="119"/>
      <c r="E1" s="119"/>
      <c r="F1" s="119"/>
      <c r="G1" s="119"/>
    </row>
    <row r="2" customFormat="false" ht="9" hidden="false" customHeight="true" outlineLevel="0" collapsed="false"/>
    <row r="3" customFormat="false" ht="38.25" hidden="false" customHeight="false" outlineLevel="0" collapsed="false">
      <c r="A3" s="120" t="s">
        <v>182</v>
      </c>
      <c r="B3" s="121" t="s">
        <v>222</v>
      </c>
      <c r="C3" s="120" t="s">
        <v>223</v>
      </c>
      <c r="D3" s="122" t="s">
        <v>224</v>
      </c>
      <c r="E3" s="122" t="s">
        <v>225</v>
      </c>
      <c r="F3" s="123" t="s">
        <v>184</v>
      </c>
      <c r="G3" s="122" t="s">
        <v>226</v>
      </c>
      <c r="H3" s="124"/>
    </row>
    <row r="4" customFormat="false" ht="12.75" hidden="false" customHeight="false" outlineLevel="0" collapsed="false">
      <c r="A4" s="125" t="n">
        <v>1</v>
      </c>
      <c r="B4" s="126" t="s">
        <v>227</v>
      </c>
      <c r="C4" s="127" t="n">
        <v>1</v>
      </c>
      <c r="D4" s="128"/>
      <c r="E4" s="128"/>
      <c r="F4" s="129"/>
      <c r="G4" s="130"/>
      <c r="I4" s="99"/>
    </row>
    <row r="5" customFormat="false" ht="12.75" hidden="false" customHeight="false" outlineLevel="0" collapsed="false">
      <c r="A5" s="125" t="n">
        <v>2</v>
      </c>
      <c r="B5" s="131" t="s">
        <v>228</v>
      </c>
      <c r="C5" s="127" t="n">
        <v>5</v>
      </c>
      <c r="D5" s="128"/>
      <c r="E5" s="128"/>
      <c r="F5" s="129"/>
      <c r="G5" s="130"/>
      <c r="I5" s="99"/>
    </row>
    <row r="6" customFormat="false" ht="12.75" hidden="false" customHeight="false" outlineLevel="0" collapsed="false">
      <c r="A6" s="125" t="n">
        <v>3</v>
      </c>
      <c r="B6" s="131" t="s">
        <v>229</v>
      </c>
      <c r="C6" s="127" t="n">
        <v>3</v>
      </c>
      <c r="D6" s="128"/>
      <c r="E6" s="128"/>
      <c r="F6" s="129"/>
      <c r="G6" s="130"/>
      <c r="I6" s="99"/>
    </row>
    <row r="7" customFormat="false" ht="12.75" hidden="false" customHeight="false" outlineLevel="0" collapsed="false">
      <c r="A7" s="125" t="n">
        <v>4</v>
      </c>
      <c r="B7" s="131" t="s">
        <v>230</v>
      </c>
      <c r="C7" s="127" t="n">
        <v>3</v>
      </c>
      <c r="D7" s="128"/>
      <c r="E7" s="128"/>
      <c r="F7" s="129"/>
      <c r="G7" s="130"/>
      <c r="I7" s="99"/>
    </row>
    <row r="8" customFormat="false" ht="12.75" hidden="false" customHeight="false" outlineLevel="0" collapsed="false">
      <c r="A8" s="125" t="n">
        <v>5</v>
      </c>
      <c r="B8" s="131" t="s">
        <v>231</v>
      </c>
      <c r="C8" s="127" t="n">
        <v>5</v>
      </c>
      <c r="D8" s="128"/>
      <c r="E8" s="128"/>
      <c r="F8" s="129"/>
      <c r="G8" s="130"/>
      <c r="I8" s="99"/>
    </row>
    <row r="9" customFormat="false" ht="12.75" hidden="false" customHeight="false" outlineLevel="0" collapsed="false">
      <c r="A9" s="125" t="n">
        <v>6</v>
      </c>
      <c r="B9" s="132" t="s">
        <v>232</v>
      </c>
      <c r="C9" s="127" t="n">
        <v>5</v>
      </c>
      <c r="D9" s="128"/>
      <c r="E9" s="128"/>
      <c r="F9" s="129"/>
      <c r="G9" s="130"/>
      <c r="I9" s="99"/>
    </row>
    <row r="10" customFormat="false" ht="12.75" hidden="false" customHeight="false" outlineLevel="0" collapsed="false">
      <c r="A10" s="125" t="n">
        <v>7</v>
      </c>
      <c r="B10" s="131" t="s">
        <v>233</v>
      </c>
      <c r="C10" s="127" t="n">
        <v>5</v>
      </c>
      <c r="D10" s="128"/>
      <c r="E10" s="128"/>
      <c r="F10" s="129"/>
      <c r="G10" s="130"/>
      <c r="I10" s="99"/>
    </row>
    <row r="11" customFormat="false" ht="12.75" hidden="false" customHeight="false" outlineLevel="0" collapsed="false">
      <c r="A11" s="125" t="n">
        <v>8</v>
      </c>
      <c r="B11" s="126" t="s">
        <v>234</v>
      </c>
      <c r="C11" s="127" t="n">
        <v>5</v>
      </c>
      <c r="D11" s="128"/>
      <c r="E11" s="128"/>
      <c r="F11" s="129"/>
      <c r="G11" s="130"/>
      <c r="I11" s="99"/>
    </row>
    <row r="12" customFormat="false" ht="12.75" hidden="false" customHeight="false" outlineLevel="0" collapsed="false">
      <c r="A12" s="125" t="n">
        <v>9</v>
      </c>
      <c r="B12" s="126" t="s">
        <v>235</v>
      </c>
      <c r="C12" s="127" t="n">
        <v>5</v>
      </c>
      <c r="D12" s="128"/>
      <c r="E12" s="128"/>
      <c r="F12" s="129"/>
      <c r="G12" s="130"/>
      <c r="I12" s="99"/>
    </row>
    <row r="13" customFormat="false" ht="12.75" hidden="false" customHeight="false" outlineLevel="0" collapsed="false">
      <c r="A13" s="125" t="n">
        <v>10</v>
      </c>
      <c r="B13" s="126" t="s">
        <v>236</v>
      </c>
      <c r="C13" s="127" t="n">
        <v>2</v>
      </c>
      <c r="D13" s="128"/>
      <c r="E13" s="128"/>
      <c r="F13" s="129"/>
      <c r="G13" s="130"/>
      <c r="I13" s="99"/>
    </row>
    <row r="14" customFormat="false" ht="12.75" hidden="false" customHeight="false" outlineLevel="0" collapsed="false">
      <c r="A14" s="125" t="n">
        <v>11</v>
      </c>
      <c r="B14" s="133" t="s">
        <v>237</v>
      </c>
      <c r="C14" s="134" t="n">
        <v>1</v>
      </c>
      <c r="D14" s="95"/>
      <c r="E14" s="128"/>
      <c r="F14" s="129"/>
      <c r="G14" s="130"/>
      <c r="I14" s="99"/>
    </row>
    <row r="15" customFormat="false" ht="12.75" hidden="false" customHeight="false" outlineLevel="0" collapsed="false">
      <c r="A15" s="125" t="n">
        <v>12</v>
      </c>
      <c r="B15" s="135" t="s">
        <v>238</v>
      </c>
      <c r="C15" s="134" t="n">
        <v>5</v>
      </c>
      <c r="D15" s="128"/>
      <c r="E15" s="128"/>
      <c r="F15" s="136"/>
      <c r="G15" s="130"/>
      <c r="I15" s="99"/>
    </row>
    <row r="16" customFormat="false" ht="12.75" hidden="false" customHeight="false" outlineLevel="0" collapsed="false">
      <c r="A16" s="125" t="n">
        <v>13</v>
      </c>
      <c r="B16" s="137" t="s">
        <v>239</v>
      </c>
      <c r="C16" s="127" t="n">
        <v>5</v>
      </c>
      <c r="D16" s="128"/>
      <c r="E16" s="128"/>
      <c r="F16" s="136"/>
      <c r="G16" s="130"/>
      <c r="I16" s="99"/>
    </row>
    <row r="17" customFormat="false" ht="12.75" hidden="false" customHeight="false" outlineLevel="0" collapsed="false">
      <c r="A17" s="125" t="n">
        <v>14</v>
      </c>
      <c r="B17" s="126" t="s">
        <v>240</v>
      </c>
      <c r="C17" s="127" t="n">
        <v>5</v>
      </c>
      <c r="D17" s="128"/>
      <c r="E17" s="128"/>
      <c r="F17" s="136"/>
      <c r="G17" s="130"/>
      <c r="I17" s="99"/>
    </row>
    <row r="18" customFormat="false" ht="12.75" hidden="false" customHeight="false" outlineLevel="0" collapsed="false">
      <c r="A18" s="125" t="n">
        <v>15</v>
      </c>
      <c r="B18" s="126" t="s">
        <v>241</v>
      </c>
      <c r="C18" s="127" t="n">
        <v>5</v>
      </c>
      <c r="D18" s="128"/>
      <c r="E18" s="128"/>
      <c r="F18" s="136"/>
      <c r="G18" s="130"/>
      <c r="I18" s="99"/>
      <c r="K18" s="72"/>
      <c r="L18" s="72"/>
    </row>
    <row r="19" customFormat="false" ht="12.75" hidden="false" customHeight="false" outlineLevel="0" collapsed="false">
      <c r="A19" s="125" t="n">
        <v>16</v>
      </c>
      <c r="B19" s="126" t="s">
        <v>242</v>
      </c>
      <c r="C19" s="127" t="n">
        <v>5</v>
      </c>
      <c r="D19" s="128"/>
      <c r="E19" s="128"/>
      <c r="F19" s="136"/>
      <c r="G19" s="130"/>
      <c r="I19" s="99"/>
      <c r="K19" s="83"/>
      <c r="L19" s="72"/>
    </row>
    <row r="20" customFormat="false" ht="12.75" hidden="false" customHeight="false" outlineLevel="0" collapsed="false">
      <c r="A20" s="125" t="n">
        <v>17</v>
      </c>
      <c r="B20" s="126" t="s">
        <v>243</v>
      </c>
      <c r="C20" s="127" t="n">
        <v>5</v>
      </c>
      <c r="D20" s="128"/>
      <c r="E20" s="128"/>
      <c r="F20" s="136"/>
      <c r="G20" s="130"/>
      <c r="I20" s="99"/>
      <c r="K20" s="83"/>
      <c r="L20" s="72"/>
    </row>
    <row r="21" customFormat="false" ht="12.75" hidden="false" customHeight="false" outlineLevel="0" collapsed="false">
      <c r="A21" s="125" t="n">
        <v>18</v>
      </c>
      <c r="B21" s="126" t="s">
        <v>244</v>
      </c>
      <c r="C21" s="127" t="n">
        <v>5</v>
      </c>
      <c r="D21" s="128"/>
      <c r="E21" s="128"/>
      <c r="F21" s="136"/>
      <c r="G21" s="130"/>
      <c r="I21" s="99"/>
      <c r="K21" s="83"/>
      <c r="L21" s="72"/>
    </row>
    <row r="22" customFormat="false" ht="12.75" hidden="false" customHeight="false" outlineLevel="0" collapsed="false">
      <c r="A22" s="125" t="n">
        <v>19</v>
      </c>
      <c r="B22" s="132" t="s">
        <v>245</v>
      </c>
      <c r="C22" s="127" t="n">
        <v>5</v>
      </c>
      <c r="D22" s="128"/>
      <c r="E22" s="128"/>
      <c r="F22" s="136"/>
      <c r="G22" s="130"/>
      <c r="I22" s="99"/>
      <c r="K22" s="83"/>
      <c r="L22" s="72"/>
    </row>
    <row r="23" customFormat="false" ht="12.75" hidden="false" customHeight="false" outlineLevel="0" collapsed="false">
      <c r="A23" s="125" t="n">
        <v>20</v>
      </c>
      <c r="B23" s="138" t="s">
        <v>246</v>
      </c>
      <c r="C23" s="127" t="n">
        <v>5</v>
      </c>
      <c r="D23" s="128"/>
      <c r="E23" s="128"/>
      <c r="F23" s="136"/>
      <c r="G23" s="130"/>
      <c r="I23" s="99"/>
      <c r="K23" s="83"/>
      <c r="L23" s="72"/>
    </row>
    <row r="24" customFormat="false" ht="12.75" hidden="false" customHeight="false" outlineLevel="0" collapsed="false">
      <c r="A24" s="125" t="n">
        <v>21</v>
      </c>
      <c r="B24" s="138" t="s">
        <v>247</v>
      </c>
      <c r="C24" s="127" t="n">
        <v>5</v>
      </c>
      <c r="D24" s="128"/>
      <c r="E24" s="128"/>
      <c r="F24" s="136"/>
      <c r="G24" s="130"/>
      <c r="I24" s="99"/>
      <c r="K24" s="83"/>
      <c r="L24" s="72"/>
    </row>
    <row r="25" customFormat="false" ht="12.75" hidden="false" customHeight="false" outlineLevel="0" collapsed="false">
      <c r="A25" s="125" t="n">
        <v>22</v>
      </c>
      <c r="B25" s="126" t="s">
        <v>248</v>
      </c>
      <c r="C25" s="127" t="n">
        <v>5</v>
      </c>
      <c r="D25" s="128"/>
      <c r="E25" s="128"/>
      <c r="F25" s="136"/>
      <c r="G25" s="130"/>
      <c r="I25" s="99"/>
      <c r="K25" s="83"/>
      <c r="L25" s="72"/>
    </row>
    <row r="26" customFormat="false" ht="12.75" hidden="false" customHeight="false" outlineLevel="0" collapsed="false">
      <c r="A26" s="125" t="n">
        <v>23</v>
      </c>
      <c r="B26" s="126" t="s">
        <v>249</v>
      </c>
      <c r="C26" s="127" t="n">
        <v>5</v>
      </c>
      <c r="D26" s="128"/>
      <c r="E26" s="128"/>
      <c r="F26" s="136"/>
      <c r="G26" s="130"/>
      <c r="I26" s="99"/>
      <c r="K26" s="83"/>
      <c r="L26" s="72"/>
    </row>
    <row r="27" customFormat="false" ht="12.75" hidden="false" customHeight="false" outlineLevel="0" collapsed="false">
      <c r="A27" s="125" t="n">
        <v>24</v>
      </c>
      <c r="B27" s="126" t="s">
        <v>250</v>
      </c>
      <c r="C27" s="127" t="n">
        <v>5</v>
      </c>
      <c r="D27" s="128"/>
      <c r="E27" s="128"/>
      <c r="F27" s="136"/>
      <c r="G27" s="130"/>
      <c r="I27" s="99"/>
      <c r="K27" s="83"/>
      <c r="L27" s="72"/>
    </row>
    <row r="28" customFormat="false" ht="12.75" hidden="false" customHeight="false" outlineLevel="0" collapsed="false">
      <c r="A28" s="125" t="n">
        <v>25</v>
      </c>
      <c r="B28" s="126" t="s">
        <v>251</v>
      </c>
      <c r="C28" s="127" t="n">
        <v>5</v>
      </c>
      <c r="D28" s="128"/>
      <c r="E28" s="128"/>
      <c r="F28" s="136"/>
      <c r="G28" s="130"/>
      <c r="I28" s="99"/>
      <c r="K28" s="83"/>
      <c r="L28" s="72"/>
    </row>
    <row r="29" customFormat="false" ht="12.75" hidden="false" customHeight="false" outlineLevel="0" collapsed="false">
      <c r="A29" s="125" t="n">
        <v>26</v>
      </c>
      <c r="B29" s="126" t="s">
        <v>252</v>
      </c>
      <c r="C29" s="127" t="n">
        <v>5</v>
      </c>
      <c r="D29" s="128"/>
      <c r="E29" s="128"/>
      <c r="F29" s="136"/>
      <c r="G29" s="130"/>
      <c r="I29" s="99"/>
      <c r="K29" s="83"/>
      <c r="L29" s="72"/>
    </row>
    <row r="30" customFormat="false" ht="12.75" hidden="false" customHeight="false" outlineLevel="0" collapsed="false">
      <c r="A30" s="125" t="n">
        <v>27</v>
      </c>
      <c r="B30" s="126" t="s">
        <v>253</v>
      </c>
      <c r="C30" s="127" t="n">
        <v>5</v>
      </c>
      <c r="D30" s="128"/>
      <c r="E30" s="128"/>
      <c r="F30" s="136"/>
      <c r="G30" s="130"/>
      <c r="I30" s="99"/>
      <c r="K30" s="83"/>
      <c r="L30" s="72"/>
    </row>
    <row r="31" customFormat="false" ht="12.75" hidden="false" customHeight="false" outlineLevel="0" collapsed="false">
      <c r="A31" s="125" t="n">
        <v>28</v>
      </c>
      <c r="B31" s="126" t="s">
        <v>254</v>
      </c>
      <c r="C31" s="127" t="n">
        <v>5</v>
      </c>
      <c r="D31" s="128"/>
      <c r="E31" s="128"/>
      <c r="F31" s="136"/>
      <c r="G31" s="130"/>
      <c r="I31" s="99"/>
      <c r="K31" s="83"/>
      <c r="L31" s="72"/>
    </row>
    <row r="32" customFormat="false" ht="12.75" hidden="false" customHeight="false" outlineLevel="0" collapsed="false">
      <c r="A32" s="125" t="n">
        <v>29</v>
      </c>
      <c r="B32" s="126" t="s">
        <v>255</v>
      </c>
      <c r="C32" s="127" t="n">
        <v>5</v>
      </c>
      <c r="D32" s="128"/>
      <c r="E32" s="128"/>
      <c r="F32" s="136"/>
      <c r="G32" s="130"/>
      <c r="I32" s="99"/>
      <c r="K32" s="83"/>
      <c r="L32" s="72"/>
    </row>
    <row r="33" customFormat="false" ht="12.75" hidden="false" customHeight="false" outlineLevel="0" collapsed="false">
      <c r="A33" s="125" t="n">
        <v>30</v>
      </c>
      <c r="B33" s="126" t="s">
        <v>256</v>
      </c>
      <c r="C33" s="127" t="n">
        <v>5</v>
      </c>
      <c r="D33" s="128"/>
      <c r="E33" s="128"/>
      <c r="F33" s="136"/>
      <c r="G33" s="130"/>
      <c r="I33" s="99"/>
      <c r="K33" s="83"/>
      <c r="L33" s="72"/>
    </row>
    <row r="34" customFormat="false" ht="12.75" hidden="false" customHeight="false" outlineLevel="0" collapsed="false">
      <c r="A34" s="125" t="n">
        <v>31</v>
      </c>
      <c r="B34" s="126" t="s">
        <v>257</v>
      </c>
      <c r="C34" s="127" t="n">
        <v>5</v>
      </c>
      <c r="D34" s="128"/>
      <c r="E34" s="128"/>
      <c r="F34" s="136"/>
      <c r="G34" s="130"/>
      <c r="I34" s="99"/>
      <c r="K34" s="83"/>
      <c r="L34" s="72"/>
    </row>
    <row r="35" customFormat="false" ht="12.75" hidden="false" customHeight="false" outlineLevel="0" collapsed="false">
      <c r="A35" s="125" t="n">
        <v>32</v>
      </c>
      <c r="B35" s="126" t="s">
        <v>258</v>
      </c>
      <c r="C35" s="127" t="n">
        <v>5</v>
      </c>
      <c r="D35" s="128"/>
      <c r="E35" s="128"/>
      <c r="F35" s="136"/>
      <c r="G35" s="130"/>
      <c r="I35" s="99"/>
      <c r="K35" s="83"/>
      <c r="L35" s="72"/>
    </row>
    <row r="36" customFormat="false" ht="12.75" hidden="false" customHeight="false" outlineLevel="0" collapsed="false">
      <c r="A36" s="125" t="n">
        <v>33</v>
      </c>
      <c r="B36" s="126" t="s">
        <v>259</v>
      </c>
      <c r="C36" s="127" t="n">
        <v>5</v>
      </c>
      <c r="D36" s="128"/>
      <c r="E36" s="128"/>
      <c r="F36" s="136"/>
      <c r="G36" s="130"/>
      <c r="I36" s="99"/>
      <c r="K36" s="83"/>
      <c r="L36" s="72"/>
    </row>
    <row r="37" customFormat="false" ht="12.75" hidden="false" customHeight="false" outlineLevel="0" collapsed="false">
      <c r="A37" s="125" t="n">
        <v>34</v>
      </c>
      <c r="B37" s="126" t="s">
        <v>260</v>
      </c>
      <c r="C37" s="127" t="n">
        <v>5</v>
      </c>
      <c r="D37" s="128"/>
      <c r="E37" s="128"/>
      <c r="F37" s="136"/>
      <c r="G37" s="130"/>
      <c r="I37" s="99"/>
      <c r="K37" s="83"/>
      <c r="L37" s="72"/>
    </row>
    <row r="38" customFormat="false" ht="12.75" hidden="false" customHeight="false" outlineLevel="0" collapsed="false">
      <c r="A38" s="125" t="n">
        <v>35</v>
      </c>
      <c r="B38" s="132" t="s">
        <v>261</v>
      </c>
      <c r="C38" s="127" t="n">
        <v>5</v>
      </c>
      <c r="D38" s="128"/>
      <c r="E38" s="128"/>
      <c r="F38" s="136"/>
      <c r="G38" s="130"/>
      <c r="I38" s="99"/>
      <c r="K38" s="83"/>
      <c r="L38" s="72"/>
    </row>
    <row r="39" customFormat="false" ht="12.75" hidden="false" customHeight="false" outlineLevel="0" collapsed="false">
      <c r="A39" s="125" t="n">
        <v>36</v>
      </c>
      <c r="B39" s="132" t="s">
        <v>262</v>
      </c>
      <c r="C39" s="127" t="n">
        <v>5</v>
      </c>
      <c r="D39" s="128"/>
      <c r="E39" s="128"/>
      <c r="F39" s="136"/>
      <c r="G39" s="130"/>
      <c r="I39" s="99"/>
      <c r="K39" s="83"/>
      <c r="L39" s="72"/>
    </row>
    <row r="40" customFormat="false" ht="12.75" hidden="false" customHeight="false" outlineLevel="0" collapsed="false">
      <c r="A40" s="125" t="n">
        <v>37</v>
      </c>
      <c r="B40" s="126" t="s">
        <v>263</v>
      </c>
      <c r="C40" s="127" t="n">
        <v>5</v>
      </c>
      <c r="D40" s="128"/>
      <c r="E40" s="128"/>
      <c r="F40" s="136"/>
      <c r="G40" s="130"/>
      <c r="I40" s="99"/>
      <c r="K40" s="83"/>
      <c r="L40" s="72"/>
    </row>
    <row r="41" customFormat="false" ht="12.75" hidden="false" customHeight="false" outlineLevel="0" collapsed="false">
      <c r="A41" s="125" t="n">
        <v>38</v>
      </c>
      <c r="B41" s="126" t="s">
        <v>264</v>
      </c>
      <c r="C41" s="127" t="n">
        <v>5</v>
      </c>
      <c r="D41" s="128"/>
      <c r="E41" s="128"/>
      <c r="F41" s="136"/>
      <c r="G41" s="130"/>
      <c r="I41" s="99"/>
      <c r="K41" s="83"/>
      <c r="L41" s="72"/>
    </row>
    <row r="42" customFormat="false" ht="12.75" hidden="false" customHeight="false" outlineLevel="0" collapsed="false">
      <c r="A42" s="125" t="n">
        <v>39</v>
      </c>
      <c r="B42" s="126" t="s">
        <v>265</v>
      </c>
      <c r="C42" s="127" t="n">
        <v>5</v>
      </c>
      <c r="D42" s="128"/>
      <c r="E42" s="128"/>
      <c r="F42" s="136"/>
      <c r="G42" s="130"/>
      <c r="I42" s="99"/>
      <c r="K42" s="83"/>
      <c r="L42" s="72"/>
    </row>
    <row r="43" customFormat="false" ht="12.75" hidden="false" customHeight="false" outlineLevel="0" collapsed="false">
      <c r="A43" s="125" t="n">
        <v>40</v>
      </c>
      <c r="B43" s="126" t="s">
        <v>266</v>
      </c>
      <c r="C43" s="127" t="n">
        <v>5</v>
      </c>
      <c r="D43" s="128"/>
      <c r="E43" s="128"/>
      <c r="F43" s="136"/>
      <c r="G43" s="130"/>
      <c r="I43" s="99"/>
      <c r="K43" s="139"/>
      <c r="L43" s="72"/>
    </row>
    <row r="44" customFormat="false" ht="12.75" hidden="false" customHeight="false" outlineLevel="0" collapsed="false">
      <c r="A44" s="125" t="n">
        <v>41</v>
      </c>
      <c r="B44" s="126" t="s">
        <v>267</v>
      </c>
      <c r="C44" s="127" t="n">
        <v>5</v>
      </c>
      <c r="D44" s="128"/>
      <c r="E44" s="128"/>
      <c r="F44" s="136"/>
      <c r="G44" s="130"/>
      <c r="I44" s="99"/>
    </row>
    <row r="45" customFormat="false" ht="12.75" hidden="false" customHeight="false" outlineLevel="0" collapsed="false">
      <c r="A45" s="125" t="n">
        <v>42</v>
      </c>
      <c r="B45" s="126" t="s">
        <v>268</v>
      </c>
      <c r="C45" s="127" t="n">
        <v>5</v>
      </c>
      <c r="D45" s="128"/>
      <c r="E45" s="128"/>
      <c r="F45" s="136"/>
      <c r="G45" s="130"/>
      <c r="I45" s="99"/>
    </row>
    <row r="46" customFormat="false" ht="12.75" hidden="false" customHeight="false" outlineLevel="0" collapsed="false">
      <c r="A46" s="125" t="n">
        <v>43</v>
      </c>
      <c r="B46" s="126" t="s">
        <v>269</v>
      </c>
      <c r="C46" s="127" t="n">
        <v>5</v>
      </c>
      <c r="D46" s="128"/>
      <c r="E46" s="128"/>
      <c r="F46" s="136"/>
      <c r="G46" s="130"/>
      <c r="I46" s="99"/>
    </row>
    <row r="47" customFormat="false" ht="12.75" hidden="false" customHeight="false" outlineLevel="0" collapsed="false">
      <c r="A47" s="125" t="n">
        <v>44</v>
      </c>
      <c r="B47" s="126" t="s">
        <v>270</v>
      </c>
      <c r="C47" s="127" t="n">
        <v>5</v>
      </c>
      <c r="D47" s="128"/>
      <c r="E47" s="128"/>
      <c r="F47" s="136"/>
      <c r="G47" s="130"/>
      <c r="I47" s="99"/>
    </row>
    <row r="48" customFormat="false" ht="12.75" hidden="false" customHeight="false" outlineLevel="0" collapsed="false">
      <c r="A48" s="125" t="n">
        <v>45</v>
      </c>
      <c r="B48" s="126" t="s">
        <v>271</v>
      </c>
      <c r="C48" s="127" t="n">
        <v>5</v>
      </c>
      <c r="D48" s="128"/>
      <c r="E48" s="128"/>
      <c r="F48" s="136"/>
      <c r="G48" s="130"/>
      <c r="I48" s="99"/>
    </row>
    <row r="49" customFormat="false" ht="12.75" hidden="false" customHeight="false" outlineLevel="0" collapsed="false">
      <c r="A49" s="125" t="n">
        <v>46</v>
      </c>
      <c r="B49" s="126" t="s">
        <v>272</v>
      </c>
      <c r="C49" s="127" t="n">
        <v>5</v>
      </c>
      <c r="D49" s="128"/>
      <c r="E49" s="128"/>
      <c r="F49" s="136"/>
      <c r="G49" s="130"/>
      <c r="I49" s="99"/>
    </row>
    <row r="50" customFormat="false" ht="12.75" hidden="false" customHeight="false" outlineLevel="0" collapsed="false">
      <c r="A50" s="125" t="n">
        <v>47</v>
      </c>
      <c r="B50" s="126" t="s">
        <v>273</v>
      </c>
      <c r="C50" s="127" t="n">
        <v>5</v>
      </c>
      <c r="D50" s="128"/>
      <c r="E50" s="128"/>
      <c r="F50" s="136"/>
      <c r="G50" s="130"/>
      <c r="I50" s="99"/>
    </row>
    <row r="51" customFormat="false" ht="12.75" hidden="false" customHeight="false" outlineLevel="0" collapsed="false">
      <c r="A51" s="125" t="n">
        <v>48</v>
      </c>
      <c r="B51" s="126" t="s">
        <v>274</v>
      </c>
      <c r="C51" s="127" t="n">
        <v>5</v>
      </c>
      <c r="D51" s="128"/>
      <c r="E51" s="128"/>
      <c r="F51" s="136"/>
      <c r="G51" s="130"/>
      <c r="I51" s="99"/>
    </row>
    <row r="52" customFormat="false" ht="12.75" hidden="false" customHeight="false" outlineLevel="0" collapsed="false">
      <c r="A52" s="125" t="n">
        <v>49</v>
      </c>
      <c r="B52" s="126" t="s">
        <v>275</v>
      </c>
      <c r="C52" s="127" t="n">
        <v>5</v>
      </c>
      <c r="D52" s="128"/>
      <c r="E52" s="128"/>
      <c r="F52" s="136"/>
      <c r="G52" s="130"/>
      <c r="I52" s="99"/>
    </row>
    <row r="53" customFormat="false" ht="12.75" hidden="false" customHeight="false" outlineLevel="0" collapsed="false">
      <c r="A53" s="125" t="n">
        <v>50</v>
      </c>
      <c r="B53" s="126" t="s">
        <v>276</v>
      </c>
      <c r="C53" s="127" t="n">
        <v>3</v>
      </c>
      <c r="D53" s="128"/>
      <c r="E53" s="128"/>
      <c r="F53" s="136"/>
      <c r="G53" s="130"/>
      <c r="I53" s="99"/>
    </row>
    <row r="54" customFormat="false" ht="12.75" hidden="false" customHeight="false" outlineLevel="0" collapsed="false">
      <c r="A54" s="125" t="n">
        <v>51</v>
      </c>
      <c r="B54" s="126" t="s">
        <v>277</v>
      </c>
      <c r="C54" s="127" t="n">
        <v>5</v>
      </c>
      <c r="D54" s="128"/>
      <c r="E54" s="128"/>
      <c r="F54" s="136"/>
      <c r="G54" s="130"/>
      <c r="I54" s="99"/>
    </row>
    <row r="55" customFormat="false" ht="12.75" hidden="false" customHeight="false" outlineLevel="0" collapsed="false">
      <c r="A55" s="125" t="n">
        <v>52</v>
      </c>
      <c r="B55" s="126" t="s">
        <v>278</v>
      </c>
      <c r="C55" s="127" t="n">
        <v>5</v>
      </c>
      <c r="D55" s="128"/>
      <c r="E55" s="128"/>
      <c r="F55" s="136"/>
      <c r="G55" s="130"/>
      <c r="I55" s="99"/>
    </row>
    <row r="56" customFormat="false" ht="12.75" hidden="false" customHeight="false" outlineLevel="0" collapsed="false">
      <c r="A56" s="125" t="n">
        <v>53</v>
      </c>
      <c r="B56" s="126" t="s">
        <v>279</v>
      </c>
      <c r="C56" s="127" t="n">
        <v>5</v>
      </c>
      <c r="D56" s="128"/>
      <c r="E56" s="128"/>
      <c r="F56" s="136"/>
      <c r="G56" s="130"/>
      <c r="I56" s="99"/>
    </row>
    <row r="57" customFormat="false" ht="12.75" hidden="false" customHeight="false" outlineLevel="0" collapsed="false">
      <c r="A57" s="125" t="n">
        <v>54</v>
      </c>
      <c r="B57" s="126" t="s">
        <v>280</v>
      </c>
      <c r="C57" s="127" t="n">
        <v>5</v>
      </c>
      <c r="D57" s="128"/>
      <c r="E57" s="128"/>
      <c r="F57" s="136"/>
      <c r="G57" s="130"/>
      <c r="I57" s="99"/>
    </row>
    <row r="58" customFormat="false" ht="12.75" hidden="false" customHeight="false" outlineLevel="0" collapsed="false">
      <c r="A58" s="125" t="n">
        <v>55</v>
      </c>
      <c r="B58" s="126" t="s">
        <v>281</v>
      </c>
      <c r="C58" s="127" t="n">
        <v>5</v>
      </c>
      <c r="D58" s="128"/>
      <c r="E58" s="128"/>
      <c r="F58" s="136"/>
      <c r="G58" s="130"/>
      <c r="I58" s="99"/>
    </row>
    <row r="59" customFormat="false" ht="12.75" hidden="false" customHeight="false" outlineLevel="0" collapsed="false">
      <c r="A59" s="125" t="n">
        <v>56</v>
      </c>
      <c r="B59" s="126" t="s">
        <v>282</v>
      </c>
      <c r="C59" s="127" t="n">
        <v>5</v>
      </c>
      <c r="D59" s="128"/>
      <c r="E59" s="128"/>
      <c r="F59" s="136"/>
      <c r="G59" s="130"/>
      <c r="I59" s="99"/>
    </row>
    <row r="60" customFormat="false" ht="12.75" hidden="false" customHeight="false" outlineLevel="0" collapsed="false">
      <c r="A60" s="125" t="n">
        <v>57</v>
      </c>
      <c r="B60" s="126" t="s">
        <v>283</v>
      </c>
      <c r="C60" s="127" t="n">
        <v>5</v>
      </c>
      <c r="D60" s="128"/>
      <c r="E60" s="128"/>
      <c r="F60" s="136"/>
      <c r="G60" s="130"/>
      <c r="I60" s="99"/>
    </row>
    <row r="61" customFormat="false" ht="12.75" hidden="false" customHeight="false" outlineLevel="0" collapsed="false">
      <c r="A61" s="125" t="n">
        <v>58</v>
      </c>
      <c r="B61" s="126" t="s">
        <v>284</v>
      </c>
      <c r="C61" s="127" t="n">
        <v>5</v>
      </c>
      <c r="D61" s="128"/>
      <c r="E61" s="128"/>
      <c r="F61" s="136"/>
      <c r="G61" s="130"/>
      <c r="I61" s="99"/>
    </row>
    <row r="62" customFormat="false" ht="12.75" hidden="false" customHeight="false" outlineLevel="0" collapsed="false">
      <c r="A62" s="125" t="n">
        <v>59</v>
      </c>
      <c r="B62" s="126" t="s">
        <v>285</v>
      </c>
      <c r="C62" s="127" t="n">
        <v>5</v>
      </c>
      <c r="D62" s="128"/>
      <c r="E62" s="128"/>
      <c r="F62" s="136"/>
      <c r="G62" s="130"/>
      <c r="I62" s="99"/>
    </row>
    <row r="63" customFormat="false" ht="12.75" hidden="false" customHeight="false" outlineLevel="0" collapsed="false">
      <c r="A63" s="125" t="n">
        <v>60</v>
      </c>
      <c r="B63" s="132" t="s">
        <v>286</v>
      </c>
      <c r="C63" s="127" t="n">
        <v>5</v>
      </c>
      <c r="D63" s="128"/>
      <c r="E63" s="128"/>
      <c r="F63" s="136"/>
      <c r="G63" s="130"/>
      <c r="I63" s="99"/>
    </row>
    <row r="64" customFormat="false" ht="12.75" hidden="false" customHeight="false" outlineLevel="0" collapsed="false">
      <c r="A64" s="125" t="n">
        <v>61</v>
      </c>
      <c r="B64" s="126" t="s">
        <v>287</v>
      </c>
      <c r="C64" s="127" t="n">
        <v>5</v>
      </c>
      <c r="D64" s="128"/>
      <c r="E64" s="128"/>
      <c r="F64" s="136"/>
      <c r="G64" s="130"/>
      <c r="I64" s="99"/>
    </row>
    <row r="65" customFormat="false" ht="12.75" hidden="false" customHeight="false" outlineLevel="0" collapsed="false">
      <c r="A65" s="125" t="n">
        <v>62</v>
      </c>
      <c r="B65" s="126" t="s">
        <v>288</v>
      </c>
      <c r="C65" s="127" t="n">
        <v>5</v>
      </c>
      <c r="D65" s="128"/>
      <c r="E65" s="128"/>
      <c r="F65" s="136"/>
      <c r="G65" s="130"/>
      <c r="I65" s="99"/>
    </row>
    <row r="66" customFormat="false" ht="12.75" hidden="false" customHeight="false" outlineLevel="0" collapsed="false">
      <c r="A66" s="125" t="n">
        <v>63</v>
      </c>
      <c r="B66" s="132" t="s">
        <v>289</v>
      </c>
      <c r="C66" s="127" t="n">
        <v>5</v>
      </c>
      <c r="D66" s="128"/>
      <c r="E66" s="128"/>
      <c r="F66" s="136"/>
      <c r="G66" s="130"/>
      <c r="I66" s="99"/>
    </row>
    <row r="67" customFormat="false" ht="12.75" hidden="false" customHeight="false" outlineLevel="0" collapsed="false">
      <c r="A67" s="125" t="n">
        <v>64</v>
      </c>
      <c r="B67" s="126" t="s">
        <v>290</v>
      </c>
      <c r="C67" s="127" t="n">
        <v>5</v>
      </c>
      <c r="D67" s="128"/>
      <c r="E67" s="128"/>
      <c r="F67" s="136"/>
      <c r="G67" s="130"/>
      <c r="I67" s="99"/>
    </row>
    <row r="68" customFormat="false" ht="12.75" hidden="false" customHeight="false" outlineLevel="0" collapsed="false">
      <c r="A68" s="125" t="n">
        <v>65</v>
      </c>
      <c r="B68" s="140" t="s">
        <v>291</v>
      </c>
      <c r="C68" s="127" t="n">
        <v>5</v>
      </c>
      <c r="D68" s="128"/>
      <c r="E68" s="128"/>
      <c r="F68" s="136"/>
      <c r="G68" s="130"/>
      <c r="I68" s="99"/>
    </row>
    <row r="69" customFormat="false" ht="12.75" hidden="false" customHeight="false" outlineLevel="0" collapsed="false">
      <c r="A69" s="125" t="n">
        <v>66</v>
      </c>
      <c r="B69" s="140" t="s">
        <v>292</v>
      </c>
      <c r="C69" s="127" t="n">
        <v>5</v>
      </c>
      <c r="D69" s="128"/>
      <c r="E69" s="128"/>
      <c r="F69" s="136"/>
      <c r="G69" s="130"/>
      <c r="I69" s="99"/>
    </row>
    <row r="70" customFormat="false" ht="12.75" hidden="false" customHeight="false" outlineLevel="0" collapsed="false">
      <c r="A70" s="125" t="n">
        <v>67</v>
      </c>
      <c r="B70" s="140" t="s">
        <v>293</v>
      </c>
      <c r="C70" s="127" t="n">
        <v>5</v>
      </c>
      <c r="D70" s="128"/>
      <c r="E70" s="128"/>
      <c r="F70" s="136"/>
      <c r="G70" s="130"/>
      <c r="I70" s="99"/>
    </row>
    <row r="71" customFormat="false" ht="12.75" hidden="false" customHeight="false" outlineLevel="0" collapsed="false">
      <c r="A71" s="125" t="n">
        <v>68</v>
      </c>
      <c r="B71" s="140" t="s">
        <v>294</v>
      </c>
      <c r="C71" s="127" t="n">
        <v>5</v>
      </c>
      <c r="D71" s="128"/>
      <c r="E71" s="128"/>
      <c r="F71" s="136"/>
      <c r="G71" s="130"/>
      <c r="I71" s="99"/>
    </row>
    <row r="72" customFormat="false" ht="12.75" hidden="false" customHeight="false" outlineLevel="0" collapsed="false">
      <c r="A72" s="125" t="n">
        <v>69</v>
      </c>
      <c r="B72" s="140" t="s">
        <v>295</v>
      </c>
      <c r="C72" s="127" t="n">
        <v>5</v>
      </c>
      <c r="D72" s="128"/>
      <c r="E72" s="128"/>
      <c r="F72" s="136"/>
      <c r="G72" s="130"/>
      <c r="I72" s="99"/>
    </row>
    <row r="73" customFormat="false" ht="12.75" hidden="false" customHeight="false" outlineLevel="0" collapsed="false">
      <c r="A73" s="125" t="n">
        <v>70</v>
      </c>
      <c r="B73" s="140" t="s">
        <v>296</v>
      </c>
      <c r="C73" s="127" t="n">
        <v>5</v>
      </c>
      <c r="D73" s="128"/>
      <c r="E73" s="128"/>
      <c r="F73" s="136"/>
      <c r="G73" s="130"/>
      <c r="I73" s="99"/>
    </row>
    <row r="74" customFormat="false" ht="12.75" hidden="false" customHeight="false" outlineLevel="0" collapsed="false">
      <c r="A74" s="125" t="n">
        <v>71</v>
      </c>
      <c r="B74" s="140" t="s">
        <v>297</v>
      </c>
      <c r="C74" s="127" t="n">
        <v>5</v>
      </c>
      <c r="D74" s="128"/>
      <c r="E74" s="128"/>
      <c r="F74" s="136"/>
      <c r="G74" s="130"/>
      <c r="I74" s="99"/>
    </row>
    <row r="75" customFormat="false" ht="12.75" hidden="false" customHeight="false" outlineLevel="0" collapsed="false">
      <c r="A75" s="125" t="n">
        <v>72</v>
      </c>
      <c r="B75" s="140" t="s">
        <v>298</v>
      </c>
      <c r="C75" s="127" t="n">
        <v>5</v>
      </c>
      <c r="D75" s="128"/>
      <c r="E75" s="128"/>
      <c r="F75" s="136"/>
      <c r="G75" s="130"/>
      <c r="I75" s="99"/>
    </row>
    <row r="76" customFormat="false" ht="12.75" hidden="false" customHeight="false" outlineLevel="0" collapsed="false">
      <c r="A76" s="125" t="n">
        <v>73</v>
      </c>
      <c r="B76" s="140" t="s">
        <v>299</v>
      </c>
      <c r="C76" s="127" t="n">
        <v>5</v>
      </c>
      <c r="D76" s="128"/>
      <c r="E76" s="128"/>
      <c r="F76" s="136"/>
      <c r="G76" s="130"/>
      <c r="I76" s="99"/>
    </row>
    <row r="77" customFormat="false" ht="12.75" hidden="false" customHeight="false" outlineLevel="0" collapsed="false">
      <c r="A77" s="125" t="n">
        <v>74</v>
      </c>
      <c r="B77" s="140" t="s">
        <v>300</v>
      </c>
      <c r="C77" s="127" t="n">
        <v>5</v>
      </c>
      <c r="D77" s="128"/>
      <c r="E77" s="128"/>
      <c r="F77" s="136"/>
      <c r="G77" s="130"/>
      <c r="I77" s="99"/>
    </row>
    <row r="78" customFormat="false" ht="12.75" hidden="false" customHeight="false" outlineLevel="0" collapsed="false">
      <c r="A78" s="125" t="n">
        <v>75</v>
      </c>
      <c r="B78" s="140" t="s">
        <v>301</v>
      </c>
      <c r="C78" s="127" t="n">
        <v>5</v>
      </c>
      <c r="D78" s="128"/>
      <c r="E78" s="128"/>
      <c r="F78" s="136"/>
      <c r="G78" s="130"/>
      <c r="I78" s="99"/>
    </row>
    <row r="79" customFormat="false" ht="12.75" hidden="false" customHeight="false" outlineLevel="0" collapsed="false">
      <c r="A79" s="125" t="n">
        <v>76</v>
      </c>
      <c r="B79" s="140" t="s">
        <v>302</v>
      </c>
      <c r="C79" s="127" t="n">
        <v>5</v>
      </c>
      <c r="D79" s="128"/>
      <c r="E79" s="128"/>
      <c r="F79" s="136"/>
      <c r="G79" s="130"/>
      <c r="I79" s="99"/>
    </row>
    <row r="80" customFormat="false" ht="12.75" hidden="false" customHeight="false" outlineLevel="0" collapsed="false">
      <c r="A80" s="125" t="n">
        <v>77</v>
      </c>
      <c r="B80" s="140" t="s">
        <v>303</v>
      </c>
      <c r="C80" s="127" t="n">
        <v>5</v>
      </c>
      <c r="D80" s="128"/>
      <c r="E80" s="128"/>
      <c r="F80" s="136"/>
      <c r="G80" s="130"/>
      <c r="I80" s="99"/>
    </row>
    <row r="81" customFormat="false" ht="12.75" hidden="false" customHeight="false" outlineLevel="0" collapsed="false">
      <c r="A81" s="125" t="n">
        <v>78</v>
      </c>
      <c r="B81" s="140" t="s">
        <v>304</v>
      </c>
      <c r="C81" s="127" t="n">
        <v>5</v>
      </c>
      <c r="D81" s="128"/>
      <c r="E81" s="128"/>
      <c r="F81" s="136"/>
      <c r="G81" s="130"/>
      <c r="I81" s="99"/>
    </row>
    <row r="82" customFormat="false" ht="12.75" hidden="false" customHeight="false" outlineLevel="0" collapsed="false">
      <c r="A82" s="125" t="n">
        <v>79</v>
      </c>
      <c r="B82" s="140" t="s">
        <v>305</v>
      </c>
      <c r="C82" s="127" t="n">
        <v>5</v>
      </c>
      <c r="D82" s="128"/>
      <c r="E82" s="128"/>
      <c r="F82" s="136"/>
      <c r="G82" s="130"/>
      <c r="I82" s="99"/>
    </row>
    <row r="83" customFormat="false" ht="12.75" hidden="false" customHeight="false" outlineLevel="0" collapsed="false">
      <c r="A83" s="125" t="n">
        <v>80</v>
      </c>
      <c r="B83" s="140" t="s">
        <v>306</v>
      </c>
      <c r="C83" s="127" t="n">
        <v>5</v>
      </c>
      <c r="D83" s="128"/>
      <c r="E83" s="128"/>
      <c r="F83" s="136"/>
      <c r="G83" s="130"/>
      <c r="I83" s="99"/>
    </row>
    <row r="84" customFormat="false" ht="12.75" hidden="false" customHeight="false" outlineLevel="0" collapsed="false">
      <c r="A84" s="125" t="n">
        <v>81</v>
      </c>
      <c r="B84" s="140" t="s">
        <v>307</v>
      </c>
      <c r="C84" s="127" t="n">
        <v>5</v>
      </c>
      <c r="D84" s="128"/>
      <c r="E84" s="128"/>
      <c r="F84" s="136"/>
      <c r="G84" s="130"/>
      <c r="I84" s="99"/>
    </row>
    <row r="85" customFormat="false" ht="25.5" hidden="false" customHeight="false" outlineLevel="0" collapsed="false">
      <c r="A85" s="125" t="n">
        <v>82</v>
      </c>
      <c r="B85" s="141" t="s">
        <v>308</v>
      </c>
      <c r="C85" s="127" t="n">
        <v>1</v>
      </c>
      <c r="D85" s="128"/>
      <c r="E85" s="128"/>
      <c r="F85" s="136"/>
      <c r="G85" s="142"/>
      <c r="I85" s="99"/>
    </row>
    <row r="86" customFormat="false" ht="12.75" hidden="false" customHeight="false" outlineLevel="0" collapsed="false">
      <c r="A86" s="125" t="n">
        <v>83</v>
      </c>
      <c r="B86" s="140" t="s">
        <v>309</v>
      </c>
      <c r="C86" s="127" t="n">
        <v>1</v>
      </c>
      <c r="D86" s="128"/>
      <c r="E86" s="128"/>
      <c r="F86" s="136"/>
      <c r="G86" s="130"/>
      <c r="I86" s="99"/>
    </row>
    <row r="87" customFormat="false" ht="12.75" hidden="false" customHeight="false" outlineLevel="0" collapsed="false">
      <c r="A87" s="125" t="n">
        <v>84</v>
      </c>
      <c r="B87" s="140" t="s">
        <v>310</v>
      </c>
      <c r="C87" s="127" t="n">
        <v>1</v>
      </c>
      <c r="D87" s="95"/>
      <c r="E87" s="128"/>
      <c r="F87" s="129"/>
      <c r="G87" s="130"/>
      <c r="I87" s="99"/>
    </row>
    <row r="88" customFormat="false" ht="12.75" hidden="false" customHeight="false" outlineLevel="0" collapsed="false">
      <c r="A88" s="125" t="n">
        <v>85</v>
      </c>
      <c r="B88" s="143" t="s">
        <v>311</v>
      </c>
      <c r="C88" s="134" t="n">
        <v>1</v>
      </c>
      <c r="D88" s="95"/>
      <c r="E88" s="128"/>
      <c r="F88" s="129"/>
      <c r="G88" s="130"/>
      <c r="I88" s="99"/>
    </row>
    <row r="89" customFormat="false" ht="12.75" hidden="false" customHeight="false" outlineLevel="0" collapsed="false">
      <c r="A89" s="125" t="n">
        <v>86</v>
      </c>
      <c r="B89" s="143" t="s">
        <v>312</v>
      </c>
      <c r="C89" s="134" t="n">
        <v>3</v>
      </c>
      <c r="D89" s="128"/>
      <c r="E89" s="128"/>
      <c r="F89" s="129"/>
      <c r="G89" s="130"/>
      <c r="I89" s="99"/>
    </row>
    <row r="90" customFormat="false" ht="12.75" hidden="false" customHeight="false" outlineLevel="0" collapsed="false">
      <c r="A90" s="125" t="n">
        <v>87</v>
      </c>
      <c r="B90" s="143" t="s">
        <v>313</v>
      </c>
      <c r="C90" s="134" t="n">
        <v>6</v>
      </c>
      <c r="D90" s="95"/>
      <c r="E90" s="128"/>
      <c r="F90" s="129"/>
      <c r="G90" s="130"/>
      <c r="I90" s="99"/>
    </row>
    <row r="91" customFormat="false" ht="12.75" hidden="false" customHeight="false" outlineLevel="0" collapsed="false">
      <c r="A91" s="125" t="n">
        <v>88</v>
      </c>
      <c r="B91" s="144" t="s">
        <v>314</v>
      </c>
      <c r="C91" s="127" t="n">
        <v>3</v>
      </c>
      <c r="D91" s="128"/>
      <c r="E91" s="128"/>
      <c r="F91" s="129"/>
      <c r="G91" s="130"/>
      <c r="I91" s="99"/>
    </row>
    <row r="92" customFormat="false" ht="12.75" hidden="false" customHeight="false" outlineLevel="0" collapsed="false">
      <c r="A92" s="125" t="n">
        <v>89</v>
      </c>
      <c r="B92" s="140" t="s">
        <v>315</v>
      </c>
      <c r="C92" s="127" t="n">
        <v>5</v>
      </c>
      <c r="D92" s="128"/>
      <c r="E92" s="128"/>
      <c r="F92" s="129"/>
      <c r="G92" s="130"/>
      <c r="I92" s="99"/>
    </row>
    <row r="93" customFormat="false" ht="12.75" hidden="false" customHeight="false" outlineLevel="0" collapsed="false">
      <c r="A93" s="125" t="n">
        <v>90</v>
      </c>
      <c r="B93" s="140" t="s">
        <v>316</v>
      </c>
      <c r="C93" s="127" t="n">
        <v>1</v>
      </c>
      <c r="D93" s="95"/>
      <c r="E93" s="128"/>
      <c r="F93" s="129"/>
      <c r="G93" s="130"/>
      <c r="I93" s="99"/>
    </row>
    <row r="94" customFormat="false" ht="12.75" hidden="false" customHeight="false" outlineLevel="0" collapsed="false">
      <c r="A94" s="125" t="n">
        <v>91</v>
      </c>
      <c r="B94" s="144" t="s">
        <v>317</v>
      </c>
      <c r="C94" s="127" t="n">
        <v>2</v>
      </c>
      <c r="D94" s="128"/>
      <c r="E94" s="128"/>
      <c r="F94" s="129"/>
      <c r="G94" s="130"/>
      <c r="I94" s="99"/>
    </row>
    <row r="95" customFormat="false" ht="12.75" hidden="false" customHeight="false" outlineLevel="0" collapsed="false">
      <c r="A95" s="125" t="n">
        <v>92</v>
      </c>
      <c r="B95" s="143" t="s">
        <v>318</v>
      </c>
      <c r="C95" s="134" t="n">
        <v>1</v>
      </c>
      <c r="D95" s="95"/>
      <c r="E95" s="128"/>
      <c r="F95" s="129"/>
      <c r="G95" s="130"/>
      <c r="I95" s="99"/>
    </row>
    <row r="96" customFormat="false" ht="25.5" hidden="false" customHeight="false" outlineLevel="0" collapsed="false">
      <c r="A96" s="125" t="n">
        <v>93</v>
      </c>
      <c r="B96" s="143" t="s">
        <v>319</v>
      </c>
      <c r="C96" s="127" t="n">
        <v>1</v>
      </c>
      <c r="D96" s="95"/>
      <c r="E96" s="128"/>
      <c r="F96" s="129"/>
      <c r="G96" s="130"/>
      <c r="I96" s="99"/>
    </row>
    <row r="97" customFormat="false" ht="12.75" hidden="false" customHeight="false" outlineLevel="0" collapsed="false">
      <c r="A97" s="125" t="n">
        <v>94</v>
      </c>
      <c r="B97" s="143" t="s">
        <v>320</v>
      </c>
      <c r="C97" s="134" t="n">
        <v>1</v>
      </c>
      <c r="D97" s="128"/>
      <c r="E97" s="128"/>
      <c r="F97" s="129"/>
      <c r="G97" s="130"/>
      <c r="I97" s="99"/>
    </row>
    <row r="98" customFormat="false" ht="12.75" hidden="false" customHeight="false" outlineLevel="0" collapsed="false">
      <c r="A98" s="125" t="n">
        <v>110</v>
      </c>
      <c r="B98" s="143" t="s">
        <v>321</v>
      </c>
      <c r="C98" s="134" t="n">
        <v>1</v>
      </c>
      <c r="D98" s="128"/>
      <c r="E98" s="128"/>
      <c r="F98" s="129"/>
      <c r="G98" s="130"/>
      <c r="I98" s="99"/>
    </row>
    <row r="99" customFormat="false" ht="25.5" hidden="false" customHeight="false" outlineLevel="0" collapsed="false">
      <c r="A99" s="125" t="n">
        <v>95</v>
      </c>
      <c r="B99" s="143" t="s">
        <v>322</v>
      </c>
      <c r="C99" s="134" t="n">
        <v>1</v>
      </c>
      <c r="D99" s="95"/>
      <c r="E99" s="128"/>
      <c r="F99" s="129"/>
      <c r="G99" s="130"/>
      <c r="I99" s="99"/>
    </row>
    <row r="100" customFormat="false" ht="12.75" hidden="false" customHeight="false" outlineLevel="0" collapsed="false">
      <c r="A100" s="125" t="n">
        <v>96</v>
      </c>
      <c r="B100" s="144" t="s">
        <v>323</v>
      </c>
      <c r="C100" s="127" t="n">
        <v>3</v>
      </c>
      <c r="D100" s="128"/>
      <c r="E100" s="128"/>
      <c r="F100" s="129"/>
      <c r="G100" s="130"/>
      <c r="I100" s="99"/>
    </row>
    <row r="101" customFormat="false" ht="12.75" hidden="false" customHeight="false" outlineLevel="0" collapsed="false">
      <c r="A101" s="125" t="n">
        <v>97</v>
      </c>
      <c r="B101" s="144" t="s">
        <v>324</v>
      </c>
      <c r="C101" s="127" t="n">
        <v>3</v>
      </c>
      <c r="D101" s="128"/>
      <c r="E101" s="128"/>
      <c r="F101" s="129"/>
      <c r="G101" s="130"/>
      <c r="I101" s="99"/>
    </row>
    <row r="102" customFormat="false" ht="12.75" hidden="false" customHeight="false" outlineLevel="0" collapsed="false">
      <c r="A102" s="125" t="n">
        <v>98</v>
      </c>
      <c r="B102" s="144" t="s">
        <v>325</v>
      </c>
      <c r="C102" s="127" t="n">
        <v>3</v>
      </c>
      <c r="D102" s="128"/>
      <c r="E102" s="128"/>
      <c r="F102" s="129"/>
      <c r="G102" s="130"/>
      <c r="I102" s="99"/>
    </row>
    <row r="103" customFormat="false" ht="12.75" hidden="false" customHeight="false" outlineLevel="0" collapsed="false">
      <c r="A103" s="125" t="n">
        <v>99</v>
      </c>
      <c r="B103" s="140" t="s">
        <v>326</v>
      </c>
      <c r="C103" s="127" t="n">
        <v>1</v>
      </c>
      <c r="D103" s="128"/>
      <c r="E103" s="128"/>
      <c r="F103" s="129"/>
      <c r="G103" s="130"/>
      <c r="I103" s="99"/>
    </row>
    <row r="104" customFormat="false" ht="12.75" hidden="false" customHeight="false" outlineLevel="0" collapsed="false">
      <c r="A104" s="125" t="n">
        <v>100</v>
      </c>
      <c r="B104" s="144" t="s">
        <v>327</v>
      </c>
      <c r="C104" s="127" t="n">
        <v>2</v>
      </c>
      <c r="D104" s="128"/>
      <c r="E104" s="128"/>
      <c r="F104" s="129"/>
      <c r="G104" s="130"/>
      <c r="I104" s="99"/>
    </row>
    <row r="105" customFormat="false" ht="12.75" hidden="false" customHeight="false" outlineLevel="0" collapsed="false">
      <c r="A105" s="125" t="n">
        <v>101</v>
      </c>
      <c r="B105" s="144" t="s">
        <v>328</v>
      </c>
      <c r="C105" s="127" t="n">
        <v>5</v>
      </c>
      <c r="D105" s="128"/>
      <c r="E105" s="128"/>
      <c r="F105" s="129"/>
      <c r="G105" s="130"/>
      <c r="I105" s="99"/>
    </row>
    <row r="106" customFormat="false" ht="12.75" hidden="false" customHeight="false" outlineLevel="0" collapsed="false">
      <c r="A106" s="125" t="n">
        <v>102</v>
      </c>
      <c r="B106" s="144" t="s">
        <v>329</v>
      </c>
      <c r="C106" s="127" t="n">
        <v>5</v>
      </c>
      <c r="D106" s="128"/>
      <c r="E106" s="128"/>
      <c r="F106" s="129"/>
      <c r="G106" s="130"/>
      <c r="I106" s="99"/>
    </row>
    <row r="107" customFormat="false" ht="12.75" hidden="false" customHeight="false" outlineLevel="0" collapsed="false">
      <c r="A107" s="125" t="n">
        <v>103</v>
      </c>
      <c r="B107" s="140" t="s">
        <v>330</v>
      </c>
      <c r="C107" s="127" t="n">
        <v>3</v>
      </c>
      <c r="D107" s="128"/>
      <c r="E107" s="128"/>
      <c r="F107" s="129"/>
      <c r="G107" s="130"/>
      <c r="I107" s="99"/>
    </row>
    <row r="108" customFormat="false" ht="12.75" hidden="false" customHeight="false" outlineLevel="0" collapsed="false">
      <c r="A108" s="125" t="n">
        <v>104</v>
      </c>
      <c r="B108" s="140" t="s">
        <v>331</v>
      </c>
      <c r="C108" s="127" t="n">
        <v>3</v>
      </c>
      <c r="D108" s="128"/>
      <c r="E108" s="128"/>
      <c r="F108" s="129"/>
      <c r="G108" s="130"/>
      <c r="I108" s="99"/>
    </row>
    <row r="109" customFormat="false" ht="12.75" hidden="false" customHeight="false" outlineLevel="0" collapsed="false">
      <c r="A109" s="125" t="n">
        <v>105</v>
      </c>
      <c r="B109" s="140" t="s">
        <v>332</v>
      </c>
      <c r="C109" s="127" t="n">
        <v>1</v>
      </c>
      <c r="D109" s="95"/>
      <c r="E109" s="128"/>
      <c r="F109" s="129"/>
      <c r="G109" s="130"/>
      <c r="I109" s="99"/>
    </row>
    <row r="110" customFormat="false" ht="12.75" hidden="false" customHeight="false" outlineLevel="0" collapsed="false">
      <c r="A110" s="125" t="n">
        <v>106</v>
      </c>
      <c r="B110" s="140" t="s">
        <v>333</v>
      </c>
      <c r="C110" s="127" t="n">
        <v>20</v>
      </c>
      <c r="D110" s="128"/>
      <c r="E110" s="128"/>
      <c r="F110" s="129"/>
      <c r="G110" s="130"/>
      <c r="I110" s="99"/>
    </row>
    <row r="111" customFormat="false" ht="12.75" hidden="false" customHeight="false" outlineLevel="0" collapsed="false">
      <c r="A111" s="125" t="n">
        <v>107</v>
      </c>
      <c r="B111" s="140" t="s">
        <v>334</v>
      </c>
      <c r="C111" s="127" t="n">
        <v>3</v>
      </c>
      <c r="D111" s="128"/>
      <c r="E111" s="128"/>
      <c r="F111" s="129"/>
      <c r="G111" s="130"/>
      <c r="I111" s="99"/>
    </row>
    <row r="112" customFormat="false" ht="12.75" hidden="false" customHeight="false" outlineLevel="0" collapsed="false">
      <c r="A112" s="125" t="n">
        <v>108</v>
      </c>
      <c r="B112" s="144" t="s">
        <v>335</v>
      </c>
      <c r="C112" s="127" t="n">
        <v>3</v>
      </c>
      <c r="D112" s="128"/>
      <c r="E112" s="128"/>
      <c r="F112" s="129"/>
      <c r="G112" s="130"/>
      <c r="I112" s="99"/>
    </row>
    <row r="113" customFormat="false" ht="12.75" hidden="false" customHeight="false" outlineLevel="0" collapsed="false">
      <c r="A113" s="125" t="n">
        <v>109</v>
      </c>
      <c r="B113" s="140" t="s">
        <v>336</v>
      </c>
      <c r="C113" s="127" t="n">
        <v>3</v>
      </c>
      <c r="D113" s="128"/>
      <c r="E113" s="128"/>
      <c r="F113" s="129"/>
      <c r="G113" s="130"/>
      <c r="I113" s="99"/>
    </row>
    <row r="114" customFormat="false" ht="25.5" hidden="false" customHeight="false" outlineLevel="0" collapsed="false">
      <c r="A114" s="125" t="n">
        <v>111</v>
      </c>
      <c r="B114" s="143" t="s">
        <v>337</v>
      </c>
      <c r="C114" s="145" t="n">
        <v>6</v>
      </c>
      <c r="D114" s="128"/>
      <c r="E114" s="128"/>
      <c r="F114" s="129"/>
      <c r="G114" s="130"/>
      <c r="I114" s="99"/>
    </row>
    <row r="115" customFormat="false" ht="12.75" hidden="false" customHeight="false" outlineLevel="0" collapsed="false">
      <c r="A115" s="125" t="n">
        <v>112</v>
      </c>
      <c r="B115" s="143" t="s">
        <v>338</v>
      </c>
      <c r="C115" s="134" t="n">
        <v>5</v>
      </c>
      <c r="D115" s="128"/>
      <c r="E115" s="128"/>
      <c r="F115" s="129"/>
      <c r="G115" s="130"/>
      <c r="I115" s="99"/>
    </row>
    <row r="116" customFormat="false" ht="12.75" hidden="false" customHeight="false" outlineLevel="0" collapsed="false">
      <c r="A116" s="125" t="n">
        <v>113</v>
      </c>
      <c r="B116" s="143" t="s">
        <v>339</v>
      </c>
      <c r="C116" s="134" t="n">
        <v>9</v>
      </c>
      <c r="D116" s="128"/>
      <c r="E116" s="128"/>
      <c r="F116" s="129"/>
      <c r="G116" s="130"/>
      <c r="I116" s="99"/>
    </row>
    <row r="117" customFormat="false" ht="12.75" hidden="false" customHeight="false" outlineLevel="0" collapsed="false">
      <c r="A117" s="125" t="n">
        <v>114</v>
      </c>
      <c r="B117" s="140" t="s">
        <v>340</v>
      </c>
      <c r="C117" s="127" t="n">
        <v>3</v>
      </c>
      <c r="D117" s="128"/>
      <c r="E117" s="128"/>
      <c r="F117" s="129"/>
      <c r="G117" s="130"/>
      <c r="I117" s="99"/>
    </row>
    <row r="118" customFormat="false" ht="12.75" hidden="false" customHeight="false" outlineLevel="0" collapsed="false">
      <c r="A118" s="125" t="n">
        <v>115</v>
      </c>
      <c r="B118" s="140" t="s">
        <v>341</v>
      </c>
      <c r="C118" s="127" t="n">
        <v>3</v>
      </c>
      <c r="D118" s="128"/>
      <c r="E118" s="128"/>
      <c r="F118" s="129"/>
      <c r="G118" s="130"/>
      <c r="I118" s="99"/>
    </row>
    <row r="119" customFormat="false" ht="12.75" hidden="false" customHeight="false" outlineLevel="0" collapsed="false">
      <c r="A119" s="125" t="n">
        <v>116</v>
      </c>
      <c r="B119" s="140" t="s">
        <v>342</v>
      </c>
      <c r="C119" s="127" t="n">
        <v>3</v>
      </c>
      <c r="D119" s="128"/>
      <c r="E119" s="128"/>
      <c r="F119" s="129"/>
      <c r="G119" s="130"/>
      <c r="I119" s="99"/>
    </row>
    <row r="120" customFormat="false" ht="12.75" hidden="false" customHeight="false" outlineLevel="0" collapsed="false">
      <c r="A120" s="125" t="n">
        <v>117</v>
      </c>
      <c r="B120" s="140" t="s">
        <v>343</v>
      </c>
      <c r="C120" s="127" t="n">
        <v>3</v>
      </c>
      <c r="D120" s="128"/>
      <c r="E120" s="128"/>
      <c r="F120" s="129"/>
      <c r="G120" s="130"/>
      <c r="I120" s="99"/>
    </row>
    <row r="121" customFormat="false" ht="12.75" hidden="false" customHeight="false" outlineLevel="0" collapsed="false">
      <c r="A121" s="125" t="n">
        <v>118</v>
      </c>
      <c r="B121" s="140" t="s">
        <v>344</v>
      </c>
      <c r="C121" s="127" t="n">
        <v>3</v>
      </c>
      <c r="D121" s="128"/>
      <c r="E121" s="128"/>
      <c r="F121" s="129"/>
      <c r="G121" s="130"/>
      <c r="I121" s="99"/>
    </row>
    <row r="122" customFormat="false" ht="12.75" hidden="false" customHeight="false" outlineLevel="0" collapsed="false">
      <c r="A122" s="125" t="n">
        <v>119</v>
      </c>
      <c r="B122" s="140" t="s">
        <v>345</v>
      </c>
      <c r="C122" s="127" t="n">
        <v>3</v>
      </c>
      <c r="D122" s="128"/>
      <c r="E122" s="128"/>
      <c r="F122" s="129"/>
      <c r="G122" s="130"/>
      <c r="I122" s="99"/>
    </row>
    <row r="123" customFormat="false" ht="12.75" hidden="false" customHeight="false" outlineLevel="0" collapsed="false">
      <c r="A123" s="125" t="n">
        <v>120</v>
      </c>
      <c r="B123" s="144" t="s">
        <v>346</v>
      </c>
      <c r="C123" s="127" t="n">
        <v>2</v>
      </c>
      <c r="D123" s="128"/>
      <c r="E123" s="128"/>
      <c r="F123" s="129"/>
      <c r="G123" s="130"/>
      <c r="I123" s="99"/>
    </row>
    <row r="124" customFormat="false" ht="12.75" hidden="false" customHeight="false" outlineLevel="0" collapsed="false">
      <c r="A124" s="125" t="n">
        <v>121</v>
      </c>
      <c r="B124" s="144" t="s">
        <v>347</v>
      </c>
      <c r="C124" s="127" t="n">
        <v>3</v>
      </c>
      <c r="D124" s="128"/>
      <c r="E124" s="128"/>
      <c r="F124" s="129"/>
      <c r="G124" s="130"/>
      <c r="I124" s="99"/>
    </row>
    <row r="125" customFormat="false" ht="12.75" hidden="false" customHeight="false" outlineLevel="0" collapsed="false">
      <c r="A125" s="125" t="n">
        <v>122</v>
      </c>
      <c r="B125" s="140" t="s">
        <v>348</v>
      </c>
      <c r="C125" s="127" t="n">
        <v>3</v>
      </c>
      <c r="D125" s="128"/>
      <c r="E125" s="128"/>
      <c r="F125" s="129"/>
      <c r="G125" s="130"/>
      <c r="I125" s="99"/>
    </row>
    <row r="126" customFormat="false" ht="12.75" hidden="false" customHeight="false" outlineLevel="0" collapsed="false">
      <c r="A126" s="125" t="n">
        <v>123</v>
      </c>
      <c r="B126" s="146" t="s">
        <v>349</v>
      </c>
      <c r="C126" s="127" t="n">
        <v>1</v>
      </c>
      <c r="D126" s="128"/>
      <c r="E126" s="128"/>
      <c r="F126" s="129"/>
      <c r="G126" s="130"/>
      <c r="I126" s="99"/>
    </row>
    <row r="127" customFormat="false" ht="12.75" hidden="false" customHeight="false" outlineLevel="0" collapsed="false">
      <c r="A127" s="125" t="n">
        <v>124</v>
      </c>
      <c r="B127" s="140" t="s">
        <v>350</v>
      </c>
      <c r="C127" s="127" t="n">
        <v>1</v>
      </c>
      <c r="D127" s="128"/>
      <c r="E127" s="128"/>
      <c r="F127" s="129"/>
      <c r="G127" s="130"/>
      <c r="I127" s="99"/>
    </row>
    <row r="128" customFormat="false" ht="12.75" hidden="false" customHeight="false" outlineLevel="0" collapsed="false">
      <c r="A128" s="125" t="n">
        <v>125</v>
      </c>
      <c r="B128" s="144" t="s">
        <v>351</v>
      </c>
      <c r="C128" s="127" t="n">
        <v>3</v>
      </c>
      <c r="D128" s="128"/>
      <c r="E128" s="128"/>
      <c r="F128" s="129"/>
      <c r="G128" s="130"/>
      <c r="I128" s="99"/>
    </row>
    <row r="129" customFormat="false" ht="12.75" hidden="false" customHeight="false" outlineLevel="0" collapsed="false">
      <c r="A129" s="125" t="n">
        <v>126</v>
      </c>
      <c r="B129" s="140" t="s">
        <v>352</v>
      </c>
      <c r="C129" s="127" t="n">
        <v>5</v>
      </c>
      <c r="D129" s="128"/>
      <c r="E129" s="128"/>
      <c r="F129" s="129"/>
      <c r="G129" s="130"/>
      <c r="I129" s="99"/>
    </row>
    <row r="130" customFormat="false" ht="12.75" hidden="false" customHeight="false" outlineLevel="0" collapsed="false">
      <c r="A130" s="125" t="n">
        <v>127</v>
      </c>
      <c r="B130" s="140" t="s">
        <v>353</v>
      </c>
      <c r="C130" s="127" t="n">
        <v>2</v>
      </c>
      <c r="D130" s="95"/>
      <c r="E130" s="128"/>
      <c r="F130" s="129"/>
      <c r="G130" s="130"/>
      <c r="I130" s="99"/>
    </row>
    <row r="131" customFormat="false" ht="12.75" hidden="false" customHeight="false" outlineLevel="0" collapsed="false">
      <c r="A131" s="125" t="n">
        <v>128</v>
      </c>
      <c r="B131" s="143" t="s">
        <v>354</v>
      </c>
      <c r="C131" s="127" t="n">
        <v>1</v>
      </c>
      <c r="D131" s="95"/>
      <c r="E131" s="128"/>
      <c r="F131" s="129"/>
      <c r="G131" s="130"/>
      <c r="I131" s="99"/>
    </row>
    <row r="132" customFormat="false" ht="12.75" hidden="false" customHeight="false" outlineLevel="0" collapsed="false">
      <c r="A132" s="111" t="s">
        <v>7</v>
      </c>
      <c r="B132" s="111"/>
      <c r="C132" s="111"/>
      <c r="D132" s="147"/>
      <c r="E132" s="148"/>
      <c r="F132" s="149"/>
      <c r="G132" s="150"/>
    </row>
    <row r="133" customFormat="false" ht="12.75" hidden="false" customHeight="false" outlineLevel="0" collapsed="false">
      <c r="A133" s="0" t="s">
        <v>219</v>
      </c>
    </row>
    <row r="134" customFormat="false" ht="12.75" hidden="false" customHeight="true" outlineLevel="0" collapsed="false">
      <c r="A134" s="117" t="s">
        <v>220</v>
      </c>
      <c r="B134" s="117"/>
      <c r="C134" s="117"/>
      <c r="D134" s="117"/>
      <c r="E134" s="117"/>
      <c r="F134" s="117"/>
    </row>
    <row r="135" customFormat="false" ht="12.75" hidden="false" customHeight="false" outlineLevel="0" collapsed="false">
      <c r="A135" s="0" t="s">
        <v>179</v>
      </c>
    </row>
    <row r="136" customFormat="false" ht="12.75" hidden="false" customHeight="false" outlineLevel="0" collapsed="false">
      <c r="A136" s="0" t="s">
        <v>180</v>
      </c>
    </row>
    <row r="137" customFormat="false" ht="12.75" hidden="false" customHeight="false" outlineLevel="0" collapsed="false">
      <c r="A137" s="117"/>
      <c r="B137" s="117"/>
      <c r="C137" s="117"/>
      <c r="D137" s="117"/>
      <c r="E137" s="117"/>
      <c r="F137" s="117"/>
    </row>
  </sheetData>
  <mergeCells count="4">
    <mergeCell ref="A1:G1"/>
    <mergeCell ref="A132:C132"/>
    <mergeCell ref="A134:F134"/>
    <mergeCell ref="A137:F137"/>
  </mergeCells>
  <printOptions headings="false" gridLines="false" gridLinesSet="true" horizontalCentered="false" verticalCentered="false"/>
  <pageMargins left="0.259722222222222" right="0.220138888888889" top="1.2" bottom="0.720138888888889"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6" min="6" style="0" width="15.85"/>
    <col collapsed="false" customWidth="true" hidden="false" outlineLevel="0" max="7" min="7" style="0" width="19.7"/>
  </cols>
  <sheetData>
    <row r="1" customFormat="false" ht="15" hidden="false" customHeight="true" outlineLevel="0" collapsed="false">
      <c r="B1" s="151" t="s">
        <v>355</v>
      </c>
      <c r="C1" s="151"/>
      <c r="D1" s="151"/>
      <c r="E1" s="151"/>
      <c r="F1" s="151"/>
      <c r="G1" s="151"/>
    </row>
    <row r="2" customFormat="false" ht="12.75" hidden="false" customHeight="false" outlineLevel="0" collapsed="false">
      <c r="B2" s="152"/>
      <c r="C2" s="152"/>
      <c r="D2" s="152"/>
      <c r="E2" s="152"/>
      <c r="F2" s="152"/>
      <c r="G2" s="152"/>
    </row>
    <row r="3" customFormat="false" ht="25.5" hidden="false" customHeight="true" outlineLevel="0" collapsed="false">
      <c r="B3" s="153" t="s">
        <v>1</v>
      </c>
      <c r="C3" s="153" t="s">
        <v>356</v>
      </c>
      <c r="D3" s="153"/>
      <c r="E3" s="153"/>
      <c r="F3" s="154" t="s">
        <v>357</v>
      </c>
      <c r="G3" s="154" t="s">
        <v>358</v>
      </c>
    </row>
    <row r="4" customFormat="false" ht="12.75" hidden="false" customHeight="false" outlineLevel="0" collapsed="false">
      <c r="B4" s="155" t="n">
        <v>1</v>
      </c>
      <c r="C4" s="156" t="s">
        <v>359</v>
      </c>
      <c r="D4" s="157"/>
      <c r="E4" s="158"/>
      <c r="F4" s="159" t="n">
        <v>0.0575</v>
      </c>
      <c r="G4" s="160"/>
    </row>
    <row r="5" customFormat="false" ht="12.75" hidden="false" customHeight="false" outlineLevel="0" collapsed="false">
      <c r="B5" s="155"/>
      <c r="C5" s="156" t="s">
        <v>360</v>
      </c>
      <c r="D5" s="157"/>
      <c r="E5" s="158"/>
      <c r="F5" s="156"/>
      <c r="G5" s="161"/>
    </row>
    <row r="6" customFormat="false" ht="12.75" hidden="false" customHeight="false" outlineLevel="0" collapsed="false">
      <c r="B6" s="155"/>
      <c r="C6" s="156" t="s">
        <v>361</v>
      </c>
      <c r="D6" s="157"/>
      <c r="E6" s="158"/>
      <c r="F6" s="156"/>
      <c r="G6" s="161"/>
    </row>
    <row r="7" customFormat="false" ht="12.75" hidden="false" customHeight="false" outlineLevel="0" collapsed="false">
      <c r="B7" s="155"/>
      <c r="C7" s="156" t="s">
        <v>362</v>
      </c>
      <c r="D7" s="157"/>
      <c r="E7" s="158"/>
      <c r="F7" s="156"/>
      <c r="G7" s="161"/>
    </row>
    <row r="8" customFormat="false" ht="12.75" hidden="false" customHeight="false" outlineLevel="0" collapsed="false">
      <c r="B8" s="155"/>
      <c r="C8" s="156" t="s">
        <v>363</v>
      </c>
      <c r="D8" s="157"/>
      <c r="E8" s="158"/>
      <c r="F8" s="156"/>
      <c r="G8" s="161"/>
    </row>
    <row r="9" customFormat="false" ht="12.75" hidden="false" customHeight="false" outlineLevel="0" collapsed="false">
      <c r="B9" s="155"/>
      <c r="C9" s="157" t="s">
        <v>364</v>
      </c>
      <c r="D9" s="162"/>
      <c r="E9" s="158"/>
      <c r="F9" s="156"/>
      <c r="G9" s="161"/>
    </row>
    <row r="10" customFormat="false" ht="12.75" hidden="false" customHeight="false" outlineLevel="0" collapsed="false">
      <c r="B10" s="155"/>
      <c r="C10" s="156" t="s">
        <v>365</v>
      </c>
      <c r="D10" s="157"/>
      <c r="E10" s="158"/>
      <c r="F10" s="156"/>
      <c r="G10" s="161"/>
    </row>
    <row r="11" customFormat="false" ht="12.75" hidden="false" customHeight="false" outlineLevel="0" collapsed="false">
      <c r="B11" s="155"/>
      <c r="C11" s="156" t="s">
        <v>366</v>
      </c>
      <c r="D11" s="157"/>
      <c r="E11" s="158"/>
      <c r="F11" s="156"/>
      <c r="G11" s="161"/>
    </row>
    <row r="12" customFormat="false" ht="12.75" hidden="false" customHeight="false" outlineLevel="0" collapsed="false">
      <c r="B12" s="155"/>
      <c r="C12" s="156" t="s">
        <v>367</v>
      </c>
      <c r="D12" s="157"/>
      <c r="E12" s="158"/>
      <c r="F12" s="156"/>
      <c r="G12" s="161"/>
    </row>
    <row r="13" customFormat="false" ht="12.75" hidden="false" customHeight="false" outlineLevel="0" collapsed="false">
      <c r="B13" s="155"/>
      <c r="C13" s="156" t="s">
        <v>368</v>
      </c>
      <c r="D13" s="157"/>
      <c r="E13" s="158"/>
      <c r="F13" s="156"/>
      <c r="G13" s="161"/>
    </row>
    <row r="14" customFormat="false" ht="12.75" hidden="false" customHeight="false" outlineLevel="0" collapsed="false">
      <c r="B14" s="156"/>
      <c r="C14" s="157"/>
      <c r="D14" s="162"/>
      <c r="E14" s="158"/>
      <c r="F14" s="156"/>
      <c r="G14" s="161"/>
    </row>
    <row r="15" customFormat="false" ht="12.75" hidden="false" customHeight="false" outlineLevel="0" collapsed="false">
      <c r="B15" s="156"/>
      <c r="C15" s="163" t="s">
        <v>369</v>
      </c>
      <c r="D15" s="162"/>
      <c r="E15" s="158"/>
      <c r="F15" s="164" t="n">
        <v>0.0575</v>
      </c>
      <c r="G15" s="160"/>
    </row>
  </sheetData>
  <mergeCells count="2">
    <mergeCell ref="B1:G1"/>
    <mergeCell ref="C3:E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70"/>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C60" activeCellId="0" sqref="C60"/>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3" min="2" style="0" width="15.41"/>
    <col collapsed="false" customWidth="true" hidden="false" outlineLevel="0" max="4" min="4" style="0" width="14.41"/>
    <col collapsed="false" customWidth="true" hidden="false" outlineLevel="0" max="5" min="5" style="84" width="17.14"/>
  </cols>
  <sheetData>
    <row r="1" customFormat="false" ht="23.25" hidden="false" customHeight="true" outlineLevel="0" collapsed="false">
      <c r="A1" s="165" t="s">
        <v>370</v>
      </c>
      <c r="B1" s="165"/>
      <c r="C1" s="165"/>
      <c r="D1" s="165"/>
      <c r="E1" s="165"/>
    </row>
    <row r="3" customFormat="false" ht="12.75" hidden="false" customHeight="false" outlineLevel="0" collapsed="false">
      <c r="A3" s="166" t="s">
        <v>371</v>
      </c>
    </row>
    <row r="5" customFormat="false" ht="12.75" hidden="false" customHeight="false" outlineLevel="0" collapsed="false">
      <c r="A5" s="166" t="s">
        <v>372</v>
      </c>
    </row>
    <row r="6" customFormat="false" ht="12.75" hidden="false" customHeight="false" outlineLevel="0" collapsed="false">
      <c r="E6" s="84" t="s">
        <v>373</v>
      </c>
    </row>
    <row r="7" customFormat="false" ht="12.75" hidden="false" customHeight="false" outlineLevel="0" collapsed="false">
      <c r="A7" s="0" t="s">
        <v>374</v>
      </c>
      <c r="E7" s="167"/>
    </row>
    <row r="8" customFormat="false" ht="12.75" hidden="false" customHeight="false" outlineLevel="0" collapsed="false">
      <c r="A8" s="0" t="s">
        <v>375</v>
      </c>
      <c r="E8" s="167"/>
    </row>
    <row r="9" customFormat="false" ht="12.75" hidden="false" customHeight="false" outlineLevel="0" collapsed="false">
      <c r="A9" s="0" t="s">
        <v>376</v>
      </c>
      <c r="E9" s="167"/>
    </row>
    <row r="10" customFormat="false" ht="12.75" hidden="false" customHeight="false" outlineLevel="0" collapsed="false">
      <c r="A10" s="0" t="s">
        <v>377</v>
      </c>
      <c r="E10" s="168"/>
    </row>
    <row r="11" customFormat="false" ht="12.75" hidden="false" customHeight="false" outlineLevel="0" collapsed="false">
      <c r="A11" s="0" t="s">
        <v>378</v>
      </c>
      <c r="E11" s="169"/>
    </row>
    <row r="13" customFormat="false" ht="12.75" hidden="false" customHeight="false" outlineLevel="0" collapsed="false">
      <c r="A13" s="166" t="s">
        <v>379</v>
      </c>
    </row>
    <row r="15" customFormat="false" ht="12.75" hidden="false" customHeight="false" outlineLevel="0" collapsed="false">
      <c r="A15" s="84" t="s">
        <v>380</v>
      </c>
      <c r="C15" s="170"/>
    </row>
    <row r="16" customFormat="false" ht="12.75" hidden="true" customHeight="false" outlineLevel="0" collapsed="false">
      <c r="A16" s="171" t="s">
        <v>381</v>
      </c>
      <c r="B16" s="171"/>
      <c r="C16" s="172"/>
      <c r="D16" s="171"/>
      <c r="E16" s="173"/>
    </row>
    <row r="17" customFormat="false" ht="12.75" hidden="true" customHeight="false" outlineLevel="0" collapsed="false">
      <c r="A17" s="171"/>
      <c r="B17" s="171"/>
      <c r="C17" s="172"/>
      <c r="D17" s="171"/>
      <c r="E17" s="173"/>
    </row>
    <row r="18" customFormat="false" ht="12.75" hidden="true" customHeight="false" outlineLevel="0" collapsed="false">
      <c r="A18" s="174" t="s">
        <v>382</v>
      </c>
      <c r="B18" s="175" t="n">
        <v>5</v>
      </c>
      <c r="C18" s="176" t="n">
        <v>0</v>
      </c>
      <c r="D18" s="174" t="n">
        <v>30</v>
      </c>
      <c r="E18" s="175" t="n">
        <f aca="false">B18*C18/D18</f>
        <v>0</v>
      </c>
    </row>
    <row r="19" customFormat="false" ht="12.75" hidden="true" customHeight="false" outlineLevel="0" collapsed="false">
      <c r="A19" s="174" t="s">
        <v>383</v>
      </c>
      <c r="B19" s="175" t="n">
        <v>120</v>
      </c>
      <c r="C19" s="176" t="n">
        <v>0</v>
      </c>
      <c r="D19" s="174" t="n">
        <v>30</v>
      </c>
      <c r="E19" s="175" t="n">
        <f aca="false">B19*C19/D19</f>
        <v>0</v>
      </c>
    </row>
    <row r="20" customFormat="false" ht="12.75" hidden="true" customHeight="false" outlineLevel="0" collapsed="false">
      <c r="A20" s="174" t="s">
        <v>384</v>
      </c>
      <c r="B20" s="174"/>
      <c r="C20" s="174"/>
      <c r="D20" s="174"/>
      <c r="E20" s="175" t="n">
        <f aca="false">SUM(E18:E19)</f>
        <v>0</v>
      </c>
    </row>
    <row r="21" customFormat="false" ht="12.75" hidden="true" customHeight="false" outlineLevel="0" collapsed="false">
      <c r="C21" s="170"/>
    </row>
    <row r="22" customFormat="false" ht="12.75" hidden="true" customHeight="false" outlineLevel="0" collapsed="false">
      <c r="A22" s="166" t="s">
        <v>385</v>
      </c>
    </row>
    <row r="23" customFormat="false" ht="12.75" hidden="true" customHeight="false" outlineLevel="0" collapsed="false">
      <c r="A23" s="177" t="s">
        <v>384</v>
      </c>
      <c r="B23" s="177"/>
      <c r="C23" s="178" t="n">
        <v>0</v>
      </c>
      <c r="D23" s="179" t="n">
        <v>3.2</v>
      </c>
      <c r="E23" s="180" t="n">
        <f aca="false">C23*D23</f>
        <v>0</v>
      </c>
    </row>
    <row r="24" customFormat="false" ht="12.75" hidden="true" customHeight="false" outlineLevel="0" collapsed="false"/>
    <row r="25" customFormat="false" ht="12.75" hidden="false" customHeight="false" outlineLevel="0" collapsed="false">
      <c r="A25" s="166" t="s">
        <v>386</v>
      </c>
      <c r="B25" s="0" t="s">
        <v>387</v>
      </c>
      <c r="C25" s="0" t="s">
        <v>388</v>
      </c>
      <c r="D25" s="0" t="s">
        <v>389</v>
      </c>
    </row>
    <row r="26" customFormat="false" ht="12.75" hidden="false" customHeight="false" outlineLevel="0" collapsed="false">
      <c r="A26" s="181" t="s">
        <v>390</v>
      </c>
      <c r="B26" s="182" t="n">
        <f aca="false">223-163</f>
        <v>60</v>
      </c>
      <c r="C26" s="183" t="n">
        <v>24</v>
      </c>
      <c r="D26" s="184"/>
      <c r="E26" s="180"/>
    </row>
    <row r="27" customFormat="false" ht="12.75" hidden="false" customHeight="false" outlineLevel="0" collapsed="false">
      <c r="A27" s="181" t="s">
        <v>391</v>
      </c>
      <c r="B27" s="182" t="n">
        <v>163</v>
      </c>
      <c r="C27" s="183" t="n">
        <v>30</v>
      </c>
      <c r="D27" s="184"/>
      <c r="E27" s="180"/>
    </row>
    <row r="28" customFormat="false" ht="12.75" hidden="false" customHeight="false" outlineLevel="0" collapsed="false">
      <c r="A28" s="181" t="s">
        <v>392</v>
      </c>
      <c r="B28" s="185" t="n">
        <v>21</v>
      </c>
      <c r="C28" s="183" t="n">
        <v>28</v>
      </c>
      <c r="D28" s="184"/>
      <c r="E28" s="180"/>
    </row>
    <row r="29" customFormat="false" ht="12.75" hidden="true" customHeight="false" outlineLevel="0" collapsed="false">
      <c r="A29" s="186" t="s">
        <v>393</v>
      </c>
      <c r="B29" s="183"/>
      <c r="C29" s="183"/>
      <c r="D29" s="175"/>
      <c r="E29" s="180"/>
    </row>
    <row r="30" customFormat="false" ht="12.75" hidden="true" customHeight="false" outlineLevel="0" collapsed="false">
      <c r="A30" s="186" t="s">
        <v>394</v>
      </c>
      <c r="B30" s="187" t="n">
        <v>0</v>
      </c>
      <c r="C30" s="187"/>
      <c r="D30" s="175" t="n">
        <v>40</v>
      </c>
      <c r="E30" s="188"/>
    </row>
    <row r="31" customFormat="false" ht="12.75" hidden="true" customHeight="false" outlineLevel="0" collapsed="false">
      <c r="A31" s="181"/>
      <c r="B31" s="183"/>
      <c r="C31" s="183"/>
      <c r="D31" s="175"/>
      <c r="E31" s="180"/>
    </row>
    <row r="32" customFormat="false" ht="12.75" hidden="true" customHeight="false" outlineLevel="0" collapsed="false">
      <c r="A32" s="181"/>
      <c r="B32" s="183"/>
      <c r="C32" s="183"/>
      <c r="D32" s="175"/>
      <c r="E32" s="180"/>
    </row>
    <row r="33" customFormat="false" ht="12.75" hidden="true" customHeight="false" outlineLevel="0" collapsed="false">
      <c r="A33" s="181"/>
      <c r="B33" s="183"/>
      <c r="C33" s="183"/>
      <c r="D33" s="175"/>
      <c r="E33" s="180"/>
    </row>
    <row r="34" customFormat="false" ht="12.75" hidden="true" customHeight="false" outlineLevel="0" collapsed="false">
      <c r="A34" s="174" t="s">
        <v>395</v>
      </c>
      <c r="B34" s="189"/>
      <c r="C34" s="189"/>
      <c r="D34" s="189"/>
      <c r="E34" s="190"/>
    </row>
    <row r="35" customFormat="false" ht="12.75" hidden="true" customHeight="false" outlineLevel="0" collapsed="false">
      <c r="A35" s="186" t="s">
        <v>396</v>
      </c>
      <c r="B35" s="191" t="n">
        <v>0</v>
      </c>
      <c r="C35" s="187" t="n">
        <v>22</v>
      </c>
      <c r="D35" s="175" t="n">
        <v>10</v>
      </c>
      <c r="E35" s="188"/>
    </row>
    <row r="36" customFormat="false" ht="12.75" hidden="true" customHeight="false" outlineLevel="0" collapsed="false">
      <c r="A36" s="181"/>
      <c r="B36" s="183"/>
      <c r="C36" s="183"/>
      <c r="D36" s="175"/>
      <c r="E36" s="180"/>
    </row>
    <row r="37" customFormat="false" ht="12.75" hidden="false" customHeight="false" outlineLevel="0" collapsed="false">
      <c r="A37" s="181" t="s">
        <v>378</v>
      </c>
      <c r="B37" s="192"/>
      <c r="C37" s="183"/>
      <c r="D37" s="175"/>
      <c r="E37" s="180"/>
    </row>
    <row r="38" customFormat="false" ht="12.75" hidden="false" customHeight="false" outlineLevel="0" collapsed="false">
      <c r="A38" s="193"/>
      <c r="B38" s="53"/>
      <c r="C38" s="53"/>
      <c r="D38" s="194"/>
      <c r="E38" s="195"/>
    </row>
    <row r="39" customFormat="false" ht="12.75" hidden="false" customHeight="false" outlineLevel="0" collapsed="false">
      <c r="A39" s="193" t="s">
        <v>397</v>
      </c>
      <c r="B39" s="0" t="s">
        <v>387</v>
      </c>
      <c r="C39" s="196" t="s">
        <v>397</v>
      </c>
      <c r="D39" s="197" t="s">
        <v>389</v>
      </c>
      <c r="E39" s="195"/>
    </row>
    <row r="40" customFormat="false" ht="12.75" hidden="false" customHeight="false" outlineLevel="0" collapsed="false">
      <c r="A40" s="177" t="s">
        <v>396</v>
      </c>
      <c r="B40" s="53" t="n">
        <v>10</v>
      </c>
      <c r="C40" s="53" t="n">
        <v>1</v>
      </c>
      <c r="D40" s="197"/>
      <c r="E40" s="195"/>
    </row>
    <row r="41" customFormat="false" ht="12.75" hidden="false" customHeight="false" outlineLevel="0" collapsed="false">
      <c r="A41" s="193"/>
      <c r="B41" s="53"/>
      <c r="C41" s="53"/>
      <c r="D41" s="194"/>
      <c r="E41" s="195"/>
    </row>
    <row r="42" customFormat="false" ht="12.75" hidden="false" customHeight="false" outlineLevel="0" collapsed="false">
      <c r="A42" s="193"/>
      <c r="B42" s="53"/>
      <c r="C42" s="53"/>
      <c r="D42" s="194"/>
      <c r="E42" s="195"/>
    </row>
    <row r="44" customFormat="false" ht="12.75" hidden="false" customHeight="false" outlineLevel="0" collapsed="false">
      <c r="A44" s="198" t="s">
        <v>2</v>
      </c>
      <c r="B44" s="198" t="s">
        <v>183</v>
      </c>
      <c r="C44" s="198" t="s">
        <v>4</v>
      </c>
      <c r="D44" s="199"/>
      <c r="E44" s="200" t="s">
        <v>7</v>
      </c>
    </row>
    <row r="45" customFormat="false" ht="12.75" hidden="false" customHeight="false" outlineLevel="0" collapsed="false">
      <c r="A45" s="201" t="s">
        <v>398</v>
      </c>
      <c r="B45" s="202" t="n">
        <v>0</v>
      </c>
      <c r="C45" s="35"/>
      <c r="D45" s="202"/>
      <c r="E45" s="203"/>
    </row>
    <row r="46" customFormat="false" ht="12.75" hidden="false" customHeight="false" outlineLevel="0" collapsed="false">
      <c r="A46" s="201" t="s">
        <v>399</v>
      </c>
      <c r="B46" s="175"/>
      <c r="C46" s="35" t="n">
        <v>0</v>
      </c>
      <c r="D46" s="202"/>
      <c r="E46" s="203"/>
    </row>
    <row r="47" customFormat="false" ht="12.75" hidden="false" customHeight="false" outlineLevel="0" collapsed="false">
      <c r="A47" s="201" t="s">
        <v>400</v>
      </c>
      <c r="B47" s="175"/>
      <c r="C47" s="35" t="n">
        <v>0</v>
      </c>
      <c r="D47" s="202"/>
      <c r="E47" s="203"/>
    </row>
    <row r="48" customFormat="false" ht="12.75" hidden="false" customHeight="false" outlineLevel="0" collapsed="false">
      <c r="A48" s="201" t="s">
        <v>401</v>
      </c>
      <c r="B48" s="175"/>
      <c r="C48" s="35" t="n">
        <v>0</v>
      </c>
      <c r="D48" s="202"/>
      <c r="E48" s="203"/>
    </row>
    <row r="49" customFormat="false" ht="12.75" hidden="false" customHeight="false" outlineLevel="0" collapsed="false">
      <c r="A49" s="18" t="s">
        <v>402</v>
      </c>
      <c r="B49" s="204"/>
      <c r="C49" s="205"/>
      <c r="D49" s="206"/>
      <c r="E49" s="203"/>
    </row>
    <row r="50" customFormat="false" ht="12.75" hidden="false" customHeight="false" outlineLevel="0" collapsed="false">
      <c r="A50" s="18" t="s">
        <v>403</v>
      </c>
      <c r="B50" s="204"/>
      <c r="C50" s="205"/>
      <c r="D50" s="206"/>
      <c r="E50" s="203"/>
    </row>
    <row r="51" customFormat="false" ht="12.75" hidden="false" customHeight="false" outlineLevel="0" collapsed="false">
      <c r="A51" s="207" t="s">
        <v>7</v>
      </c>
      <c r="B51" s="207"/>
      <c r="C51" s="207"/>
      <c r="D51" s="207"/>
      <c r="E51" s="180"/>
    </row>
    <row r="53" customFormat="false" ht="12.75" hidden="false" customHeight="false" outlineLevel="0" collapsed="false">
      <c r="A53" s="166" t="s">
        <v>404</v>
      </c>
    </row>
    <row r="54" customFormat="false" ht="12.75" hidden="false" customHeight="false" outlineLevel="0" collapsed="false">
      <c r="A54" s="166" t="s">
        <v>394</v>
      </c>
      <c r="B54" s="0" t="s">
        <v>405</v>
      </c>
      <c r="D54" s="0" t="s">
        <v>406</v>
      </c>
      <c r="E54" s="84" t="s">
        <v>407</v>
      </c>
    </row>
    <row r="55" customFormat="false" ht="12.75" hidden="true" customHeight="false" outlineLevel="0" collapsed="false"/>
    <row r="56" customFormat="false" ht="12.75" hidden="true" customHeight="false" outlineLevel="0" collapsed="false">
      <c r="A56" s="174" t="s">
        <v>408</v>
      </c>
      <c r="B56" s="187" t="s">
        <v>4</v>
      </c>
      <c r="C56" s="187" t="s">
        <v>409</v>
      </c>
      <c r="D56" s="187" t="s">
        <v>410</v>
      </c>
      <c r="E56" s="208" t="s">
        <v>7</v>
      </c>
    </row>
    <row r="57" customFormat="false" ht="12.75" hidden="true" customHeight="false" outlineLevel="0" collapsed="false">
      <c r="A57" s="174" t="s">
        <v>394</v>
      </c>
      <c r="B57" s="174" t="n">
        <v>0</v>
      </c>
      <c r="C57" s="175" t="n">
        <v>400</v>
      </c>
      <c r="D57" s="175" t="n">
        <v>150</v>
      </c>
      <c r="E57" s="188"/>
    </row>
    <row r="58" customFormat="false" ht="12.75" hidden="true" customHeight="false" outlineLevel="0" collapsed="false"/>
    <row r="59" customFormat="false" ht="12.75" hidden="true" customHeight="false" outlineLevel="0" collapsed="false">
      <c r="C59" s="0" t="s">
        <v>389</v>
      </c>
    </row>
    <row r="60" customFormat="false" ht="12.75" hidden="false" customHeight="false" outlineLevel="0" collapsed="false">
      <c r="B60" s="209" t="n">
        <f aca="false">214+13+5</f>
        <v>232</v>
      </c>
      <c r="C60" s="167"/>
      <c r="D60" s="210"/>
      <c r="E60" s="211"/>
    </row>
    <row r="61" customFormat="false" ht="12.75" hidden="false" customHeight="false" outlineLevel="0" collapsed="false">
      <c r="D61" s="197"/>
      <c r="E61" s="197"/>
    </row>
    <row r="63" customFormat="false" ht="12.75" hidden="false" customHeight="false" outlineLevel="0" collapsed="false">
      <c r="A63" s="212" t="s">
        <v>411</v>
      </c>
      <c r="E63" s="197"/>
    </row>
    <row r="64" customFormat="false" ht="12.75" hidden="false" customHeight="false" outlineLevel="0" collapsed="false">
      <c r="A64" s="212" t="s">
        <v>412</v>
      </c>
      <c r="D64" s="0" t="n">
        <v>12</v>
      </c>
      <c r="E64" s="197"/>
    </row>
    <row r="65" customFormat="false" ht="12.75" hidden="false" customHeight="false" outlineLevel="0" collapsed="false">
      <c r="A65" s="212" t="s">
        <v>413</v>
      </c>
      <c r="D65" s="213"/>
      <c r="E65" s="197"/>
    </row>
    <row r="66" customFormat="false" ht="12.75" hidden="false" customHeight="false" outlineLevel="0" collapsed="false">
      <c r="C66" s="213" t="e">
        <f aca="false">E64/'Resumo serv e forn _ AT'!F118</f>
        <v>#DIV/0!</v>
      </c>
      <c r="D66" s="214" t="s">
        <v>414</v>
      </c>
    </row>
    <row r="68" customFormat="false" ht="39.75" hidden="false" customHeight="true" outlineLevel="0" collapsed="false">
      <c r="A68" s="215" t="s">
        <v>415</v>
      </c>
      <c r="B68" s="215"/>
      <c r="C68" s="215"/>
      <c r="D68" s="215"/>
      <c r="E68" s="215"/>
    </row>
    <row r="70" customFormat="false" ht="12.75" hidden="false" customHeight="false" outlineLevel="0" collapsed="false">
      <c r="E70" s="213"/>
    </row>
  </sheetData>
  <mergeCells count="6">
    <mergeCell ref="A1:E1"/>
    <mergeCell ref="A20:D20"/>
    <mergeCell ref="A23:B23"/>
    <mergeCell ref="A51:D51"/>
    <mergeCell ref="D61:E61"/>
    <mergeCell ref="A68:E68"/>
  </mergeCells>
  <printOptions headings="false" gridLines="false" gridLinesSet="true" horizontalCentered="false" verticalCentered="false"/>
  <pageMargins left="0.747916666666667" right="0.3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G2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6" min="6" style="0" width="28.41"/>
    <col collapsed="false" customWidth="true" hidden="false" outlineLevel="0" max="7" min="7" style="0" width="18.41"/>
  </cols>
  <sheetData>
    <row r="1" customFormat="false" ht="18" hidden="false" customHeight="true" outlineLevel="0" collapsed="false">
      <c r="A1" s="216" t="s">
        <v>416</v>
      </c>
    </row>
    <row r="2" customFormat="false" ht="18" hidden="false" customHeight="true" outlineLevel="0" collapsed="false">
      <c r="A2" s="217"/>
    </row>
    <row r="3" customFormat="false" ht="18" hidden="false" customHeight="true" outlineLevel="0" collapsed="false">
      <c r="A3" s="53" t="s">
        <v>170</v>
      </c>
      <c r="B3" s="53"/>
      <c r="C3" s="53"/>
      <c r="D3" s="53"/>
      <c r="E3" s="53"/>
      <c r="F3" s="53"/>
      <c r="G3" s="53"/>
    </row>
    <row r="5" customFormat="false" ht="15.75" hidden="false" customHeight="false" outlineLevel="0" collapsed="false">
      <c r="A5" s="218" t="s">
        <v>171</v>
      </c>
      <c r="B5" s="218"/>
      <c r="C5" s="218"/>
      <c r="D5" s="218"/>
      <c r="E5" s="218"/>
      <c r="F5" s="218"/>
      <c r="G5" s="218"/>
    </row>
    <row r="6" customFormat="false" ht="12.75" hidden="false" customHeight="false" outlineLevel="0" collapsed="false">
      <c r="A6" s="219"/>
      <c r="B6" s="219"/>
      <c r="C6" s="219"/>
      <c r="D6" s="219"/>
      <c r="E6" s="219"/>
      <c r="F6" s="219"/>
    </row>
    <row r="7" customFormat="false" ht="18" hidden="false" customHeight="true" outlineLevel="0" collapsed="false">
      <c r="A7" s="183" t="s">
        <v>417</v>
      </c>
      <c r="B7" s="220" t="s">
        <v>24</v>
      </c>
      <c r="C7" s="220"/>
      <c r="D7" s="220"/>
      <c r="E7" s="220"/>
      <c r="F7" s="220"/>
      <c r="G7" s="76" t="n">
        <f aca="false">'Resumo serv e forn _ AT'!$F$18</f>
        <v>0</v>
      </c>
    </row>
    <row r="8" customFormat="false" ht="18" hidden="false" customHeight="true" outlineLevel="0" collapsed="false">
      <c r="A8" s="221" t="s">
        <v>418</v>
      </c>
      <c r="B8" s="222" t="s">
        <v>419</v>
      </c>
      <c r="C8" s="223"/>
      <c r="D8" s="223"/>
      <c r="E8" s="223"/>
      <c r="F8" s="224"/>
      <c r="G8" s="77" t="n">
        <f aca="false">'Resumo serv e forn _ AT'!$F$16</f>
        <v>0</v>
      </c>
    </row>
    <row r="9" customFormat="false" ht="18" hidden="false" customHeight="true" outlineLevel="0" collapsed="false">
      <c r="A9" s="221" t="s">
        <v>420</v>
      </c>
      <c r="B9" s="222" t="s">
        <v>29</v>
      </c>
      <c r="C9" s="223"/>
      <c r="D9" s="223"/>
      <c r="E9" s="223"/>
      <c r="F9" s="224"/>
      <c r="G9" s="77"/>
    </row>
    <row r="10" customFormat="false" ht="18" hidden="false" customHeight="true" outlineLevel="0" collapsed="false">
      <c r="A10" s="72"/>
      <c r="B10" s="69"/>
      <c r="C10" s="69"/>
      <c r="D10" s="69"/>
      <c r="E10" s="69"/>
      <c r="F10" s="69"/>
      <c r="G10" s="71"/>
    </row>
    <row r="11" customFormat="false" ht="18" hidden="false" customHeight="true" outlineLevel="0" collapsed="false">
      <c r="A11" s="183" t="s">
        <v>28</v>
      </c>
      <c r="B11" s="74" t="s">
        <v>421</v>
      </c>
      <c r="C11" s="74"/>
      <c r="D11" s="74"/>
      <c r="E11" s="74"/>
      <c r="F11" s="225"/>
      <c r="G11" s="76"/>
    </row>
    <row r="12" customFormat="false" ht="18" hidden="false" customHeight="true" outlineLevel="0" collapsed="false">
      <c r="A12" s="221" t="s">
        <v>422</v>
      </c>
      <c r="B12" s="222" t="s">
        <v>423</v>
      </c>
      <c r="C12" s="223"/>
      <c r="D12" s="223"/>
      <c r="E12" s="223"/>
      <c r="F12" s="224"/>
      <c r="G12" s="77"/>
    </row>
    <row r="13" customFormat="false" ht="29.25" hidden="false" customHeight="true" outlineLevel="0" collapsed="false">
      <c r="A13" s="221" t="s">
        <v>424</v>
      </c>
      <c r="B13" s="226" t="s">
        <v>143</v>
      </c>
      <c r="C13" s="226"/>
      <c r="D13" s="226"/>
      <c r="E13" s="226"/>
      <c r="F13" s="226"/>
      <c r="G13" s="77"/>
    </row>
    <row r="14" customFormat="false" ht="30.75" hidden="false" customHeight="true" outlineLevel="0" collapsed="false">
      <c r="A14" s="221" t="s">
        <v>425</v>
      </c>
      <c r="B14" s="227" t="s">
        <v>144</v>
      </c>
      <c r="C14" s="227"/>
      <c r="D14" s="227"/>
      <c r="E14" s="227"/>
      <c r="F14" s="227"/>
      <c r="G14" s="77"/>
    </row>
    <row r="15" customFormat="false" ht="29.25" hidden="false" customHeight="true" outlineLevel="0" collapsed="false">
      <c r="A15" s="221" t="s">
        <v>426</v>
      </c>
      <c r="B15" s="227" t="s">
        <v>145</v>
      </c>
      <c r="C15" s="227"/>
      <c r="D15" s="227"/>
      <c r="E15" s="227"/>
      <c r="F15" s="227"/>
      <c r="G15" s="77"/>
    </row>
    <row r="16" customFormat="false" ht="29.25" hidden="false" customHeight="true" outlineLevel="0" collapsed="false">
      <c r="A16" s="221" t="s">
        <v>427</v>
      </c>
      <c r="B16" s="228" t="s">
        <v>428</v>
      </c>
      <c r="C16" s="228"/>
      <c r="D16" s="228"/>
      <c r="E16" s="228"/>
      <c r="F16" s="228"/>
      <c r="G16" s="77"/>
    </row>
    <row r="17" customFormat="false" ht="18" hidden="false" customHeight="true" outlineLevel="0" collapsed="false">
      <c r="A17" s="221" t="s">
        <v>429</v>
      </c>
      <c r="B17" s="228" t="s">
        <v>430</v>
      </c>
      <c r="C17" s="228"/>
      <c r="D17" s="228"/>
      <c r="E17" s="228"/>
      <c r="F17" s="228"/>
      <c r="G17" s="77"/>
    </row>
    <row r="18" customFormat="false" ht="18" hidden="false" customHeight="true" outlineLevel="0" collapsed="false">
      <c r="A18" s="221" t="s">
        <v>431</v>
      </c>
      <c r="B18" s="229" t="s">
        <v>148</v>
      </c>
      <c r="C18" s="223"/>
      <c r="D18" s="223"/>
      <c r="E18" s="223"/>
      <c r="F18" s="224"/>
      <c r="G18" s="77"/>
    </row>
    <row r="19" customFormat="false" ht="18" hidden="false" customHeight="true" outlineLevel="0" collapsed="false">
      <c r="A19" s="221" t="s">
        <v>432</v>
      </c>
      <c r="B19" s="229" t="s">
        <v>149</v>
      </c>
      <c r="C19" s="223"/>
      <c r="D19" s="223"/>
      <c r="E19" s="223"/>
      <c r="F19" s="224"/>
      <c r="G19" s="77"/>
    </row>
    <row r="20" customFormat="false" ht="18" hidden="false" customHeight="true" outlineLevel="0" collapsed="false">
      <c r="A20" s="221" t="s">
        <v>433</v>
      </c>
      <c r="B20" s="230" t="s">
        <v>150</v>
      </c>
      <c r="C20" s="59"/>
      <c r="D20" s="59"/>
      <c r="E20" s="59"/>
      <c r="F20" s="231"/>
      <c r="G20" s="232"/>
    </row>
    <row r="22" customFormat="false" ht="12.75" hidden="false" customHeight="false" outlineLevel="0" collapsed="false">
      <c r="G22" s="233"/>
    </row>
    <row r="23" customFormat="false" ht="12.75" hidden="false" customHeight="false" outlineLevel="0" collapsed="false">
      <c r="A23" s="234" t="s">
        <v>434</v>
      </c>
    </row>
  </sheetData>
  <mergeCells count="10">
    <mergeCell ref="A3:G3"/>
    <mergeCell ref="A5:G5"/>
    <mergeCell ref="A6:F6"/>
    <mergeCell ref="B7:F7"/>
    <mergeCell ref="B10:F10"/>
    <mergeCell ref="B13:F13"/>
    <mergeCell ref="B14:F14"/>
    <mergeCell ref="B15:F15"/>
    <mergeCell ref="B16:F16"/>
    <mergeCell ref="B17:F17"/>
  </mergeCells>
  <printOptions headings="false" gridLines="false" gridLinesSet="true" horizontalCentered="true" verticalCentered="false"/>
  <pageMargins left="0.590277777777778" right="0.590277777777778" top="1.3597222222222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P41"/>
  <sheetViews>
    <sheetView showFormulas="false" showGridLines="false" showRowColHeaders="true" showZeros="true" rightToLeft="false" tabSelected="false" showOutlineSymbols="true" defaultGridColor="true" view="normal" topLeftCell="A19" colorId="64" zoomScale="115" zoomScaleNormal="115" zoomScalePageLayoutView="12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0" width="5.41"/>
    <col collapsed="false" customWidth="true" hidden="false" outlineLevel="0" max="2" min="2" style="0" width="26.84"/>
    <col collapsed="false" customWidth="true" hidden="false" outlineLevel="0" max="3" min="3" style="0" width="12.42"/>
    <col collapsed="false" customWidth="true" hidden="false" outlineLevel="0" max="4" min="4" style="0" width="8.7"/>
    <col collapsed="false" customWidth="true" hidden="false" outlineLevel="0" max="5" min="5" style="0" width="9.85"/>
    <col collapsed="false" customWidth="true" hidden="false" outlineLevel="0" max="6" min="6" style="0" width="10.28"/>
    <col collapsed="false" customWidth="true" hidden="false" outlineLevel="0" max="7" min="7" style="0" width="11.56"/>
    <col collapsed="false" customWidth="true" hidden="false" outlineLevel="0" max="9" min="9" style="0" width="8.85"/>
    <col collapsed="false" customWidth="true" hidden="false" outlineLevel="0" max="10" min="10" style="0" width="10.41"/>
    <col collapsed="false" customWidth="true" hidden="false" outlineLevel="0" max="12" min="11" style="0" width="9.14"/>
    <col collapsed="false" customWidth="true" hidden="false" outlineLevel="0" max="13" min="13" style="0" width="7.56"/>
    <col collapsed="false" customWidth="true" hidden="false" outlineLevel="0" max="14" min="14" style="0" width="7.99"/>
    <col collapsed="false" customWidth="true" hidden="false" outlineLevel="0" max="15" min="15" style="0" width="11.28"/>
    <col collapsed="false" customWidth="true" hidden="false" outlineLevel="0" max="17" min="17" style="0" width="14.99"/>
  </cols>
  <sheetData>
    <row r="1" customFormat="false" ht="15" hidden="false" customHeight="true" outlineLevel="0" collapsed="false">
      <c r="A1" s="165" t="s">
        <v>435</v>
      </c>
      <c r="B1" s="165"/>
      <c r="C1" s="165"/>
      <c r="D1" s="165"/>
      <c r="E1" s="165"/>
      <c r="F1" s="165"/>
      <c r="G1" s="165"/>
      <c r="H1" s="165"/>
      <c r="I1" s="165"/>
      <c r="J1" s="165"/>
      <c r="K1" s="165"/>
      <c r="L1" s="165"/>
      <c r="M1" s="165"/>
      <c r="N1" s="165"/>
      <c r="O1" s="165"/>
      <c r="P1" s="165"/>
    </row>
    <row r="2" customFormat="false" ht="15" hidden="false" customHeight="true" outlineLevel="0" collapsed="false">
      <c r="A2" s="165" t="s">
        <v>436</v>
      </c>
      <c r="B2" s="165"/>
      <c r="C2" s="165"/>
      <c r="D2" s="165"/>
      <c r="E2" s="165"/>
      <c r="F2" s="165"/>
      <c r="G2" s="165"/>
      <c r="H2" s="165"/>
      <c r="I2" s="165"/>
      <c r="J2" s="165"/>
      <c r="K2" s="165"/>
      <c r="L2" s="165"/>
      <c r="M2" s="165"/>
      <c r="N2" s="165"/>
      <c r="O2" s="165"/>
      <c r="P2" s="165"/>
    </row>
    <row r="3" customFormat="false" ht="0.75" hidden="false" customHeight="true" outlineLevel="0" collapsed="false">
      <c r="A3" s="235"/>
      <c r="B3" s="235"/>
      <c r="C3" s="235"/>
      <c r="D3" s="235"/>
      <c r="E3" s="235"/>
      <c r="F3" s="235"/>
      <c r="G3" s="235"/>
      <c r="H3" s="235"/>
      <c r="I3" s="235"/>
      <c r="J3" s="235"/>
      <c r="K3" s="235"/>
      <c r="L3" s="235"/>
      <c r="M3" s="235"/>
      <c r="N3" s="235"/>
      <c r="O3" s="235"/>
      <c r="P3" s="235"/>
    </row>
    <row r="4" s="217" customFormat="true" ht="33.75" hidden="false" customHeight="true" outlineLevel="0" collapsed="false">
      <c r="A4" s="111" t="s">
        <v>182</v>
      </c>
      <c r="B4" s="236" t="s">
        <v>437</v>
      </c>
      <c r="C4" s="86" t="s">
        <v>438</v>
      </c>
      <c r="D4" s="86" t="s">
        <v>439</v>
      </c>
      <c r="E4" s="218" t="s">
        <v>440</v>
      </c>
      <c r="F4" s="218"/>
      <c r="G4" s="218"/>
      <c r="H4" s="218"/>
      <c r="I4" s="218"/>
      <c r="J4" s="218"/>
      <c r="K4" s="218"/>
      <c r="L4" s="218"/>
      <c r="M4" s="218"/>
      <c r="N4" s="218"/>
      <c r="O4" s="218"/>
      <c r="P4" s="218"/>
      <c r="Q4" s="237" t="s">
        <v>441</v>
      </c>
      <c r="S4" s="237"/>
      <c r="GP4" s="0"/>
    </row>
    <row r="5" s="217" customFormat="true" ht="23.25" hidden="false" customHeight="true" outlineLevel="0" collapsed="false">
      <c r="A5" s="111"/>
      <c r="B5" s="236"/>
      <c r="C5" s="236"/>
      <c r="D5" s="236"/>
      <c r="E5" s="238" t="s">
        <v>442</v>
      </c>
      <c r="F5" s="238"/>
      <c r="G5" s="238"/>
      <c r="H5" s="86" t="s">
        <v>443</v>
      </c>
      <c r="I5" s="239" t="s">
        <v>444</v>
      </c>
      <c r="J5" s="239"/>
      <c r="K5" s="239"/>
      <c r="L5" s="239"/>
      <c r="M5" s="239"/>
      <c r="N5" s="239"/>
      <c r="O5" s="239"/>
      <c r="P5" s="240" t="s">
        <v>445</v>
      </c>
      <c r="Q5" s="241" t="n">
        <f aca="false">'Encargos Sociais'!J32</f>
        <v>0.7585</v>
      </c>
      <c r="S5" s="237"/>
      <c r="GP5" s="0"/>
    </row>
    <row r="6" customFormat="false" ht="28.5" hidden="false" customHeight="true" outlineLevel="0" collapsed="false">
      <c r="A6" s="111"/>
      <c r="B6" s="236"/>
      <c r="C6" s="236"/>
      <c r="D6" s="236"/>
      <c r="E6" s="242" t="s">
        <v>446</v>
      </c>
      <c r="F6" s="242" t="s">
        <v>389</v>
      </c>
      <c r="G6" s="243" t="s">
        <v>447</v>
      </c>
      <c r="H6" s="86"/>
      <c r="I6" s="244" t="s">
        <v>444</v>
      </c>
      <c r="J6" s="244"/>
      <c r="K6" s="244" t="s">
        <v>448</v>
      </c>
      <c r="L6" s="244"/>
      <c r="M6" s="245" t="s">
        <v>445</v>
      </c>
      <c r="N6" s="245"/>
      <c r="O6" s="86" t="s">
        <v>449</v>
      </c>
      <c r="P6" s="240"/>
      <c r="Q6" s="129" t="s">
        <v>413</v>
      </c>
    </row>
    <row r="7" customFormat="false" ht="40.5" hidden="false" customHeight="true" outlineLevel="0" collapsed="false">
      <c r="A7" s="111"/>
      <c r="B7" s="236"/>
      <c r="C7" s="236"/>
      <c r="D7" s="236"/>
      <c r="E7" s="246" t="s">
        <v>450</v>
      </c>
      <c r="F7" s="246" t="s">
        <v>451</v>
      </c>
      <c r="G7" s="246" t="s">
        <v>452</v>
      </c>
      <c r="H7" s="86"/>
      <c r="I7" s="247" t="n">
        <v>1</v>
      </c>
      <c r="J7" s="247" t="n">
        <v>0.7</v>
      </c>
      <c r="K7" s="247" t="n">
        <v>1</v>
      </c>
      <c r="L7" s="247" t="n">
        <v>0.7</v>
      </c>
      <c r="M7" s="247" t="n">
        <v>1</v>
      </c>
      <c r="N7" s="248" t="n">
        <v>0.7</v>
      </c>
      <c r="O7" s="86"/>
      <c r="P7" s="249" t="s">
        <v>453</v>
      </c>
      <c r="Q7" s="241"/>
    </row>
    <row r="8" s="260" customFormat="true" ht="12.75" hidden="false" customHeight="false" outlineLevel="0" collapsed="false">
      <c r="A8" s="250" t="n">
        <v>1</v>
      </c>
      <c r="B8" s="251" t="s">
        <v>454</v>
      </c>
      <c r="C8" s="252" t="s">
        <v>455</v>
      </c>
      <c r="D8" s="253" t="n">
        <v>37</v>
      </c>
      <c r="E8" s="254" t="n">
        <v>77.29</v>
      </c>
      <c r="F8" s="255"/>
      <c r="G8" s="256"/>
      <c r="H8" s="256"/>
      <c r="I8" s="257"/>
      <c r="J8" s="257"/>
      <c r="K8" s="256"/>
      <c r="L8" s="256"/>
      <c r="M8" s="256"/>
      <c r="N8" s="256"/>
      <c r="O8" s="256"/>
      <c r="P8" s="258"/>
      <c r="Q8" s="259"/>
      <c r="GP8" s="0"/>
    </row>
    <row r="9" s="260" customFormat="true" ht="12.75" hidden="false" customHeight="false" outlineLevel="0" collapsed="false">
      <c r="A9" s="250" t="n">
        <v>2</v>
      </c>
      <c r="B9" s="251" t="s">
        <v>456</v>
      </c>
      <c r="C9" s="252" t="s">
        <v>455</v>
      </c>
      <c r="D9" s="253" t="n">
        <v>37</v>
      </c>
      <c r="E9" s="254" t="n">
        <v>77.29</v>
      </c>
      <c r="F9" s="255"/>
      <c r="G9" s="256"/>
      <c r="H9" s="256"/>
      <c r="I9" s="257"/>
      <c r="J9" s="257"/>
      <c r="K9" s="256"/>
      <c r="L9" s="256"/>
      <c r="M9" s="256"/>
      <c r="N9" s="256"/>
      <c r="O9" s="256"/>
      <c r="P9" s="258"/>
      <c r="Q9" s="259"/>
      <c r="GP9" s="0"/>
    </row>
    <row r="10" s="260" customFormat="true" ht="20.1" hidden="false" customHeight="true" outlineLevel="0" collapsed="false">
      <c r="A10" s="250" t="n">
        <v>3</v>
      </c>
      <c r="B10" s="251" t="s">
        <v>457</v>
      </c>
      <c r="C10" s="252" t="s">
        <v>455</v>
      </c>
      <c r="D10" s="253" t="n">
        <v>37</v>
      </c>
      <c r="E10" s="254" t="n">
        <v>77.29</v>
      </c>
      <c r="F10" s="255"/>
      <c r="G10" s="256"/>
      <c r="H10" s="256"/>
      <c r="I10" s="257"/>
      <c r="J10" s="257"/>
      <c r="K10" s="256"/>
      <c r="L10" s="256"/>
      <c r="M10" s="256"/>
      <c r="N10" s="256"/>
      <c r="O10" s="256"/>
      <c r="P10" s="258"/>
      <c r="Q10" s="259"/>
      <c r="GP10" s="0"/>
    </row>
    <row r="11" s="260" customFormat="true" ht="20.1" hidden="false" customHeight="true" outlineLevel="0" collapsed="false">
      <c r="A11" s="250" t="n">
        <v>4</v>
      </c>
      <c r="B11" s="251" t="s">
        <v>458</v>
      </c>
      <c r="C11" s="252" t="s">
        <v>455</v>
      </c>
      <c r="D11" s="253" t="n">
        <v>37</v>
      </c>
      <c r="E11" s="254" t="n">
        <v>154.58</v>
      </c>
      <c r="F11" s="261"/>
      <c r="G11" s="256"/>
      <c r="H11" s="256"/>
      <c r="I11" s="257"/>
      <c r="J11" s="257"/>
      <c r="K11" s="256"/>
      <c r="L11" s="256"/>
      <c r="M11" s="256"/>
      <c r="N11" s="256"/>
      <c r="O11" s="256"/>
      <c r="P11" s="258"/>
      <c r="Q11" s="259"/>
      <c r="GP11" s="0"/>
    </row>
    <row r="12" s="260" customFormat="true" ht="12.75" hidden="false" customHeight="false" outlineLevel="0" collapsed="false">
      <c r="A12" s="250" t="n">
        <v>5</v>
      </c>
      <c r="B12" s="251" t="s">
        <v>459</v>
      </c>
      <c r="C12" s="252" t="s">
        <v>455</v>
      </c>
      <c r="D12" s="253" t="n">
        <v>37</v>
      </c>
      <c r="E12" s="254" t="n">
        <v>77.29</v>
      </c>
      <c r="F12" s="261"/>
      <c r="G12" s="256"/>
      <c r="H12" s="256"/>
      <c r="I12" s="257"/>
      <c r="J12" s="257"/>
      <c r="K12" s="256"/>
      <c r="L12" s="256"/>
      <c r="M12" s="256"/>
      <c r="N12" s="256"/>
      <c r="O12" s="256"/>
      <c r="P12" s="258"/>
      <c r="Q12" s="259"/>
      <c r="GP12" s="0"/>
    </row>
    <row r="13" s="260" customFormat="true" ht="12.75" hidden="false" customHeight="false" outlineLevel="0" collapsed="false">
      <c r="A13" s="250" t="n">
        <v>6</v>
      </c>
      <c r="B13" s="251" t="s">
        <v>460</v>
      </c>
      <c r="C13" s="252" t="s">
        <v>455</v>
      </c>
      <c r="D13" s="253" t="n">
        <v>37</v>
      </c>
      <c r="E13" s="254" t="n">
        <v>154.58</v>
      </c>
      <c r="F13" s="261"/>
      <c r="G13" s="256"/>
      <c r="H13" s="256"/>
      <c r="I13" s="257"/>
      <c r="J13" s="257"/>
      <c r="K13" s="256"/>
      <c r="L13" s="256"/>
      <c r="M13" s="256"/>
      <c r="N13" s="256"/>
      <c r="O13" s="256"/>
      <c r="P13" s="258"/>
      <c r="Q13" s="259"/>
      <c r="GP13" s="0"/>
    </row>
    <row r="14" s="260" customFormat="true" ht="12.75" hidden="false" customHeight="false" outlineLevel="0" collapsed="false">
      <c r="A14" s="250" t="n">
        <v>7</v>
      </c>
      <c r="B14" s="251" t="s">
        <v>461</v>
      </c>
      <c r="C14" s="262" t="s">
        <v>462</v>
      </c>
      <c r="D14" s="253" t="n">
        <v>37</v>
      </c>
      <c r="E14" s="254" t="n">
        <v>77.29</v>
      </c>
      <c r="F14" s="261"/>
      <c r="G14" s="256"/>
      <c r="H14" s="256"/>
      <c r="I14" s="257"/>
      <c r="J14" s="257"/>
      <c r="K14" s="256"/>
      <c r="L14" s="256"/>
      <c r="M14" s="256"/>
      <c r="N14" s="256"/>
      <c r="O14" s="256"/>
      <c r="P14" s="258"/>
      <c r="Q14" s="259"/>
      <c r="GP14" s="0"/>
    </row>
    <row r="15" s="260" customFormat="true" ht="20.1" hidden="false" customHeight="true" outlineLevel="0" collapsed="false">
      <c r="A15" s="250" t="n">
        <v>8</v>
      </c>
      <c r="B15" s="251" t="s">
        <v>463</v>
      </c>
      <c r="C15" s="252" t="s">
        <v>455</v>
      </c>
      <c r="D15" s="253" t="n">
        <v>37</v>
      </c>
      <c r="E15" s="254" t="n">
        <v>309.16</v>
      </c>
      <c r="F15" s="261"/>
      <c r="G15" s="256"/>
      <c r="H15" s="256"/>
      <c r="I15" s="257"/>
      <c r="J15" s="257"/>
      <c r="K15" s="256"/>
      <c r="L15" s="256"/>
      <c r="M15" s="256"/>
      <c r="N15" s="256"/>
      <c r="O15" s="256"/>
      <c r="P15" s="258"/>
      <c r="Q15" s="259"/>
      <c r="GP15" s="0"/>
    </row>
    <row r="16" s="260" customFormat="true" ht="24" hidden="false" customHeight="false" outlineLevel="0" collapsed="false">
      <c r="A16" s="250" t="n">
        <v>9</v>
      </c>
      <c r="B16" s="251" t="s">
        <v>464</v>
      </c>
      <c r="C16" s="263" t="s">
        <v>465</v>
      </c>
      <c r="D16" s="253" t="n">
        <v>3</v>
      </c>
      <c r="E16" s="254" t="n">
        <f aca="false">4*220*12*1.0833</f>
        <v>11439.65</v>
      </c>
      <c r="F16" s="261"/>
      <c r="G16" s="256"/>
      <c r="H16" s="256"/>
      <c r="I16" s="257"/>
      <c r="J16" s="257"/>
      <c r="K16" s="256"/>
      <c r="L16" s="256"/>
      <c r="M16" s="256"/>
      <c r="N16" s="256"/>
      <c r="O16" s="256"/>
      <c r="P16" s="258"/>
      <c r="Q16" s="259"/>
      <c r="GP16" s="0"/>
    </row>
    <row r="17" s="260" customFormat="true" ht="20.1" hidden="false" customHeight="true" outlineLevel="0" collapsed="false">
      <c r="A17" s="264"/>
      <c r="B17" s="265" t="s">
        <v>466</v>
      </c>
      <c r="C17" s="265"/>
      <c r="D17" s="265"/>
      <c r="E17" s="265"/>
      <c r="F17" s="265"/>
      <c r="G17" s="265"/>
      <c r="H17" s="265"/>
      <c r="I17" s="266"/>
      <c r="J17" s="266"/>
      <c r="K17" s="266"/>
      <c r="L17" s="266"/>
      <c r="M17" s="266"/>
      <c r="N17" s="266"/>
      <c r="O17" s="266"/>
      <c r="P17" s="266"/>
      <c r="Q17" s="267"/>
      <c r="GP17" s="0"/>
    </row>
    <row r="18" s="260" customFormat="true" ht="3.75" hidden="false" customHeight="true" outlineLevel="0" collapsed="false">
      <c r="A18" s="196"/>
      <c r="B18" s="268"/>
      <c r="C18" s="268"/>
      <c r="D18" s="268"/>
      <c r="E18" s="268"/>
      <c r="F18" s="268"/>
      <c r="G18" s="268"/>
      <c r="H18" s="268"/>
      <c r="I18" s="269"/>
      <c r="J18" s="269"/>
      <c r="K18" s="269"/>
      <c r="L18" s="269"/>
      <c r="M18" s="269"/>
      <c r="N18" s="269"/>
      <c r="O18" s="270"/>
      <c r="P18" s="269"/>
      <c r="GP18" s="0"/>
    </row>
    <row r="19" customFormat="false" ht="10.5" hidden="false" customHeight="true" outlineLevel="0" collapsed="false"/>
    <row r="20" customFormat="false" ht="15.75" hidden="false" customHeight="true" outlineLevel="0" collapsed="false"/>
    <row r="21" customFormat="false" ht="16.5" hidden="false" customHeight="true" outlineLevel="0" collapsed="false"/>
    <row r="22" customFormat="false" ht="18.75" hidden="false" customHeight="true" outlineLevel="0" collapsed="false"/>
    <row r="23" customFormat="false" ht="24" hidden="false" customHeight="true" outlineLevel="0" collapsed="false"/>
    <row r="24" customFormat="false" ht="20.25" hidden="false" customHeight="true" outlineLevel="0" collapsed="false"/>
    <row r="25" customFormat="false" ht="18" hidden="false" customHeight="true" outlineLevel="0" collapsed="false"/>
    <row r="26" customFormat="false" ht="21" hidden="false" customHeight="true" outlineLevel="0" collapsed="false"/>
    <row r="27" customFormat="false" ht="19.5" hidden="false" customHeight="true" outlineLevel="0" collapsed="false"/>
    <row r="28" customFormat="false" ht="33.75" hidden="false" customHeight="true" outlineLevel="0" collapsed="false"/>
    <row r="29" s="214" customFormat="true" ht="12.75" hidden="false" customHeight="false" outlineLevel="0" collapsed="false">
      <c r="A29" s="271" t="s">
        <v>467</v>
      </c>
      <c r="D29" s="272" t="n">
        <v>0.07</v>
      </c>
    </row>
    <row r="35" customFormat="false" ht="15.75" hidden="false" customHeight="false" outlineLevel="0" collapsed="false">
      <c r="B35" s="273"/>
      <c r="C35" s="217"/>
      <c r="D35" s="217"/>
      <c r="E35" s="217"/>
      <c r="F35" s="217"/>
      <c r="G35" s="217"/>
    </row>
    <row r="36" customFormat="false" ht="12.75" hidden="false" customHeight="false" outlineLevel="0" collapsed="false">
      <c r="B36" s="273"/>
    </row>
    <row r="37" customFormat="false" ht="12.75" hidden="false" customHeight="false" outlineLevel="0" collapsed="false">
      <c r="B37" s="273"/>
      <c r="C37" s="260"/>
      <c r="D37" s="260"/>
    </row>
    <row r="38" customFormat="false" ht="12.75" hidden="false" customHeight="false" outlineLevel="0" collapsed="false">
      <c r="B38" s="274"/>
      <c r="C38" s="260"/>
      <c r="D38" s="260"/>
    </row>
    <row r="39" customFormat="false" ht="12.75" hidden="false" customHeight="false" outlineLevel="0" collapsed="false">
      <c r="B39" s="273"/>
      <c r="C39" s="260"/>
      <c r="D39" s="260"/>
    </row>
    <row r="40" customFormat="false" ht="12.75" hidden="false" customHeight="false" outlineLevel="0" collapsed="false">
      <c r="B40" s="275"/>
      <c r="C40" s="260"/>
      <c r="D40" s="260"/>
    </row>
    <row r="41" customFormat="false" ht="12.75" hidden="false" customHeight="false" outlineLevel="0" collapsed="false">
      <c r="B41" s="273"/>
      <c r="C41" s="260"/>
      <c r="D41" s="260"/>
    </row>
  </sheetData>
  <mergeCells count="19">
    <mergeCell ref="A1:P1"/>
    <mergeCell ref="A2:P2"/>
    <mergeCell ref="A3:P3"/>
    <mergeCell ref="A4:A7"/>
    <mergeCell ref="B4:B7"/>
    <mergeCell ref="C4:C7"/>
    <mergeCell ref="D4:D7"/>
    <mergeCell ref="E4:P4"/>
    <mergeCell ref="S4:S5"/>
    <mergeCell ref="E5:G5"/>
    <mergeCell ref="H5:H7"/>
    <mergeCell ref="I5:O5"/>
    <mergeCell ref="P5:P6"/>
    <mergeCell ref="I6:J6"/>
    <mergeCell ref="K6:L6"/>
    <mergeCell ref="M6:N6"/>
    <mergeCell ref="O6:O7"/>
    <mergeCell ref="B17:H17"/>
    <mergeCell ref="I17:P17"/>
  </mergeCells>
  <printOptions headings="false" gridLines="false" gridLinesSet="true" horizontalCentered="true" verticalCentered="false"/>
  <pageMargins left="0.25" right="0.229861111111111" top="0.920138888888889" bottom="0.590277777777778" header="0.315277777777778" footer="0.511811023622047"/>
  <pageSetup paperSize="9" scale="74"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false" showRowColHeaders="true" showZeros="true" rightToLeft="false" tabSelected="false" showOutlineSymbols="true" defaultGridColor="true" view="normal" topLeftCell="A55" colorId="64" zoomScale="140" zoomScaleNormal="140" zoomScalePageLayoutView="130" workbookViewId="0">
      <selection pane="topLeft" activeCell="E4" activeCellId="0" sqref="E4:F69"/>
    </sheetView>
  </sheetViews>
  <sheetFormatPr defaultColWidth="9.13671875" defaultRowHeight="12.75" zeroHeight="false" outlineLevelRow="0" outlineLevelCol="0"/>
  <cols>
    <col collapsed="false" customWidth="true" hidden="false" outlineLevel="0" max="1" min="1" style="276" width="7.56"/>
    <col collapsed="false" customWidth="true" hidden="false" outlineLevel="0" max="2" min="2" style="276" width="41.28"/>
    <col collapsed="false" customWidth="true" hidden="false" outlineLevel="0" max="3" min="3" style="276" width="6.7"/>
    <col collapsed="false" customWidth="true" hidden="false" outlineLevel="0" max="4" min="4" style="276" width="8.56"/>
    <col collapsed="false" customWidth="true" hidden="false" outlineLevel="0" max="5" min="5" style="276" width="10.71"/>
    <col collapsed="false" customWidth="true" hidden="false" outlineLevel="0" max="6" min="6" style="83" width="9.99"/>
    <col collapsed="false" customWidth="false" hidden="false" outlineLevel="0" max="257" min="7" style="276" width="9.14"/>
  </cols>
  <sheetData>
    <row r="1" customFormat="false" ht="34.5" hidden="false" customHeight="true" outlineLevel="0" collapsed="false">
      <c r="A1" s="277" t="s">
        <v>468</v>
      </c>
      <c r="B1" s="277"/>
      <c r="C1" s="277"/>
      <c r="D1" s="277"/>
      <c r="E1" s="277"/>
    </row>
    <row r="2" customFormat="false" ht="15" hidden="false" customHeight="false" outlineLevel="0" collapsed="false">
      <c r="A2" s="165"/>
      <c r="B2" s="165"/>
      <c r="C2" s="165"/>
      <c r="D2" s="165"/>
      <c r="E2" s="165"/>
    </row>
    <row r="3" customFormat="false" ht="25.5" hidden="false" customHeight="false" outlineLevel="0" collapsed="false">
      <c r="A3" s="278" t="s">
        <v>182</v>
      </c>
      <c r="B3" s="278" t="s">
        <v>469</v>
      </c>
      <c r="C3" s="279" t="s">
        <v>405</v>
      </c>
      <c r="D3" s="278" t="s">
        <v>470</v>
      </c>
      <c r="E3" s="279" t="s">
        <v>471</v>
      </c>
      <c r="F3" s="279" t="s">
        <v>472</v>
      </c>
    </row>
    <row r="4" customFormat="false" ht="12.75" hidden="false" customHeight="false" outlineLevel="0" collapsed="false">
      <c r="A4" s="280" t="s">
        <v>473</v>
      </c>
      <c r="B4" s="281" t="s">
        <v>474</v>
      </c>
      <c r="C4" s="94" t="n">
        <v>104</v>
      </c>
      <c r="D4" s="282" t="s">
        <v>475</v>
      </c>
      <c r="E4" s="283"/>
      <c r="F4" s="284"/>
      <c r="G4" s="0"/>
      <c r="H4" s="99"/>
    </row>
    <row r="5" customFormat="false" ht="12.75" hidden="false" customHeight="false" outlineLevel="0" collapsed="false">
      <c r="A5" s="285" t="s">
        <v>476</v>
      </c>
      <c r="B5" s="286" t="s">
        <v>477</v>
      </c>
      <c r="C5" s="94" t="n">
        <v>160</v>
      </c>
      <c r="D5" s="287" t="s">
        <v>478</v>
      </c>
      <c r="E5" s="283"/>
      <c r="F5" s="128"/>
      <c r="G5" s="0"/>
      <c r="H5" s="99"/>
    </row>
    <row r="6" customFormat="false" ht="12.75" hidden="false" customHeight="false" outlineLevel="0" collapsed="false">
      <c r="A6" s="280" t="s">
        <v>479</v>
      </c>
      <c r="B6" s="286" t="s">
        <v>480</v>
      </c>
      <c r="C6" s="94" t="n">
        <v>576</v>
      </c>
      <c r="D6" s="287" t="s">
        <v>470</v>
      </c>
      <c r="E6" s="283"/>
      <c r="F6" s="128"/>
      <c r="G6" s="0"/>
      <c r="H6" s="99"/>
    </row>
    <row r="7" customFormat="false" ht="12.75" hidden="false" customHeight="false" outlineLevel="0" collapsed="false">
      <c r="A7" s="285" t="s">
        <v>481</v>
      </c>
      <c r="B7" s="286" t="s">
        <v>482</v>
      </c>
      <c r="C7" s="94" t="n">
        <v>80</v>
      </c>
      <c r="D7" s="287" t="s">
        <v>470</v>
      </c>
      <c r="E7" s="283"/>
      <c r="F7" s="128"/>
      <c r="G7" s="0"/>
      <c r="H7" s="99"/>
    </row>
    <row r="8" customFormat="false" ht="12.75" hidden="false" customHeight="false" outlineLevel="0" collapsed="false">
      <c r="A8" s="280" t="s">
        <v>483</v>
      </c>
      <c r="B8" s="286" t="s">
        <v>484</v>
      </c>
      <c r="C8" s="94" t="n">
        <v>80</v>
      </c>
      <c r="D8" s="287" t="s">
        <v>470</v>
      </c>
      <c r="E8" s="283"/>
      <c r="F8" s="128"/>
      <c r="G8" s="0"/>
      <c r="H8" s="99"/>
    </row>
    <row r="9" customFormat="false" ht="12.75" hidden="false" customHeight="false" outlineLevel="0" collapsed="false">
      <c r="A9" s="285" t="s">
        <v>485</v>
      </c>
      <c r="B9" s="286" t="s">
        <v>486</v>
      </c>
      <c r="C9" s="94" t="n">
        <v>80</v>
      </c>
      <c r="D9" s="287" t="s">
        <v>470</v>
      </c>
      <c r="E9" s="283"/>
      <c r="F9" s="128"/>
      <c r="G9" s="0"/>
      <c r="H9" s="99"/>
    </row>
    <row r="10" customFormat="false" ht="12.75" hidden="false" customHeight="false" outlineLevel="0" collapsed="false">
      <c r="A10" s="285" t="s">
        <v>487</v>
      </c>
      <c r="B10" s="201" t="s">
        <v>488</v>
      </c>
      <c r="C10" s="94" t="n">
        <v>80</v>
      </c>
      <c r="D10" s="288" t="s">
        <v>470</v>
      </c>
      <c r="E10" s="289"/>
      <c r="F10" s="128"/>
      <c r="G10" s="0"/>
      <c r="H10" s="99"/>
    </row>
    <row r="11" customFormat="false" ht="12.75" hidden="false" customHeight="false" outlineLevel="0" collapsed="false">
      <c r="A11" s="285" t="s">
        <v>489</v>
      </c>
      <c r="B11" s="286" t="s">
        <v>490</v>
      </c>
      <c r="C11" s="94" t="n">
        <v>12</v>
      </c>
      <c r="D11" s="287" t="s">
        <v>470</v>
      </c>
      <c r="E11" s="283"/>
      <c r="F11" s="128"/>
      <c r="G11" s="0"/>
      <c r="H11" s="99"/>
    </row>
    <row r="12" customFormat="false" ht="12.75" hidden="false" customHeight="false" outlineLevel="0" collapsed="false">
      <c r="A12" s="285" t="s">
        <v>491</v>
      </c>
      <c r="B12" s="286" t="s">
        <v>492</v>
      </c>
      <c r="C12" s="94" t="n">
        <v>26</v>
      </c>
      <c r="D12" s="287" t="s">
        <v>475</v>
      </c>
      <c r="E12" s="283"/>
      <c r="F12" s="128"/>
      <c r="G12" s="0"/>
      <c r="H12" s="99"/>
    </row>
    <row r="13" customFormat="false" ht="12.75" hidden="false" customHeight="false" outlineLevel="0" collapsed="false">
      <c r="A13" s="285" t="s">
        <v>493</v>
      </c>
      <c r="B13" s="286" t="s">
        <v>494</v>
      </c>
      <c r="C13" s="94" t="n">
        <v>80</v>
      </c>
      <c r="D13" s="287" t="s">
        <v>470</v>
      </c>
      <c r="E13" s="283"/>
      <c r="F13" s="128"/>
      <c r="G13" s="0"/>
      <c r="H13" s="99"/>
    </row>
    <row r="14" customFormat="false" ht="12.75" hidden="false" customHeight="false" outlineLevel="0" collapsed="false">
      <c r="A14" s="285" t="s">
        <v>495</v>
      </c>
      <c r="B14" s="144" t="s">
        <v>496</v>
      </c>
      <c r="C14" s="102" t="n">
        <v>4</v>
      </c>
      <c r="D14" s="287" t="s">
        <v>470</v>
      </c>
      <c r="E14" s="290"/>
      <c r="F14" s="128"/>
      <c r="G14" s="0"/>
      <c r="H14" s="99"/>
    </row>
    <row r="15" customFormat="false" ht="12.75" hidden="false" customHeight="false" outlineLevel="0" collapsed="false">
      <c r="A15" s="285" t="s">
        <v>497</v>
      </c>
      <c r="B15" s="144" t="s">
        <v>498</v>
      </c>
      <c r="C15" s="102" t="n">
        <v>100</v>
      </c>
      <c r="D15" s="287" t="s">
        <v>470</v>
      </c>
      <c r="E15" s="290"/>
      <c r="F15" s="128"/>
      <c r="G15" s="0"/>
      <c r="H15" s="99"/>
    </row>
    <row r="16" customFormat="false" ht="12.75" hidden="false" customHeight="false" outlineLevel="0" collapsed="false">
      <c r="A16" s="285" t="s">
        <v>499</v>
      </c>
      <c r="B16" s="144" t="s">
        <v>500</v>
      </c>
      <c r="C16" s="102" t="n">
        <v>100</v>
      </c>
      <c r="D16" s="287" t="s">
        <v>470</v>
      </c>
      <c r="E16" s="290"/>
      <c r="F16" s="128"/>
      <c r="G16" s="0"/>
      <c r="H16" s="99"/>
    </row>
    <row r="17" customFormat="false" ht="12.75" hidden="false" customHeight="false" outlineLevel="0" collapsed="false">
      <c r="A17" s="285" t="s">
        <v>501</v>
      </c>
      <c r="B17" s="144" t="s">
        <v>502</v>
      </c>
      <c r="C17" s="102" t="n">
        <v>1</v>
      </c>
      <c r="D17" s="287" t="s">
        <v>470</v>
      </c>
      <c r="E17" s="290"/>
      <c r="F17" s="128"/>
      <c r="G17" s="0"/>
      <c r="H17" s="99"/>
    </row>
    <row r="18" customFormat="false" ht="12.75" hidden="false" customHeight="false" outlineLevel="0" collapsed="false">
      <c r="A18" s="285" t="s">
        <v>503</v>
      </c>
      <c r="B18" s="144" t="s">
        <v>504</v>
      </c>
      <c r="C18" s="102" t="n">
        <v>1</v>
      </c>
      <c r="D18" s="287" t="s">
        <v>470</v>
      </c>
      <c r="E18" s="290"/>
      <c r="F18" s="128"/>
      <c r="G18" s="0"/>
      <c r="H18" s="99"/>
    </row>
    <row r="19" customFormat="false" ht="12.75" hidden="false" customHeight="false" outlineLevel="0" collapsed="false">
      <c r="A19" s="285" t="s">
        <v>505</v>
      </c>
      <c r="B19" s="144" t="s">
        <v>506</v>
      </c>
      <c r="C19" s="102" t="n">
        <v>6</v>
      </c>
      <c r="D19" s="287" t="s">
        <v>470</v>
      </c>
      <c r="E19" s="95"/>
      <c r="F19" s="128"/>
      <c r="G19" s="0"/>
      <c r="H19" s="99"/>
    </row>
    <row r="20" customFormat="false" ht="12.75" hidden="false" customHeight="false" outlineLevel="0" collapsed="false">
      <c r="A20" s="285" t="s">
        <v>507</v>
      </c>
      <c r="B20" s="144" t="s">
        <v>508</v>
      </c>
      <c r="C20" s="102" t="n">
        <v>6</v>
      </c>
      <c r="D20" s="287" t="s">
        <v>470</v>
      </c>
      <c r="E20" s="95"/>
      <c r="F20" s="128"/>
      <c r="G20" s="0"/>
      <c r="H20" s="99"/>
    </row>
    <row r="21" customFormat="false" ht="12.75" hidden="false" customHeight="false" outlineLevel="0" collapsed="false">
      <c r="A21" s="285" t="s">
        <v>509</v>
      </c>
      <c r="B21" s="144" t="s">
        <v>510</v>
      </c>
      <c r="C21" s="102" t="n">
        <v>6</v>
      </c>
      <c r="D21" s="287" t="s">
        <v>470</v>
      </c>
      <c r="E21" s="290"/>
      <c r="F21" s="128"/>
      <c r="G21" s="0"/>
      <c r="H21" s="99"/>
    </row>
    <row r="22" customFormat="false" ht="12.75" hidden="false" customHeight="false" outlineLevel="0" collapsed="false">
      <c r="A22" s="285" t="s">
        <v>511</v>
      </c>
      <c r="B22" s="144" t="s">
        <v>512</v>
      </c>
      <c r="C22" s="102" t="n">
        <v>15</v>
      </c>
      <c r="D22" s="287" t="s">
        <v>470</v>
      </c>
      <c r="E22" s="95"/>
      <c r="F22" s="128"/>
      <c r="G22" s="0"/>
      <c r="H22" s="99"/>
    </row>
    <row r="23" customFormat="false" ht="12.75" hidden="false" customHeight="false" outlineLevel="0" collapsed="false">
      <c r="A23" s="285" t="s">
        <v>513</v>
      </c>
      <c r="B23" s="144" t="s">
        <v>514</v>
      </c>
      <c r="C23" s="102" t="n">
        <v>576</v>
      </c>
      <c r="D23" s="287" t="s">
        <v>470</v>
      </c>
      <c r="E23" s="95"/>
      <c r="F23" s="128"/>
      <c r="G23" s="0"/>
      <c r="H23" s="99"/>
    </row>
    <row r="24" customFormat="false" ht="12.75" hidden="false" customHeight="false" outlineLevel="0" collapsed="false">
      <c r="A24" s="285" t="s">
        <v>515</v>
      </c>
      <c r="B24" s="144" t="s">
        <v>516</v>
      </c>
      <c r="C24" s="102" t="n">
        <v>12</v>
      </c>
      <c r="D24" s="287" t="s">
        <v>470</v>
      </c>
      <c r="E24" s="95"/>
      <c r="F24" s="128"/>
      <c r="G24" s="0"/>
      <c r="H24" s="99"/>
    </row>
    <row r="25" customFormat="false" ht="12.75" hidden="false" customHeight="false" outlineLevel="0" collapsed="false">
      <c r="A25" s="285" t="s">
        <v>517</v>
      </c>
      <c r="B25" s="144" t="s">
        <v>518</v>
      </c>
      <c r="C25" s="102" t="n">
        <v>6</v>
      </c>
      <c r="D25" s="287" t="s">
        <v>519</v>
      </c>
      <c r="E25" s="290"/>
      <c r="F25" s="128"/>
      <c r="G25" s="0"/>
      <c r="H25" s="99"/>
    </row>
    <row r="26" customFormat="false" ht="12.75" hidden="false" customHeight="false" outlineLevel="0" collapsed="false">
      <c r="A26" s="285" t="s">
        <v>520</v>
      </c>
      <c r="B26" s="144" t="s">
        <v>521</v>
      </c>
      <c r="C26" s="102" t="n">
        <v>6</v>
      </c>
      <c r="D26" s="287" t="s">
        <v>519</v>
      </c>
      <c r="E26" s="95"/>
      <c r="F26" s="128"/>
      <c r="G26" s="0"/>
      <c r="H26" s="99"/>
    </row>
    <row r="27" customFormat="false" ht="12.75" hidden="false" customHeight="false" outlineLevel="0" collapsed="false">
      <c r="A27" s="285" t="s">
        <v>522</v>
      </c>
      <c r="B27" s="144" t="s">
        <v>523</v>
      </c>
      <c r="C27" s="102" t="n">
        <v>6</v>
      </c>
      <c r="D27" s="287" t="s">
        <v>519</v>
      </c>
      <c r="E27" s="95"/>
      <c r="F27" s="128"/>
      <c r="G27" s="0"/>
      <c r="H27" s="99"/>
    </row>
    <row r="28" customFormat="false" ht="12.75" hidden="false" customHeight="false" outlineLevel="0" collapsed="false">
      <c r="A28" s="285" t="s">
        <v>524</v>
      </c>
      <c r="B28" s="144" t="s">
        <v>525</v>
      </c>
      <c r="C28" s="102" t="n">
        <v>6</v>
      </c>
      <c r="D28" s="287" t="s">
        <v>519</v>
      </c>
      <c r="E28" s="95"/>
      <c r="F28" s="128"/>
      <c r="G28" s="0"/>
      <c r="H28" s="99"/>
    </row>
    <row r="29" customFormat="false" ht="12.75" hidden="false" customHeight="false" outlineLevel="0" collapsed="false">
      <c r="A29" s="285" t="s">
        <v>526</v>
      </c>
      <c r="B29" s="144" t="s">
        <v>527</v>
      </c>
      <c r="C29" s="102" t="n">
        <v>6</v>
      </c>
      <c r="D29" s="287" t="s">
        <v>519</v>
      </c>
      <c r="E29" s="95"/>
      <c r="F29" s="128"/>
      <c r="G29" s="0"/>
      <c r="H29" s="99"/>
    </row>
    <row r="30" customFormat="false" ht="12.75" hidden="false" customHeight="false" outlineLevel="0" collapsed="false">
      <c r="A30" s="285" t="s">
        <v>528</v>
      </c>
      <c r="B30" s="144" t="s">
        <v>529</v>
      </c>
      <c r="C30" s="102" t="n">
        <v>5</v>
      </c>
      <c r="D30" s="287" t="s">
        <v>470</v>
      </c>
      <c r="E30" s="290"/>
      <c r="F30" s="128"/>
      <c r="G30" s="0"/>
      <c r="H30" s="99"/>
    </row>
    <row r="31" customFormat="false" ht="12.75" hidden="false" customHeight="false" outlineLevel="0" collapsed="false">
      <c r="A31" s="285" t="s">
        <v>530</v>
      </c>
      <c r="B31" s="144" t="s">
        <v>531</v>
      </c>
      <c r="C31" s="102" t="n">
        <v>3000</v>
      </c>
      <c r="D31" s="287" t="s">
        <v>470</v>
      </c>
      <c r="E31" s="95"/>
      <c r="F31" s="128"/>
      <c r="G31" s="0"/>
      <c r="H31" s="99"/>
    </row>
    <row r="32" customFormat="false" ht="12.75" hidden="false" customHeight="false" outlineLevel="0" collapsed="false">
      <c r="A32" s="285" t="s">
        <v>532</v>
      </c>
      <c r="B32" s="144" t="s">
        <v>533</v>
      </c>
      <c r="C32" s="102" t="n">
        <v>4250</v>
      </c>
      <c r="D32" s="287" t="s">
        <v>470</v>
      </c>
      <c r="E32" s="95"/>
      <c r="F32" s="128"/>
      <c r="G32" s="0"/>
      <c r="H32" s="99"/>
    </row>
    <row r="33" customFormat="false" ht="12.75" hidden="false" customHeight="false" outlineLevel="0" collapsed="false">
      <c r="A33" s="285" t="s">
        <v>534</v>
      </c>
      <c r="B33" s="144" t="s">
        <v>535</v>
      </c>
      <c r="C33" s="102" t="n">
        <v>4250</v>
      </c>
      <c r="D33" s="287" t="s">
        <v>470</v>
      </c>
      <c r="E33" s="95"/>
      <c r="F33" s="128"/>
      <c r="G33" s="0"/>
      <c r="H33" s="99"/>
    </row>
    <row r="34" customFormat="false" ht="12.75" hidden="false" customHeight="false" outlineLevel="0" collapsed="false">
      <c r="A34" s="285" t="s">
        <v>536</v>
      </c>
      <c r="B34" s="144" t="s">
        <v>537</v>
      </c>
      <c r="C34" s="102" t="n">
        <v>5</v>
      </c>
      <c r="D34" s="287" t="s">
        <v>470</v>
      </c>
      <c r="E34" s="95"/>
      <c r="F34" s="128"/>
      <c r="G34" s="0"/>
      <c r="H34" s="99"/>
    </row>
    <row r="35" customFormat="false" ht="12.75" hidden="false" customHeight="false" outlineLevel="0" collapsed="false">
      <c r="A35" s="285" t="s">
        <v>538</v>
      </c>
      <c r="B35" s="291" t="s">
        <v>539</v>
      </c>
      <c r="C35" s="102" t="n">
        <v>576</v>
      </c>
      <c r="D35" s="287" t="s">
        <v>470</v>
      </c>
      <c r="E35" s="95"/>
      <c r="F35" s="128"/>
      <c r="G35" s="0"/>
      <c r="H35" s="99"/>
    </row>
    <row r="36" customFormat="false" ht="12.75" hidden="false" customHeight="false" outlineLevel="0" collapsed="false">
      <c r="A36" s="285" t="s">
        <v>540</v>
      </c>
      <c r="B36" s="144" t="s">
        <v>541</v>
      </c>
      <c r="C36" s="102" t="n">
        <v>576</v>
      </c>
      <c r="D36" s="287" t="s">
        <v>470</v>
      </c>
      <c r="E36" s="95"/>
      <c r="F36" s="128"/>
      <c r="G36" s="0"/>
      <c r="H36" s="99"/>
    </row>
    <row r="37" customFormat="false" ht="12.75" hidden="false" customHeight="false" outlineLevel="0" collapsed="false">
      <c r="A37" s="285" t="s">
        <v>542</v>
      </c>
      <c r="B37" s="144" t="s">
        <v>543</v>
      </c>
      <c r="C37" s="102" t="n">
        <v>6</v>
      </c>
      <c r="D37" s="287" t="s">
        <v>470</v>
      </c>
      <c r="E37" s="95"/>
      <c r="F37" s="128"/>
      <c r="G37" s="0"/>
      <c r="H37" s="99"/>
    </row>
    <row r="38" customFormat="false" ht="12.75" hidden="false" customHeight="false" outlineLevel="0" collapsed="false">
      <c r="A38" s="285" t="s">
        <v>544</v>
      </c>
      <c r="B38" s="144" t="s">
        <v>545</v>
      </c>
      <c r="C38" s="102" t="n">
        <v>75</v>
      </c>
      <c r="D38" s="287" t="s">
        <v>470</v>
      </c>
      <c r="E38" s="95"/>
      <c r="F38" s="128"/>
      <c r="G38" s="0"/>
      <c r="H38" s="99"/>
    </row>
    <row r="39" customFormat="false" ht="12.75" hidden="false" customHeight="false" outlineLevel="0" collapsed="false">
      <c r="A39" s="285" t="s">
        <v>546</v>
      </c>
      <c r="B39" s="144" t="s">
        <v>547</v>
      </c>
      <c r="C39" s="102" t="n">
        <v>75</v>
      </c>
      <c r="D39" s="287" t="s">
        <v>470</v>
      </c>
      <c r="E39" s="95"/>
      <c r="F39" s="128"/>
      <c r="G39" s="0"/>
      <c r="H39" s="99"/>
    </row>
    <row r="40" customFormat="false" ht="12.75" hidden="false" customHeight="false" outlineLevel="0" collapsed="false">
      <c r="A40" s="285" t="s">
        <v>548</v>
      </c>
      <c r="B40" s="144" t="s">
        <v>549</v>
      </c>
      <c r="C40" s="102" t="n">
        <v>75</v>
      </c>
      <c r="D40" s="287" t="s">
        <v>470</v>
      </c>
      <c r="E40" s="290"/>
      <c r="F40" s="128"/>
      <c r="G40" s="0"/>
      <c r="H40" s="99"/>
    </row>
    <row r="41" customFormat="false" ht="12.75" hidden="false" customHeight="false" outlineLevel="0" collapsed="false">
      <c r="A41" s="285" t="s">
        <v>550</v>
      </c>
      <c r="B41" s="144" t="s">
        <v>551</v>
      </c>
      <c r="C41" s="102" t="n">
        <v>5</v>
      </c>
      <c r="D41" s="287" t="s">
        <v>519</v>
      </c>
      <c r="E41" s="290"/>
      <c r="F41" s="128"/>
      <c r="G41" s="0"/>
      <c r="H41" s="99"/>
    </row>
    <row r="42" customFormat="false" ht="12.75" hidden="false" customHeight="false" outlineLevel="0" collapsed="false">
      <c r="A42" s="285" t="s">
        <v>552</v>
      </c>
      <c r="B42" s="144" t="s">
        <v>553</v>
      </c>
      <c r="C42" s="102" t="n">
        <v>276</v>
      </c>
      <c r="D42" s="287" t="s">
        <v>475</v>
      </c>
      <c r="E42" s="290"/>
      <c r="F42" s="128"/>
      <c r="G42" s="0"/>
      <c r="H42" s="99"/>
    </row>
    <row r="43" customFormat="false" ht="12.75" hidden="false" customHeight="false" outlineLevel="0" collapsed="false">
      <c r="A43" s="285" t="s">
        <v>554</v>
      </c>
      <c r="B43" s="144" t="s">
        <v>555</v>
      </c>
      <c r="C43" s="102" t="n">
        <v>5</v>
      </c>
      <c r="D43" s="287" t="s">
        <v>470</v>
      </c>
      <c r="E43" s="95"/>
      <c r="F43" s="128"/>
      <c r="G43" s="0"/>
      <c r="H43" s="99"/>
    </row>
    <row r="44" customFormat="false" ht="12.75" hidden="false" customHeight="false" outlineLevel="0" collapsed="false">
      <c r="A44" s="285" t="s">
        <v>556</v>
      </c>
      <c r="B44" s="144" t="s">
        <v>557</v>
      </c>
      <c r="C44" s="102" t="n">
        <v>12</v>
      </c>
      <c r="D44" s="287" t="s">
        <v>470</v>
      </c>
      <c r="E44" s="95"/>
      <c r="F44" s="128"/>
      <c r="G44" s="0"/>
      <c r="H44" s="99"/>
    </row>
    <row r="45" customFormat="false" ht="12.75" hidden="false" customHeight="false" outlineLevel="0" collapsed="false">
      <c r="A45" s="285" t="s">
        <v>558</v>
      </c>
      <c r="B45" s="144" t="s">
        <v>559</v>
      </c>
      <c r="C45" s="102" t="n">
        <v>50</v>
      </c>
      <c r="D45" s="287" t="s">
        <v>470</v>
      </c>
      <c r="E45" s="95"/>
      <c r="F45" s="128"/>
      <c r="G45" s="0"/>
      <c r="H45" s="99"/>
    </row>
    <row r="46" customFormat="false" ht="12.75" hidden="false" customHeight="false" outlineLevel="0" collapsed="false">
      <c r="A46" s="285" t="s">
        <v>560</v>
      </c>
      <c r="B46" s="144" t="s">
        <v>561</v>
      </c>
      <c r="C46" s="102" t="n">
        <v>3</v>
      </c>
      <c r="D46" s="287" t="s">
        <v>519</v>
      </c>
      <c r="E46" s="95"/>
      <c r="F46" s="128"/>
      <c r="G46" s="0"/>
      <c r="H46" s="99"/>
    </row>
    <row r="47" customFormat="false" ht="12.75" hidden="false" customHeight="false" outlineLevel="0" collapsed="false">
      <c r="A47" s="285" t="s">
        <v>562</v>
      </c>
      <c r="B47" s="144" t="s">
        <v>563</v>
      </c>
      <c r="C47" s="102" t="n">
        <v>6</v>
      </c>
      <c r="D47" s="287" t="s">
        <v>519</v>
      </c>
      <c r="E47" s="95"/>
      <c r="F47" s="128"/>
      <c r="G47" s="0"/>
      <c r="H47" s="99"/>
    </row>
    <row r="48" customFormat="false" ht="12.75" hidden="false" customHeight="false" outlineLevel="0" collapsed="false">
      <c r="A48" s="285" t="s">
        <v>564</v>
      </c>
      <c r="B48" s="144" t="s">
        <v>565</v>
      </c>
      <c r="C48" s="102" t="n">
        <v>12</v>
      </c>
      <c r="D48" s="287" t="s">
        <v>566</v>
      </c>
      <c r="E48" s="95"/>
      <c r="F48" s="128"/>
      <c r="G48" s="0"/>
      <c r="H48" s="99"/>
    </row>
    <row r="49" customFormat="false" ht="12.75" hidden="false" customHeight="false" outlineLevel="0" collapsed="false">
      <c r="A49" s="285" t="s">
        <v>567</v>
      </c>
      <c r="B49" s="144" t="s">
        <v>568</v>
      </c>
      <c r="C49" s="102" t="n">
        <v>12</v>
      </c>
      <c r="D49" s="287" t="s">
        <v>470</v>
      </c>
      <c r="E49" s="95"/>
      <c r="F49" s="128"/>
      <c r="G49" s="0"/>
      <c r="H49" s="99"/>
    </row>
    <row r="50" customFormat="false" ht="12.75" hidden="false" customHeight="false" outlineLevel="0" collapsed="false">
      <c r="A50" s="285" t="s">
        <v>569</v>
      </c>
      <c r="B50" s="144" t="s">
        <v>570</v>
      </c>
      <c r="C50" s="102" t="n">
        <v>6</v>
      </c>
      <c r="D50" s="287" t="s">
        <v>470</v>
      </c>
      <c r="E50" s="290"/>
      <c r="F50" s="128"/>
      <c r="G50" s="0"/>
      <c r="H50" s="99"/>
    </row>
    <row r="51" customFormat="false" ht="12.75" hidden="false" customHeight="false" outlineLevel="0" collapsed="false">
      <c r="A51" s="285" t="s">
        <v>571</v>
      </c>
      <c r="B51" s="144" t="s">
        <v>572</v>
      </c>
      <c r="C51" s="102" t="n">
        <v>5</v>
      </c>
      <c r="D51" s="287" t="s">
        <v>470</v>
      </c>
      <c r="E51" s="290"/>
      <c r="F51" s="128"/>
      <c r="G51" s="0"/>
      <c r="H51" s="99"/>
    </row>
    <row r="52" customFormat="false" ht="12.75" hidden="false" customHeight="false" outlineLevel="0" collapsed="false">
      <c r="A52" s="285" t="s">
        <v>573</v>
      </c>
      <c r="B52" s="144" t="s">
        <v>574</v>
      </c>
      <c r="C52" s="102" t="n">
        <v>6</v>
      </c>
      <c r="D52" s="287" t="s">
        <v>470</v>
      </c>
      <c r="E52" s="290"/>
      <c r="F52" s="128"/>
      <c r="G52" s="0"/>
      <c r="H52" s="99"/>
    </row>
    <row r="53" customFormat="false" ht="12.75" hidden="false" customHeight="false" outlineLevel="0" collapsed="false">
      <c r="A53" s="285" t="s">
        <v>575</v>
      </c>
      <c r="B53" s="144" t="s">
        <v>576</v>
      </c>
      <c r="C53" s="102" t="n">
        <v>6</v>
      </c>
      <c r="D53" s="287" t="s">
        <v>470</v>
      </c>
      <c r="E53" s="290"/>
      <c r="F53" s="128"/>
      <c r="G53" s="0"/>
      <c r="H53" s="99"/>
    </row>
    <row r="54" customFormat="false" ht="12.75" hidden="false" customHeight="false" outlineLevel="0" collapsed="false">
      <c r="A54" s="285" t="s">
        <v>577</v>
      </c>
      <c r="B54" s="144" t="s">
        <v>578</v>
      </c>
      <c r="C54" s="102" t="n">
        <v>6</v>
      </c>
      <c r="D54" s="287" t="s">
        <v>470</v>
      </c>
      <c r="E54" s="290"/>
      <c r="F54" s="128"/>
      <c r="G54" s="0"/>
      <c r="H54" s="99"/>
    </row>
    <row r="55" customFormat="false" ht="12.75" hidden="false" customHeight="false" outlineLevel="0" collapsed="false">
      <c r="A55" s="285" t="s">
        <v>579</v>
      </c>
      <c r="B55" s="144" t="s">
        <v>580</v>
      </c>
      <c r="C55" s="102" t="n">
        <v>240</v>
      </c>
      <c r="D55" s="287" t="s">
        <v>470</v>
      </c>
      <c r="E55" s="95"/>
      <c r="F55" s="128"/>
      <c r="G55" s="0"/>
      <c r="H55" s="99"/>
    </row>
    <row r="56" customFormat="false" ht="12.75" hidden="false" customHeight="false" outlineLevel="0" collapsed="false">
      <c r="A56" s="285" t="s">
        <v>581</v>
      </c>
      <c r="B56" s="144" t="s">
        <v>582</v>
      </c>
      <c r="C56" s="102" t="n">
        <v>150</v>
      </c>
      <c r="D56" s="287" t="s">
        <v>470</v>
      </c>
      <c r="E56" s="95"/>
      <c r="F56" s="128"/>
      <c r="G56" s="0"/>
      <c r="H56" s="99"/>
    </row>
    <row r="57" customFormat="false" ht="12.75" hidden="false" customHeight="false" outlineLevel="0" collapsed="false">
      <c r="A57" s="285" t="s">
        <v>583</v>
      </c>
      <c r="B57" s="144" t="s">
        <v>584</v>
      </c>
      <c r="C57" s="102" t="n">
        <v>1</v>
      </c>
      <c r="D57" s="287" t="s">
        <v>519</v>
      </c>
      <c r="E57" s="95"/>
      <c r="F57" s="128"/>
      <c r="G57" s="0"/>
      <c r="H57" s="99"/>
    </row>
    <row r="58" customFormat="false" ht="12.75" hidden="false" customHeight="false" outlineLevel="0" collapsed="false">
      <c r="A58" s="285" t="s">
        <v>585</v>
      </c>
      <c r="B58" s="144" t="s">
        <v>586</v>
      </c>
      <c r="C58" s="102" t="n">
        <v>12</v>
      </c>
      <c r="D58" s="287" t="s">
        <v>470</v>
      </c>
      <c r="E58" s="95"/>
      <c r="F58" s="128"/>
      <c r="G58" s="0"/>
      <c r="H58" s="99"/>
    </row>
    <row r="59" customFormat="false" ht="12.75" hidden="false" customHeight="false" outlineLevel="0" collapsed="false">
      <c r="A59" s="285" t="s">
        <v>587</v>
      </c>
      <c r="B59" s="144" t="s">
        <v>588</v>
      </c>
      <c r="C59" s="102" t="n">
        <v>35</v>
      </c>
      <c r="D59" s="287" t="s">
        <v>470</v>
      </c>
      <c r="E59" s="95"/>
      <c r="F59" s="128"/>
      <c r="G59" s="0"/>
      <c r="H59" s="99"/>
    </row>
    <row r="60" customFormat="false" ht="12.75" hidden="false" customHeight="false" outlineLevel="0" collapsed="false">
      <c r="A60" s="285" t="s">
        <v>589</v>
      </c>
      <c r="B60" s="144" t="s">
        <v>590</v>
      </c>
      <c r="C60" s="102" t="n">
        <v>252</v>
      </c>
      <c r="D60" s="287" t="s">
        <v>470</v>
      </c>
      <c r="E60" s="95"/>
      <c r="F60" s="128"/>
      <c r="G60" s="0"/>
      <c r="H60" s="99"/>
    </row>
    <row r="61" customFormat="false" ht="12.75" hidden="false" customHeight="false" outlineLevel="0" collapsed="false">
      <c r="A61" s="285" t="s">
        <v>591</v>
      </c>
      <c r="B61" s="144" t="s">
        <v>592</v>
      </c>
      <c r="C61" s="102" t="n">
        <v>5</v>
      </c>
      <c r="D61" s="287" t="s">
        <v>470</v>
      </c>
      <c r="E61" s="290"/>
      <c r="F61" s="128"/>
      <c r="G61" s="0"/>
      <c r="H61" s="99"/>
    </row>
    <row r="62" customFormat="false" ht="12.75" hidden="false" customHeight="false" outlineLevel="0" collapsed="false">
      <c r="A62" s="285" t="s">
        <v>593</v>
      </c>
      <c r="B62" s="144" t="s">
        <v>594</v>
      </c>
      <c r="C62" s="102" t="n">
        <v>48</v>
      </c>
      <c r="D62" s="287" t="s">
        <v>595</v>
      </c>
      <c r="E62" s="290"/>
      <c r="F62" s="128"/>
      <c r="G62" s="0"/>
      <c r="H62" s="99"/>
    </row>
    <row r="63" customFormat="false" ht="12.75" hidden="false" customHeight="false" outlineLevel="0" collapsed="false">
      <c r="A63" s="285" t="s">
        <v>596</v>
      </c>
      <c r="B63" s="291" t="s">
        <v>597</v>
      </c>
      <c r="C63" s="102" t="n">
        <v>80</v>
      </c>
      <c r="D63" s="287" t="s">
        <v>470</v>
      </c>
      <c r="E63" s="292"/>
      <c r="F63" s="128"/>
      <c r="G63" s="0"/>
      <c r="H63" s="99"/>
    </row>
    <row r="64" customFormat="false" ht="12.75" hidden="false" customHeight="false" outlineLevel="0" collapsed="false">
      <c r="A64" s="285" t="s">
        <v>598</v>
      </c>
      <c r="B64" s="144" t="s">
        <v>599</v>
      </c>
      <c r="C64" s="102" t="n">
        <v>1000</v>
      </c>
      <c r="D64" s="287" t="s">
        <v>600</v>
      </c>
      <c r="E64" s="290"/>
      <c r="F64" s="128"/>
      <c r="G64" s="0"/>
      <c r="H64" s="99"/>
    </row>
    <row r="65" customFormat="false" ht="12.75" hidden="false" customHeight="false" outlineLevel="0" collapsed="false">
      <c r="A65" s="285" t="s">
        <v>601</v>
      </c>
      <c r="B65" s="144" t="s">
        <v>602</v>
      </c>
      <c r="C65" s="102" t="n">
        <v>360</v>
      </c>
      <c r="D65" s="287" t="s">
        <v>470</v>
      </c>
      <c r="E65" s="95"/>
      <c r="F65" s="128"/>
      <c r="G65" s="0"/>
      <c r="H65" s="99"/>
    </row>
    <row r="66" customFormat="false" ht="12.75" hidden="false" customHeight="false" outlineLevel="0" collapsed="false">
      <c r="A66" s="285" t="s">
        <v>603</v>
      </c>
      <c r="B66" s="144" t="s">
        <v>604</v>
      </c>
      <c r="C66" s="102" t="n">
        <v>576</v>
      </c>
      <c r="D66" s="287" t="s">
        <v>470</v>
      </c>
      <c r="E66" s="95"/>
      <c r="F66" s="128"/>
      <c r="G66" s="0"/>
      <c r="H66" s="99"/>
    </row>
    <row r="67" customFormat="false" ht="12.75" hidden="false" customHeight="false" outlineLevel="0" collapsed="false">
      <c r="A67" s="285" t="s">
        <v>605</v>
      </c>
      <c r="B67" s="144" t="s">
        <v>606</v>
      </c>
      <c r="C67" s="102" t="n">
        <v>5</v>
      </c>
      <c r="D67" s="287" t="s">
        <v>470</v>
      </c>
      <c r="E67" s="290"/>
      <c r="F67" s="128"/>
    </row>
    <row r="68" customFormat="false" ht="12.75" hidden="false" customHeight="false" outlineLevel="0" collapsed="false">
      <c r="A68" s="285" t="s">
        <v>607</v>
      </c>
      <c r="B68" s="144" t="s">
        <v>608</v>
      </c>
      <c r="C68" s="102" t="n">
        <v>75</v>
      </c>
      <c r="D68" s="129" t="s">
        <v>609</v>
      </c>
      <c r="E68" s="290"/>
      <c r="F68" s="128"/>
    </row>
    <row r="69" customFormat="false" ht="12.75" hidden="false" customHeight="false" outlineLevel="0" collapsed="false">
      <c r="A69" s="293" t="s">
        <v>7</v>
      </c>
      <c r="B69" s="293"/>
      <c r="C69" s="293"/>
      <c r="D69" s="293"/>
      <c r="E69" s="294"/>
      <c r="F69" s="295"/>
    </row>
  </sheetData>
  <printOptions headings="false" gridLines="false" gridLinesSet="true" horizontalCentered="true" verticalCentered="false"/>
  <pageMargins left="0.290277777777778" right="0.379861111111111" top="1.17013888888889" bottom="0.7" header="0.3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16:56:04Z</dcterms:created>
  <dc:creator>Lúcio</dc:creator>
  <dc:description/>
  <dc:language>en-US</dc:language>
  <cp:lastModifiedBy>messiascs</cp:lastModifiedBy>
  <cp:lastPrinted>2008-11-07T21:00:08Z</cp:lastPrinted>
  <dcterms:modified xsi:type="dcterms:W3CDTF">2009-01-15T18:07:05Z</dcterms:modified>
  <cp:revision>0</cp:revision>
  <dc:subject/>
  <dc:title/>
</cp:coreProperties>
</file>