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Material" sheetId="1" state="visible" r:id="rId2"/>
    <sheet name="Serviços " sheetId="2" state="visible" r:id="rId3"/>
    <sheet name="Est_ de preço" sheetId="3" state="hidden" r:id="rId4"/>
    <sheet name="PARAMÉTRICAS" sheetId="4" state="hidden" r:id="rId5"/>
  </sheets>
  <externalReferences>
    <externalReference r:id="rId6"/>
    <externalReference r:id="rId7"/>
    <externalReference r:id="rId8"/>
    <externalReference r:id="rId9"/>
    <externalReference r:id="rId10"/>
    <externalReference r:id="rId11"/>
  </externalReferences>
  <definedNames>
    <definedName function="false" hidden="false" localSheetId="2" name="_xlnm.Print_Area" vbProcedure="false">'Est_ de preço'!$B$2:$F$1002</definedName>
    <definedName function="false" hidden="false" localSheetId="2" name="_xlnm.Print_Titles" vbProcedure="false">'Est_ de preço'!$2:$10</definedName>
    <definedName function="false" hidden="true" localSheetId="2" name="_xlnm._FilterDatabase" vbProcedure="false">'Est_ de preço'!$E$2:$E$3868</definedName>
    <definedName function="false" hidden="false" localSheetId="0" name="_xlnm.Print_Area" vbProcedure="false">Material!$A$1:$G$709</definedName>
    <definedName function="false" hidden="false" localSheetId="0" name="_xlnm.Print_Titles" vbProcedure="false">Material!$1:$14</definedName>
    <definedName function="false" hidden="false" localSheetId="1" name="_xlnm.Print_Area" vbProcedure="false">'Serviços '!$A$1:$G$520</definedName>
    <definedName function="false" hidden="false" localSheetId="1" name="_xlnm.Print_Titles" vbProcedure="false">'Serviços '!$1:$14</definedName>
    <definedName function="false" hidden="false" name="A" vbProcedure="false">{#N/A,#N/A,FALSE,"Planilha";#N/A,#N/A,FALSE,"Resumo";#N/A,#N/A,FALSE,"Fisico";#N/A,#N/A,FALSE,"Financeiro";#N/A,#N/A,FALSE,"Financeiro"}</definedName>
    <definedName function="false" hidden="false" name="BDI" vbProcedure="false">#REF!</definedName>
    <definedName function="false" hidden="false" name="enc" vbProcedure="false">[2]Insumos!$E$11</definedName>
    <definedName function="false" hidden="false" name="ETA" vbProcedure="false">{#N/A,#N/A,FALSE,"Planilha";#N/A,#N/A,FALSE,"Resumo";#N/A,#N/A,FALSE,"Fisico";#N/A,#N/A,FALSE,"Financeiro";#N/A,#N/A,FALSE,"Financeiro"}</definedName>
    <definedName function="false" hidden="false" name="FATOR" vbProcedure="false">#REF!</definedName>
    <definedName function="false" hidden="false" name="F_01_120" vbProcedure="false">#REF!</definedName>
    <definedName function="false" hidden="false" name="F_01_150" vbProcedure="false">#REF!</definedName>
    <definedName function="false" hidden="false" name="F_01_180" vbProcedure="false">#REF!</definedName>
    <definedName function="false" hidden="false" name="F_01_210" vbProcedure="false">#REF!</definedName>
    <definedName function="false" hidden="false" name="F_01_240" vbProcedure="false">#REF!</definedName>
    <definedName function="false" hidden="false" name="F_01_270" vbProcedure="false">#REF!</definedName>
    <definedName function="false" hidden="false" name="F_01_30" vbProcedure="false">#REF!</definedName>
    <definedName function="false" hidden="false" name="F_01_300" vbProcedure="false">#REF!</definedName>
    <definedName function="false" hidden="false" name="F_01_330" vbProcedure="false">#REF!</definedName>
    <definedName function="false" hidden="false" name="F_01_360" vbProcedure="false">#REF!</definedName>
    <definedName function="false" hidden="false" name="F_01_390" vbProcedure="false">#REF!</definedName>
    <definedName function="false" hidden="false" name="F_01_420" vbProcedure="false">#REF!</definedName>
    <definedName function="false" hidden="false" name="F_01_450" vbProcedure="false">#REF!</definedName>
    <definedName function="false" hidden="false" name="F_01_480" vbProcedure="false">#REF!</definedName>
    <definedName function="false" hidden="false" name="F_01_510" vbProcedure="false">#REF!</definedName>
    <definedName function="false" hidden="false" name="F_01_540" vbProcedure="false">#REF!</definedName>
    <definedName function="false" hidden="false" name="F_01_570" vbProcedure="false">#REF!</definedName>
    <definedName function="false" hidden="false" name="F_01_60" vbProcedure="false">#REF!</definedName>
    <definedName function="false" hidden="false" name="F_01_600" vbProcedure="false">#REF!</definedName>
    <definedName function="false" hidden="false" name="F_01_630" vbProcedure="false">#REF!</definedName>
    <definedName function="false" hidden="false" name="F_01_660" vbProcedure="false">#REF!</definedName>
    <definedName function="false" hidden="false" name="F_01_690" vbProcedure="false">#REF!</definedName>
    <definedName function="false" hidden="false" name="F_01_720" vbProcedure="false">#REF!</definedName>
    <definedName function="false" hidden="false" name="F_01_90" vbProcedure="false">#REF!</definedName>
    <definedName function="false" hidden="false" name="F_02_120" vbProcedure="false">#REF!</definedName>
    <definedName function="false" hidden="false" name="F_02_150" vbProcedure="false">#REF!</definedName>
    <definedName function="false" hidden="false" name="F_02_180" vbProcedure="false">#REF!</definedName>
    <definedName function="false" hidden="false" name="F_02_210" vbProcedure="false">#REF!</definedName>
    <definedName function="false" hidden="false" name="F_02_240" vbProcedure="false">#REF!</definedName>
    <definedName function="false" hidden="false" name="F_02_270" vbProcedure="false">#REF!</definedName>
    <definedName function="false" hidden="false" name="F_02_30" vbProcedure="false">#REF!</definedName>
    <definedName function="false" hidden="false" name="F_02_300" vbProcedure="false">#REF!</definedName>
    <definedName function="false" hidden="false" name="F_02_330" vbProcedure="false">#REF!</definedName>
    <definedName function="false" hidden="false" name="F_02_360" vbProcedure="false">#REF!</definedName>
    <definedName function="false" hidden="false" name="F_02_390" vbProcedure="false">#REF!</definedName>
    <definedName function="false" hidden="false" name="F_02_420" vbProcedure="false">#REF!</definedName>
    <definedName function="false" hidden="false" name="F_02_450" vbProcedure="false">#REF!</definedName>
    <definedName function="false" hidden="false" name="F_02_480" vbProcedure="false">#REF!</definedName>
    <definedName function="false" hidden="false" name="F_02_510" vbProcedure="false">#REF!</definedName>
    <definedName function="false" hidden="false" name="F_02_540" vbProcedure="false">#REF!</definedName>
    <definedName function="false" hidden="false" name="F_02_570" vbProcedure="false">#REF!</definedName>
    <definedName function="false" hidden="false" name="F_02_60" vbProcedure="false">#REF!</definedName>
    <definedName function="false" hidden="false" name="F_02_600" vbProcedure="false">#REF!</definedName>
    <definedName function="false" hidden="false" name="F_02_630" vbProcedure="false">#REF!</definedName>
    <definedName function="false" hidden="false" name="F_02_660" vbProcedure="false">#REF!</definedName>
    <definedName function="false" hidden="false" name="F_02_690" vbProcedure="false">#REF!</definedName>
    <definedName function="false" hidden="false" name="F_02_720" vbProcedure="false">#REF!</definedName>
    <definedName function="false" hidden="false" name="F_02_90" vbProcedure="false">#REF!</definedName>
    <definedName function="false" hidden="false" name="F_03_120" vbProcedure="false">#REF!</definedName>
    <definedName function="false" hidden="false" name="F_03_150" vbProcedure="false">#REF!</definedName>
    <definedName function="false" hidden="false" name="F_03_180" vbProcedure="false">#REF!</definedName>
    <definedName function="false" hidden="false" name="F_03_210" vbProcedure="false">#REF!</definedName>
    <definedName function="false" hidden="false" name="F_03_240" vbProcedure="false">#REF!</definedName>
    <definedName function="false" hidden="false" name="F_03_270" vbProcedure="false">#REF!</definedName>
    <definedName function="false" hidden="false" name="F_03_30" vbProcedure="false">#REF!</definedName>
    <definedName function="false" hidden="false" name="F_03_300" vbProcedure="false">#REF!</definedName>
    <definedName function="false" hidden="false" name="F_03_330" vbProcedure="false">#REF!</definedName>
    <definedName function="false" hidden="false" name="F_03_360" vbProcedure="false">#REF!</definedName>
    <definedName function="false" hidden="false" name="F_03_390" vbProcedure="false">#REF!</definedName>
    <definedName function="false" hidden="false" name="F_03_420" vbProcedure="false">#REF!</definedName>
    <definedName function="false" hidden="false" name="F_03_450" vbProcedure="false">#REF!</definedName>
    <definedName function="false" hidden="false" name="F_03_480" vbProcedure="false">#REF!</definedName>
    <definedName function="false" hidden="false" name="F_03_510" vbProcedure="false">#REF!</definedName>
    <definedName function="false" hidden="false" name="F_03_540" vbProcedure="false">#REF!</definedName>
    <definedName function="false" hidden="false" name="F_03_570" vbProcedure="false">#REF!</definedName>
    <definedName function="false" hidden="false" name="F_03_60" vbProcedure="false">#REF!</definedName>
    <definedName function="false" hidden="false" name="F_03_600" vbProcedure="false">#REF!</definedName>
    <definedName function="false" hidden="false" name="F_03_630" vbProcedure="false">#REF!</definedName>
    <definedName function="false" hidden="false" name="F_03_660" vbProcedure="false">#REF!</definedName>
    <definedName function="false" hidden="false" name="F_03_690" vbProcedure="false">#REF!</definedName>
    <definedName function="false" hidden="false" name="F_03_720" vbProcedure="false">#REF!</definedName>
    <definedName function="false" hidden="false" name="F_03_90" vbProcedure="false">#REF!</definedName>
    <definedName function="false" hidden="false" name="F_04_120" vbProcedure="false">#REF!</definedName>
    <definedName function="false" hidden="false" name="F_04_150" vbProcedure="false">#REF!</definedName>
    <definedName function="false" hidden="false" name="F_04_180" vbProcedure="false">#REF!</definedName>
    <definedName function="false" hidden="false" name="F_04_210" vbProcedure="false">#REF!</definedName>
    <definedName function="false" hidden="false" name="F_04_240" vbProcedure="false">#REF!</definedName>
    <definedName function="false" hidden="false" name="F_04_270" vbProcedure="false">#REF!</definedName>
    <definedName function="false" hidden="false" name="F_04_30" vbProcedure="false">#REF!</definedName>
    <definedName function="false" hidden="false" name="F_04_300" vbProcedure="false">#REF!</definedName>
    <definedName function="false" hidden="false" name="F_04_330" vbProcedure="false">#REF!</definedName>
    <definedName function="false" hidden="false" name="F_04_360" vbProcedure="false">#REF!</definedName>
    <definedName function="false" hidden="false" name="F_04_390" vbProcedure="false">#REF!</definedName>
    <definedName function="false" hidden="false" name="F_04_420" vbProcedure="false">#REF!</definedName>
    <definedName function="false" hidden="false" name="F_04_450" vbProcedure="false">#REF!</definedName>
    <definedName function="false" hidden="false" name="F_04_480" vbProcedure="false">#REF!</definedName>
    <definedName function="false" hidden="false" name="F_04_510" vbProcedure="false">#REF!</definedName>
    <definedName function="false" hidden="false" name="F_04_540" vbProcedure="false">#REF!</definedName>
    <definedName function="false" hidden="false" name="F_04_570" vbProcedure="false">#REF!</definedName>
    <definedName function="false" hidden="false" name="F_04_60" vbProcedure="false">#REF!</definedName>
    <definedName function="false" hidden="false" name="F_04_600" vbProcedure="false">#REF!</definedName>
    <definedName function="false" hidden="false" name="F_04_630" vbProcedure="false">#REF!</definedName>
    <definedName function="false" hidden="false" name="F_04_660" vbProcedure="false">#REF!</definedName>
    <definedName function="false" hidden="false" name="F_04_690" vbProcedure="false">#REF!</definedName>
    <definedName function="false" hidden="false" name="F_04_720" vbProcedure="false">#REF!</definedName>
    <definedName function="false" hidden="false" name="F_04_90" vbProcedure="false">#REF!</definedName>
    <definedName function="false" hidden="false" name="F_05_120" vbProcedure="false">#REF!</definedName>
    <definedName function="false" hidden="false" name="F_05_150" vbProcedure="false">#REF!</definedName>
    <definedName function="false" hidden="false" name="F_05_180" vbProcedure="false">#REF!</definedName>
    <definedName function="false" hidden="false" name="F_05_210" vbProcedure="false">#REF!</definedName>
    <definedName function="false" hidden="false" name="F_05_240" vbProcedure="false">#REF!</definedName>
    <definedName function="false" hidden="false" name="F_05_270" vbProcedure="false">#REF!</definedName>
    <definedName function="false" hidden="false" name="F_05_30" vbProcedure="false">#REF!</definedName>
    <definedName function="false" hidden="false" name="F_05_300" vbProcedure="false">#REF!</definedName>
    <definedName function="false" hidden="false" name="F_05_330" vbProcedure="false">#REF!</definedName>
    <definedName function="false" hidden="false" name="F_05_360" vbProcedure="false">#REF!</definedName>
    <definedName function="false" hidden="false" name="F_05_390" vbProcedure="false">#REF!</definedName>
    <definedName function="false" hidden="false" name="F_05_420" vbProcedure="false">#REF!</definedName>
    <definedName function="false" hidden="false" name="F_05_450" vbProcedure="false">#REF!</definedName>
    <definedName function="false" hidden="false" name="F_05_480" vbProcedure="false">#REF!</definedName>
    <definedName function="false" hidden="false" name="F_05_510" vbProcedure="false">#REF!</definedName>
    <definedName function="false" hidden="false" name="F_05_540" vbProcedure="false">#REF!</definedName>
    <definedName function="false" hidden="false" name="F_05_570" vbProcedure="false">#REF!</definedName>
    <definedName function="false" hidden="false" name="F_05_60" vbProcedure="false">#REF!</definedName>
    <definedName function="false" hidden="false" name="F_05_600" vbProcedure="false">#REF!</definedName>
    <definedName function="false" hidden="false" name="F_05_630" vbProcedure="false">#REF!</definedName>
    <definedName function="false" hidden="false" name="F_05_660" vbProcedure="false">#REF!</definedName>
    <definedName function="false" hidden="false" name="F_05_690" vbProcedure="false">#REF!</definedName>
    <definedName function="false" hidden="false" name="F_05_720" vbProcedure="false">#REF!</definedName>
    <definedName function="false" hidden="false" name="F_05_90" vbProcedure="false">#REF!</definedName>
    <definedName function="false" hidden="false" name="F_06_120" vbProcedure="false">#REF!</definedName>
    <definedName function="false" hidden="false" name="F_06_150" vbProcedure="false">#REF!</definedName>
    <definedName function="false" hidden="false" name="F_06_180" vbProcedure="false">#REF!</definedName>
    <definedName function="false" hidden="false" name="F_06_210" vbProcedure="false">#REF!</definedName>
    <definedName function="false" hidden="false" name="F_06_240" vbProcedure="false">#REF!</definedName>
    <definedName function="false" hidden="false" name="F_06_270" vbProcedure="false">#REF!</definedName>
    <definedName function="false" hidden="false" name="F_06_30" vbProcedure="false">#REF!</definedName>
    <definedName function="false" hidden="false" name="F_06_300" vbProcedure="false">#REF!</definedName>
    <definedName function="false" hidden="false" name="F_06_330" vbProcedure="false">#REF!</definedName>
    <definedName function="false" hidden="false" name="F_06_360" vbProcedure="false">#REF!</definedName>
    <definedName function="false" hidden="false" name="F_06_390" vbProcedure="false">#REF!</definedName>
    <definedName function="false" hidden="false" name="F_06_420" vbProcedure="false">#REF!</definedName>
    <definedName function="false" hidden="false" name="F_06_450" vbProcedure="false">#REF!</definedName>
    <definedName function="false" hidden="false" name="F_06_480" vbProcedure="false">#REF!</definedName>
    <definedName function="false" hidden="false" name="F_06_510" vbProcedure="false">#REF!</definedName>
    <definedName function="false" hidden="false" name="F_06_540" vbProcedure="false">#REF!</definedName>
    <definedName function="false" hidden="false" name="F_06_570" vbProcedure="false">#REF!</definedName>
    <definedName function="false" hidden="false" name="F_06_60" vbProcedure="false">#REF!</definedName>
    <definedName function="false" hidden="false" name="F_06_600" vbProcedure="false">#REF!</definedName>
    <definedName function="false" hidden="false" name="F_06_630" vbProcedure="false">#REF!</definedName>
    <definedName function="false" hidden="false" name="F_06_660" vbProcedure="false">#REF!</definedName>
    <definedName function="false" hidden="false" name="F_06_690" vbProcedure="false">#REF!</definedName>
    <definedName function="false" hidden="false" name="F_06_720" vbProcedure="false">#REF!</definedName>
    <definedName function="false" hidden="false" name="F_06_90" vbProcedure="false">#REF!</definedName>
    <definedName function="false" hidden="false" name="F_07_120" vbProcedure="false">#REF!</definedName>
    <definedName function="false" hidden="false" name="F_07_150" vbProcedure="false">#REF!</definedName>
    <definedName function="false" hidden="false" name="F_07_180" vbProcedure="false">#REF!</definedName>
    <definedName function="false" hidden="false" name="F_07_210" vbProcedure="false">#REF!</definedName>
    <definedName function="false" hidden="false" name="F_07_240" vbProcedure="false">#REF!</definedName>
    <definedName function="false" hidden="false" name="F_07_270" vbProcedure="false">#REF!</definedName>
    <definedName function="false" hidden="false" name="F_07_30" vbProcedure="false">#REF!</definedName>
    <definedName function="false" hidden="false" name="F_07_300" vbProcedure="false">#REF!</definedName>
    <definedName function="false" hidden="false" name="F_07_330" vbProcedure="false">#REF!</definedName>
    <definedName function="false" hidden="false" name="F_07_360" vbProcedure="false">#REF!</definedName>
    <definedName function="false" hidden="false" name="F_07_390" vbProcedure="false">#REF!</definedName>
    <definedName function="false" hidden="false" name="F_07_420" vbProcedure="false">#REF!</definedName>
    <definedName function="false" hidden="false" name="F_07_450" vbProcedure="false">#REF!</definedName>
    <definedName function="false" hidden="false" name="F_07_480" vbProcedure="false">#REF!</definedName>
    <definedName function="false" hidden="false" name="F_07_510" vbProcedure="false">#REF!</definedName>
    <definedName function="false" hidden="false" name="F_07_540" vbProcedure="false">#REF!</definedName>
    <definedName function="false" hidden="false" name="F_07_570" vbProcedure="false">#REF!</definedName>
    <definedName function="false" hidden="false" name="F_07_60" vbProcedure="false">#REF!</definedName>
    <definedName function="false" hidden="false" name="F_07_600" vbProcedure="false">#REF!</definedName>
    <definedName function="false" hidden="false" name="F_07_630" vbProcedure="false">#REF!</definedName>
    <definedName function="false" hidden="false" name="F_07_660" vbProcedure="false">#REF!</definedName>
    <definedName function="false" hidden="false" name="F_07_690" vbProcedure="false">#REF!</definedName>
    <definedName function="false" hidden="false" name="F_07_720" vbProcedure="false">#REF!</definedName>
    <definedName function="false" hidden="false" name="F_07_90" vbProcedure="false">#REF!</definedName>
    <definedName function="false" hidden="false" name="F_08_120" vbProcedure="false">#REF!</definedName>
    <definedName function="false" hidden="false" name="F_08_150" vbProcedure="false">#REF!</definedName>
    <definedName function="false" hidden="false" name="F_08_180" vbProcedure="false">#REF!</definedName>
    <definedName function="false" hidden="false" name="F_08_210" vbProcedure="false">#REF!</definedName>
    <definedName function="false" hidden="false" name="F_08_240" vbProcedure="false">#REF!</definedName>
    <definedName function="false" hidden="false" name="F_08_270" vbProcedure="false">#REF!</definedName>
    <definedName function="false" hidden="false" name="F_08_30" vbProcedure="false">#REF!</definedName>
    <definedName function="false" hidden="false" name="F_08_300" vbProcedure="false">#REF!</definedName>
    <definedName function="false" hidden="false" name="F_08_330" vbProcedure="false">#REF!</definedName>
    <definedName function="false" hidden="false" name="F_08_360" vbProcedure="false">#REF!</definedName>
    <definedName function="false" hidden="false" name="F_08_390" vbProcedure="false">#REF!</definedName>
    <definedName function="false" hidden="false" name="F_08_420" vbProcedure="false">#REF!</definedName>
    <definedName function="false" hidden="false" name="F_08_450" vbProcedure="false">#REF!</definedName>
    <definedName function="false" hidden="false" name="F_08_480" vbProcedure="false">#REF!</definedName>
    <definedName function="false" hidden="false" name="F_08_510" vbProcedure="false">#REF!</definedName>
    <definedName function="false" hidden="false" name="F_08_540" vbProcedure="false">#REF!</definedName>
    <definedName function="false" hidden="false" name="F_08_570" vbProcedure="false">#REF!</definedName>
    <definedName function="false" hidden="false" name="F_08_60" vbProcedure="false">#REF!</definedName>
    <definedName function="false" hidden="false" name="F_08_600" vbProcedure="false">#REF!</definedName>
    <definedName function="false" hidden="false" name="F_08_630" vbProcedure="false">#REF!</definedName>
    <definedName function="false" hidden="false" name="F_08_660" vbProcedure="false">#REF!</definedName>
    <definedName function="false" hidden="false" name="F_08_690" vbProcedure="false">#REF!</definedName>
    <definedName function="false" hidden="false" name="F_08_720" vbProcedure="false">#REF!</definedName>
    <definedName function="false" hidden="false" name="F_08_90" vbProcedure="false">#REF!</definedName>
    <definedName function="false" hidden="false" name="F_09_120" vbProcedure="false">#REF!</definedName>
    <definedName function="false" hidden="false" name="F_09_150" vbProcedure="false">#REF!</definedName>
    <definedName function="false" hidden="false" name="F_09_180" vbProcedure="false">#REF!</definedName>
    <definedName function="false" hidden="false" name="F_09_210" vbProcedure="false">#REF!</definedName>
    <definedName function="false" hidden="false" name="F_09_240" vbProcedure="false">#REF!</definedName>
    <definedName function="false" hidden="false" name="F_09_270" vbProcedure="false">#REF!</definedName>
    <definedName function="false" hidden="false" name="F_09_30" vbProcedure="false">#REF!</definedName>
    <definedName function="false" hidden="false" name="F_09_300" vbProcedure="false">#REF!</definedName>
    <definedName function="false" hidden="false" name="F_09_330" vbProcedure="false">#REF!</definedName>
    <definedName function="false" hidden="false" name="F_09_360" vbProcedure="false">#REF!</definedName>
    <definedName function="false" hidden="false" name="F_09_390" vbProcedure="false">#REF!</definedName>
    <definedName function="false" hidden="false" name="F_09_420" vbProcedure="false">#REF!</definedName>
    <definedName function="false" hidden="false" name="F_09_450" vbProcedure="false">#REF!</definedName>
    <definedName function="false" hidden="false" name="F_09_480" vbProcedure="false">#REF!</definedName>
    <definedName function="false" hidden="false" name="F_09_510" vbProcedure="false">#REF!</definedName>
    <definedName function="false" hidden="false" name="F_09_540" vbProcedure="false">#REF!</definedName>
    <definedName function="false" hidden="false" name="F_09_570" vbProcedure="false">#REF!</definedName>
    <definedName function="false" hidden="false" name="F_09_60" vbProcedure="false">#REF!</definedName>
    <definedName function="false" hidden="false" name="F_09_600" vbProcedure="false">#REF!</definedName>
    <definedName function="false" hidden="false" name="F_09_630" vbProcedure="false">#REF!</definedName>
    <definedName function="false" hidden="false" name="F_09_660" vbProcedure="false">#REF!</definedName>
    <definedName function="false" hidden="false" name="F_09_690" vbProcedure="false">#REF!</definedName>
    <definedName function="false" hidden="false" name="F_09_720" vbProcedure="false">#REF!</definedName>
    <definedName function="false" hidden="false" name="F_09_90" vbProcedure="false">#REF!</definedName>
    <definedName function="false" hidden="false" name="F_10_120" vbProcedure="false">#REF!</definedName>
    <definedName function="false" hidden="false" name="F_10_150" vbProcedure="false">#REF!</definedName>
    <definedName function="false" hidden="false" name="F_10_180" vbProcedure="false">#REF!</definedName>
    <definedName function="false" hidden="false" name="F_10_210" vbProcedure="false">#REF!</definedName>
    <definedName function="false" hidden="false" name="F_10_240" vbProcedure="false">#REF!</definedName>
    <definedName function="false" hidden="false" name="F_10_270" vbProcedure="false">#REF!</definedName>
    <definedName function="false" hidden="false" name="F_10_30" vbProcedure="false">#REF!</definedName>
    <definedName function="false" hidden="false" name="F_10_300" vbProcedure="false">#REF!</definedName>
    <definedName function="false" hidden="false" name="F_10_330" vbProcedure="false">#REF!</definedName>
    <definedName function="false" hidden="false" name="F_10_360" vbProcedure="false">#REF!</definedName>
    <definedName function="false" hidden="false" name="F_10_390" vbProcedure="false">#REF!</definedName>
    <definedName function="false" hidden="false" name="F_10_420" vbProcedure="false">#REF!</definedName>
    <definedName function="false" hidden="false" name="F_10_450" vbProcedure="false">#REF!</definedName>
    <definedName function="false" hidden="false" name="F_10_480" vbProcedure="false">#REF!</definedName>
    <definedName function="false" hidden="false" name="F_10_510" vbProcedure="false">#REF!</definedName>
    <definedName function="false" hidden="false" name="F_10_540" vbProcedure="false">#REF!</definedName>
    <definedName function="false" hidden="false" name="F_10_570" vbProcedure="false">#REF!</definedName>
    <definedName function="false" hidden="false" name="F_10_60" vbProcedure="false">#REF!</definedName>
    <definedName function="false" hidden="false" name="F_10_600" vbProcedure="false">#REF!</definedName>
    <definedName function="false" hidden="false" name="F_10_630" vbProcedure="false">#REF!</definedName>
    <definedName function="false" hidden="false" name="F_10_660" vbProcedure="false">#REF!</definedName>
    <definedName function="false" hidden="false" name="F_10_690" vbProcedure="false">#REF!</definedName>
    <definedName function="false" hidden="false" name="F_10_720" vbProcedure="false">#REF!</definedName>
    <definedName function="false" hidden="false" name="F_10_90" vbProcedure="false">#REF!</definedName>
    <definedName function="false" hidden="false" name="F_11_120" vbProcedure="false">#REF!</definedName>
    <definedName function="false" hidden="false" name="F_11_150" vbProcedure="false">#REF!</definedName>
    <definedName function="false" hidden="false" name="F_11_180" vbProcedure="false">#REF!</definedName>
    <definedName function="false" hidden="false" name="F_11_210" vbProcedure="false">#REF!</definedName>
    <definedName function="false" hidden="false" name="F_11_240" vbProcedure="false">#REF!</definedName>
    <definedName function="false" hidden="false" name="F_11_270" vbProcedure="false">#REF!</definedName>
    <definedName function="false" hidden="false" name="F_11_30" vbProcedure="false">#REF!</definedName>
    <definedName function="false" hidden="false" name="F_11_300" vbProcedure="false">#REF!</definedName>
    <definedName function="false" hidden="false" name="F_11_330" vbProcedure="false">#REF!</definedName>
    <definedName function="false" hidden="false" name="F_11_360" vbProcedure="false">#REF!</definedName>
    <definedName function="false" hidden="false" name="F_11_390" vbProcedure="false">#REF!</definedName>
    <definedName function="false" hidden="false" name="F_11_420" vbProcedure="false">#REF!</definedName>
    <definedName function="false" hidden="false" name="F_11_450" vbProcedure="false">#REF!</definedName>
    <definedName function="false" hidden="false" name="F_11_480" vbProcedure="false">#REF!</definedName>
    <definedName function="false" hidden="false" name="F_11_510" vbProcedure="false">#REF!</definedName>
    <definedName function="false" hidden="false" name="F_11_540" vbProcedure="false">#REF!</definedName>
    <definedName function="false" hidden="false" name="F_11_570" vbProcedure="false">#REF!</definedName>
    <definedName function="false" hidden="false" name="F_11_60" vbProcedure="false">#REF!</definedName>
    <definedName function="false" hidden="false" name="F_11_600" vbProcedure="false">#REF!</definedName>
    <definedName function="false" hidden="false" name="F_11_630" vbProcedure="false">#REF!</definedName>
    <definedName function="false" hidden="false" name="F_11_660" vbProcedure="false">#REF!</definedName>
    <definedName function="false" hidden="false" name="F_11_690" vbProcedure="false">#REF!</definedName>
    <definedName function="false" hidden="false" name="F_11_720" vbProcedure="false">#REF!</definedName>
    <definedName function="false" hidden="false" name="F_11_90" vbProcedure="false">#REF!</definedName>
    <definedName function="false" hidden="false" name="F_12_120" vbProcedure="false">#REF!</definedName>
    <definedName function="false" hidden="false" name="F_12_150" vbProcedure="false">#REF!</definedName>
    <definedName function="false" hidden="false" name="F_12_180" vbProcedure="false">#REF!</definedName>
    <definedName function="false" hidden="false" name="F_12_210" vbProcedure="false">#REF!</definedName>
    <definedName function="false" hidden="false" name="F_12_240" vbProcedure="false">#REF!</definedName>
    <definedName function="false" hidden="false" name="F_12_270" vbProcedure="false">#REF!</definedName>
    <definedName function="false" hidden="false" name="F_12_30" vbProcedure="false">#REF!</definedName>
    <definedName function="false" hidden="false" name="F_12_300" vbProcedure="false">#REF!</definedName>
    <definedName function="false" hidden="false" name="F_12_330" vbProcedure="false">#REF!</definedName>
    <definedName function="false" hidden="false" name="F_12_360" vbProcedure="false">#REF!</definedName>
    <definedName function="false" hidden="false" name="F_12_390" vbProcedure="false">#REF!</definedName>
    <definedName function="false" hidden="false" name="F_12_420" vbProcedure="false">#REF!</definedName>
    <definedName function="false" hidden="false" name="F_12_450" vbProcedure="false">#REF!</definedName>
    <definedName function="false" hidden="false" name="F_12_480" vbProcedure="false">#REF!</definedName>
    <definedName function="false" hidden="false" name="F_12_510" vbProcedure="false">#REF!</definedName>
    <definedName function="false" hidden="false" name="F_12_540" vbProcedure="false">#REF!</definedName>
    <definedName function="false" hidden="false" name="F_12_570" vbProcedure="false">#REF!</definedName>
    <definedName function="false" hidden="false" name="F_12_60" vbProcedure="false">#REF!</definedName>
    <definedName function="false" hidden="false" name="F_12_600" vbProcedure="false">#REF!</definedName>
    <definedName function="false" hidden="false" name="F_12_630" vbProcedure="false">#REF!</definedName>
    <definedName function="false" hidden="false" name="F_12_660" vbProcedure="false">#REF!</definedName>
    <definedName function="false" hidden="false" name="F_12_690" vbProcedure="false">#REF!</definedName>
    <definedName function="false" hidden="false" name="F_12_720" vbProcedure="false">#REF!</definedName>
    <definedName function="false" hidden="false" name="F_12_90" vbProcedure="false">#REF!</definedName>
    <definedName function="false" hidden="false" name="F_13_120" vbProcedure="false">#REF!</definedName>
    <definedName function="false" hidden="false" name="F_13_150" vbProcedure="false">#REF!</definedName>
    <definedName function="false" hidden="false" name="F_13_180" vbProcedure="false">#REF!</definedName>
    <definedName function="false" hidden="false" name="F_13_210" vbProcedure="false">#REF!</definedName>
    <definedName function="false" hidden="false" name="F_13_240" vbProcedure="false">#REF!</definedName>
    <definedName function="false" hidden="false" name="F_13_270" vbProcedure="false">#REF!</definedName>
    <definedName function="false" hidden="false" name="F_13_30" vbProcedure="false">#REF!</definedName>
    <definedName function="false" hidden="false" name="F_13_300" vbProcedure="false">#REF!</definedName>
    <definedName function="false" hidden="false" name="F_13_330" vbProcedure="false">#REF!</definedName>
    <definedName function="false" hidden="false" name="F_13_360" vbProcedure="false">#REF!</definedName>
    <definedName function="false" hidden="false" name="F_13_390" vbProcedure="false">#REF!</definedName>
    <definedName function="false" hidden="false" name="F_13_420" vbProcedure="false">#REF!</definedName>
    <definedName function="false" hidden="false" name="F_13_450" vbProcedure="false">#REF!</definedName>
    <definedName function="false" hidden="false" name="F_13_480" vbProcedure="false">#REF!</definedName>
    <definedName function="false" hidden="false" name="F_13_510" vbProcedure="false">#REF!</definedName>
    <definedName function="false" hidden="false" name="F_13_540" vbProcedure="false">#REF!</definedName>
    <definedName function="false" hidden="false" name="F_13_570" vbProcedure="false">#REF!</definedName>
    <definedName function="false" hidden="false" name="F_13_60" vbProcedure="false">#REF!</definedName>
    <definedName function="false" hidden="false" name="F_13_600" vbProcedure="false">#REF!</definedName>
    <definedName function="false" hidden="false" name="F_13_630" vbProcedure="false">#REF!</definedName>
    <definedName function="false" hidden="false" name="F_13_660" vbProcedure="false">#REF!</definedName>
    <definedName function="false" hidden="false" name="F_13_690" vbProcedure="false">#REF!</definedName>
    <definedName function="false" hidden="false" name="F_13_720" vbProcedure="false">#REF!</definedName>
    <definedName function="false" hidden="false" name="F_13_90" vbProcedure="false">#REF!</definedName>
    <definedName function="false" hidden="false" name="F_14_120" vbProcedure="false">#REF!</definedName>
    <definedName function="false" hidden="false" name="F_14_150" vbProcedure="false">#REF!</definedName>
    <definedName function="false" hidden="false" name="F_14_180" vbProcedure="false">#REF!</definedName>
    <definedName function="false" hidden="false" name="F_14_210" vbProcedure="false">#REF!</definedName>
    <definedName function="false" hidden="false" name="F_14_240" vbProcedure="false">#REF!</definedName>
    <definedName function="false" hidden="false" name="F_14_270" vbProcedure="false">#REF!</definedName>
    <definedName function="false" hidden="false" name="F_14_30" vbProcedure="false">#REF!</definedName>
    <definedName function="false" hidden="false" name="F_14_300" vbProcedure="false">#REF!</definedName>
    <definedName function="false" hidden="false" name="F_14_330" vbProcedure="false">#REF!</definedName>
    <definedName function="false" hidden="false" name="F_14_360" vbProcedure="false">#REF!</definedName>
    <definedName function="false" hidden="false" name="F_14_390" vbProcedure="false">#REF!</definedName>
    <definedName function="false" hidden="false" name="F_14_420" vbProcedure="false">#REF!</definedName>
    <definedName function="false" hidden="false" name="F_14_450" vbProcedure="false">#REF!</definedName>
    <definedName function="false" hidden="false" name="F_14_480" vbProcedure="false">#REF!</definedName>
    <definedName function="false" hidden="false" name="F_14_510" vbProcedure="false">#REF!</definedName>
    <definedName function="false" hidden="false" name="F_14_540" vbProcedure="false">#REF!</definedName>
    <definedName function="false" hidden="false" name="F_14_570" vbProcedure="false">#REF!</definedName>
    <definedName function="false" hidden="false" name="F_14_60" vbProcedure="false">#REF!</definedName>
    <definedName function="false" hidden="false" name="F_14_600" vbProcedure="false">#REF!</definedName>
    <definedName function="false" hidden="false" name="F_14_630" vbProcedure="false">#REF!</definedName>
    <definedName function="false" hidden="false" name="F_14_660" vbProcedure="false">#REF!</definedName>
    <definedName function="false" hidden="false" name="F_14_690" vbProcedure="false">#REF!</definedName>
    <definedName function="false" hidden="false" name="F_14_720" vbProcedure="false">#REF!</definedName>
    <definedName function="false" hidden="false" name="F_14_90" vbProcedure="false">#REF!</definedName>
    <definedName function="false" hidden="false" name="F_15_120" vbProcedure="false">#REF!</definedName>
    <definedName function="false" hidden="false" name="F_15_150" vbProcedure="false">#REF!</definedName>
    <definedName function="false" hidden="false" name="F_15_180" vbProcedure="false">#REF!</definedName>
    <definedName function="false" hidden="false" name="F_15_210" vbProcedure="false">#REF!</definedName>
    <definedName function="false" hidden="false" name="F_15_240" vbProcedure="false">#REF!</definedName>
    <definedName function="false" hidden="false" name="F_15_270" vbProcedure="false">#REF!</definedName>
    <definedName function="false" hidden="false" name="F_15_30" vbProcedure="false">#REF!</definedName>
    <definedName function="false" hidden="false" name="F_15_300" vbProcedure="false">#REF!</definedName>
    <definedName function="false" hidden="false" name="F_15_330" vbProcedure="false">#REF!</definedName>
    <definedName function="false" hidden="false" name="F_15_360" vbProcedure="false">#REF!</definedName>
    <definedName function="false" hidden="false" name="F_15_390" vbProcedure="false">#REF!</definedName>
    <definedName function="false" hidden="false" name="F_15_420" vbProcedure="false">#REF!</definedName>
    <definedName function="false" hidden="false" name="F_15_450" vbProcedure="false">#REF!</definedName>
    <definedName function="false" hidden="false" name="F_15_480" vbProcedure="false">#REF!</definedName>
    <definedName function="false" hidden="false" name="F_15_510" vbProcedure="false">#REF!</definedName>
    <definedName function="false" hidden="false" name="F_15_540" vbProcedure="false">#REF!</definedName>
    <definedName function="false" hidden="false" name="F_15_570" vbProcedure="false">#REF!</definedName>
    <definedName function="false" hidden="false" name="F_15_60" vbProcedure="false">#REF!</definedName>
    <definedName function="false" hidden="false" name="F_15_600" vbProcedure="false">#REF!</definedName>
    <definedName function="false" hidden="false" name="F_15_630" vbProcedure="false">#REF!</definedName>
    <definedName function="false" hidden="false" name="F_15_660" vbProcedure="false">#REF!</definedName>
    <definedName function="false" hidden="false" name="F_15_690" vbProcedure="false">#REF!</definedName>
    <definedName function="false" hidden="false" name="F_15_720" vbProcedure="false">#REF!</definedName>
    <definedName function="false" hidden="false" name="F_15_90" vbProcedure="false">#REF!</definedName>
    <definedName function="false" hidden="false" name="F_16_120" vbProcedure="false">#REF!</definedName>
    <definedName function="false" hidden="false" name="F_16_150" vbProcedure="false">#REF!</definedName>
    <definedName function="false" hidden="false" name="F_16_180" vbProcedure="false">#REF!</definedName>
    <definedName function="false" hidden="false" name="F_16_210" vbProcedure="false">#REF!</definedName>
    <definedName function="false" hidden="false" name="F_16_240" vbProcedure="false">#REF!</definedName>
    <definedName function="false" hidden="false" name="F_16_270" vbProcedure="false">#REF!</definedName>
    <definedName function="false" hidden="false" name="F_16_30" vbProcedure="false">#REF!</definedName>
    <definedName function="false" hidden="false" name="F_16_300" vbProcedure="false">#REF!</definedName>
    <definedName function="false" hidden="false" name="F_16_330" vbProcedure="false">#REF!</definedName>
    <definedName function="false" hidden="false" name="F_16_360" vbProcedure="false">#REF!</definedName>
    <definedName function="false" hidden="false" name="F_16_390" vbProcedure="false">#REF!</definedName>
    <definedName function="false" hidden="false" name="F_16_420" vbProcedure="false">#REF!</definedName>
    <definedName function="false" hidden="false" name="F_16_450" vbProcedure="false">#REF!</definedName>
    <definedName function="false" hidden="false" name="F_16_480" vbProcedure="false">#REF!</definedName>
    <definedName function="false" hidden="false" name="F_16_510" vbProcedure="false">#REF!</definedName>
    <definedName function="false" hidden="false" name="F_16_540" vbProcedure="false">#REF!</definedName>
    <definedName function="false" hidden="false" name="F_16_570" vbProcedure="false">#REF!</definedName>
    <definedName function="false" hidden="false" name="F_16_60" vbProcedure="false">#REF!</definedName>
    <definedName function="false" hidden="false" name="F_16_600" vbProcedure="false">#REF!</definedName>
    <definedName function="false" hidden="false" name="F_16_630" vbProcedure="false">#REF!</definedName>
    <definedName function="false" hidden="false" name="F_16_660" vbProcedure="false">#REF!</definedName>
    <definedName function="false" hidden="false" name="F_16_690" vbProcedure="false">#REF!</definedName>
    <definedName function="false" hidden="false" name="F_16_720" vbProcedure="false">#REF!</definedName>
    <definedName function="false" hidden="false" name="F_16_90" vbProcedure="false">#REF!</definedName>
    <definedName function="false" hidden="false" name="F_17_120" vbProcedure="false">#REF!</definedName>
    <definedName function="false" hidden="false" name="F_17_150" vbProcedure="false">#REF!</definedName>
    <definedName function="false" hidden="false" name="F_17_180" vbProcedure="false">#REF!</definedName>
    <definedName function="false" hidden="false" name="F_17_210" vbProcedure="false">#REF!</definedName>
    <definedName function="false" hidden="false" name="F_17_240" vbProcedure="false">#REF!</definedName>
    <definedName function="false" hidden="false" name="F_17_270" vbProcedure="false">#REF!</definedName>
    <definedName function="false" hidden="false" name="F_17_30" vbProcedure="false">#REF!</definedName>
    <definedName function="false" hidden="false" name="F_17_300" vbProcedure="false">#REF!</definedName>
    <definedName function="false" hidden="false" name="F_17_330" vbProcedure="false">#REF!</definedName>
    <definedName function="false" hidden="false" name="F_17_360" vbProcedure="false">#REF!</definedName>
    <definedName function="false" hidden="false" name="F_17_390" vbProcedure="false">#REF!</definedName>
    <definedName function="false" hidden="false" name="F_17_420" vbProcedure="false">#REF!</definedName>
    <definedName function="false" hidden="false" name="F_17_450" vbProcedure="false">#REF!</definedName>
    <definedName function="false" hidden="false" name="F_17_480" vbProcedure="false">#REF!</definedName>
    <definedName function="false" hidden="false" name="F_17_510" vbProcedure="false">#REF!</definedName>
    <definedName function="false" hidden="false" name="F_17_540" vbProcedure="false">#REF!</definedName>
    <definedName function="false" hidden="false" name="F_17_570" vbProcedure="false">#REF!</definedName>
    <definedName function="false" hidden="false" name="F_17_60" vbProcedure="false">#REF!</definedName>
    <definedName function="false" hidden="false" name="F_17_600" vbProcedure="false">#REF!</definedName>
    <definedName function="false" hidden="false" name="F_17_630" vbProcedure="false">#REF!</definedName>
    <definedName function="false" hidden="false" name="F_17_660" vbProcedure="false">#REF!</definedName>
    <definedName function="false" hidden="false" name="F_17_690" vbProcedure="false">#REF!</definedName>
    <definedName function="false" hidden="false" name="F_17_720" vbProcedure="false">#REF!</definedName>
    <definedName function="false" hidden="false" name="F_17_90" vbProcedure="false">#REF!</definedName>
    <definedName function="false" hidden="false" name="F_18_120" vbProcedure="false">#REF!</definedName>
    <definedName function="false" hidden="false" name="F_18_150" vbProcedure="false">#REF!</definedName>
    <definedName function="false" hidden="false" name="F_18_180" vbProcedure="false">#REF!</definedName>
    <definedName function="false" hidden="false" name="F_18_210" vbProcedure="false">#REF!</definedName>
    <definedName function="false" hidden="false" name="F_18_240" vbProcedure="false">#REF!</definedName>
    <definedName function="false" hidden="false" name="F_18_270" vbProcedure="false">#REF!</definedName>
    <definedName function="false" hidden="false" name="F_18_30" vbProcedure="false">#REF!</definedName>
    <definedName function="false" hidden="false" name="F_18_300" vbProcedure="false">#REF!</definedName>
    <definedName function="false" hidden="false" name="F_18_330" vbProcedure="false">#REF!</definedName>
    <definedName function="false" hidden="false" name="F_18_360" vbProcedure="false">#REF!</definedName>
    <definedName function="false" hidden="false" name="F_18_390" vbProcedure="false">#REF!</definedName>
    <definedName function="false" hidden="false" name="F_18_420" vbProcedure="false">#REF!</definedName>
    <definedName function="false" hidden="false" name="F_18_450" vbProcedure="false">#REF!</definedName>
    <definedName function="false" hidden="false" name="F_18_480" vbProcedure="false">#REF!</definedName>
    <definedName function="false" hidden="false" name="F_18_510" vbProcedure="false">#REF!</definedName>
    <definedName function="false" hidden="false" name="F_18_540" vbProcedure="false">#REF!</definedName>
    <definedName function="false" hidden="false" name="F_18_570" vbProcedure="false">#REF!</definedName>
    <definedName function="false" hidden="false" name="F_18_60" vbProcedure="false">#REF!</definedName>
    <definedName function="false" hidden="false" name="F_18_600" vbProcedure="false">#REF!</definedName>
    <definedName function="false" hidden="false" name="F_18_630" vbProcedure="false">#REF!</definedName>
    <definedName function="false" hidden="false" name="F_18_660" vbProcedure="false">#REF!</definedName>
    <definedName function="false" hidden="false" name="F_18_690" vbProcedure="false">#REF!</definedName>
    <definedName function="false" hidden="false" name="F_18_720" vbProcedure="false">#REF!</definedName>
    <definedName function="false" hidden="false" name="F_18_90" vbProcedure="false">#REF!</definedName>
    <definedName function="false" hidden="false" name="F_19_120" vbProcedure="false">#REF!</definedName>
    <definedName function="false" hidden="false" name="F_19_150" vbProcedure="false">#REF!</definedName>
    <definedName function="false" hidden="false" name="F_19_180" vbProcedure="false">#REF!</definedName>
    <definedName function="false" hidden="false" name="F_19_210" vbProcedure="false">#REF!</definedName>
    <definedName function="false" hidden="false" name="F_19_240" vbProcedure="false">#REF!</definedName>
    <definedName function="false" hidden="false" name="F_19_270" vbProcedure="false">#REF!</definedName>
    <definedName function="false" hidden="false" name="F_19_30" vbProcedure="false">#REF!</definedName>
    <definedName function="false" hidden="false" name="F_19_300" vbProcedure="false">#REF!</definedName>
    <definedName function="false" hidden="false" name="F_19_330" vbProcedure="false">#REF!</definedName>
    <definedName function="false" hidden="false" name="F_19_360" vbProcedure="false">#REF!</definedName>
    <definedName function="false" hidden="false" name="F_19_390" vbProcedure="false">#REF!</definedName>
    <definedName function="false" hidden="false" name="F_19_420" vbProcedure="false">#REF!</definedName>
    <definedName function="false" hidden="false" name="F_19_450" vbProcedure="false">#REF!</definedName>
    <definedName function="false" hidden="false" name="F_19_480" vbProcedure="false">#REF!</definedName>
    <definedName function="false" hidden="false" name="F_19_510" vbProcedure="false">#REF!</definedName>
    <definedName function="false" hidden="false" name="F_19_540" vbProcedure="false">#REF!</definedName>
    <definedName function="false" hidden="false" name="F_19_570" vbProcedure="false">#REF!</definedName>
    <definedName function="false" hidden="false" name="F_19_60" vbProcedure="false">#REF!</definedName>
    <definedName function="false" hidden="false" name="F_19_600" vbProcedure="false">#REF!</definedName>
    <definedName function="false" hidden="false" name="F_19_630" vbProcedure="false">#REF!</definedName>
    <definedName function="false" hidden="false" name="F_19_660" vbProcedure="false">#REF!</definedName>
    <definedName function="false" hidden="false" name="F_19_690" vbProcedure="false">#REF!</definedName>
    <definedName function="false" hidden="false" name="F_19_720" vbProcedure="false">#REF!</definedName>
    <definedName function="false" hidden="false" name="F_19_90" vbProcedure="false">#REF!</definedName>
    <definedName function="false" hidden="false" name="F_20_120" vbProcedure="false">#REF!</definedName>
    <definedName function="false" hidden="false" name="F_20_150" vbProcedure="false">#REF!</definedName>
    <definedName function="false" hidden="false" name="F_20_180" vbProcedure="false">#REF!</definedName>
    <definedName function="false" hidden="false" name="F_20_210" vbProcedure="false">#REF!</definedName>
    <definedName function="false" hidden="false" name="F_20_240" vbProcedure="false">#REF!</definedName>
    <definedName function="false" hidden="false" name="F_20_270" vbProcedure="false">#REF!</definedName>
    <definedName function="false" hidden="false" name="F_20_30" vbProcedure="false">#REF!</definedName>
    <definedName function="false" hidden="false" name="F_20_300" vbProcedure="false">#REF!</definedName>
    <definedName function="false" hidden="false" name="F_20_330" vbProcedure="false">#REF!</definedName>
    <definedName function="false" hidden="false" name="F_20_360" vbProcedure="false">#REF!</definedName>
    <definedName function="false" hidden="false" name="F_20_390" vbProcedure="false">#REF!</definedName>
    <definedName function="false" hidden="false" name="F_20_420" vbProcedure="false">#REF!</definedName>
    <definedName function="false" hidden="false" name="F_20_450" vbProcedure="false">#REF!</definedName>
    <definedName function="false" hidden="false" name="F_20_480" vbProcedure="false">#REF!</definedName>
    <definedName function="false" hidden="false" name="F_20_510" vbProcedure="false">#REF!</definedName>
    <definedName function="false" hidden="false" name="F_20_540" vbProcedure="false">#REF!</definedName>
    <definedName function="false" hidden="false" name="F_20_570" vbProcedure="false">#REF!</definedName>
    <definedName function="false" hidden="false" name="F_20_60" vbProcedure="false">#REF!</definedName>
    <definedName function="false" hidden="false" name="F_20_600" vbProcedure="false">#REF!</definedName>
    <definedName function="false" hidden="false" name="F_20_630" vbProcedure="false">#REF!</definedName>
    <definedName function="false" hidden="false" name="F_20_660" vbProcedure="false">#REF!</definedName>
    <definedName function="false" hidden="false" name="F_20_690" vbProcedure="false">#REF!</definedName>
    <definedName function="false" hidden="false" name="F_20_720" vbProcedure="false">#REF!</definedName>
    <definedName function="false" hidden="false" name="F_20_90" vbProcedure="false">#REF!</definedName>
    <definedName function="false" hidden="false" name="F_21_120" vbProcedure="false">#REF!</definedName>
    <definedName function="false" hidden="false" name="F_21_150" vbProcedure="false">#REF!</definedName>
    <definedName function="false" hidden="false" name="F_21_180" vbProcedure="false">#REF!</definedName>
    <definedName function="false" hidden="false" name="F_21_210" vbProcedure="false">#REF!</definedName>
    <definedName function="false" hidden="false" name="F_21_240" vbProcedure="false">#REF!</definedName>
    <definedName function="false" hidden="false" name="F_21_270" vbProcedure="false">#REF!</definedName>
    <definedName function="false" hidden="false" name="F_21_30" vbProcedure="false">#REF!</definedName>
    <definedName function="false" hidden="false" name="F_21_300" vbProcedure="false">#REF!</definedName>
    <definedName function="false" hidden="false" name="F_21_330" vbProcedure="false">#REF!</definedName>
    <definedName function="false" hidden="false" name="F_21_360" vbProcedure="false">#REF!</definedName>
    <definedName function="false" hidden="false" name="F_21_390" vbProcedure="false">#REF!</definedName>
    <definedName function="false" hidden="false" name="F_21_420" vbProcedure="false">#REF!</definedName>
    <definedName function="false" hidden="false" name="F_21_450" vbProcedure="false">#REF!</definedName>
    <definedName function="false" hidden="false" name="F_21_480" vbProcedure="false">#REF!</definedName>
    <definedName function="false" hidden="false" name="F_21_510" vbProcedure="false">#REF!</definedName>
    <definedName function="false" hidden="false" name="F_21_540" vbProcedure="false">#REF!</definedName>
    <definedName function="false" hidden="false" name="F_21_570" vbProcedure="false">#REF!</definedName>
    <definedName function="false" hidden="false" name="F_21_60" vbProcedure="false">#REF!</definedName>
    <definedName function="false" hidden="false" name="F_21_600" vbProcedure="false">#REF!</definedName>
    <definedName function="false" hidden="false" name="F_21_630" vbProcedure="false">#REF!</definedName>
    <definedName function="false" hidden="false" name="F_21_660" vbProcedure="false">#REF!</definedName>
    <definedName function="false" hidden="false" name="F_21_690" vbProcedure="false">#REF!</definedName>
    <definedName function="false" hidden="false" name="F_21_720" vbProcedure="false">#REF!</definedName>
    <definedName function="false" hidden="false" name="F_21_90" vbProcedure="false">#REF!</definedName>
    <definedName function="false" hidden="false" name="F_22_120" vbProcedure="false">#REF!</definedName>
    <definedName function="false" hidden="false" name="F_22_150" vbProcedure="false">#REF!</definedName>
    <definedName function="false" hidden="false" name="F_22_180" vbProcedure="false">#REF!</definedName>
    <definedName function="false" hidden="false" name="F_22_210" vbProcedure="false">#REF!</definedName>
    <definedName function="false" hidden="false" name="F_22_240" vbProcedure="false">#REF!</definedName>
    <definedName function="false" hidden="false" name="F_22_270" vbProcedure="false">#REF!</definedName>
    <definedName function="false" hidden="false" name="F_22_30" vbProcedure="false">#REF!</definedName>
    <definedName function="false" hidden="false" name="F_22_300" vbProcedure="false">#REF!</definedName>
    <definedName function="false" hidden="false" name="F_22_330" vbProcedure="false">#REF!</definedName>
    <definedName function="false" hidden="false" name="F_22_360" vbProcedure="false">#REF!</definedName>
    <definedName function="false" hidden="false" name="F_22_390" vbProcedure="false">#REF!</definedName>
    <definedName function="false" hidden="false" name="F_22_420" vbProcedure="false">#REF!</definedName>
    <definedName function="false" hidden="false" name="F_22_450" vbProcedure="false">#REF!</definedName>
    <definedName function="false" hidden="false" name="F_22_480" vbProcedure="false">#REF!</definedName>
    <definedName function="false" hidden="false" name="F_22_510" vbProcedure="false">#REF!</definedName>
    <definedName function="false" hidden="false" name="F_22_540" vbProcedure="false">#REF!</definedName>
    <definedName function="false" hidden="false" name="F_22_570" vbProcedure="false">#REF!</definedName>
    <definedName function="false" hidden="false" name="F_22_60" vbProcedure="false">#REF!</definedName>
    <definedName function="false" hidden="false" name="F_22_600" vbProcedure="false">#REF!</definedName>
    <definedName function="false" hidden="false" name="F_22_630" vbProcedure="false">#REF!</definedName>
    <definedName function="false" hidden="false" name="F_22_660" vbProcedure="false">#REF!</definedName>
    <definedName function="false" hidden="false" name="F_22_690" vbProcedure="false">#REF!</definedName>
    <definedName function="false" hidden="false" name="F_22_720" vbProcedure="false">#REF!</definedName>
    <definedName function="false" hidden="false" name="F_22_90" vbProcedure="false">#REF!</definedName>
    <definedName function="false" hidden="false" name="F_23_120" vbProcedure="false">#REF!</definedName>
    <definedName function="false" hidden="false" name="F_23_150" vbProcedure="false">#REF!</definedName>
    <definedName function="false" hidden="false" name="F_23_180" vbProcedure="false">#REF!</definedName>
    <definedName function="false" hidden="false" name="F_23_210" vbProcedure="false">#REF!</definedName>
    <definedName function="false" hidden="false" name="F_23_240" vbProcedure="false">#REF!</definedName>
    <definedName function="false" hidden="false" name="F_23_270" vbProcedure="false">#REF!</definedName>
    <definedName function="false" hidden="false" name="F_23_30" vbProcedure="false">#REF!</definedName>
    <definedName function="false" hidden="false" name="F_23_300" vbProcedure="false">#REF!</definedName>
    <definedName function="false" hidden="false" name="F_23_330" vbProcedure="false">#REF!</definedName>
    <definedName function="false" hidden="false" name="F_23_360" vbProcedure="false">#REF!</definedName>
    <definedName function="false" hidden="false" name="F_23_390" vbProcedure="false">#REF!</definedName>
    <definedName function="false" hidden="false" name="F_23_420" vbProcedure="false">#REF!</definedName>
    <definedName function="false" hidden="false" name="F_23_450" vbProcedure="false">#REF!</definedName>
    <definedName function="false" hidden="false" name="F_23_480" vbProcedure="false">#REF!</definedName>
    <definedName function="false" hidden="false" name="F_23_510" vbProcedure="false">#REF!</definedName>
    <definedName function="false" hidden="false" name="F_23_540" vbProcedure="false">#REF!</definedName>
    <definedName function="false" hidden="false" name="F_23_570" vbProcedure="false">#REF!</definedName>
    <definedName function="false" hidden="false" name="F_23_60" vbProcedure="false">#REF!</definedName>
    <definedName function="false" hidden="false" name="F_23_600" vbProcedure="false">#REF!</definedName>
    <definedName function="false" hidden="false" name="F_23_630" vbProcedure="false">#REF!</definedName>
    <definedName function="false" hidden="false" name="F_23_660" vbProcedure="false">#REF!</definedName>
    <definedName function="false" hidden="false" name="F_23_690" vbProcedure="false">#REF!</definedName>
    <definedName function="false" hidden="false" name="F_23_720" vbProcedure="false">#REF!</definedName>
    <definedName function="false" hidden="false" name="F_23_90" vbProcedure="false">#REF!</definedName>
    <definedName function="false" hidden="false" name="F_24_120" vbProcedure="false">#REF!</definedName>
    <definedName function="false" hidden="false" name="F_24_150" vbProcedure="false">#REF!</definedName>
    <definedName function="false" hidden="false" name="F_24_180" vbProcedure="false">#REF!</definedName>
    <definedName function="false" hidden="false" name="F_24_210" vbProcedure="false">#REF!</definedName>
    <definedName function="false" hidden="false" name="F_24_240" vbProcedure="false">#REF!</definedName>
    <definedName function="false" hidden="false" name="F_24_270" vbProcedure="false">#REF!</definedName>
    <definedName function="false" hidden="false" name="F_24_30" vbProcedure="false">#REF!</definedName>
    <definedName function="false" hidden="false" name="F_24_300" vbProcedure="false">#REF!</definedName>
    <definedName function="false" hidden="false" name="F_24_330" vbProcedure="false">#REF!</definedName>
    <definedName function="false" hidden="false" name="F_24_360" vbProcedure="false">#REF!</definedName>
    <definedName function="false" hidden="false" name="F_24_390" vbProcedure="false">#REF!</definedName>
    <definedName function="false" hidden="false" name="F_24_420" vbProcedure="false">#REF!</definedName>
    <definedName function="false" hidden="false" name="F_24_450" vbProcedure="false">#REF!</definedName>
    <definedName function="false" hidden="false" name="F_24_480" vbProcedure="false">#REF!</definedName>
    <definedName function="false" hidden="false" name="F_24_510" vbProcedure="false">#REF!</definedName>
    <definedName function="false" hidden="false" name="F_24_540" vbProcedure="false">#REF!</definedName>
    <definedName function="false" hidden="false" name="F_24_570" vbProcedure="false">#REF!</definedName>
    <definedName function="false" hidden="false" name="F_24_60" vbProcedure="false">#REF!</definedName>
    <definedName function="false" hidden="false" name="F_24_600" vbProcedure="false">#REF!</definedName>
    <definedName function="false" hidden="false" name="F_24_630" vbProcedure="false">#REF!</definedName>
    <definedName function="false" hidden="false" name="F_24_660" vbProcedure="false">#REF!</definedName>
    <definedName function="false" hidden="false" name="F_24_690" vbProcedure="false">#REF!</definedName>
    <definedName function="false" hidden="false" name="F_24_720" vbProcedure="false">#REF!</definedName>
    <definedName function="false" hidden="false" name="F_24_90" vbProcedure="false">#REF!</definedName>
    <definedName function="false" hidden="false" name="F_25_120" vbProcedure="false">#REF!</definedName>
    <definedName function="false" hidden="false" name="F_25_150" vbProcedure="false">#REF!</definedName>
    <definedName function="false" hidden="false" name="F_25_180" vbProcedure="false">#REF!</definedName>
    <definedName function="false" hidden="false" name="F_25_210" vbProcedure="false">#REF!</definedName>
    <definedName function="false" hidden="false" name="F_25_240" vbProcedure="false">#REF!</definedName>
    <definedName function="false" hidden="false" name="F_25_270" vbProcedure="false">#REF!</definedName>
    <definedName function="false" hidden="false" name="F_25_30" vbProcedure="false">#REF!</definedName>
    <definedName function="false" hidden="false" name="F_25_300" vbProcedure="false">#REF!</definedName>
    <definedName function="false" hidden="false" name="F_25_330" vbProcedure="false">#REF!</definedName>
    <definedName function="false" hidden="false" name="F_25_360" vbProcedure="false">#REF!</definedName>
    <definedName function="false" hidden="false" name="F_25_390" vbProcedure="false">#REF!</definedName>
    <definedName function="false" hidden="false" name="F_25_420" vbProcedure="false">#REF!</definedName>
    <definedName function="false" hidden="false" name="F_25_450" vbProcedure="false">#REF!</definedName>
    <definedName function="false" hidden="false" name="F_25_480" vbProcedure="false">#REF!</definedName>
    <definedName function="false" hidden="false" name="F_25_510" vbProcedure="false">#REF!</definedName>
    <definedName function="false" hidden="false" name="F_25_540" vbProcedure="false">#REF!</definedName>
    <definedName function="false" hidden="false" name="F_25_570" vbProcedure="false">#REF!</definedName>
    <definedName function="false" hidden="false" name="F_25_60" vbProcedure="false">#REF!</definedName>
    <definedName function="false" hidden="false" name="F_25_600" vbProcedure="false">#REF!</definedName>
    <definedName function="false" hidden="false" name="F_25_630" vbProcedure="false">#REF!</definedName>
    <definedName function="false" hidden="false" name="F_25_660" vbProcedure="false">#REF!</definedName>
    <definedName function="false" hidden="false" name="F_25_690" vbProcedure="false">#REF!</definedName>
    <definedName function="false" hidden="false" name="F_25_720" vbProcedure="false">#REF!</definedName>
    <definedName function="false" hidden="false" name="F_25_90" vbProcedure="false">#REF!</definedName>
    <definedName function="false" hidden="false" name="F_26_120" vbProcedure="false">#REF!</definedName>
    <definedName function="false" hidden="false" name="F_26_150" vbProcedure="false">#REF!</definedName>
    <definedName function="false" hidden="false" name="F_26_180" vbProcedure="false">#REF!</definedName>
    <definedName function="false" hidden="false" name="F_26_210" vbProcedure="false">#REF!</definedName>
    <definedName function="false" hidden="false" name="F_26_240" vbProcedure="false">#REF!</definedName>
    <definedName function="false" hidden="false" name="F_26_270" vbProcedure="false">#REF!</definedName>
    <definedName function="false" hidden="false" name="F_26_30" vbProcedure="false">#REF!</definedName>
    <definedName function="false" hidden="false" name="F_26_300" vbProcedure="false">#REF!</definedName>
    <definedName function="false" hidden="false" name="F_26_330" vbProcedure="false">#REF!</definedName>
    <definedName function="false" hidden="false" name="F_26_360" vbProcedure="false">#REF!</definedName>
    <definedName function="false" hidden="false" name="F_26_390" vbProcedure="false">#REF!</definedName>
    <definedName function="false" hidden="false" name="F_26_420" vbProcedure="false">#REF!</definedName>
    <definedName function="false" hidden="false" name="F_26_450" vbProcedure="false">#REF!</definedName>
    <definedName function="false" hidden="false" name="F_26_480" vbProcedure="false">#REF!</definedName>
    <definedName function="false" hidden="false" name="F_26_510" vbProcedure="false">#REF!</definedName>
    <definedName function="false" hidden="false" name="F_26_540" vbProcedure="false">#REF!</definedName>
    <definedName function="false" hidden="false" name="F_26_570" vbProcedure="false">#REF!</definedName>
    <definedName function="false" hidden="false" name="F_26_60" vbProcedure="false">#REF!</definedName>
    <definedName function="false" hidden="false" name="F_26_600" vbProcedure="false">#REF!</definedName>
    <definedName function="false" hidden="false" name="F_26_630" vbProcedure="false">#REF!</definedName>
    <definedName function="false" hidden="false" name="F_26_660" vbProcedure="false">#REF!</definedName>
    <definedName function="false" hidden="false" name="F_26_690" vbProcedure="false">#REF!</definedName>
    <definedName function="false" hidden="false" name="F_26_720" vbProcedure="false">#REF!</definedName>
    <definedName function="false" hidden="false" name="F_26_90" vbProcedure="false">#REF!</definedName>
    <definedName function="false" hidden="false" name="F_27_120" vbProcedure="false">#REF!</definedName>
    <definedName function="false" hidden="false" name="F_27_150" vbProcedure="false">#REF!</definedName>
    <definedName function="false" hidden="false" name="F_27_180" vbProcedure="false">#REF!</definedName>
    <definedName function="false" hidden="false" name="F_27_210" vbProcedure="false">#REF!</definedName>
    <definedName function="false" hidden="false" name="F_27_240" vbProcedure="false">#REF!</definedName>
    <definedName function="false" hidden="false" name="F_27_270" vbProcedure="false">#REF!</definedName>
    <definedName function="false" hidden="false" name="F_27_30" vbProcedure="false">#REF!</definedName>
    <definedName function="false" hidden="false" name="F_27_300" vbProcedure="false">#REF!</definedName>
    <definedName function="false" hidden="false" name="F_27_330" vbProcedure="false">#REF!</definedName>
    <definedName function="false" hidden="false" name="F_27_360" vbProcedure="false">#REF!</definedName>
    <definedName function="false" hidden="false" name="F_27_390" vbProcedure="false">#REF!</definedName>
    <definedName function="false" hidden="false" name="F_27_420" vbProcedure="false">#REF!</definedName>
    <definedName function="false" hidden="false" name="F_27_450" vbProcedure="false">#REF!</definedName>
    <definedName function="false" hidden="false" name="F_27_480" vbProcedure="false">#REF!</definedName>
    <definedName function="false" hidden="false" name="F_27_510" vbProcedure="false">#REF!</definedName>
    <definedName function="false" hidden="false" name="F_27_540" vbProcedure="false">#REF!</definedName>
    <definedName function="false" hidden="false" name="F_27_570" vbProcedure="false">#REF!</definedName>
    <definedName function="false" hidden="false" name="F_27_60" vbProcedure="false">#REF!</definedName>
    <definedName function="false" hidden="false" name="F_27_600" vbProcedure="false">#REF!</definedName>
    <definedName function="false" hidden="false" name="F_27_630" vbProcedure="false">#REF!</definedName>
    <definedName function="false" hidden="false" name="F_27_660" vbProcedure="false">#REF!</definedName>
    <definedName function="false" hidden="false" name="F_27_690" vbProcedure="false">#REF!</definedName>
    <definedName function="false" hidden="false" name="F_27_720" vbProcedure="false">#REF!</definedName>
    <definedName function="false" hidden="false" name="F_27_90" vbProcedure="false">#REF!</definedName>
    <definedName function="false" hidden="false" name="F_28_120" vbProcedure="false">#REF!</definedName>
    <definedName function="false" hidden="false" name="F_28_150" vbProcedure="false">#REF!</definedName>
    <definedName function="false" hidden="false" name="F_28_180" vbProcedure="false">#REF!</definedName>
    <definedName function="false" hidden="false" name="F_28_210" vbProcedure="false">#REF!</definedName>
    <definedName function="false" hidden="false" name="F_28_240" vbProcedure="false">#REF!</definedName>
    <definedName function="false" hidden="false" name="F_28_270" vbProcedure="false">#REF!</definedName>
    <definedName function="false" hidden="false" name="F_28_30" vbProcedure="false">#REF!</definedName>
    <definedName function="false" hidden="false" name="F_28_300" vbProcedure="false">#REF!</definedName>
    <definedName function="false" hidden="false" name="F_28_330" vbProcedure="false">#REF!</definedName>
    <definedName function="false" hidden="false" name="F_28_360" vbProcedure="false">#REF!</definedName>
    <definedName function="false" hidden="false" name="F_28_390" vbProcedure="false">#REF!</definedName>
    <definedName function="false" hidden="false" name="F_28_420" vbProcedure="false">#REF!</definedName>
    <definedName function="false" hidden="false" name="F_28_450" vbProcedure="false">#REF!</definedName>
    <definedName function="false" hidden="false" name="F_28_480" vbProcedure="false">#REF!</definedName>
    <definedName function="false" hidden="false" name="F_28_510" vbProcedure="false">#REF!</definedName>
    <definedName function="false" hidden="false" name="F_28_540" vbProcedure="false">#REF!</definedName>
    <definedName function="false" hidden="false" name="F_28_570" vbProcedure="false">#REF!</definedName>
    <definedName function="false" hidden="false" name="F_28_60" vbProcedure="false">#REF!</definedName>
    <definedName function="false" hidden="false" name="F_28_600" vbProcedure="false">#REF!</definedName>
    <definedName function="false" hidden="false" name="F_28_630" vbProcedure="false">#REF!</definedName>
    <definedName function="false" hidden="false" name="F_28_660" vbProcedure="false">#REF!</definedName>
    <definedName function="false" hidden="false" name="F_28_690" vbProcedure="false">#REF!</definedName>
    <definedName function="false" hidden="false" name="F_28_720" vbProcedure="false">#REF!</definedName>
    <definedName function="false" hidden="false" name="F_28_90" vbProcedure="false">#REF!</definedName>
    <definedName function="false" hidden="false" name="F_29_120" vbProcedure="false">#REF!</definedName>
    <definedName function="false" hidden="false" name="F_29_150" vbProcedure="false">#REF!</definedName>
    <definedName function="false" hidden="false" name="F_29_180" vbProcedure="false">#REF!</definedName>
    <definedName function="false" hidden="false" name="F_29_210" vbProcedure="false">#REF!</definedName>
    <definedName function="false" hidden="false" name="F_29_240" vbProcedure="false">#REF!</definedName>
    <definedName function="false" hidden="false" name="F_29_270" vbProcedure="false">#REF!</definedName>
    <definedName function="false" hidden="false" name="F_29_30" vbProcedure="false">#REF!</definedName>
    <definedName function="false" hidden="false" name="F_29_300" vbProcedure="false">#REF!</definedName>
    <definedName function="false" hidden="false" name="F_29_330" vbProcedure="false">#REF!</definedName>
    <definedName function="false" hidden="false" name="F_29_360" vbProcedure="false">#REF!</definedName>
    <definedName function="false" hidden="false" name="F_29_390" vbProcedure="false">#REF!</definedName>
    <definedName function="false" hidden="false" name="F_29_420" vbProcedure="false">#REF!</definedName>
    <definedName function="false" hidden="false" name="F_29_450" vbProcedure="false">#REF!</definedName>
    <definedName function="false" hidden="false" name="F_29_480" vbProcedure="false">#REF!</definedName>
    <definedName function="false" hidden="false" name="F_29_510" vbProcedure="false">#REF!</definedName>
    <definedName function="false" hidden="false" name="F_29_540" vbProcedure="false">#REF!</definedName>
    <definedName function="false" hidden="false" name="F_29_570" vbProcedure="false">#REF!</definedName>
    <definedName function="false" hidden="false" name="F_29_60" vbProcedure="false">#REF!</definedName>
    <definedName function="false" hidden="false" name="F_29_600" vbProcedure="false">#REF!</definedName>
    <definedName function="false" hidden="false" name="F_29_630" vbProcedure="false">#REF!</definedName>
    <definedName function="false" hidden="false" name="F_29_660" vbProcedure="false">#REF!</definedName>
    <definedName function="false" hidden="false" name="F_29_690" vbProcedure="false">#REF!</definedName>
    <definedName function="false" hidden="false" name="F_29_720" vbProcedure="false">#REF!</definedName>
    <definedName function="false" hidden="false" name="F_29_90" vbProcedure="false">#REF!</definedName>
    <definedName function="false" hidden="false" name="F_30_120" vbProcedure="false">#REF!</definedName>
    <definedName function="false" hidden="false" name="F_30_150" vbProcedure="false">#REF!</definedName>
    <definedName function="false" hidden="false" name="F_30_180" vbProcedure="false">#REF!</definedName>
    <definedName function="false" hidden="false" name="F_30_210" vbProcedure="false">#REF!</definedName>
    <definedName function="false" hidden="false" name="F_30_240" vbProcedure="false">#REF!</definedName>
    <definedName function="false" hidden="false" name="F_30_270" vbProcedure="false">#REF!</definedName>
    <definedName function="false" hidden="false" name="F_30_30" vbProcedure="false">#REF!</definedName>
    <definedName function="false" hidden="false" name="F_30_300" vbProcedure="false">#REF!</definedName>
    <definedName function="false" hidden="false" name="F_30_330" vbProcedure="false">#REF!</definedName>
    <definedName function="false" hidden="false" name="F_30_360" vbProcedure="false">#REF!</definedName>
    <definedName function="false" hidden="false" name="F_30_390" vbProcedure="false">#REF!</definedName>
    <definedName function="false" hidden="false" name="F_30_420" vbProcedure="false">#REF!</definedName>
    <definedName function="false" hidden="false" name="F_30_450" vbProcedure="false">#REF!</definedName>
    <definedName function="false" hidden="false" name="F_30_480" vbProcedure="false">#REF!</definedName>
    <definedName function="false" hidden="false" name="F_30_510" vbProcedure="false">#REF!</definedName>
    <definedName function="false" hidden="false" name="F_30_540" vbProcedure="false">#REF!</definedName>
    <definedName function="false" hidden="false" name="F_30_570" vbProcedure="false">#REF!</definedName>
    <definedName function="false" hidden="false" name="F_30_60" vbProcedure="false">#REF!</definedName>
    <definedName function="false" hidden="false" name="F_30_600" vbProcedure="false">#REF!</definedName>
    <definedName function="false" hidden="false" name="F_30_630" vbProcedure="false">#REF!</definedName>
    <definedName function="false" hidden="false" name="F_30_660" vbProcedure="false">#REF!</definedName>
    <definedName function="false" hidden="false" name="F_30_690" vbProcedure="false">#REF!</definedName>
    <definedName function="false" hidden="false" name="F_30_720" vbProcedure="false">#REF!</definedName>
    <definedName function="false" hidden="false" name="F_30_90" vbProcedure="false">#REF!</definedName>
    <definedName function="false" hidden="false" name="G" vbProcedure="false">[3]AGUA!$A$1</definedName>
    <definedName function="false" hidden="false" name="G_01" vbProcedure="false">[3]AGUA!$A$1</definedName>
    <definedName function="false" hidden="false" name="G_02" vbProcedure="false">[3]AGUA!$A$1</definedName>
    <definedName function="false" hidden="false" name="G_03" vbProcedure="false">[3]AGUA!$A$1</definedName>
    <definedName function="false" hidden="false" name="G_04" vbProcedure="false">[3]AGUA!$A$1</definedName>
    <definedName function="false" hidden="false" name="G_05" vbProcedure="false">[3]AGUA!$A$1</definedName>
    <definedName function="false" hidden="false" name="G_06" vbProcedure="false">[3]AGUA!$A$1</definedName>
    <definedName function="false" hidden="false" name="G_07" vbProcedure="false">[3]AGUA!$A$1</definedName>
    <definedName function="false" hidden="false" name="G_08" vbProcedure="false">[3]AGUA!$A$1</definedName>
    <definedName function="false" hidden="false" name="G_09" vbProcedure="false">[3]AGUA!$A$1</definedName>
    <definedName function="false" hidden="false" name="G_10" vbProcedure="false">[3]AGUA!$A$1</definedName>
    <definedName function="false" hidden="false" name="G_11" vbProcedure="false">[3]AGUA!$A$1</definedName>
    <definedName function="false" hidden="false" name="G_12" vbProcedure="false">[3]AGUA!$A$1</definedName>
    <definedName function="false" hidden="false" name="G_13" vbProcedure="false">[3]AGUA!$A$1</definedName>
    <definedName function="false" hidden="false" name="G_14" vbProcedure="false">[3]AGUA!$A$1</definedName>
    <definedName function="false" hidden="false" name="G_15" vbProcedure="false">[3]AGUA!$A$1</definedName>
    <definedName function="false" hidden="false" name="G_16" vbProcedure="false">[3]AGUA!$A$1</definedName>
    <definedName function="false" hidden="false" name="G_17" vbProcedure="false">[3]AGUA!$A$1</definedName>
    <definedName function="false" hidden="false" name="G_18" vbProcedure="false">[3]AGUA!$A$1</definedName>
    <definedName function="false" hidden="false" name="G_19" vbProcedure="false">[3]AGUA!$A$1</definedName>
    <definedName function="false" hidden="false" name="G_20" vbProcedure="false">[3]AGUA!$A$1</definedName>
    <definedName function="false" hidden="false" name="G_21" vbProcedure="false">[3]AGUA!$A$1</definedName>
    <definedName function="false" hidden="false" name="G_22" vbProcedure="false">[3]AGUA!$A$1</definedName>
    <definedName function="false" hidden="false" name="G_23" vbProcedure="false">[3]AGUA!$A$1</definedName>
    <definedName function="false" hidden="false" name="G_24" vbProcedure="false">[3]AGUA!$A$1</definedName>
    <definedName function="false" hidden="false" name="G_25" vbProcedure="false">[3]AGUA!$A$1</definedName>
    <definedName function="false" hidden="false" name="G_26" vbProcedure="false">[3]AGUA!$A$1</definedName>
    <definedName function="false" hidden="false" name="G_27" vbProcedure="false">[3]AGUA!$A$1</definedName>
    <definedName function="false" hidden="false" name="G_28" vbProcedure="false">[3]AGUA!$A$1</definedName>
    <definedName function="false" hidden="false" name="G_29" vbProcedure="false">[3]AGUA!$A$1</definedName>
    <definedName function="false" hidden="false" name="G_30" vbProcedure="false">[3]AGUA!$A$1</definedName>
    <definedName function="false" hidden="false" name="G_4" vbProcedure="false">[3]AGUA!$A$1</definedName>
    <definedName function="false" hidden="false" name="ofi" vbProcedure="false">[2]Insumos!$E$18</definedName>
    <definedName function="false" hidden="false" name="PassaExtenso" vbProcedure="false">[4]!PassaExtenso</definedName>
    <definedName function="false" hidden="false" name="REDE_DE_DISTRIBUIÇÃO_MATERIAL" vbProcedure="false">[3]AGUA!$A$1</definedName>
    <definedName function="false" hidden="false" name="REDE_DE_DISTRIBUIÇÃO___MATERIAL" vbProcedure="false">[3]AGUA!$D$1028</definedName>
    <definedName function="false" hidden="false" name="SGSG_18_19" vbProcedure="false">[3]AGUA!$A$1</definedName>
    <definedName function="false" hidden="false" name="SG_01_01" vbProcedure="false">[3]AGUA!$A$1</definedName>
    <definedName function="false" hidden="false" name="SG_01_02" vbProcedure="false">[3]AGUA!$A$1</definedName>
    <definedName function="false" hidden="false" name="SG_01_03" vbProcedure="false">[3]AGUA!$A$1</definedName>
    <definedName function="false" hidden="false" name="SG_01_04" vbProcedure="false">[3]AGUA!$A$1</definedName>
    <definedName function="false" hidden="false" name="SG_01_05" vbProcedure="false">[3]AGUA!$A$1</definedName>
    <definedName function="false" hidden="false" name="SG_01_06" vbProcedure="false">[3]AGUA!$A$1</definedName>
    <definedName function="false" hidden="false" name="SG_01_07" vbProcedure="false">[3]AGUA!$A$1</definedName>
    <definedName function="false" hidden="false" name="SG_01_08" vbProcedure="false">[3]AGUA!$A$1</definedName>
    <definedName function="false" hidden="false" name="SG_01_09" vbProcedure="false">[3]AGUA!$A$1</definedName>
    <definedName function="false" hidden="false" name="SG_01_10" vbProcedure="false">[3]AGUA!$A$1</definedName>
    <definedName function="false" hidden="false" name="SG_01_11" vbProcedure="false">[3]AGUA!$A$1</definedName>
    <definedName function="false" hidden="false" name="SG_01_12" vbProcedure="false">[3]AGUA!$A$1</definedName>
    <definedName function="false" hidden="false" name="SG_01_13" vbProcedure="false">[3]AGUA!$A$1</definedName>
    <definedName function="false" hidden="false" name="SG_01_14" vbProcedure="false">[3]AGUA!$A$1</definedName>
    <definedName function="false" hidden="false" name="SG_01_15" vbProcedure="false">[3]AGUA!$A$1</definedName>
    <definedName function="false" hidden="false" name="SG_01_16" vbProcedure="false">[3]AGUA!$A$1</definedName>
    <definedName function="false" hidden="false" name="SG_01_17" vbProcedure="false">[3]AGUA!$A$1</definedName>
    <definedName function="false" hidden="false" name="SG_01_18" vbProcedure="false">[3]AGUA!$A$1</definedName>
    <definedName function="false" hidden="false" name="SG_01_19" vbProcedure="false">[3]AGUA!$A$1</definedName>
    <definedName function="false" hidden="false" name="SG_01_20" vbProcedure="false">[3]AGUA!$A$1</definedName>
    <definedName function="false" hidden="false" name="SG_01_21" vbProcedure="false">[3]AGUA!$A$1</definedName>
    <definedName function="false" hidden="false" name="SG_01_22" vbProcedure="false">[3]AGUA!$A$1</definedName>
    <definedName function="false" hidden="false" name="SG_01_23" vbProcedure="false">[3]AGUA!$A$1</definedName>
    <definedName function="false" hidden="false" name="SG_01_24" vbProcedure="false">[3]AGUA!$A$1</definedName>
    <definedName function="false" hidden="false" name="SG_01_25" vbProcedure="false">[3]AGUA!$A$1</definedName>
    <definedName function="false" hidden="false" name="SG_01_26" vbProcedure="false">[3]AGUA!$A$1</definedName>
    <definedName function="false" hidden="false" name="SG_01_27" vbProcedure="false">[3]AGUA!$A$1</definedName>
    <definedName function="false" hidden="false" name="SG_01_28" vbProcedure="false">[3]AGUA!$A$1</definedName>
    <definedName function="false" hidden="false" name="SG_01_29" vbProcedure="false">[3]AGUA!$A$1</definedName>
    <definedName function="false" hidden="false" name="SG_01_30" vbProcedure="false">[3]AGUA!$A$1</definedName>
    <definedName function="false" hidden="false" name="SG_02_01" vbProcedure="false">[3]AGUA!$A$1</definedName>
    <definedName function="false" hidden="false" name="SG_02_02" vbProcedure="false">[3]AGUA!$A$1</definedName>
    <definedName function="false" hidden="false" name="SG_02_03" vbProcedure="false">[3]AGUA!$A$1</definedName>
    <definedName function="false" hidden="false" name="SG_02_04" vbProcedure="false">[3]AGUA!$A$1</definedName>
    <definedName function="false" hidden="false" name="SG_02_05" vbProcedure="false">[3]AGUA!$A$1</definedName>
    <definedName function="false" hidden="false" name="SG_02_06" vbProcedure="false">[3]AGUA!$A$1</definedName>
    <definedName function="false" hidden="false" name="SG_02_07" vbProcedure="false">[3]AGUA!$A$1</definedName>
    <definedName function="false" hidden="false" name="SG_02_08" vbProcedure="false">[3]AGUA!$A$1</definedName>
    <definedName function="false" hidden="false" name="SG_02_09" vbProcedure="false">[3]AGUA!$A$1</definedName>
    <definedName function="false" hidden="false" name="SG_02_10" vbProcedure="false">[3]AGUA!$A$1</definedName>
    <definedName function="false" hidden="false" name="SG_02_11" vbProcedure="false">[3]AGUA!$A$1</definedName>
    <definedName function="false" hidden="false" name="SG_02_12" vbProcedure="false">[3]AGUA!$A$1</definedName>
    <definedName function="false" hidden="false" name="SG_02_13" vbProcedure="false">[3]AGUA!$A$1</definedName>
    <definedName function="false" hidden="false" name="SG_02_14" vbProcedure="false">[3]AGUA!$A$1</definedName>
    <definedName function="false" hidden="false" name="SG_02_15" vbProcedure="false">[3]AGUA!$A$1</definedName>
    <definedName function="false" hidden="false" name="SG_02_16" vbProcedure="false">[3]AGUA!$A$1</definedName>
    <definedName function="false" hidden="false" name="SG_02_17" vbProcedure="false">[3]AGUA!$A$1</definedName>
    <definedName function="false" hidden="false" name="SG_02_18" vbProcedure="false">[3]AGUA!$A$1</definedName>
    <definedName function="false" hidden="false" name="SG_02_19" vbProcedure="false">[3]AGUA!$A$1</definedName>
    <definedName function="false" hidden="false" name="SG_02_20" vbProcedure="false">[3]AGUA!$A$1</definedName>
    <definedName function="false" hidden="false" name="SG_02_21" vbProcedure="false">[3]AGUA!$A$1</definedName>
    <definedName function="false" hidden="false" name="SG_02_22" vbProcedure="false">[3]AGUA!$A$1</definedName>
    <definedName function="false" hidden="false" name="SG_02_23" vbProcedure="false">[3]AGUA!$A$1</definedName>
    <definedName function="false" hidden="false" name="SG_02_24" vbProcedure="false">[3]AGUA!$A$1</definedName>
    <definedName function="false" hidden="false" name="SG_02_25" vbProcedure="false">[3]AGUA!$A$1</definedName>
    <definedName function="false" hidden="false" name="SG_02_26" vbProcedure="false">[3]AGUA!$A$1</definedName>
    <definedName function="false" hidden="false" name="SG_02_27" vbProcedure="false">[3]AGUA!$A$1</definedName>
    <definedName function="false" hidden="false" name="SG_02_28" vbProcedure="false">[3]AGUA!$A$1</definedName>
    <definedName function="false" hidden="false" name="SG_02_29" vbProcedure="false">[3]AGUA!$A$1</definedName>
    <definedName function="false" hidden="false" name="SG_02_30" vbProcedure="false">[3]AGUA!$A$1</definedName>
    <definedName function="false" hidden="false" name="SG_03_01" vbProcedure="false">[3]AGUA!$A$1</definedName>
    <definedName function="false" hidden="false" name="SG_03_02" vbProcedure="false">[3]AGUA!$A$1</definedName>
    <definedName function="false" hidden="false" name="SG_03_03" vbProcedure="false">[3]AGUA!$A$1</definedName>
    <definedName function="false" hidden="false" name="SG_03_04" vbProcedure="false">[3]AGUA!$A$1</definedName>
    <definedName function="false" hidden="false" name="SG_03_05" vbProcedure="false">[3]AGUA!$A$1</definedName>
    <definedName function="false" hidden="false" name="SG_03_06" vbProcedure="false">[3]AGUA!$A$1</definedName>
    <definedName function="false" hidden="false" name="SG_03_07" vbProcedure="false">[3]AGUA!$A$1</definedName>
    <definedName function="false" hidden="false" name="SG_03_08" vbProcedure="false">[3]AGUA!$A$1</definedName>
    <definedName function="false" hidden="false" name="SG_03_09" vbProcedure="false">[3]AGUA!$A$1</definedName>
    <definedName function="false" hidden="false" name="SG_03_10" vbProcedure="false">[3]AGUA!$A$1</definedName>
    <definedName function="false" hidden="false" name="SG_03_11" vbProcedure="false">[3]AGUA!$A$1</definedName>
    <definedName function="false" hidden="false" name="SG_03_12" vbProcedure="false">[3]AGUA!$A$1</definedName>
    <definedName function="false" hidden="false" name="SG_03_13" vbProcedure="false">[3]AGUA!$A$1</definedName>
    <definedName function="false" hidden="false" name="SG_03_14" vbProcedure="false">[3]AGUA!$A$1</definedName>
    <definedName function="false" hidden="false" name="SG_03_15" vbProcedure="false">[3]AGUA!$A$1</definedName>
    <definedName function="false" hidden="false" name="SG_03_16" vbProcedure="false">[3]AGUA!$A$1</definedName>
    <definedName function="false" hidden="false" name="SG_03_17" vbProcedure="false">[3]AGUA!$A$1</definedName>
    <definedName function="false" hidden="false" name="SG_03_18" vbProcedure="false">[3]AGUA!$A$1</definedName>
    <definedName function="false" hidden="false" name="SG_03_19" vbProcedure="false">[3]AGUA!$A$1</definedName>
    <definedName function="false" hidden="false" name="SG_03_20" vbProcedure="false">[3]AGUA!$A$1</definedName>
    <definedName function="false" hidden="false" name="SG_03_21" vbProcedure="false">[3]AGUA!$A$1</definedName>
    <definedName function="false" hidden="false" name="SG_03_22" vbProcedure="false">[3]AGUA!$A$1</definedName>
    <definedName function="false" hidden="false" name="SG_03_23" vbProcedure="false">[3]AGUA!$A$1</definedName>
    <definedName function="false" hidden="false" name="SG_03_24" vbProcedure="false">[3]AGUA!$A$1</definedName>
    <definedName function="false" hidden="false" name="SG_03_25" vbProcedure="false">[3]AGUA!$A$1</definedName>
    <definedName function="false" hidden="false" name="SG_03_26" vbProcedure="false">[3]AGUA!$A$1</definedName>
    <definedName function="false" hidden="false" name="SG_03_27" vbProcedure="false">[3]AGUA!$A$1</definedName>
    <definedName function="false" hidden="false" name="SG_03_28" vbProcedure="false">[3]AGUA!$A$1</definedName>
    <definedName function="false" hidden="false" name="SG_03_29" vbProcedure="false">[3]AGUA!$A$1</definedName>
    <definedName function="false" hidden="false" name="SG_03_30" vbProcedure="false">[3]AGUA!$A$1</definedName>
    <definedName function="false" hidden="false" name="SG_04_01" vbProcedure="false">[3]AGUA!$A$1</definedName>
    <definedName function="false" hidden="false" name="SG_04_02" vbProcedure="false">[3]AGUA!$A$1</definedName>
    <definedName function="false" hidden="false" name="SG_04_03" vbProcedure="false">[3]AGUA!$A$1</definedName>
    <definedName function="false" hidden="false" name="SG_04_04" vbProcedure="false">[3]AGUA!$A$1</definedName>
    <definedName function="false" hidden="false" name="SG_04_05" vbProcedure="false">[3]AGUA!$A$1</definedName>
    <definedName function="false" hidden="false" name="SG_04_06" vbProcedure="false">[3]AGUA!$A$1</definedName>
    <definedName function="false" hidden="false" name="SG_04_07" vbProcedure="false">[3]AGUA!$A$1</definedName>
    <definedName function="false" hidden="false" name="SG_04_08" vbProcedure="false">[3]AGUA!$A$1</definedName>
    <definedName function="false" hidden="false" name="SG_04_09" vbProcedure="false">[3]AGUA!$A$1</definedName>
    <definedName function="false" hidden="false" name="SG_04_10" vbProcedure="false">[3]AGUA!$A$1</definedName>
    <definedName function="false" hidden="false" name="SG_04_11" vbProcedure="false">[3]AGUA!$A$1</definedName>
    <definedName function="false" hidden="false" name="SG_04_12" vbProcedure="false">[3]AGUA!$A$1</definedName>
    <definedName function="false" hidden="false" name="SG_04_13" vbProcedure="false">[3]AGUA!$A$1</definedName>
    <definedName function="false" hidden="false" name="SG_04_14" vbProcedure="false">[3]AGUA!$A$1</definedName>
    <definedName function="false" hidden="false" name="SG_04_15" vbProcedure="false">[3]AGUA!$A$1</definedName>
    <definedName function="false" hidden="false" name="SG_04_16" vbProcedure="false">[3]AGUA!$A$1</definedName>
    <definedName function="false" hidden="false" name="SG_04_17" vbProcedure="false">[3]AGUA!$A$1</definedName>
    <definedName function="false" hidden="false" name="SG_04_18" vbProcedure="false">[3]AGUA!$A$1</definedName>
    <definedName function="false" hidden="false" name="SG_04_19" vbProcedure="false">[3]AGUA!$A$1</definedName>
    <definedName function="false" hidden="false" name="SG_04_20" vbProcedure="false">[3]AGUA!$A$1</definedName>
    <definedName function="false" hidden="false" name="SG_04_21" vbProcedure="false">[3]AGUA!$A$1</definedName>
    <definedName function="false" hidden="false" name="SG_04_22" vbProcedure="false">[3]AGUA!$A$1</definedName>
    <definedName function="false" hidden="false" name="SG_04_23" vbProcedure="false">[3]AGUA!$A$1</definedName>
    <definedName function="false" hidden="false" name="SG_04_24" vbProcedure="false">[3]AGUA!$A$1</definedName>
    <definedName function="false" hidden="false" name="SG_04_25" vbProcedure="false">[3]AGUA!$A$1</definedName>
    <definedName function="false" hidden="false" name="SG_04_26" vbProcedure="false">[3]AGUA!$A$1</definedName>
    <definedName function="false" hidden="false" name="SG_04_27" vbProcedure="false">[3]AGUA!$A$1</definedName>
    <definedName function="false" hidden="false" name="SG_04_28" vbProcedure="false">[3]AGUA!$A$1</definedName>
    <definedName function="false" hidden="false" name="SG_04_29" vbProcedure="false">[3]AGUA!$A$1</definedName>
    <definedName function="false" hidden="false" name="SG_04_30" vbProcedure="false">[3]AGUA!$A$1</definedName>
    <definedName function="false" hidden="false" name="SG_05_01" vbProcedure="false">[3]AGUA!$A$1</definedName>
    <definedName function="false" hidden="false" name="SG_05_02" vbProcedure="false">[3]AGUA!$A$1</definedName>
    <definedName function="false" hidden="false" name="SG_05_03" vbProcedure="false">[3]AGUA!$A$1</definedName>
    <definedName function="false" hidden="false" name="SG_05_04" vbProcedure="false">[3]AGUA!$A$1</definedName>
    <definedName function="false" hidden="false" name="SG_05_05" vbProcedure="false">[3]AGUA!$A$1</definedName>
    <definedName function="false" hidden="false" name="SG_05_06" vbProcedure="false">[3]AGUA!$A$1</definedName>
    <definedName function="false" hidden="false" name="SG_05_07" vbProcedure="false">[3]AGUA!$A$1</definedName>
    <definedName function="false" hidden="false" name="SG_05_08" vbProcedure="false">[3]AGUA!$A$1</definedName>
    <definedName function="false" hidden="false" name="SG_05_09" vbProcedure="false">[3]AGUA!$A$1</definedName>
    <definedName function="false" hidden="false" name="SG_05_10" vbProcedure="false">[3]AGUA!$A$1</definedName>
    <definedName function="false" hidden="false" name="SG_05_11" vbProcedure="false">[3]AGUA!$A$1</definedName>
    <definedName function="false" hidden="false" name="SG_05_12" vbProcedure="false">[3]AGUA!$A$1</definedName>
    <definedName function="false" hidden="false" name="SG_05_13" vbProcedure="false">[3]AGUA!$A$1</definedName>
    <definedName function="false" hidden="false" name="SG_05_14" vbProcedure="false">[3]AGUA!$A$1</definedName>
    <definedName function="false" hidden="false" name="SG_05_15" vbProcedure="false">[3]AGUA!$A$1</definedName>
    <definedName function="false" hidden="false" name="SG_05_16" vbProcedure="false">[3]AGUA!$A$1</definedName>
    <definedName function="false" hidden="false" name="SG_05_17" vbProcedure="false">[3]AGUA!$A$1</definedName>
    <definedName function="false" hidden="false" name="SG_05_18" vbProcedure="false">[3]AGUA!$A$1</definedName>
    <definedName function="false" hidden="false" name="SG_05_19" vbProcedure="false">[3]AGUA!$A$1</definedName>
    <definedName function="false" hidden="false" name="SG_05_20" vbProcedure="false">[3]AGUA!$A$1</definedName>
    <definedName function="false" hidden="false" name="SG_05_21" vbProcedure="false">[3]AGUA!$A$1</definedName>
    <definedName function="false" hidden="false" name="SG_05_22" vbProcedure="false">[3]AGUA!$A$1</definedName>
    <definedName function="false" hidden="false" name="SG_05_23" vbProcedure="false">[3]AGUA!$A$1</definedName>
    <definedName function="false" hidden="false" name="SG_05_24" vbProcedure="false">[3]AGUA!$A$1</definedName>
    <definedName function="false" hidden="false" name="SG_05_25" vbProcedure="false">[3]AGUA!$A$1</definedName>
    <definedName function="false" hidden="false" name="SG_05_26" vbProcedure="false">[3]AGUA!$A$1</definedName>
    <definedName function="false" hidden="false" name="SG_05_27" vbProcedure="false">[3]AGUA!$A$1</definedName>
    <definedName function="false" hidden="false" name="SG_05_28" vbProcedure="false">[3]AGUA!$A$1</definedName>
    <definedName function="false" hidden="false" name="SG_05_29" vbProcedure="false">[3]AGUA!$A$1</definedName>
    <definedName function="false" hidden="false" name="SG_05_30" vbProcedure="false">[3]AGUA!$A$1</definedName>
    <definedName function="false" hidden="false" name="SG_06_01" vbProcedure="false">[3]AGUA!$A$1</definedName>
    <definedName function="false" hidden="false" name="SG_06_02" vbProcedure="false">[3]AGUA!$A$1</definedName>
    <definedName function="false" hidden="false" name="SG_06_03" vbProcedure="false">[3]AGUA!$A$1</definedName>
    <definedName function="false" hidden="false" name="SG_06_04" vbProcedure="false">[3]AGUA!$A$1</definedName>
    <definedName function="false" hidden="false" name="SG_06_05" vbProcedure="false">[3]AGUA!$A$1</definedName>
    <definedName function="false" hidden="false" name="SG_06_06" vbProcedure="false">[3]AGUA!$A$1</definedName>
    <definedName function="false" hidden="false" name="SG_06_07" vbProcedure="false">[3]AGUA!$A$1</definedName>
    <definedName function="false" hidden="false" name="SG_06_08" vbProcedure="false">[3]AGUA!$A$1</definedName>
    <definedName function="false" hidden="false" name="SG_06_09" vbProcedure="false">[3]AGUA!$A$1</definedName>
    <definedName function="false" hidden="false" name="SG_06_10" vbProcedure="false">[3]AGUA!$A$1</definedName>
    <definedName function="false" hidden="false" name="SG_06_11" vbProcedure="false">[3]AGUA!$A$1</definedName>
    <definedName function="false" hidden="false" name="SG_06_12" vbProcedure="false">[3]AGUA!$A$1</definedName>
    <definedName function="false" hidden="false" name="SG_06_13" vbProcedure="false">[3]AGUA!$A$1</definedName>
    <definedName function="false" hidden="false" name="SG_06_14" vbProcedure="false">[3]AGUA!$A$1</definedName>
    <definedName function="false" hidden="false" name="SG_06_15" vbProcedure="false">[3]AGUA!$A$1</definedName>
    <definedName function="false" hidden="false" name="SG_06_16" vbProcedure="false">[3]AGUA!$A$1</definedName>
    <definedName function="false" hidden="false" name="SG_06_17" vbProcedure="false">[3]AGUA!$A$1</definedName>
    <definedName function="false" hidden="false" name="SG_06_18" vbProcedure="false">[3]AGUA!$A$1</definedName>
    <definedName function="false" hidden="false" name="SG_06_19" vbProcedure="false">[3]AGUA!$A$1</definedName>
    <definedName function="false" hidden="false" name="SG_06_20" vbProcedure="false">[3]AGUA!$A$1</definedName>
    <definedName function="false" hidden="false" name="SG_06_21" vbProcedure="false">[3]AGUA!$A$1</definedName>
    <definedName function="false" hidden="false" name="SG_06_22" vbProcedure="false">[3]AGUA!$A$1</definedName>
    <definedName function="false" hidden="false" name="SG_06_23" vbProcedure="false">[3]AGUA!$A$1</definedName>
    <definedName function="false" hidden="false" name="SG_06_24" vbProcedure="false">[3]AGUA!$A$1</definedName>
    <definedName function="false" hidden="false" name="SG_06_25" vbProcedure="false">[3]AGUA!$A$1</definedName>
    <definedName function="false" hidden="false" name="SG_06_26" vbProcedure="false">[3]AGUA!$A$1</definedName>
    <definedName function="false" hidden="false" name="SG_06_27" vbProcedure="false">[3]AGUA!$A$1</definedName>
    <definedName function="false" hidden="false" name="SG_06_28" vbProcedure="false">[3]AGUA!$A$1</definedName>
    <definedName function="false" hidden="false" name="SG_06_29" vbProcedure="false">[3]AGUA!$A$1</definedName>
    <definedName function="false" hidden="false" name="SG_06_30" vbProcedure="false">[3]AGUA!$A$1</definedName>
    <definedName function="false" hidden="false" name="SG_07_01" vbProcedure="false">[3]AGUA!$A$1</definedName>
    <definedName function="false" hidden="false" name="SG_07_02" vbProcedure="false">[3]AGUA!$A$1</definedName>
    <definedName function="false" hidden="false" name="SG_07_03" vbProcedure="false">[3]AGUA!$A$1</definedName>
    <definedName function="false" hidden="false" name="SG_07_04" vbProcedure="false">[3]AGUA!$A$1</definedName>
    <definedName function="false" hidden="false" name="SG_07_05" vbProcedure="false">[3]AGUA!$A$1</definedName>
    <definedName function="false" hidden="false" name="SG_07_06" vbProcedure="false">[3]AGUA!$A$1</definedName>
    <definedName function="false" hidden="false" name="SG_07_07" vbProcedure="false">[3]AGUA!$A$1</definedName>
    <definedName function="false" hidden="false" name="SG_07_08" vbProcedure="false">[3]AGUA!$A$1</definedName>
    <definedName function="false" hidden="false" name="SG_07_09" vbProcedure="false">[3]AGUA!$A$1</definedName>
    <definedName function="false" hidden="false" name="SG_07_10" vbProcedure="false">[3]AGUA!$A$1</definedName>
    <definedName function="false" hidden="false" name="SG_07_11" vbProcedure="false">[3]AGUA!$A$1</definedName>
    <definedName function="false" hidden="false" name="SG_07_12" vbProcedure="false">[3]AGUA!$A$1</definedName>
    <definedName function="false" hidden="false" name="SG_07_13" vbProcedure="false">[3]AGUA!$A$1</definedName>
    <definedName function="false" hidden="false" name="SG_07_14" vbProcedure="false">[3]AGUA!$A$1</definedName>
    <definedName function="false" hidden="false" name="SG_07_15" vbProcedure="false">[3]AGUA!$A$1</definedName>
    <definedName function="false" hidden="false" name="SG_07_16" vbProcedure="false">[3]AGUA!$A$1</definedName>
    <definedName function="false" hidden="false" name="SG_07_17" vbProcedure="false">[3]AGUA!$A$1</definedName>
    <definedName function="false" hidden="false" name="SG_07_18" vbProcedure="false">[3]AGUA!$A$1</definedName>
    <definedName function="false" hidden="false" name="SG_07_19" vbProcedure="false">[3]AGUA!$A$1</definedName>
    <definedName function="false" hidden="false" name="SG_07_20" vbProcedure="false">[3]AGUA!$A$1</definedName>
    <definedName function="false" hidden="false" name="SG_07_21" vbProcedure="false">[3]AGUA!$A$1</definedName>
    <definedName function="false" hidden="false" name="SG_07_22" vbProcedure="false">[3]AGUA!$A$1</definedName>
    <definedName function="false" hidden="false" name="SG_07_23" vbProcedure="false">[3]AGUA!$A$1</definedName>
    <definedName function="false" hidden="false" name="SG_07_24" vbProcedure="false">[3]AGUA!$A$1</definedName>
    <definedName function="false" hidden="false" name="SG_07_25" vbProcedure="false">[3]AGUA!$A$1</definedName>
    <definedName function="false" hidden="false" name="SG_07_26" vbProcedure="false">[3]AGUA!$A$1</definedName>
    <definedName function="false" hidden="false" name="SG_07_27" vbProcedure="false">[3]AGUA!$A$1</definedName>
    <definedName function="false" hidden="false" name="SG_07_28" vbProcedure="false">[3]AGUA!$A$1</definedName>
    <definedName function="false" hidden="false" name="SG_07_29" vbProcedure="false">[3]AGUA!$A$1</definedName>
    <definedName function="false" hidden="false" name="SG_07_30" vbProcedure="false">[3]AGUA!$A$1</definedName>
    <definedName function="false" hidden="false" name="SG_08_01" vbProcedure="false">[3]AGUA!$A$1</definedName>
    <definedName function="false" hidden="false" name="SG_08_02" vbProcedure="false">[3]AGUA!$A$1</definedName>
    <definedName function="false" hidden="false" name="SG_08_03" vbProcedure="false">[3]AGUA!$A$1</definedName>
    <definedName function="false" hidden="false" name="SG_08_04" vbProcedure="false">[3]AGUA!$A$1</definedName>
    <definedName function="false" hidden="false" name="SG_08_05" vbProcedure="false">[3]AGUA!$A$1</definedName>
    <definedName function="false" hidden="false" name="SG_08_06" vbProcedure="false">[3]AGUA!$A$1</definedName>
    <definedName function="false" hidden="false" name="SG_08_07" vbProcedure="false">[3]AGUA!$A$1</definedName>
    <definedName function="false" hidden="false" name="SG_08_08" vbProcedure="false">[3]AGUA!$A$1</definedName>
    <definedName function="false" hidden="false" name="SG_08_09" vbProcedure="false">[3]AGUA!$A$1</definedName>
    <definedName function="false" hidden="false" name="SG_08_10" vbProcedure="false">[3]AGUA!$A$1</definedName>
    <definedName function="false" hidden="false" name="SG_08_11" vbProcedure="false">[3]AGUA!$A$1</definedName>
    <definedName function="false" hidden="false" name="SG_08_12" vbProcedure="false">[3]AGUA!$A$1</definedName>
    <definedName function="false" hidden="false" name="SG_08_13" vbProcedure="false">[3]AGUA!$A$1</definedName>
    <definedName function="false" hidden="false" name="SG_08_14" vbProcedure="false">[3]AGUA!$A$1</definedName>
    <definedName function="false" hidden="false" name="SG_08_15" vbProcedure="false">[3]AGUA!$A$1</definedName>
    <definedName function="false" hidden="false" name="SG_08_16" vbProcedure="false">[3]AGUA!$A$1</definedName>
    <definedName function="false" hidden="false" name="SG_08_17" vbProcedure="false">[3]AGUA!$A$1</definedName>
    <definedName function="false" hidden="false" name="SG_08_18" vbProcedure="false">[3]AGUA!$A$1</definedName>
    <definedName function="false" hidden="false" name="SG_08_19" vbProcedure="false">[3]AGUA!$A$1</definedName>
    <definedName function="false" hidden="false" name="SG_08_20" vbProcedure="false">[3]AGUA!$A$1</definedName>
    <definedName function="false" hidden="false" name="SG_08_21" vbProcedure="false">[3]AGUA!$A$1</definedName>
    <definedName function="false" hidden="false" name="SG_08_22" vbProcedure="false">[3]AGUA!$A$1</definedName>
    <definedName function="false" hidden="false" name="SG_08_23" vbProcedure="false">[3]AGUA!$A$1</definedName>
    <definedName function="false" hidden="false" name="SG_08_24" vbProcedure="false">[3]AGUA!$A$1</definedName>
    <definedName function="false" hidden="false" name="SG_08_25" vbProcedure="false">[3]AGUA!$A$1</definedName>
    <definedName function="false" hidden="false" name="SG_08_26" vbProcedure="false">[3]AGUA!$A$1</definedName>
    <definedName function="false" hidden="false" name="SG_08_27" vbProcedure="false">[3]AGUA!$A$1</definedName>
    <definedName function="false" hidden="false" name="SG_08_28" vbProcedure="false">[3]AGUA!$A$1</definedName>
    <definedName function="false" hidden="false" name="SG_08_29" vbProcedure="false">[3]AGUA!$A$1</definedName>
    <definedName function="false" hidden="false" name="SG_08_30" vbProcedure="false">[3]AGUA!$A$1</definedName>
    <definedName function="false" hidden="false" name="SG_09_01" vbProcedure="false">[3]AGUA!$A$1</definedName>
    <definedName function="false" hidden="false" name="SG_09_02" vbProcedure="false">[3]AGUA!$A$1</definedName>
    <definedName function="false" hidden="false" name="SG_09_03" vbProcedure="false">[3]AGUA!$A$1</definedName>
    <definedName function="false" hidden="false" name="SG_09_04" vbProcedure="false">[3]AGUA!$A$1</definedName>
    <definedName function="false" hidden="false" name="SG_09_05" vbProcedure="false">[3]AGUA!$A$1</definedName>
    <definedName function="false" hidden="false" name="SG_09_06" vbProcedure="false">[3]AGUA!$A$1</definedName>
    <definedName function="false" hidden="false" name="SG_09_07" vbProcedure="false">[3]AGUA!$A$1</definedName>
    <definedName function="false" hidden="false" name="SG_09_08" vbProcedure="false">[3]AGUA!$A$1</definedName>
    <definedName function="false" hidden="false" name="SG_09_09" vbProcedure="false">[3]AGUA!$A$1</definedName>
    <definedName function="false" hidden="false" name="SG_09_10" vbProcedure="false">[3]AGUA!$A$1</definedName>
    <definedName function="false" hidden="false" name="SG_09_11" vbProcedure="false">[3]AGUA!$A$1</definedName>
    <definedName function="false" hidden="false" name="SG_09_12" vbProcedure="false">[3]AGUA!$A$1</definedName>
    <definedName function="false" hidden="false" name="SG_09_13" vbProcedure="false">[3]AGUA!$A$1</definedName>
    <definedName function="false" hidden="false" name="SG_09_14" vbProcedure="false">[3]AGUA!$A$1</definedName>
    <definedName function="false" hidden="false" name="SG_09_15" vbProcedure="false">[3]AGUA!$A$1</definedName>
    <definedName function="false" hidden="false" name="SG_09_16" vbProcedure="false">[3]AGUA!$A$1</definedName>
    <definedName function="false" hidden="false" name="SG_09_17" vbProcedure="false">[3]AGUA!$A$1</definedName>
    <definedName function="false" hidden="false" name="SG_09_18" vbProcedure="false">[3]AGUA!$A$1</definedName>
    <definedName function="false" hidden="false" name="SG_09_19" vbProcedure="false">[3]AGUA!$A$1</definedName>
    <definedName function="false" hidden="false" name="SG_09_20" vbProcedure="false">[3]AGUA!$A$1</definedName>
    <definedName function="false" hidden="false" name="SG_09_21" vbProcedure="false">[3]AGUA!$A$1</definedName>
    <definedName function="false" hidden="false" name="SG_09_22" vbProcedure="false">[3]AGUA!$A$1</definedName>
    <definedName function="false" hidden="false" name="SG_09_23" vbProcedure="false">[3]AGUA!$A$1</definedName>
    <definedName function="false" hidden="false" name="SG_09_24" vbProcedure="false">[3]AGUA!$A$1</definedName>
    <definedName function="false" hidden="false" name="SG_09_25" vbProcedure="false">[3]AGUA!$A$1</definedName>
    <definedName function="false" hidden="false" name="SG_09_26" vbProcedure="false">[3]AGUA!$A$1</definedName>
    <definedName function="false" hidden="false" name="SG_09_27" vbProcedure="false">[3]AGUA!$A$1</definedName>
    <definedName function="false" hidden="false" name="SG_09_28" vbProcedure="false">[3]AGUA!$A$1</definedName>
    <definedName function="false" hidden="false" name="SG_09_29" vbProcedure="false">[3]AGUA!$A$1</definedName>
    <definedName function="false" hidden="false" name="SG_09_30" vbProcedure="false">[3]AGUA!$A$1</definedName>
    <definedName function="false" hidden="false" name="SG_10_01" vbProcedure="false">[3]AGUA!$A$1</definedName>
    <definedName function="false" hidden="false" name="SG_10_02" vbProcedure="false">[3]AGUA!$A$1</definedName>
    <definedName function="false" hidden="false" name="SG_10_03" vbProcedure="false">[3]AGUA!$A$1</definedName>
    <definedName function="false" hidden="false" name="SG_10_04" vbProcedure="false">[3]AGUA!$A$1</definedName>
    <definedName function="false" hidden="false" name="SG_10_05" vbProcedure="false">[3]AGUA!$A$1</definedName>
    <definedName function="false" hidden="false" name="SG_10_06" vbProcedure="false">[3]AGUA!$A$1</definedName>
    <definedName function="false" hidden="false" name="SG_10_07" vbProcedure="false">[3]AGUA!$A$1</definedName>
    <definedName function="false" hidden="false" name="SG_10_08" vbProcedure="false">[3]AGUA!$A$1</definedName>
    <definedName function="false" hidden="false" name="SG_10_09" vbProcedure="false">[3]AGUA!$A$1</definedName>
    <definedName function="false" hidden="false" name="SG_10_10" vbProcedure="false">[3]AGUA!$A$1</definedName>
    <definedName function="false" hidden="false" name="SG_10_11" vbProcedure="false">[3]AGUA!$A$1</definedName>
    <definedName function="false" hidden="false" name="SG_10_12" vbProcedure="false">[3]AGUA!$A$1</definedName>
    <definedName function="false" hidden="false" name="SG_10_13" vbProcedure="false">[3]AGUA!$A$1</definedName>
    <definedName function="false" hidden="false" name="SG_10_14" vbProcedure="false">[3]AGUA!$A$1</definedName>
    <definedName function="false" hidden="false" name="SG_10_15" vbProcedure="false">[3]AGUA!$A$1</definedName>
    <definedName function="false" hidden="false" name="SG_10_16" vbProcedure="false">[3]AGUA!$A$1</definedName>
    <definedName function="false" hidden="false" name="SG_10_17" vbProcedure="false">[3]AGUA!$A$1</definedName>
    <definedName function="false" hidden="false" name="SG_10_18" vbProcedure="false">[3]AGUA!$A$1</definedName>
    <definedName function="false" hidden="false" name="SG_10_19" vbProcedure="false">[3]AGUA!$A$1</definedName>
    <definedName function="false" hidden="false" name="SG_10_20" vbProcedure="false">[3]AGUA!$A$1</definedName>
    <definedName function="false" hidden="false" name="SG_10_21" vbProcedure="false">[3]AGUA!$A$1</definedName>
    <definedName function="false" hidden="false" name="SG_10_22" vbProcedure="false">[3]AGUA!$A$1</definedName>
    <definedName function="false" hidden="false" name="SG_10_23" vbProcedure="false">[3]AGUA!$A$1</definedName>
    <definedName function="false" hidden="false" name="SG_10_24" vbProcedure="false">[3]AGUA!$A$1</definedName>
    <definedName function="false" hidden="false" name="SG_10_25" vbProcedure="false">[3]AGUA!$A$1</definedName>
    <definedName function="false" hidden="false" name="SG_10_26" vbProcedure="false">[3]AGUA!$A$1</definedName>
    <definedName function="false" hidden="false" name="SG_10_27" vbProcedure="false">[3]AGUA!$A$1</definedName>
    <definedName function="false" hidden="false" name="SG_10_28" vbProcedure="false">[3]AGUA!$A$1</definedName>
    <definedName function="false" hidden="false" name="SG_10_29" vbProcedure="false">[3]AGUA!$A$1</definedName>
    <definedName function="false" hidden="false" name="SG_10_30" vbProcedure="false">[3]AGUA!$A$1</definedName>
    <definedName function="false" hidden="false" name="SG_11_01" vbProcedure="false">[3]AGUA!$A$1</definedName>
    <definedName function="false" hidden="false" name="SG_11_02" vbProcedure="false">[3]AGUA!$A$1</definedName>
    <definedName function="false" hidden="false" name="SG_11_03" vbProcedure="false">[3]AGUA!$A$1</definedName>
    <definedName function="false" hidden="false" name="SG_11_04" vbProcedure="false">[3]AGUA!$A$1</definedName>
    <definedName function="false" hidden="false" name="SG_11_05" vbProcedure="false">[3]AGUA!$A$1</definedName>
    <definedName function="false" hidden="false" name="SG_11_06" vbProcedure="false">[3]AGUA!$A$1</definedName>
    <definedName function="false" hidden="false" name="SG_11_07" vbProcedure="false">[3]AGUA!$A$1</definedName>
    <definedName function="false" hidden="false" name="SG_11_08" vbProcedure="false">[3]AGUA!$A$1</definedName>
    <definedName function="false" hidden="false" name="SG_11_09" vbProcedure="false">[3]AGUA!$A$1</definedName>
    <definedName function="false" hidden="false" name="SG_11_10" vbProcedure="false">[3]AGUA!$A$1</definedName>
    <definedName function="false" hidden="false" name="SG_11_11" vbProcedure="false">[3]AGUA!$A$1</definedName>
    <definedName function="false" hidden="false" name="SG_11_12" vbProcedure="false">[3]AGUA!$A$1</definedName>
    <definedName function="false" hidden="false" name="SG_11_13" vbProcedure="false">[3]AGUA!$A$1</definedName>
    <definedName function="false" hidden="false" name="SG_11_14" vbProcedure="false">[3]AGUA!$A$1</definedName>
    <definedName function="false" hidden="false" name="SG_11_15" vbProcedure="false">[3]AGUA!$A$1</definedName>
    <definedName function="false" hidden="false" name="SG_11_16" vbProcedure="false">[3]AGUA!$A$1</definedName>
    <definedName function="false" hidden="false" name="SG_11_17" vbProcedure="false">[3]AGUA!$A$1</definedName>
    <definedName function="false" hidden="false" name="SG_11_18" vbProcedure="false">[3]AGUA!$A$1</definedName>
    <definedName function="false" hidden="false" name="SG_11_19" vbProcedure="false">[3]AGUA!$A$1</definedName>
    <definedName function="false" hidden="false" name="SG_11_20" vbProcedure="false">[3]AGUA!$A$1</definedName>
    <definedName function="false" hidden="false" name="SG_11_21" vbProcedure="false">[3]AGUA!$A$1</definedName>
    <definedName function="false" hidden="false" name="SG_11_22" vbProcedure="false">[3]AGUA!$A$1</definedName>
    <definedName function="false" hidden="false" name="SG_11_23" vbProcedure="false">[3]AGUA!$A$1</definedName>
    <definedName function="false" hidden="false" name="SG_11_24" vbProcedure="false">[3]AGUA!$A$1</definedName>
    <definedName function="false" hidden="false" name="SG_11_25" vbProcedure="false">[3]AGUA!$A$1</definedName>
    <definedName function="false" hidden="false" name="SG_11_26" vbProcedure="false">[3]AGUA!$A$1</definedName>
    <definedName function="false" hidden="false" name="SG_11_27" vbProcedure="false">[3]AGUA!$A$1</definedName>
    <definedName function="false" hidden="false" name="SG_11_28" vbProcedure="false">[3]AGUA!$A$1</definedName>
    <definedName function="false" hidden="false" name="SG_11_29" vbProcedure="false">[3]AGUA!$A$1</definedName>
    <definedName function="false" hidden="false" name="SG_11_30" vbProcedure="false">[3]AGUA!$A$1</definedName>
    <definedName function="false" hidden="false" name="SG_12_01" vbProcedure="false">[3]AGUA!$A$1</definedName>
    <definedName function="false" hidden="false" name="SG_12_02" vbProcedure="false">[3]AGUA!$A$1</definedName>
    <definedName function="false" hidden="false" name="SG_12_03" vbProcedure="false">[3]AGUA!$A$1</definedName>
    <definedName function="false" hidden="false" name="SG_12_04" vbProcedure="false">[3]AGUA!$A$1</definedName>
    <definedName function="false" hidden="false" name="SG_12_05" vbProcedure="false">[3]AGUA!$A$1</definedName>
    <definedName function="false" hidden="false" name="SG_12_06" vbProcedure="false">[3]AGUA!$A$1</definedName>
    <definedName function="false" hidden="false" name="SG_12_07" vbProcedure="false">[3]AGUA!$A$1</definedName>
    <definedName function="false" hidden="false" name="SG_12_08" vbProcedure="false">[3]AGUA!$A$1</definedName>
    <definedName function="false" hidden="false" name="SG_12_09" vbProcedure="false">[3]AGUA!$A$1</definedName>
    <definedName function="false" hidden="false" name="SG_12_10" vbProcedure="false">[3]AGUA!$A$1</definedName>
    <definedName function="false" hidden="false" name="SG_12_11" vbProcedure="false">[3]AGUA!$A$1</definedName>
    <definedName function="false" hidden="false" name="SG_12_12" vbProcedure="false">[3]AGUA!$A$1</definedName>
    <definedName function="false" hidden="false" name="SG_12_13" vbProcedure="false">[3]AGUA!$A$1</definedName>
    <definedName function="false" hidden="false" name="SG_12_14" vbProcedure="false">[3]AGUA!$A$1</definedName>
    <definedName function="false" hidden="false" name="SG_12_15" vbProcedure="false">[3]AGUA!$A$1</definedName>
    <definedName function="false" hidden="false" name="SG_12_16" vbProcedure="false">[3]AGUA!$A$1</definedName>
    <definedName function="false" hidden="false" name="SG_12_17" vbProcedure="false">[3]AGUA!$A$1</definedName>
    <definedName function="false" hidden="false" name="SG_12_18" vbProcedure="false">[3]AGUA!$A$1</definedName>
    <definedName function="false" hidden="false" name="SG_12_19" vbProcedure="false">[3]AGUA!$A$1</definedName>
    <definedName function="false" hidden="false" name="SG_12_20" vbProcedure="false">[3]AGUA!$A$1</definedName>
    <definedName function="false" hidden="false" name="SG_12_21" vbProcedure="false">[3]AGUA!$A$1</definedName>
    <definedName function="false" hidden="false" name="SG_12_22" vbProcedure="false">[3]AGUA!$A$1</definedName>
    <definedName function="false" hidden="false" name="SG_12_23" vbProcedure="false">[3]AGUA!$A$1</definedName>
    <definedName function="false" hidden="false" name="SG_12_24" vbProcedure="false">[3]AGUA!$A$1</definedName>
    <definedName function="false" hidden="false" name="SG_12_25" vbProcedure="false">[3]AGUA!$A$1</definedName>
    <definedName function="false" hidden="false" name="SG_12_26" vbProcedure="false">[3]AGUA!$A$1</definedName>
    <definedName function="false" hidden="false" name="SG_12_27" vbProcedure="false">[3]AGUA!$A$1</definedName>
    <definedName function="false" hidden="false" name="SG_12_28" vbProcedure="false">[3]AGUA!$A$1</definedName>
    <definedName function="false" hidden="false" name="SG_12_29" vbProcedure="false">[3]AGUA!$A$1</definedName>
    <definedName function="false" hidden="false" name="SG_12_30" vbProcedure="false">[3]AGUA!$A$1</definedName>
    <definedName function="false" hidden="false" name="SG_13_01" vbProcedure="false">[3]AGUA!$A$1</definedName>
    <definedName function="false" hidden="false" name="SG_13_02" vbProcedure="false">[3]AGUA!$A$1</definedName>
    <definedName function="false" hidden="false" name="SG_13_03" vbProcedure="false">[3]AGUA!$A$1</definedName>
    <definedName function="false" hidden="false" name="SG_13_04" vbProcedure="false">[3]AGUA!$A$1</definedName>
    <definedName function="false" hidden="false" name="SG_13_05" vbProcedure="false">[3]AGUA!$A$1</definedName>
    <definedName function="false" hidden="false" name="SG_13_06" vbProcedure="false">[3]AGUA!$A$1</definedName>
    <definedName function="false" hidden="false" name="SG_13_07" vbProcedure="false">[3]AGUA!$A$1</definedName>
    <definedName function="false" hidden="false" name="SG_13_08" vbProcedure="false">[3]AGUA!$A$1</definedName>
    <definedName function="false" hidden="false" name="SG_13_09" vbProcedure="false">[3]AGUA!$A$1</definedName>
    <definedName function="false" hidden="false" name="SG_13_10" vbProcedure="false">[3]AGUA!$A$1</definedName>
    <definedName function="false" hidden="false" name="SG_13_11" vbProcedure="false">[3]AGUA!$A$1</definedName>
    <definedName function="false" hidden="false" name="SG_13_12" vbProcedure="false">[3]AGUA!$A$1</definedName>
    <definedName function="false" hidden="false" name="SG_13_13" vbProcedure="false">[3]AGUA!$A$1</definedName>
    <definedName function="false" hidden="false" name="SG_13_14" vbProcedure="false">[3]AGUA!$A$1</definedName>
    <definedName function="false" hidden="false" name="SG_13_15" vbProcedure="false">[3]AGUA!$A$1</definedName>
    <definedName function="false" hidden="false" name="SG_13_16" vbProcedure="false">[3]AGUA!$A$1</definedName>
    <definedName function="false" hidden="false" name="SG_13_17" vbProcedure="false">[3]AGUA!$A$1</definedName>
    <definedName function="false" hidden="false" name="SG_13_18" vbProcedure="false">[3]AGUA!$A$1</definedName>
    <definedName function="false" hidden="false" name="SG_13_19" vbProcedure="false">[3]AGUA!$A$1</definedName>
    <definedName function="false" hidden="false" name="SG_13_20" vbProcedure="false">[3]AGUA!$A$1</definedName>
    <definedName function="false" hidden="false" name="SG_13_21" vbProcedure="false">[3]AGUA!$A$1</definedName>
    <definedName function="false" hidden="false" name="SG_13_22" vbProcedure="false">[3]AGUA!$A$1</definedName>
    <definedName function="false" hidden="false" name="SG_13_23" vbProcedure="false">[3]AGUA!$A$1</definedName>
    <definedName function="false" hidden="false" name="SG_13_24" vbProcedure="false">[3]AGUA!$A$1</definedName>
    <definedName function="false" hidden="false" name="SG_13_25" vbProcedure="false">[3]AGUA!$A$1</definedName>
    <definedName function="false" hidden="false" name="SG_13_26" vbProcedure="false">[3]AGUA!$A$1</definedName>
    <definedName function="false" hidden="false" name="SG_13_27" vbProcedure="false">[3]AGUA!$A$1</definedName>
    <definedName function="false" hidden="false" name="SG_13_28" vbProcedure="false">[3]AGUA!$A$1</definedName>
    <definedName function="false" hidden="false" name="SG_13_29" vbProcedure="false">[3]AGUA!$A$1</definedName>
    <definedName function="false" hidden="false" name="SG_13_30" vbProcedure="false">[3]AGUA!$A$1</definedName>
    <definedName function="false" hidden="false" name="SG_14_01" vbProcedure="false">[3]AGUA!$A$1</definedName>
    <definedName function="false" hidden="false" name="SG_14_02" vbProcedure="false">[3]AGUA!$A$1</definedName>
    <definedName function="false" hidden="false" name="SG_14_03" vbProcedure="false">[3]AGUA!$A$1</definedName>
    <definedName function="false" hidden="false" name="SG_14_04" vbProcedure="false">[3]AGUA!$A$1</definedName>
    <definedName function="false" hidden="false" name="SG_14_05" vbProcedure="false">[3]AGUA!$A$1</definedName>
    <definedName function="false" hidden="false" name="SG_14_06" vbProcedure="false">[3]AGUA!$A$1</definedName>
    <definedName function="false" hidden="false" name="SG_14_07" vbProcedure="false">[3]AGUA!$A$1</definedName>
    <definedName function="false" hidden="false" name="SG_14_08" vbProcedure="false">[3]AGUA!$A$1</definedName>
    <definedName function="false" hidden="false" name="SG_14_09" vbProcedure="false">[3]AGUA!$A$1</definedName>
    <definedName function="false" hidden="false" name="SG_14_10" vbProcedure="false">[3]AGUA!$A$1</definedName>
    <definedName function="false" hidden="false" name="SG_14_11" vbProcedure="false">[3]AGUA!$A$1</definedName>
    <definedName function="false" hidden="false" name="SG_14_12" vbProcedure="false">[3]AGUA!$A$1</definedName>
    <definedName function="false" hidden="false" name="SG_14_13" vbProcedure="false">[3]AGUA!$A$1</definedName>
    <definedName function="false" hidden="false" name="SG_14_14" vbProcedure="false">[3]AGUA!$A$1</definedName>
    <definedName function="false" hidden="false" name="SG_14_15" vbProcedure="false">[3]AGUA!$A$1</definedName>
    <definedName function="false" hidden="false" name="SG_14_16" vbProcedure="false">[3]AGUA!$A$1</definedName>
    <definedName function="false" hidden="false" name="SG_14_17" vbProcedure="false">[3]AGUA!$A$1</definedName>
    <definedName function="false" hidden="false" name="SG_14_18" vbProcedure="false">[3]AGUA!$A$1</definedName>
    <definedName function="false" hidden="false" name="SG_14_19" vbProcedure="false">[3]AGUA!$A$1</definedName>
    <definedName function="false" hidden="false" name="SG_14_20" vbProcedure="false">[3]AGUA!$A$1</definedName>
    <definedName function="false" hidden="false" name="SG_14_21" vbProcedure="false">[3]AGUA!$A$1</definedName>
    <definedName function="false" hidden="false" name="SG_14_22" vbProcedure="false">[3]AGUA!$A$1</definedName>
    <definedName function="false" hidden="false" name="SG_14_23" vbProcedure="false">[3]AGUA!$A$1</definedName>
    <definedName function="false" hidden="false" name="SG_14_24" vbProcedure="false">[3]AGUA!$A$1</definedName>
    <definedName function="false" hidden="false" name="SG_14_25" vbProcedure="false">[3]AGUA!$A$1</definedName>
    <definedName function="false" hidden="false" name="SG_14_26" vbProcedure="false">[3]AGUA!$A$1</definedName>
    <definedName function="false" hidden="false" name="SG_14_27" vbProcedure="false">[3]AGUA!$A$1</definedName>
    <definedName function="false" hidden="false" name="SG_14_28" vbProcedure="false">[3]AGUA!$A$1</definedName>
    <definedName function="false" hidden="false" name="SG_14_29" vbProcedure="false">[3]AGUA!$A$1</definedName>
    <definedName function="false" hidden="false" name="SG_14_30" vbProcedure="false">[3]AGUA!$A$1</definedName>
    <definedName function="false" hidden="false" name="SG_15_01" vbProcedure="false">[3]AGUA!$A$1</definedName>
    <definedName function="false" hidden="false" name="SG_15_02" vbProcedure="false">[3]AGUA!$A$1</definedName>
    <definedName function="false" hidden="false" name="SG_15_03" vbProcedure="false">[3]AGUA!$A$1</definedName>
    <definedName function="false" hidden="false" name="SG_15_04" vbProcedure="false">[3]AGUA!$A$1</definedName>
    <definedName function="false" hidden="false" name="SG_15_05" vbProcedure="false">[3]AGUA!$A$1</definedName>
    <definedName function="false" hidden="false" name="SG_15_06" vbProcedure="false">[3]AGUA!$A$1</definedName>
    <definedName function="false" hidden="false" name="SG_15_07" vbProcedure="false">[3]AGUA!$A$1</definedName>
    <definedName function="false" hidden="false" name="SG_15_08" vbProcedure="false">[3]AGUA!$A$1</definedName>
    <definedName function="false" hidden="false" name="SG_15_09" vbProcedure="false">[3]AGUA!$A$1</definedName>
    <definedName function="false" hidden="false" name="SG_15_10" vbProcedure="false">[3]AGUA!$A$1</definedName>
    <definedName function="false" hidden="false" name="SG_15_11" vbProcedure="false">[3]AGUA!$A$1</definedName>
    <definedName function="false" hidden="false" name="SG_15_12" vbProcedure="false">[3]AGUA!$A$1</definedName>
    <definedName function="false" hidden="false" name="SG_15_13" vbProcedure="false">[3]AGUA!$A$1</definedName>
    <definedName function="false" hidden="false" name="SG_15_14" vbProcedure="false">[3]AGUA!$A$1</definedName>
    <definedName function="false" hidden="false" name="SG_15_15" vbProcedure="false">[3]AGUA!$A$1</definedName>
    <definedName function="false" hidden="false" name="SG_15_16" vbProcedure="false">[3]AGUA!$A$1</definedName>
    <definedName function="false" hidden="false" name="SG_15_17" vbProcedure="false">[3]AGUA!$A$1</definedName>
    <definedName function="false" hidden="false" name="SG_15_18" vbProcedure="false">[3]AGUA!$A$1</definedName>
    <definedName function="false" hidden="false" name="SG_15_19" vbProcedure="false">[3]AGUA!$A$1</definedName>
    <definedName function="false" hidden="false" name="SG_15_20" vbProcedure="false">[3]AGUA!$A$1</definedName>
    <definedName function="false" hidden="false" name="SG_15_21" vbProcedure="false">[3]AGUA!$A$1</definedName>
    <definedName function="false" hidden="false" name="SG_15_22" vbProcedure="false">[3]AGUA!$A$1</definedName>
    <definedName function="false" hidden="false" name="SG_15_23" vbProcedure="false">[3]AGUA!$A$1</definedName>
    <definedName function="false" hidden="false" name="SG_15_24" vbProcedure="false">[3]AGUA!$A$1</definedName>
    <definedName function="false" hidden="false" name="SG_15_25" vbProcedure="false">[3]AGUA!$A$1</definedName>
    <definedName function="false" hidden="false" name="SG_15_26" vbProcedure="false">[3]AGUA!$A$1</definedName>
    <definedName function="false" hidden="false" name="SG_15_27" vbProcedure="false">[3]AGUA!$A$1</definedName>
    <definedName function="false" hidden="false" name="SG_15_28" vbProcedure="false">[3]AGUA!$A$1</definedName>
    <definedName function="false" hidden="false" name="SG_15_29" vbProcedure="false">[3]AGUA!$A$1</definedName>
    <definedName function="false" hidden="false" name="SG_15_30" vbProcedure="false">[3]AGUA!$A$1</definedName>
    <definedName function="false" hidden="false" name="SG_16_01" vbProcedure="false">[3]AGUA!$A$1</definedName>
    <definedName function="false" hidden="false" name="SG_16_02" vbProcedure="false">[3]AGUA!$A$1</definedName>
    <definedName function="false" hidden="false" name="SG_16_03" vbProcedure="false">[3]AGUA!$A$1</definedName>
    <definedName function="false" hidden="false" name="SG_16_04" vbProcedure="false">[3]AGUA!$A$1</definedName>
    <definedName function="false" hidden="false" name="SG_16_05" vbProcedure="false">[3]AGUA!$A$1</definedName>
    <definedName function="false" hidden="false" name="SG_16_06" vbProcedure="false">[3]AGUA!$A$1</definedName>
    <definedName function="false" hidden="false" name="SG_16_07" vbProcedure="false">[3]AGUA!$A$1</definedName>
    <definedName function="false" hidden="false" name="SG_16_08" vbProcedure="false">[3]AGUA!$A$1</definedName>
    <definedName function="false" hidden="false" name="SG_16_09" vbProcedure="false">[3]AGUA!$A$1</definedName>
    <definedName function="false" hidden="false" name="SG_16_10" vbProcedure="false">[3]AGUA!$A$1</definedName>
    <definedName function="false" hidden="false" name="SG_16_11" vbProcedure="false">[3]AGUA!$A$1</definedName>
    <definedName function="false" hidden="false" name="SG_16_12" vbProcedure="false">[3]AGUA!$A$1</definedName>
    <definedName function="false" hidden="false" name="SG_16_13" vbProcedure="false">[3]AGUA!$A$1</definedName>
    <definedName function="false" hidden="false" name="SG_16_14" vbProcedure="false">[3]AGUA!$A$1</definedName>
    <definedName function="false" hidden="false" name="SG_16_15" vbProcedure="false">[3]AGUA!$A$1</definedName>
    <definedName function="false" hidden="false" name="SG_16_16" vbProcedure="false">[3]AGUA!$A$1</definedName>
    <definedName function="false" hidden="false" name="SG_16_17" vbProcedure="false">[3]AGUA!$A$1</definedName>
    <definedName function="false" hidden="false" name="SG_16_18" vbProcedure="false">[3]AGUA!$A$1</definedName>
    <definedName function="false" hidden="false" name="SG_16_19" vbProcedure="false">[3]AGUA!$A$1</definedName>
    <definedName function="false" hidden="false" name="SG_16_20" vbProcedure="false">[3]AGUA!$A$1</definedName>
    <definedName function="false" hidden="false" name="SG_16_21" vbProcedure="false">[3]AGUA!$A$1</definedName>
    <definedName function="false" hidden="false" name="SG_16_22" vbProcedure="false">[3]AGUA!$A$1</definedName>
    <definedName function="false" hidden="false" name="SG_16_23" vbProcedure="false">[3]AGUA!$A$1</definedName>
    <definedName function="false" hidden="false" name="SG_16_24" vbProcedure="false">[3]AGUA!$A$1</definedName>
    <definedName function="false" hidden="false" name="SG_16_25" vbProcedure="false">[3]AGUA!$A$1</definedName>
    <definedName function="false" hidden="false" name="SG_16_26" vbProcedure="false">[3]AGUA!$A$1</definedName>
    <definedName function="false" hidden="false" name="SG_16_27" vbProcedure="false">[3]AGUA!$A$1</definedName>
    <definedName function="false" hidden="false" name="SG_16_28" vbProcedure="false">[3]AGUA!$A$1</definedName>
    <definedName function="false" hidden="false" name="SG_16_29" vbProcedure="false">[3]AGUA!$A$1</definedName>
    <definedName function="false" hidden="false" name="SG_16_30" vbProcedure="false">[3]AGUA!$A$1</definedName>
    <definedName function="false" hidden="false" name="SG_17_01" vbProcedure="false">[3]AGUA!$A$1</definedName>
    <definedName function="false" hidden="false" name="SG_17_02" vbProcedure="false">[3]AGUA!$A$1</definedName>
    <definedName function="false" hidden="false" name="SG_17_03" vbProcedure="false">[3]AGUA!$A$1</definedName>
    <definedName function="false" hidden="false" name="SG_17_04" vbProcedure="false">[3]AGUA!$A$1</definedName>
    <definedName function="false" hidden="false" name="SG_17_05" vbProcedure="false">[3]AGUA!$A$1</definedName>
    <definedName function="false" hidden="false" name="SG_17_06" vbProcedure="false">[3]AGUA!$A$1</definedName>
    <definedName function="false" hidden="false" name="SG_17_07" vbProcedure="false">[3]AGUA!$A$1</definedName>
    <definedName function="false" hidden="false" name="SG_17_08" vbProcedure="false">[3]AGUA!$A$1</definedName>
    <definedName function="false" hidden="false" name="SG_17_09" vbProcedure="false">[3]AGUA!$A$1</definedName>
    <definedName function="false" hidden="false" name="SG_17_10" vbProcedure="false">[3]AGUA!$A$1</definedName>
    <definedName function="false" hidden="false" name="SG_17_11" vbProcedure="false">[3]AGUA!$A$1</definedName>
    <definedName function="false" hidden="false" name="SG_17_12" vbProcedure="false">[3]AGUA!$A$1</definedName>
    <definedName function="false" hidden="false" name="SG_17_13" vbProcedure="false">[3]AGUA!$A$1</definedName>
    <definedName function="false" hidden="false" name="SG_17_14" vbProcedure="false">[3]AGUA!$A$1</definedName>
    <definedName function="false" hidden="false" name="SG_17_15" vbProcedure="false">[3]AGUA!$A$1</definedName>
    <definedName function="false" hidden="false" name="SG_17_16" vbProcedure="false">[3]AGUA!$A$1</definedName>
    <definedName function="false" hidden="false" name="SG_17_17" vbProcedure="false">[3]AGUA!$A$1</definedName>
    <definedName function="false" hidden="false" name="SG_17_18" vbProcedure="false">[3]AGUA!$A$1</definedName>
    <definedName function="false" hidden="false" name="SG_17_19" vbProcedure="false">[3]AGUA!$A$1</definedName>
    <definedName function="false" hidden="false" name="SG_17_20" vbProcedure="false">[3]AGUA!$A$1</definedName>
    <definedName function="false" hidden="false" name="SG_17_21" vbProcedure="false">[3]AGUA!$A$1</definedName>
    <definedName function="false" hidden="false" name="SG_17_22" vbProcedure="false">[3]AGUA!$A$1</definedName>
    <definedName function="false" hidden="false" name="SG_17_23" vbProcedure="false">[3]AGUA!$A$1</definedName>
    <definedName function="false" hidden="false" name="SG_17_24" vbProcedure="false">[3]AGUA!$A$1</definedName>
    <definedName function="false" hidden="false" name="SG_17_25" vbProcedure="false">[3]AGUA!$A$1</definedName>
    <definedName function="false" hidden="false" name="SG_17_26" vbProcedure="false">[3]AGUA!$A$1</definedName>
    <definedName function="false" hidden="false" name="SG_17_27" vbProcedure="false">[3]AGUA!$A$1</definedName>
    <definedName function="false" hidden="false" name="SG_17_28" vbProcedure="false">[3]AGUA!$A$1</definedName>
    <definedName function="false" hidden="false" name="SG_17_29" vbProcedure="false">[3]AGUA!$A$1</definedName>
    <definedName function="false" hidden="false" name="SG_17_30" vbProcedure="false">[3]AGUA!$A$1</definedName>
    <definedName function="false" hidden="false" name="SG_18_01" vbProcedure="false">[3]AGUA!$A$1</definedName>
    <definedName function="false" hidden="false" name="SG_18_02" vbProcedure="false">[3]AGUA!$A$1</definedName>
    <definedName function="false" hidden="false" name="SG_18_03" vbProcedure="false">[3]AGUA!$A$1</definedName>
    <definedName function="false" hidden="false" name="SG_18_04" vbProcedure="false">[3]AGUA!$A$1</definedName>
    <definedName function="false" hidden="false" name="SG_18_05" vbProcedure="false">[3]AGUA!$A$1</definedName>
    <definedName function="false" hidden="false" name="SG_18_06" vbProcedure="false">[3]AGUA!$A$1</definedName>
    <definedName function="false" hidden="false" name="SG_18_07" vbProcedure="false">[3]AGUA!$A$1</definedName>
    <definedName function="false" hidden="false" name="SG_18_08" vbProcedure="false">[3]AGUA!$A$1</definedName>
    <definedName function="false" hidden="false" name="SG_18_09" vbProcedure="false">[3]AGUA!$A$1</definedName>
    <definedName function="false" hidden="false" name="SG_18_10" vbProcedure="false">[3]AGUA!$A$1</definedName>
    <definedName function="false" hidden="false" name="SG_18_11" vbProcedure="false">[3]AGUA!$A$1</definedName>
    <definedName function="false" hidden="false" name="SG_18_12" vbProcedure="false">[3]AGUA!$A$1</definedName>
    <definedName function="false" hidden="false" name="SG_18_13" vbProcedure="false">[3]AGUA!$A$1</definedName>
    <definedName function="false" hidden="false" name="SG_18_14" vbProcedure="false">[3]AGUA!$A$1</definedName>
    <definedName function="false" hidden="false" name="SG_18_15" vbProcedure="false">[3]AGUA!$A$1</definedName>
    <definedName function="false" hidden="false" name="SG_18_16" vbProcedure="false">[3]AGUA!$A$1</definedName>
    <definedName function="false" hidden="false" name="SG_18_17" vbProcedure="false">[3]AGUA!$A$1</definedName>
    <definedName function="false" hidden="false" name="SG_18_18" vbProcedure="false">[3]AGUA!$A$1</definedName>
    <definedName function="false" hidden="false" name="SG_18_19" vbProcedure="false">[3]AGUA!$A$1</definedName>
    <definedName function="false" hidden="false" name="SG_18_20" vbProcedure="false">[3]AGUA!$A$1</definedName>
    <definedName function="false" hidden="false" name="SG_18_21" vbProcedure="false">[3]AGUA!$A$1</definedName>
    <definedName function="false" hidden="false" name="SG_18_22" vbProcedure="false">[3]AGUA!$A$1</definedName>
    <definedName function="false" hidden="false" name="SG_18_23" vbProcedure="false">[3]AGUA!$A$1</definedName>
    <definedName function="false" hidden="false" name="SG_18_24" vbProcedure="false">[3]AGUA!$A$1</definedName>
    <definedName function="false" hidden="false" name="SG_18_25" vbProcedure="false">[3]AGUA!$A$1</definedName>
    <definedName function="false" hidden="false" name="SG_18_26" vbProcedure="false">[3]AGUA!$A$1</definedName>
    <definedName function="false" hidden="false" name="SG_18_27" vbProcedure="false">[3]AGUA!$A$1</definedName>
    <definedName function="false" hidden="false" name="SG_18_28" vbProcedure="false">[3]AGUA!$A$1</definedName>
    <definedName function="false" hidden="false" name="SG_18_29" vbProcedure="false">[3]AGUA!$A$1</definedName>
    <definedName function="false" hidden="false" name="SG_18_30" vbProcedure="false">[3]AGUA!$A$1</definedName>
    <definedName function="false" hidden="false" name="SG_19_01" vbProcedure="false">[3]AGUA!$A$1</definedName>
    <definedName function="false" hidden="false" name="SG_19_02" vbProcedure="false">[3]AGUA!$A$1</definedName>
    <definedName function="false" hidden="false" name="SG_19_03" vbProcedure="false">[3]AGUA!$A$1</definedName>
    <definedName function="false" hidden="false" name="SG_19_04" vbProcedure="false">[3]AGUA!$A$1</definedName>
    <definedName function="false" hidden="false" name="SG_19_05" vbProcedure="false">[3]AGUA!$A$1</definedName>
    <definedName function="false" hidden="false" name="SG_19_06" vbProcedure="false">[3]AGUA!$A$1</definedName>
    <definedName function="false" hidden="false" name="SG_19_07" vbProcedure="false">[3]AGUA!$A$1</definedName>
    <definedName function="false" hidden="false" name="SG_19_08" vbProcedure="false">[3]AGUA!$A$1</definedName>
    <definedName function="false" hidden="false" name="SG_19_09" vbProcedure="false">[3]AGUA!$A$1</definedName>
    <definedName function="false" hidden="false" name="SG_19_10" vbProcedure="false">[3]AGUA!$A$1</definedName>
    <definedName function="false" hidden="false" name="SG_19_11" vbProcedure="false">[3]AGUA!$A$1</definedName>
    <definedName function="false" hidden="false" name="SG_19_12" vbProcedure="false">[3]AGUA!$A$1</definedName>
    <definedName function="false" hidden="false" name="SG_19_13" vbProcedure="false">[3]AGUA!$A$1</definedName>
    <definedName function="false" hidden="false" name="SG_19_14" vbProcedure="false">[3]AGUA!$A$1</definedName>
    <definedName function="false" hidden="false" name="SG_19_15" vbProcedure="false">[3]AGUA!$A$1</definedName>
    <definedName function="false" hidden="false" name="SG_19_16" vbProcedure="false">[3]AGUA!$A$1</definedName>
    <definedName function="false" hidden="false" name="SG_19_17" vbProcedure="false">[3]AGUA!$A$1</definedName>
    <definedName function="false" hidden="false" name="SG_19_18" vbProcedure="false">[3]AGUA!$A$1</definedName>
    <definedName function="false" hidden="false" name="SG_19_19" vbProcedure="false">[3]AGUA!$A$1</definedName>
    <definedName function="false" hidden="false" name="SG_19_20" vbProcedure="false">[3]AGUA!$A$1</definedName>
    <definedName function="false" hidden="false" name="SG_19_21" vbProcedure="false">[3]AGUA!$A$1</definedName>
    <definedName function="false" hidden="false" name="SG_19_22" vbProcedure="false">[3]AGUA!$A$1</definedName>
    <definedName function="false" hidden="false" name="SG_19_23" vbProcedure="false">[3]AGUA!$A$1</definedName>
    <definedName function="false" hidden="false" name="SG_19_24" vbProcedure="false">[3]AGUA!$A$1</definedName>
    <definedName function="false" hidden="false" name="SG_19_25" vbProcedure="false">[3]AGUA!$A$1</definedName>
    <definedName function="false" hidden="false" name="SG_19_26" vbProcedure="false">[3]AGUA!$A$1</definedName>
    <definedName function="false" hidden="false" name="SG_19_27" vbProcedure="false">[3]AGUA!$A$1</definedName>
    <definedName function="false" hidden="false" name="SG_19_28" vbProcedure="false">[3]AGUA!$A$1</definedName>
    <definedName function="false" hidden="false" name="SG_19_29" vbProcedure="false">[3]AGUA!$A$1</definedName>
    <definedName function="false" hidden="false" name="SG_19_30" vbProcedure="false">[3]AGUA!$A$1</definedName>
    <definedName function="false" hidden="false" name="SG_20_01" vbProcedure="false">[3]AGUA!$A$1</definedName>
    <definedName function="false" hidden="false" name="SG_20_02" vbProcedure="false">[3]AGUA!$A$1</definedName>
    <definedName function="false" hidden="false" name="SG_20_03" vbProcedure="false">[3]AGUA!$A$1</definedName>
    <definedName function="false" hidden="false" name="SG_20_04" vbProcedure="false">[3]AGUA!$A$1</definedName>
    <definedName function="false" hidden="false" name="SG_20_05" vbProcedure="false">[3]AGUA!$A$1</definedName>
    <definedName function="false" hidden="false" name="SG_20_06" vbProcedure="false">[3]AGUA!$A$1</definedName>
    <definedName function="false" hidden="false" name="SG_20_07" vbProcedure="false">[3]AGUA!$A$1</definedName>
    <definedName function="false" hidden="false" name="SG_20_08" vbProcedure="false">[3]AGUA!$A$1</definedName>
    <definedName function="false" hidden="false" name="SG_20_09" vbProcedure="false">[3]AGUA!$A$1</definedName>
    <definedName function="false" hidden="false" name="SG_20_10" vbProcedure="false">[3]AGUA!$A$1</definedName>
    <definedName function="false" hidden="false" name="SG_20_11" vbProcedure="false">[3]AGUA!$A$1</definedName>
    <definedName function="false" hidden="false" name="SG_20_12" vbProcedure="false">[3]AGUA!$A$1</definedName>
    <definedName function="false" hidden="false" name="SG_20_13" vbProcedure="false">[3]AGUA!$A$1</definedName>
    <definedName function="false" hidden="false" name="SG_20_14" vbProcedure="false">[3]AGUA!$A$1</definedName>
    <definedName function="false" hidden="false" name="SG_20_15" vbProcedure="false">[3]AGUA!$A$1</definedName>
    <definedName function="false" hidden="false" name="SG_20_16" vbProcedure="false">[3]AGUA!$A$1</definedName>
    <definedName function="false" hidden="false" name="SG_20_17" vbProcedure="false">[3]AGUA!$A$1</definedName>
    <definedName function="false" hidden="false" name="SG_20_18" vbProcedure="false">[3]AGUA!$A$1</definedName>
    <definedName function="false" hidden="false" name="SG_20_19" vbProcedure="false">[3]AGUA!$A$1</definedName>
    <definedName function="false" hidden="false" name="SG_20_20" vbProcedure="false">[3]AGUA!$A$1</definedName>
    <definedName function="false" hidden="false" name="SG_20_21" vbProcedure="false">[3]AGUA!$A$1</definedName>
    <definedName function="false" hidden="false" name="SG_20_22" vbProcedure="false">[3]AGUA!$A$1</definedName>
    <definedName function="false" hidden="false" name="SG_20_23" vbProcedure="false">[3]AGUA!$A$1</definedName>
    <definedName function="false" hidden="false" name="SG_20_24" vbProcedure="false">[3]AGUA!$A$1</definedName>
    <definedName function="false" hidden="false" name="SG_20_25" vbProcedure="false">[3]AGUA!$A$1</definedName>
    <definedName function="false" hidden="false" name="SG_20_26" vbProcedure="false">[3]AGUA!$A$1</definedName>
    <definedName function="false" hidden="false" name="SG_20_27" vbProcedure="false">[3]AGUA!$A$1</definedName>
    <definedName function="false" hidden="false" name="SG_20_28" vbProcedure="false">[3]AGUA!$A$1</definedName>
    <definedName function="false" hidden="false" name="SG_20_29" vbProcedure="false">[3]AGUA!$A$1</definedName>
    <definedName function="false" hidden="false" name="SG_20_30" vbProcedure="false">[3]AGUA!$A$1</definedName>
    <definedName function="false" hidden="false" name="SG_21_01" vbProcedure="false">[3]AGUA!$A$1</definedName>
    <definedName function="false" hidden="false" name="SG_21_02" vbProcedure="false">[3]AGUA!$A$1</definedName>
    <definedName function="false" hidden="false" name="SG_21_03" vbProcedure="false">[3]AGUA!$A$1</definedName>
    <definedName function="false" hidden="false" name="SG_21_04" vbProcedure="false">[3]AGUA!$A$1</definedName>
    <definedName function="false" hidden="false" name="SG_21_05" vbProcedure="false">[3]AGUA!$A$1</definedName>
    <definedName function="false" hidden="false" name="SG_21_06" vbProcedure="false">[3]AGUA!$A$1</definedName>
    <definedName function="false" hidden="false" name="SG_21_07" vbProcedure="false">[3]AGUA!$A$1</definedName>
    <definedName function="false" hidden="false" name="SG_21_08" vbProcedure="false">[3]AGUA!$A$1</definedName>
    <definedName function="false" hidden="false" name="SG_21_09" vbProcedure="false">[3]AGUA!$A$1</definedName>
    <definedName function="false" hidden="false" name="SG_21_10" vbProcedure="false">[3]AGUA!$A$1</definedName>
    <definedName function="false" hidden="false" name="SG_21_11" vbProcedure="false">[3]AGUA!$A$1</definedName>
    <definedName function="false" hidden="false" name="SG_21_12" vbProcedure="false">[3]AGUA!$A$1</definedName>
    <definedName function="false" hidden="false" name="SG_21_13" vbProcedure="false">[3]AGUA!$A$1</definedName>
    <definedName function="false" hidden="false" name="SG_21_14" vbProcedure="false">[3]AGUA!$A$1</definedName>
    <definedName function="false" hidden="false" name="SG_21_15" vbProcedure="false">[3]AGUA!$A$1</definedName>
    <definedName function="false" hidden="false" name="SG_21_16" vbProcedure="false">[3]AGUA!$A$1</definedName>
    <definedName function="false" hidden="false" name="SG_21_17" vbProcedure="false">[3]AGUA!$A$1</definedName>
    <definedName function="false" hidden="false" name="SG_21_18" vbProcedure="false">[3]AGUA!$A$1</definedName>
    <definedName function="false" hidden="false" name="SG_21_19" vbProcedure="false">[3]AGUA!$A$1</definedName>
    <definedName function="false" hidden="false" name="SG_21_20" vbProcedure="false">[3]AGUA!$A$1</definedName>
    <definedName function="false" hidden="false" name="SG_21_21" vbProcedure="false">[3]AGUA!$A$1</definedName>
    <definedName function="false" hidden="false" name="SG_21_22" vbProcedure="false">[3]AGUA!$A$1</definedName>
    <definedName function="false" hidden="false" name="SG_21_23" vbProcedure="false">[3]AGUA!$A$1</definedName>
    <definedName function="false" hidden="false" name="SG_21_24" vbProcedure="false">[3]AGUA!$A$1</definedName>
    <definedName function="false" hidden="false" name="SG_21_25" vbProcedure="false">[3]AGUA!$A$1</definedName>
    <definedName function="false" hidden="false" name="SG_21_26" vbProcedure="false">[3]AGUA!$A$1</definedName>
    <definedName function="false" hidden="false" name="SG_21_27" vbProcedure="false">[3]AGUA!$A$1</definedName>
    <definedName function="false" hidden="false" name="SG_21_28" vbProcedure="false">[3]AGUA!$A$1</definedName>
    <definedName function="false" hidden="false" name="SG_21_29" vbProcedure="false">[3]AGUA!$A$1</definedName>
    <definedName function="false" hidden="false" name="SG_21_30" vbProcedure="false">[3]AGUA!$A$1</definedName>
    <definedName function="false" hidden="false" name="SG_22_01" vbProcedure="false">[3]AGUA!$A$1</definedName>
    <definedName function="false" hidden="false" name="SG_22_02" vbProcedure="false">[3]AGUA!$A$1</definedName>
    <definedName function="false" hidden="false" name="SG_22_03" vbProcedure="false">[3]AGUA!$A$1</definedName>
    <definedName function="false" hidden="false" name="SG_22_04" vbProcedure="false">[3]AGUA!$A$1</definedName>
    <definedName function="false" hidden="false" name="SG_22_05" vbProcedure="false">[3]AGUA!$A$1</definedName>
    <definedName function="false" hidden="false" name="SG_22_06" vbProcedure="false">[3]AGUA!$A$1</definedName>
    <definedName function="false" hidden="false" name="SG_22_07" vbProcedure="false">[3]AGUA!$A$1</definedName>
    <definedName function="false" hidden="false" name="SG_22_08" vbProcedure="false">[3]AGUA!$A$1</definedName>
    <definedName function="false" hidden="false" name="SG_22_09" vbProcedure="false">[3]AGUA!$A$1</definedName>
    <definedName function="false" hidden="false" name="SG_22_10" vbProcedure="false">[3]AGUA!$A$1</definedName>
    <definedName function="false" hidden="false" name="SG_22_11" vbProcedure="false">[3]AGUA!$A$1</definedName>
    <definedName function="false" hidden="false" name="SG_22_12" vbProcedure="false">[3]AGUA!$A$1</definedName>
    <definedName function="false" hidden="false" name="SG_22_13" vbProcedure="false">[3]AGUA!$A$1</definedName>
    <definedName function="false" hidden="false" name="SG_22_14" vbProcedure="false">[3]AGUA!$A$1</definedName>
    <definedName function="false" hidden="false" name="SG_22_15" vbProcedure="false">[3]AGUA!$A$1</definedName>
    <definedName function="false" hidden="false" name="SG_22_16" vbProcedure="false">[3]AGUA!$A$1</definedName>
    <definedName function="false" hidden="false" name="SG_22_17" vbProcedure="false">[3]AGUA!$A$1</definedName>
    <definedName function="false" hidden="false" name="SG_22_18" vbProcedure="false">[3]AGUA!$A$1</definedName>
    <definedName function="false" hidden="false" name="SG_22_19" vbProcedure="false">[3]AGUA!$A$1</definedName>
    <definedName function="false" hidden="false" name="SG_22_20" vbProcedure="false">[3]AGUA!$A$1</definedName>
    <definedName function="false" hidden="false" name="SG_22_21" vbProcedure="false">[3]AGUA!$A$1</definedName>
    <definedName function="false" hidden="false" name="SG_22_22" vbProcedure="false">[3]AGUA!$A$1</definedName>
    <definedName function="false" hidden="false" name="SG_22_23" vbProcedure="false">[3]AGUA!$A$1</definedName>
    <definedName function="false" hidden="false" name="SG_22_24" vbProcedure="false">[3]AGUA!$A$1</definedName>
    <definedName function="false" hidden="false" name="SG_22_25" vbProcedure="false">[3]AGUA!$A$1</definedName>
    <definedName function="false" hidden="false" name="SG_22_26" vbProcedure="false">[3]AGUA!$A$1</definedName>
    <definedName function="false" hidden="false" name="SG_22_27" vbProcedure="false">[3]AGUA!$A$1</definedName>
    <definedName function="false" hidden="false" name="SG_22_28" vbProcedure="false">[3]AGUA!$A$1</definedName>
    <definedName function="false" hidden="false" name="SG_22_29" vbProcedure="false">[3]AGUA!$A$1</definedName>
    <definedName function="false" hidden="false" name="SG_22_30" vbProcedure="false">[3]AGUA!$A$1</definedName>
    <definedName function="false" hidden="false" name="SG_23_01" vbProcedure="false">[3]AGUA!$A$1</definedName>
    <definedName function="false" hidden="false" name="SG_23_02" vbProcedure="false">[3]AGUA!$A$1</definedName>
    <definedName function="false" hidden="false" name="SG_23_03" vbProcedure="false">[3]AGUA!$A$1</definedName>
    <definedName function="false" hidden="false" name="SG_23_04" vbProcedure="false">[3]AGUA!$A$1</definedName>
    <definedName function="false" hidden="false" name="SG_23_05" vbProcedure="false">[3]AGUA!$A$1</definedName>
    <definedName function="false" hidden="false" name="SG_23_06" vbProcedure="false">[3]AGUA!$A$1</definedName>
    <definedName function="false" hidden="false" name="SG_23_07" vbProcedure="false">[3]AGUA!$A$1</definedName>
    <definedName function="false" hidden="false" name="SG_23_08" vbProcedure="false">[3]AGUA!$A$1</definedName>
    <definedName function="false" hidden="false" name="SG_23_09" vbProcedure="false">[3]AGUA!$A$1</definedName>
    <definedName function="false" hidden="false" name="SG_23_10" vbProcedure="false">[3]AGUA!$A$1</definedName>
    <definedName function="false" hidden="false" name="SG_23_11" vbProcedure="false">[3]AGUA!$A$1</definedName>
    <definedName function="false" hidden="false" name="SG_23_12" vbProcedure="false">[3]AGUA!$A$1</definedName>
    <definedName function="false" hidden="false" name="SG_23_13" vbProcedure="false">[3]AGUA!$A$1</definedName>
    <definedName function="false" hidden="false" name="SG_23_14" vbProcedure="false">[3]AGUA!$A$1</definedName>
    <definedName function="false" hidden="false" name="SG_23_15" vbProcedure="false">[3]AGUA!$A$1</definedName>
    <definedName function="false" hidden="false" name="SG_23_16" vbProcedure="false">[3]AGUA!$A$1</definedName>
    <definedName function="false" hidden="false" name="SG_23_17" vbProcedure="false">[3]AGUA!$A$1</definedName>
    <definedName function="false" hidden="false" name="SG_23_18" vbProcedure="false">[3]AGUA!$A$1</definedName>
    <definedName function="false" hidden="false" name="SG_23_19" vbProcedure="false">[3]AGUA!$A$1</definedName>
    <definedName function="false" hidden="false" name="SG_23_20" vbProcedure="false">[3]AGUA!$A$1</definedName>
    <definedName function="false" hidden="false" name="SG_23_21" vbProcedure="false">[3]AGUA!$A$1</definedName>
    <definedName function="false" hidden="false" name="SG_23_22" vbProcedure="false">[3]AGUA!$A$1</definedName>
    <definedName function="false" hidden="false" name="SG_23_23" vbProcedure="false">[3]AGUA!$A$1</definedName>
    <definedName function="false" hidden="false" name="SG_23_24" vbProcedure="false">[3]AGUA!$A$1</definedName>
    <definedName function="false" hidden="false" name="SG_23_25" vbProcedure="false">[3]AGUA!$A$1</definedName>
    <definedName function="false" hidden="false" name="SG_23_26" vbProcedure="false">[3]AGUA!$A$1</definedName>
    <definedName function="false" hidden="false" name="SG_23_27" vbProcedure="false">[3]AGUA!$A$1</definedName>
    <definedName function="false" hidden="false" name="SG_23_28" vbProcedure="false">[3]AGUA!$A$1</definedName>
    <definedName function="false" hidden="false" name="SG_23_29" vbProcedure="false">[3]AGUA!$A$1</definedName>
    <definedName function="false" hidden="false" name="SG_23_30" vbProcedure="false">[3]AGUA!$A$1</definedName>
    <definedName function="false" hidden="false" name="SG_24_01" vbProcedure="false">[3]AGUA!$A$1</definedName>
    <definedName function="false" hidden="false" name="SG_24_02" vbProcedure="false">[3]AGUA!$A$1</definedName>
    <definedName function="false" hidden="false" name="SG_24_03" vbProcedure="false">[3]AGUA!$A$1</definedName>
    <definedName function="false" hidden="false" name="SG_24_04" vbProcedure="false">[3]AGUA!$A$1</definedName>
    <definedName function="false" hidden="false" name="SG_24_05" vbProcedure="false">[3]AGUA!$A$1</definedName>
    <definedName function="false" hidden="false" name="SG_24_06" vbProcedure="false">[3]AGUA!$A$1</definedName>
    <definedName function="false" hidden="false" name="SG_24_07" vbProcedure="false">[3]AGUA!$A$1</definedName>
    <definedName function="false" hidden="false" name="SG_24_08" vbProcedure="false">[3]AGUA!$A$1</definedName>
    <definedName function="false" hidden="false" name="SG_24_09" vbProcedure="false">[3]AGUA!$A$1</definedName>
    <definedName function="false" hidden="false" name="SG_24_10" vbProcedure="false">[3]AGUA!$A$1</definedName>
    <definedName function="false" hidden="false" name="SG_24_11" vbProcedure="false">[3]AGUA!$A$1</definedName>
    <definedName function="false" hidden="false" name="SG_24_12" vbProcedure="false">[3]AGUA!$A$1</definedName>
    <definedName function="false" hidden="false" name="SG_24_13" vbProcedure="false">[3]AGUA!$A$1</definedName>
    <definedName function="false" hidden="false" name="SG_24_14" vbProcedure="false">[3]AGUA!$A$1</definedName>
    <definedName function="false" hidden="false" name="SG_24_15" vbProcedure="false">[3]AGUA!$A$1</definedName>
    <definedName function="false" hidden="false" name="SG_24_16" vbProcedure="false">[3]AGUA!$A$1</definedName>
    <definedName function="false" hidden="false" name="SG_24_17" vbProcedure="false">[3]AGUA!$A$1</definedName>
    <definedName function="false" hidden="false" name="SG_24_18" vbProcedure="false">[3]AGUA!$A$1</definedName>
    <definedName function="false" hidden="false" name="SG_24_19" vbProcedure="false">[3]AGUA!$A$1</definedName>
    <definedName function="false" hidden="false" name="SG_24_20" vbProcedure="false">[3]AGUA!$A$1</definedName>
    <definedName function="false" hidden="false" name="SG_24_21" vbProcedure="false">[3]AGUA!$A$1</definedName>
    <definedName function="false" hidden="false" name="SG_24_22" vbProcedure="false">[3]AGUA!$A$1</definedName>
    <definedName function="false" hidden="false" name="SG_24_23" vbProcedure="false">[3]AGUA!$A$1</definedName>
    <definedName function="false" hidden="false" name="SG_24_24" vbProcedure="false">[3]AGUA!$A$1</definedName>
    <definedName function="false" hidden="false" name="SG_24_25" vbProcedure="false">[3]AGUA!$A$1</definedName>
    <definedName function="false" hidden="false" name="SG_24_26" vbProcedure="false">[3]AGUA!$A$1</definedName>
    <definedName function="false" hidden="false" name="SG_24_27" vbProcedure="false">[3]AGUA!$A$1</definedName>
    <definedName function="false" hidden="false" name="SG_24_28" vbProcedure="false">[3]AGUA!$A$1</definedName>
    <definedName function="false" hidden="false" name="SG_24_29" vbProcedure="false">[3]AGUA!$A$1</definedName>
    <definedName function="false" hidden="false" name="SG_24_30" vbProcedure="false">[3]AGUA!$A$1</definedName>
    <definedName function="false" hidden="false" name="SG_25_01" vbProcedure="false">[3]AGUA!$A$1</definedName>
    <definedName function="false" hidden="false" name="SG_25_02" vbProcedure="false">[3]AGUA!$A$1</definedName>
    <definedName function="false" hidden="false" name="SG_25_03" vbProcedure="false">[3]AGUA!$A$1</definedName>
    <definedName function="false" hidden="false" name="SG_25_04" vbProcedure="false">[3]AGUA!$A$1</definedName>
    <definedName function="false" hidden="false" name="SG_25_05" vbProcedure="false">[3]AGUA!$A$1</definedName>
    <definedName function="false" hidden="false" name="SG_25_06" vbProcedure="false">[3]AGUA!$A$1</definedName>
    <definedName function="false" hidden="false" name="SG_25_07" vbProcedure="false">[3]AGUA!$A$1</definedName>
    <definedName function="false" hidden="false" name="SG_25_08" vbProcedure="false">[3]AGUA!$A$1</definedName>
    <definedName function="false" hidden="false" name="SG_25_09" vbProcedure="false">[3]AGUA!$A$1</definedName>
    <definedName function="false" hidden="false" name="SG_25_10" vbProcedure="false">[3]AGUA!$A$1</definedName>
    <definedName function="false" hidden="false" name="SG_25_11" vbProcedure="false">[3]AGUA!$A$1</definedName>
    <definedName function="false" hidden="false" name="SG_25_12" vbProcedure="false">[3]AGUA!$A$1</definedName>
    <definedName function="false" hidden="false" name="SG_25_13" vbProcedure="false">[3]AGUA!$A$1</definedName>
    <definedName function="false" hidden="false" name="SG_25_14" vbProcedure="false">[3]AGUA!$A$1</definedName>
    <definedName function="false" hidden="false" name="SG_25_15" vbProcedure="false">[3]AGUA!$A$1</definedName>
    <definedName function="false" hidden="false" name="SG_25_16" vbProcedure="false">[3]AGUA!$A$1</definedName>
    <definedName function="false" hidden="false" name="SG_25_17" vbProcedure="false">[3]AGUA!$A$1</definedName>
    <definedName function="false" hidden="false" name="SG_25_18" vbProcedure="false">[3]AGUA!$A$1</definedName>
    <definedName function="false" hidden="false" name="SG_25_19" vbProcedure="false">[3]AGUA!$A$1</definedName>
    <definedName function="false" hidden="false" name="SG_25_20" vbProcedure="false">[3]AGUA!$A$1</definedName>
    <definedName function="false" hidden="false" name="SG_25_21" vbProcedure="false">[3]AGUA!$A$1</definedName>
    <definedName function="false" hidden="false" name="SG_25_22" vbProcedure="false">[3]AGUA!$A$1</definedName>
    <definedName function="false" hidden="false" name="SG_25_23" vbProcedure="false">[3]AGUA!$A$1</definedName>
    <definedName function="false" hidden="false" name="SG_25_24" vbProcedure="false">[3]AGUA!$A$1</definedName>
    <definedName function="false" hidden="false" name="SG_25_25" vbProcedure="false">[3]AGUA!$A$1</definedName>
    <definedName function="false" hidden="false" name="SG_25_26" vbProcedure="false">[3]AGUA!$A$1</definedName>
    <definedName function="false" hidden="false" name="SG_25_27" vbProcedure="false">[3]AGUA!$A$1</definedName>
    <definedName function="false" hidden="false" name="SG_25_28" vbProcedure="false">[3]AGUA!$A$1</definedName>
    <definedName function="false" hidden="false" name="SG_25_29" vbProcedure="false">[3]AGUA!$A$1</definedName>
    <definedName function="false" hidden="false" name="SG_25_30" vbProcedure="false">[3]AGUA!$A$1</definedName>
    <definedName function="false" hidden="false" name="SG_26_01" vbProcedure="false">[3]AGUA!$A$1</definedName>
    <definedName function="false" hidden="false" name="SG_26_02" vbProcedure="false">[3]AGUA!$A$1</definedName>
    <definedName function="false" hidden="false" name="SG_26_03" vbProcedure="false">[3]AGUA!$A$1</definedName>
    <definedName function="false" hidden="false" name="SG_26_04" vbProcedure="false">[3]AGUA!$A$1</definedName>
    <definedName function="false" hidden="false" name="SG_26_05" vbProcedure="false">[3]AGUA!$A$1</definedName>
    <definedName function="false" hidden="false" name="SG_26_06" vbProcedure="false">[3]AGUA!$A$1</definedName>
    <definedName function="false" hidden="false" name="SG_26_07" vbProcedure="false">[3]AGUA!$A$1</definedName>
    <definedName function="false" hidden="false" name="SG_26_08" vbProcedure="false">[3]AGUA!$A$1</definedName>
    <definedName function="false" hidden="false" name="SG_26_09" vbProcedure="false">[3]AGUA!$A$1</definedName>
    <definedName function="false" hidden="false" name="SG_26_10" vbProcedure="false">[3]AGUA!$A$1</definedName>
    <definedName function="false" hidden="false" name="SG_26_11" vbProcedure="false">[3]AGUA!$A$1</definedName>
    <definedName function="false" hidden="false" name="SG_26_12" vbProcedure="false">[3]AGUA!$A$1</definedName>
    <definedName function="false" hidden="false" name="SG_26_13" vbProcedure="false">[3]AGUA!$A$1</definedName>
    <definedName function="false" hidden="false" name="SG_26_14" vbProcedure="false">[3]AGUA!$A$1</definedName>
    <definedName function="false" hidden="false" name="SG_26_15" vbProcedure="false">[3]AGUA!$A$1</definedName>
    <definedName function="false" hidden="false" name="SG_26_16" vbProcedure="false">[3]AGUA!$A$1</definedName>
    <definedName function="false" hidden="false" name="SG_26_17" vbProcedure="false">[3]AGUA!$A$1</definedName>
    <definedName function="false" hidden="false" name="SG_26_18" vbProcedure="false">[3]AGUA!$A$1</definedName>
    <definedName function="false" hidden="false" name="SG_26_19" vbProcedure="false">[3]AGUA!$A$1</definedName>
    <definedName function="false" hidden="false" name="SG_26_20" vbProcedure="false">[3]AGUA!$A$1</definedName>
    <definedName function="false" hidden="false" name="SG_26_21" vbProcedure="false">[3]AGUA!$A$1</definedName>
    <definedName function="false" hidden="false" name="SG_26_22" vbProcedure="false">[3]AGUA!$A$1</definedName>
    <definedName function="false" hidden="false" name="SG_26_23" vbProcedure="false">[3]AGUA!$A$1</definedName>
    <definedName function="false" hidden="false" name="SG_26_24" vbProcedure="false">[3]AGUA!$A$1</definedName>
    <definedName function="false" hidden="false" name="SG_26_25" vbProcedure="false">[3]AGUA!$A$1</definedName>
    <definedName function="false" hidden="false" name="SG_26_26" vbProcedure="false">[3]AGUA!$A$1</definedName>
    <definedName function="false" hidden="false" name="SG_26_27" vbProcedure="false">[3]AGUA!$A$1</definedName>
    <definedName function="false" hidden="false" name="SG_26_28" vbProcedure="false">[3]AGUA!$A$1</definedName>
    <definedName function="false" hidden="false" name="SG_26_29" vbProcedure="false">[3]AGUA!$A$1</definedName>
    <definedName function="false" hidden="false" name="SG_26_30" vbProcedure="false">[3]AGUA!$A$1</definedName>
    <definedName function="false" hidden="false" name="SG_27_01" vbProcedure="false">[3]AGUA!$A$1</definedName>
    <definedName function="false" hidden="false" name="SG_27_02" vbProcedure="false">[3]AGUA!$A$1</definedName>
    <definedName function="false" hidden="false" name="SG_27_03" vbProcedure="false">[3]AGUA!$A$1</definedName>
    <definedName function="false" hidden="false" name="SG_27_04" vbProcedure="false">[3]AGUA!$A$1</definedName>
    <definedName function="false" hidden="false" name="SG_27_05" vbProcedure="false">[3]AGUA!$A$1</definedName>
    <definedName function="false" hidden="false" name="SG_27_06" vbProcedure="false">[3]AGUA!$A$1</definedName>
    <definedName function="false" hidden="false" name="SG_27_07" vbProcedure="false">[3]AGUA!$A$1</definedName>
    <definedName function="false" hidden="false" name="SG_27_08" vbProcedure="false">[3]AGUA!$A$1</definedName>
    <definedName function="false" hidden="false" name="SG_27_09" vbProcedure="false">[3]AGUA!$A$1</definedName>
    <definedName function="false" hidden="false" name="SG_27_10" vbProcedure="false">[3]AGUA!$A$1</definedName>
    <definedName function="false" hidden="false" name="SG_27_11" vbProcedure="false">[3]AGUA!$A$1</definedName>
    <definedName function="false" hidden="false" name="SG_27_12" vbProcedure="false">[3]AGUA!$A$1</definedName>
    <definedName function="false" hidden="false" name="SG_27_13" vbProcedure="false">[3]AGUA!$A$1</definedName>
    <definedName function="false" hidden="false" name="SG_27_14" vbProcedure="false">[3]AGUA!$A$1</definedName>
    <definedName function="false" hidden="false" name="SG_27_15" vbProcedure="false">[3]AGUA!$A$1</definedName>
    <definedName function="false" hidden="false" name="SG_27_16" vbProcedure="false">[3]AGUA!$A$1</definedName>
    <definedName function="false" hidden="false" name="SG_27_17" vbProcedure="false">[3]AGUA!$A$1</definedName>
    <definedName function="false" hidden="false" name="SG_27_18" vbProcedure="false">[3]AGUA!$A$1</definedName>
    <definedName function="false" hidden="false" name="SG_27_19" vbProcedure="false">[3]AGUA!$A$1</definedName>
    <definedName function="false" hidden="false" name="SG_27_20" vbProcedure="false">[3]AGUA!$A$1</definedName>
    <definedName function="false" hidden="false" name="SG_27_21" vbProcedure="false">[3]AGUA!$A$1</definedName>
    <definedName function="false" hidden="false" name="SG_27_22" vbProcedure="false">[3]AGUA!$A$1</definedName>
    <definedName function="false" hidden="false" name="SG_27_23" vbProcedure="false">[3]AGUA!$A$1</definedName>
    <definedName function="false" hidden="false" name="SG_27_24" vbProcedure="false">[3]AGUA!$A$1</definedName>
    <definedName function="false" hidden="false" name="SG_27_25" vbProcedure="false">[3]AGUA!$A$1</definedName>
    <definedName function="false" hidden="false" name="SG_27_26" vbProcedure="false">[3]AGUA!$A$1</definedName>
    <definedName function="false" hidden="false" name="SG_27_27" vbProcedure="false">[3]AGUA!$A$1</definedName>
    <definedName function="false" hidden="false" name="SG_27_28" vbProcedure="false">[3]AGUA!$A$1</definedName>
    <definedName function="false" hidden="false" name="SG_27_29" vbProcedure="false">[3]AGUA!$A$1</definedName>
    <definedName function="false" hidden="false" name="SG_27_30" vbProcedure="false">[3]AGUA!$A$1</definedName>
    <definedName function="false" hidden="false" name="SG_28_01" vbProcedure="false">[3]AGUA!$A$1</definedName>
    <definedName function="false" hidden="false" name="SG_28_02" vbProcedure="false">[3]AGUA!$A$1</definedName>
    <definedName function="false" hidden="false" name="SG_28_03" vbProcedure="false">[3]AGUA!$A$1</definedName>
    <definedName function="false" hidden="false" name="SG_28_04" vbProcedure="false">[3]AGUA!$A$1</definedName>
    <definedName function="false" hidden="false" name="SG_28_05" vbProcedure="false">[3]AGUA!$A$1</definedName>
    <definedName function="false" hidden="false" name="SG_28_06" vbProcedure="false">[3]AGUA!$A$1</definedName>
    <definedName function="false" hidden="false" name="SG_28_07" vbProcedure="false">[3]AGUA!$A$1</definedName>
    <definedName function="false" hidden="false" name="SG_28_08" vbProcedure="false">[3]AGUA!$A$1</definedName>
    <definedName function="false" hidden="false" name="SG_28_09" vbProcedure="false">[3]AGUA!$A$1</definedName>
    <definedName function="false" hidden="false" name="SG_28_10" vbProcedure="false">[3]AGUA!$A$1</definedName>
    <definedName function="false" hidden="false" name="SG_28_11" vbProcedure="false">[3]AGUA!$A$1</definedName>
    <definedName function="false" hidden="false" name="SG_28_12" vbProcedure="false">[3]AGUA!$A$1</definedName>
    <definedName function="false" hidden="false" name="SG_28_13" vbProcedure="false">[3]AGUA!$A$1</definedName>
    <definedName function="false" hidden="false" name="SG_28_14" vbProcedure="false">[3]AGUA!$A$1</definedName>
    <definedName function="false" hidden="false" name="SG_28_15" vbProcedure="false">[3]AGUA!$A$1</definedName>
    <definedName function="false" hidden="false" name="SG_28_16" vbProcedure="false">[3]AGUA!$A$1</definedName>
    <definedName function="false" hidden="false" name="SG_28_17" vbProcedure="false">[3]AGUA!$A$1</definedName>
    <definedName function="false" hidden="false" name="SG_28_18" vbProcedure="false">[3]AGUA!$A$1</definedName>
    <definedName function="false" hidden="false" name="SG_28_19" vbProcedure="false">[3]AGUA!$A$1</definedName>
    <definedName function="false" hidden="false" name="SG_28_20" vbProcedure="false">[3]AGUA!$A$1</definedName>
    <definedName function="false" hidden="false" name="SG_28_21" vbProcedure="false">[3]AGUA!$A$1</definedName>
    <definedName function="false" hidden="false" name="SG_28_22" vbProcedure="false">[3]AGUA!$A$1</definedName>
    <definedName function="false" hidden="false" name="SG_28_23" vbProcedure="false">[3]AGUA!$A$1</definedName>
    <definedName function="false" hidden="false" name="SG_28_24" vbProcedure="false">[3]AGUA!$A$1</definedName>
    <definedName function="false" hidden="false" name="SG_28_25" vbProcedure="false">[3]AGUA!$A$1</definedName>
    <definedName function="false" hidden="false" name="SG_28_26" vbProcedure="false">[3]AGUA!$A$1</definedName>
    <definedName function="false" hidden="false" name="SG_28_27" vbProcedure="false">[3]AGUA!$A$1</definedName>
    <definedName function="false" hidden="false" name="SG_28_28" vbProcedure="false">[3]AGUA!$A$1</definedName>
    <definedName function="false" hidden="false" name="SG_28_29" vbProcedure="false">[3]AGUA!$A$1</definedName>
    <definedName function="false" hidden="false" name="SG_28_30" vbProcedure="false">[3]AGUA!$A$1</definedName>
    <definedName function="false" hidden="false" name="SG_29_01" vbProcedure="false">[3]AGUA!$A$1</definedName>
    <definedName function="false" hidden="false" name="SG_29_02" vbProcedure="false">[3]AGUA!$A$1</definedName>
    <definedName function="false" hidden="false" name="SG_29_03" vbProcedure="false">[3]AGUA!$A$1</definedName>
    <definedName function="false" hidden="false" name="SG_29_04" vbProcedure="false">[3]AGUA!$A$1</definedName>
    <definedName function="false" hidden="false" name="SG_29_05" vbProcedure="false">[3]AGUA!$A$1</definedName>
    <definedName function="false" hidden="false" name="SG_29_06" vbProcedure="false">[3]AGUA!$A$1</definedName>
    <definedName function="false" hidden="false" name="SG_29_07" vbProcedure="false">[3]AGUA!$A$1</definedName>
    <definedName function="false" hidden="false" name="SG_29_08" vbProcedure="false">[3]AGUA!$A$1</definedName>
    <definedName function="false" hidden="false" name="SG_29_09" vbProcedure="false">[3]AGUA!$A$1</definedName>
    <definedName function="false" hidden="false" name="SG_29_10" vbProcedure="false">[3]AGUA!$A$1</definedName>
    <definedName function="false" hidden="false" name="SG_29_11" vbProcedure="false">[3]AGUA!$A$1</definedName>
    <definedName function="false" hidden="false" name="SG_29_12" vbProcedure="false">[3]AGUA!$A$1</definedName>
    <definedName function="false" hidden="false" name="SG_29_13" vbProcedure="false">[3]AGUA!$A$1</definedName>
    <definedName function="false" hidden="false" name="SG_29_14" vbProcedure="false">[3]AGUA!$A$1</definedName>
    <definedName function="false" hidden="false" name="SG_29_15" vbProcedure="false">[3]AGUA!$A$1</definedName>
    <definedName function="false" hidden="false" name="SG_29_16" vbProcedure="false">[3]AGUA!$A$1</definedName>
    <definedName function="false" hidden="false" name="SG_29_17" vbProcedure="false">[3]AGUA!$A$1</definedName>
    <definedName function="false" hidden="false" name="SG_29_18" vbProcedure="false">[3]AGUA!$A$1</definedName>
    <definedName function="false" hidden="false" name="SG_29_19" vbProcedure="false">[3]AGUA!$A$1</definedName>
    <definedName function="false" hidden="false" name="SG_29_20" vbProcedure="false">[3]AGUA!$A$1</definedName>
    <definedName function="false" hidden="false" name="SG_29_21" vbProcedure="false">[3]AGUA!$A$1</definedName>
    <definedName function="false" hidden="false" name="SG_29_22" vbProcedure="false">[3]AGUA!$A$1</definedName>
    <definedName function="false" hidden="false" name="SG_29_23" vbProcedure="false">[3]AGUA!$A$1</definedName>
    <definedName function="false" hidden="false" name="SG_29_24" vbProcedure="false">[3]AGUA!$A$1</definedName>
    <definedName function="false" hidden="false" name="SG_29_25" vbProcedure="false">[3]AGUA!$A$1</definedName>
    <definedName function="false" hidden="false" name="SG_29_26" vbProcedure="false">[3]AGUA!$A$1</definedName>
    <definedName function="false" hidden="false" name="SG_29_27" vbProcedure="false">[3]AGUA!$A$1</definedName>
    <definedName function="false" hidden="false" name="SG_29_28" vbProcedure="false">[3]AGUA!$A$1</definedName>
    <definedName function="false" hidden="false" name="SG_29_29" vbProcedure="false">[3]AGUA!$A$1</definedName>
    <definedName function="false" hidden="false" name="SG_29_30" vbProcedure="false">[3]AGUA!$A$1</definedName>
    <definedName function="false" hidden="false" name="SG_30_01" vbProcedure="false">[3]AGUA!$A$1</definedName>
    <definedName function="false" hidden="false" name="SG_30_02" vbProcedure="false">[3]AGUA!$A$1</definedName>
    <definedName function="false" hidden="false" name="SG_30_03" vbProcedure="false">[3]AGUA!$A$1</definedName>
    <definedName function="false" hidden="false" name="SG_30_04" vbProcedure="false">[3]AGUA!$A$1</definedName>
    <definedName function="false" hidden="false" name="SG_30_05" vbProcedure="false">[3]AGUA!$A$1</definedName>
    <definedName function="false" hidden="false" name="SG_30_06" vbProcedure="false">[3]AGUA!$A$1</definedName>
    <definedName function="false" hidden="false" name="SG_30_07" vbProcedure="false">[3]AGUA!$A$1</definedName>
    <definedName function="false" hidden="false" name="SG_30_08" vbProcedure="false">[3]AGUA!$A$1</definedName>
    <definedName function="false" hidden="false" name="SG_30_09" vbProcedure="false">[3]AGUA!$A$1</definedName>
    <definedName function="false" hidden="false" name="SG_30_10" vbProcedure="false">[3]AGUA!$A$1</definedName>
    <definedName function="false" hidden="false" name="SG_30_11" vbProcedure="false">[3]AGUA!$A$1</definedName>
    <definedName function="false" hidden="false" name="SG_30_12" vbProcedure="false">[3]AGUA!$A$1</definedName>
    <definedName function="false" hidden="false" name="SG_30_13" vbProcedure="false">[3]AGUA!$A$1</definedName>
    <definedName function="false" hidden="false" name="SG_30_14" vbProcedure="false">[3]AGUA!$A$1</definedName>
    <definedName function="false" hidden="false" name="SG_30_15" vbProcedure="false">[3]AGUA!$A$1</definedName>
    <definedName function="false" hidden="false" name="SG_30_16" vbProcedure="false">[3]AGUA!$A$1</definedName>
    <definedName function="false" hidden="false" name="SG_30_17" vbProcedure="false">[3]AGUA!$A$1</definedName>
    <definedName function="false" hidden="false" name="SG_30_18" vbProcedure="false">[3]AGUA!$A$1</definedName>
    <definedName function="false" hidden="false" name="SG_30_19" vbProcedure="false">[3]AGUA!$A$1</definedName>
    <definedName function="false" hidden="false" name="SG_30_20" vbProcedure="false">[3]AGUA!$A$1</definedName>
    <definedName function="false" hidden="false" name="SG_30_21" vbProcedure="false">[3]AGUA!$A$1</definedName>
    <definedName function="false" hidden="false" name="SG_30_22" vbProcedure="false">[3]AGUA!$A$1</definedName>
    <definedName function="false" hidden="false" name="SG_30_23" vbProcedure="false">[3]AGUA!$A$1</definedName>
    <definedName function="false" hidden="false" name="SG_30_24" vbProcedure="false">[3]AGUA!$A$1</definedName>
    <definedName function="false" hidden="false" name="SG_30_25" vbProcedure="false">[3]AGUA!$A$1</definedName>
    <definedName function="false" hidden="false" name="SG_30_26" vbProcedure="false">[3]AGUA!$A$1</definedName>
    <definedName function="false" hidden="false" name="SG_30_27" vbProcedure="false">[3]AGUA!$A$1</definedName>
    <definedName function="false" hidden="false" name="SG_30_28" vbProcedure="false">[3]AGUA!$A$1</definedName>
    <definedName function="false" hidden="false" name="SG_30_29" vbProcedure="false">[3]AGUA!$A$1</definedName>
    <definedName function="false" hidden="false" name="SG_30_30" vbProcedure="false">[3]AGUA!$A$1</definedName>
    <definedName function="false" hidden="false" name="srv" vbProcedure="false">[2]Insumos!$E$19</definedName>
    <definedName function="false" hidden="false" name="TABELA" vbProcedure="false">'[5]PLANILHA FONTE'!$B$1:$G$292</definedName>
    <definedName function="false" hidden="false" name="TOTAL_GERAL" vbProcedure="false">[3]AGUA!$A$3329</definedName>
    <definedName function="false" hidden="false" name="wrn_Orçamento_" vbProcedure="false">{#N/A,#N/A,FALSE,"Planilha";#N/A,#N/A,FALSE,"Resumo";#N/A,#N/A,FALSE,"Fisico";#N/A,#N/A,FALSE,"Financeiro";#N/A,#N/A,FALSE,"Financeiro"}</definedName>
    <definedName function="false" hidden="false" localSheetId="0" name="A" vbProcedure="false">{#N/A,#N/A,FALSE,"Planilha";#N/A,#N/A,FALSE,"Resumo";#N/A,#N/A,FALSE,"Fisico";#N/A,#N/A,FALSE,"Financeiro";#N/A,#N/A,FALSE,"Financeiro"}</definedName>
    <definedName function="false" hidden="false" localSheetId="0" name="BDI" vbProcedure="false">#REF!</definedName>
    <definedName function="false" hidden="false" localSheetId="0" name="ETA" vbProcedure="false">{#N/A,#N/A,FALSE,"Planilha";#N/A,#N/A,FALSE,"Resumo";#N/A,#N/A,FALSE,"Fisico";#N/A,#N/A,FALSE,"Financeiro";#N/A,#N/A,FALSE,"Financeiro"}</definedName>
    <definedName function="false" hidden="false" localSheetId="0" name="Excel_BuiltIn__FilterDatabase" vbProcedure="false">#REF!</definedName>
    <definedName function="false" hidden="false" localSheetId="0" name="F_01_120" vbProcedure="false">#REF!</definedName>
    <definedName function="false" hidden="false" localSheetId="0" name="F_01_150" vbProcedure="false">#REF!</definedName>
    <definedName function="false" hidden="false" localSheetId="0" name="F_01_180" vbProcedure="false">#REF!</definedName>
    <definedName function="false" hidden="false" localSheetId="0" name="G" vbProcedure="false">[3]AGUA!$D$4</definedName>
    <definedName function="false" hidden="false" localSheetId="0" name="G_01" vbProcedure="false">[3]AGUA!$A$1</definedName>
    <definedName function="false" hidden="false" localSheetId="0" name="G_02" vbProcedure="false">[3]AGUA!$A$1</definedName>
    <definedName function="false" hidden="false" localSheetId="0" name="G_03" vbProcedure="false">[3]AGUA!$A$1</definedName>
    <definedName function="false" hidden="false" localSheetId="0" name="G_04" vbProcedure="false">[3]AGUA!$A$1</definedName>
    <definedName function="false" hidden="false" localSheetId="0" name="G_05" vbProcedure="false">[3]AGUA!$A$1</definedName>
    <definedName function="false" hidden="false" localSheetId="0" name="G_06" vbProcedure="false">[3]AGUA!$A$1</definedName>
    <definedName function="false" hidden="false" localSheetId="0" name="G_07" vbProcedure="false">[3]AGUA!$A$1</definedName>
    <definedName function="false" hidden="false" localSheetId="0" name="G_08" vbProcedure="false">[3]AGUA!$A$1</definedName>
    <definedName function="false" hidden="false" localSheetId="0" name="G_09" vbProcedure="false">[3]AGUA!$A$1</definedName>
    <definedName function="false" hidden="false" localSheetId="0" name="G_10" vbProcedure="false">[3]AGUA!$A$1</definedName>
    <definedName function="false" hidden="false" localSheetId="0" name="G_11" vbProcedure="false">[3]AGUA!$A$1</definedName>
    <definedName function="false" hidden="false" localSheetId="0" name="G_12" vbProcedure="false">[3]AGUA!$A$1</definedName>
    <definedName function="false" hidden="false" localSheetId="0" name="G_13" vbProcedure="false">[3]AGUA!$A$1</definedName>
    <definedName function="false" hidden="false" localSheetId="0" name="G_14" vbProcedure="false">[3]AGUA!$A$1</definedName>
    <definedName function="false" hidden="false" localSheetId="0" name="G_15" vbProcedure="false">[3]AGUA!$A$1</definedName>
    <definedName function="false" hidden="false" localSheetId="0" name="G_16" vbProcedure="false">[3]AGUA!$A$1</definedName>
    <definedName function="false" hidden="false" localSheetId="0" name="G_17" vbProcedure="false">[3]AGUA!$A$1</definedName>
    <definedName function="false" hidden="false" localSheetId="0" name="G_18" vbProcedure="false">[3]AGUA!$A$1</definedName>
    <definedName function="false" hidden="false" localSheetId="0" name="G_19" vbProcedure="false">[3]AGUA!$A$1</definedName>
    <definedName function="false" hidden="false" localSheetId="0" name="G_20" vbProcedure="false">[3]AGUA!$A$1</definedName>
    <definedName function="false" hidden="false" localSheetId="0" name="G_21" vbProcedure="false">[3]AGUA!$A$1</definedName>
    <definedName function="false" hidden="false" localSheetId="0" name="G_22" vbProcedure="false">[3]AGUA!$A$1</definedName>
    <definedName function="false" hidden="false" localSheetId="0" name="G_23" vbProcedure="false">[3]AGUA!$A$1</definedName>
    <definedName function="false" hidden="false" localSheetId="0" name="G_24" vbProcedure="false">[3]AGUA!$A$1</definedName>
    <definedName function="false" hidden="false" localSheetId="0" name="G_25" vbProcedure="false">[3]AGUA!$A$1</definedName>
    <definedName function="false" hidden="false" localSheetId="0" name="G_26" vbProcedure="false">[3]AGUA!$A$1</definedName>
    <definedName function="false" hidden="false" localSheetId="0" name="G_27" vbProcedure="false">[3]AGUA!$A$1</definedName>
    <definedName function="false" hidden="false" localSheetId="0" name="G_28" vbProcedure="false">[3]AGUA!$A$1</definedName>
    <definedName function="false" hidden="false" localSheetId="0" name="G_29" vbProcedure="false">[3]AGUA!$A$1</definedName>
    <definedName function="false" hidden="false" localSheetId="0" name="G_30" vbProcedure="false">[3]AGUA!$A$1</definedName>
    <definedName function="false" hidden="false" localSheetId="0" name="G_4" vbProcedure="false">[3]AGUA!$A$1</definedName>
    <definedName function="false" hidden="false" localSheetId="0" name="PassaExtenso" vbProcedure="false">[4]!PassaExtenso</definedName>
    <definedName function="false" hidden="false" localSheetId="0" name="REDE_DE_DISTRIBUIÇÃO_MATERIAL" vbProcedure="false">[3]AGUA!$E$5</definedName>
    <definedName function="false" hidden="false" localSheetId="0" name="REDE_DE_DISTRIBUIÇÃO___MATERIAL" vbProcedure="false">[3]AGUA!EW$25496</definedName>
    <definedName function="false" hidden="false" localSheetId="0" name="SGSG_18_19" vbProcedure="false">[3]AGUA!$A$1</definedName>
    <definedName function="false" hidden="false" localSheetId="0" name="SG_01_01" vbProcedure="false">[3]AGUA!$A$1</definedName>
    <definedName function="false" hidden="false" localSheetId="0" name="SG_01_02" vbProcedure="false">[3]AGUA!$A$1</definedName>
    <definedName function="false" hidden="false" localSheetId="0" name="SG_01_03" vbProcedure="false">[3]AGUA!$A$1</definedName>
    <definedName function="false" hidden="false" localSheetId="0" name="SG_01_04" vbProcedure="false">[3]AGUA!$A$1</definedName>
    <definedName function="false" hidden="false" localSheetId="0" name="SG_01_05" vbProcedure="false">[3]AGUA!$A$1</definedName>
    <definedName function="false" hidden="false" localSheetId="0" name="SG_01_06" vbProcedure="false">[3]AGUA!$A$1</definedName>
    <definedName function="false" hidden="false" localSheetId="0" name="SG_01_07" vbProcedure="false">[3]AGUA!$A$1</definedName>
    <definedName function="false" hidden="false" localSheetId="0" name="SG_01_08" vbProcedure="false">[3]AGUA!$A$1</definedName>
    <definedName function="false" hidden="false" localSheetId="0" name="SG_01_09" vbProcedure="false">[3]AGUA!$A$1</definedName>
    <definedName function="false" hidden="false" localSheetId="0" name="SG_01_10" vbProcedure="false">[3]AGUA!$A$1</definedName>
    <definedName function="false" hidden="false" localSheetId="0" name="SG_01_11" vbProcedure="false">[3]AGUA!$A$1</definedName>
    <definedName function="false" hidden="false" localSheetId="0" name="SG_01_12" vbProcedure="false">[3]AGUA!$A$1</definedName>
    <definedName function="false" hidden="false" localSheetId="0" name="SG_01_13" vbProcedure="false">[3]AGUA!$A$1</definedName>
    <definedName function="false" hidden="false" localSheetId="0" name="SG_01_14" vbProcedure="false">[3]AGUA!$A$1</definedName>
    <definedName function="false" hidden="false" localSheetId="0" name="SG_01_15" vbProcedure="false">[3]AGUA!$A$1</definedName>
    <definedName function="false" hidden="false" localSheetId="0" name="SG_01_16" vbProcedure="false">[3]AGUA!$A$1</definedName>
    <definedName function="false" hidden="false" localSheetId="0" name="SG_01_17" vbProcedure="false">[3]AGUA!$A$1</definedName>
    <definedName function="false" hidden="false" localSheetId="0" name="SG_01_18" vbProcedure="false">[3]AGUA!$A$1</definedName>
    <definedName function="false" hidden="false" localSheetId="0" name="SG_01_19" vbProcedure="false">[3]AGUA!$A$1</definedName>
    <definedName function="false" hidden="false" localSheetId="0" name="SG_01_20" vbProcedure="false">[3]AGUA!$A$1</definedName>
    <definedName function="false" hidden="false" localSheetId="0" name="SG_01_21" vbProcedure="false">[3]AGUA!$A$1</definedName>
    <definedName function="false" hidden="false" localSheetId="0" name="SG_01_22" vbProcedure="false">[3]AGUA!$A$1</definedName>
    <definedName function="false" hidden="false" localSheetId="0" name="SG_01_23" vbProcedure="false">[3]AGUA!$A$1</definedName>
    <definedName function="false" hidden="false" localSheetId="0" name="SG_01_24" vbProcedure="false">[3]AGUA!$A$1</definedName>
    <definedName function="false" hidden="false" localSheetId="0" name="SG_01_25" vbProcedure="false">[3]AGUA!$A$1</definedName>
    <definedName function="false" hidden="false" localSheetId="0" name="SG_01_26" vbProcedure="false">[3]AGUA!$A$1</definedName>
    <definedName function="false" hidden="false" localSheetId="0" name="SG_01_27" vbProcedure="false">[3]AGUA!$A$1</definedName>
    <definedName function="false" hidden="false" localSheetId="0" name="SG_01_28" vbProcedure="false">[3]AGUA!$A$1</definedName>
    <definedName function="false" hidden="false" localSheetId="0" name="SG_01_29" vbProcedure="false">[3]AGUA!$A$1</definedName>
    <definedName function="false" hidden="false" localSheetId="0" name="SG_01_30" vbProcedure="false">[3]AGUA!$A$1</definedName>
    <definedName function="false" hidden="false" localSheetId="0" name="SG_02_01" vbProcedure="false">[3]AGUA!$A$1</definedName>
    <definedName function="false" hidden="false" localSheetId="0" name="SG_02_02" vbProcedure="false">[3]AGUA!$A$1</definedName>
    <definedName function="false" hidden="false" localSheetId="0" name="SG_02_03" vbProcedure="false">[3]AGUA!$A$1</definedName>
    <definedName function="false" hidden="false" localSheetId="0" name="SG_02_04" vbProcedure="false">[3]AGUA!$A$1</definedName>
    <definedName function="false" hidden="false" localSheetId="0" name="SG_02_05" vbProcedure="false">[3]AGUA!$A$1</definedName>
    <definedName function="false" hidden="false" localSheetId="0" name="SG_02_06" vbProcedure="false">[3]AGUA!$A$1</definedName>
    <definedName function="false" hidden="false" localSheetId="0" name="SG_02_07" vbProcedure="false">[3]AGUA!$A$1</definedName>
    <definedName function="false" hidden="false" localSheetId="0" name="SG_02_08" vbProcedure="false">[3]AGUA!$A$1</definedName>
    <definedName function="false" hidden="false" localSheetId="0" name="SG_02_09" vbProcedure="false">[3]AGUA!$A$1</definedName>
    <definedName function="false" hidden="false" localSheetId="0" name="SG_02_10" vbProcedure="false">[3]AGUA!$A$1</definedName>
    <definedName function="false" hidden="false" localSheetId="0" name="SG_02_11" vbProcedure="false">[3]AGUA!$A$1</definedName>
    <definedName function="false" hidden="false" localSheetId="0" name="SG_02_12" vbProcedure="false">[3]AGUA!$A$1</definedName>
    <definedName function="false" hidden="false" localSheetId="0" name="SG_02_13" vbProcedure="false">[3]AGUA!$A$1</definedName>
    <definedName function="false" hidden="false" localSheetId="0" name="SG_02_14" vbProcedure="false">[3]AGUA!$A$1</definedName>
    <definedName function="false" hidden="false" localSheetId="0" name="SG_02_15" vbProcedure="false">[3]AGUA!$A$1</definedName>
    <definedName function="false" hidden="false" localSheetId="0" name="SG_02_16" vbProcedure="false">[3]AGUA!$A$1</definedName>
    <definedName function="false" hidden="false" localSheetId="0" name="SG_02_17" vbProcedure="false">[3]AGUA!$A$1</definedName>
    <definedName function="false" hidden="false" localSheetId="0" name="SG_02_18" vbProcedure="false">[3]AGUA!$A$1</definedName>
    <definedName function="false" hidden="false" localSheetId="0" name="SG_02_19" vbProcedure="false">[3]AGUA!$A$1</definedName>
    <definedName function="false" hidden="false" localSheetId="0" name="SG_02_20" vbProcedure="false">[3]AGUA!$A$1</definedName>
    <definedName function="false" hidden="false" localSheetId="0" name="SG_02_21" vbProcedure="false">[3]AGUA!$A$1</definedName>
    <definedName function="false" hidden="false" localSheetId="0" name="SG_02_22" vbProcedure="false">[3]AGUA!$A$1</definedName>
    <definedName function="false" hidden="false" localSheetId="0" name="SG_02_23" vbProcedure="false">[3]AGUA!$A$1</definedName>
    <definedName function="false" hidden="false" localSheetId="0" name="SG_02_24" vbProcedure="false">[3]AGUA!$A$1</definedName>
    <definedName function="false" hidden="false" localSheetId="0" name="SG_02_25" vbProcedure="false">[3]AGUA!$A$1</definedName>
    <definedName function="false" hidden="false" localSheetId="0" name="SG_02_26" vbProcedure="false">[3]AGUA!$A$1</definedName>
    <definedName function="false" hidden="false" localSheetId="0" name="SG_02_27" vbProcedure="false">[3]AGUA!$A$1</definedName>
    <definedName function="false" hidden="false" localSheetId="0" name="SG_02_28" vbProcedure="false">[3]AGUA!$A$1</definedName>
    <definedName function="false" hidden="false" localSheetId="0" name="SG_02_29" vbProcedure="false">[3]AGUA!$A$1</definedName>
    <definedName function="false" hidden="false" localSheetId="0" name="SG_02_30" vbProcedure="false">[3]AGUA!$A$1</definedName>
    <definedName function="false" hidden="false" localSheetId="0" name="SG_03_01" vbProcedure="false">[3]AGUA!$A$1</definedName>
    <definedName function="false" hidden="false" localSheetId="0" name="SG_03_02" vbProcedure="false">[3]AGUA!$A$1</definedName>
    <definedName function="false" hidden="false" localSheetId="0" name="SG_03_03" vbProcedure="false">[3]AGUA!$A$1</definedName>
    <definedName function="false" hidden="false" localSheetId="0" name="SG_03_04" vbProcedure="false">[3]AGUA!$A$1</definedName>
    <definedName function="false" hidden="false" localSheetId="0" name="SG_03_05" vbProcedure="false">[3]AGUA!$A$1</definedName>
    <definedName function="false" hidden="false" localSheetId="0" name="SG_03_06" vbProcedure="false">[3]AGUA!$A$1</definedName>
    <definedName function="false" hidden="false" localSheetId="0" name="SG_03_07" vbProcedure="false">[3]AGUA!$A$1</definedName>
    <definedName function="false" hidden="false" localSheetId="0" name="SG_03_08" vbProcedure="false">[3]AGUA!$A$1</definedName>
    <definedName function="false" hidden="false" localSheetId="0" name="SG_03_09" vbProcedure="false">[3]AGUA!$A$1</definedName>
    <definedName function="false" hidden="false" localSheetId="0" name="SG_03_10" vbProcedure="false">[3]AGUA!$A$1</definedName>
    <definedName function="false" hidden="false" localSheetId="0" name="SG_03_11" vbProcedure="false">[3]AGUA!$A$1</definedName>
    <definedName function="false" hidden="false" localSheetId="0" name="SG_03_12" vbProcedure="false">[3]AGUA!$A$1</definedName>
    <definedName function="false" hidden="false" localSheetId="0" name="SG_03_13" vbProcedure="false">[3]AGUA!$A$1</definedName>
    <definedName function="false" hidden="false" localSheetId="0" name="SG_03_14" vbProcedure="false">[3]AGUA!$A$1</definedName>
    <definedName function="false" hidden="false" localSheetId="0" name="SG_03_15" vbProcedure="false">[3]AGUA!$A$1</definedName>
    <definedName function="false" hidden="false" localSheetId="0" name="SG_03_16" vbProcedure="false">[3]AGUA!$A$1</definedName>
    <definedName function="false" hidden="false" localSheetId="0" name="SG_03_17" vbProcedure="false">[3]AGUA!$A$1</definedName>
    <definedName function="false" hidden="false" localSheetId="0" name="SG_03_18" vbProcedure="false">[3]AGUA!$A$1</definedName>
    <definedName function="false" hidden="false" localSheetId="0" name="SG_03_19" vbProcedure="false">[3]AGUA!$A$1</definedName>
    <definedName function="false" hidden="false" localSheetId="0" name="SG_03_20" vbProcedure="false">[3]AGUA!$A$1</definedName>
    <definedName function="false" hidden="false" localSheetId="0" name="SG_03_21" vbProcedure="false">[3]AGUA!$A$1</definedName>
    <definedName function="false" hidden="false" localSheetId="0" name="SG_03_22" vbProcedure="false">[3]AGUA!$A$1</definedName>
    <definedName function="false" hidden="false" localSheetId="0" name="SG_03_23" vbProcedure="false">[3]AGUA!$A$1</definedName>
    <definedName function="false" hidden="false" localSheetId="0" name="SG_03_24" vbProcedure="false">[3]AGUA!$A$1</definedName>
    <definedName function="false" hidden="false" localSheetId="0" name="SG_03_25" vbProcedure="false">[3]AGUA!$A$1</definedName>
    <definedName function="false" hidden="false" localSheetId="0" name="SG_03_26" vbProcedure="false">[3]AGUA!$A$1</definedName>
    <definedName function="false" hidden="false" localSheetId="0" name="SG_03_27" vbProcedure="false">[3]AGUA!$A$1</definedName>
    <definedName function="false" hidden="false" localSheetId="0" name="SG_03_28" vbProcedure="false">[3]AGUA!$A$1</definedName>
    <definedName function="false" hidden="false" localSheetId="0" name="SG_03_29" vbProcedure="false">[3]AGUA!$A$1</definedName>
    <definedName function="false" hidden="false" localSheetId="0" name="SG_03_30" vbProcedure="false">[3]AGUA!$A$1</definedName>
    <definedName function="false" hidden="false" localSheetId="0" name="SG_04_01" vbProcedure="false">[3]AGUA!$A$1</definedName>
    <definedName function="false" hidden="false" localSheetId="0" name="SG_04_02" vbProcedure="false">[3]AGUA!$A$1</definedName>
    <definedName function="false" hidden="false" localSheetId="0" name="SG_04_03" vbProcedure="false">[3]AGUA!$A$1</definedName>
    <definedName function="false" hidden="false" localSheetId="0" name="SG_04_04" vbProcedure="false">[3]AGUA!$A$1</definedName>
    <definedName function="false" hidden="false" localSheetId="0" name="SG_04_05" vbProcedure="false">[3]AGUA!$A$1</definedName>
    <definedName function="false" hidden="false" localSheetId="0" name="SG_04_06" vbProcedure="false">[3]AGUA!$A$1</definedName>
    <definedName function="false" hidden="false" localSheetId="0" name="SG_04_07" vbProcedure="false">[3]AGUA!$A$1</definedName>
    <definedName function="false" hidden="false" localSheetId="0" name="SG_04_08" vbProcedure="false">[3]AGUA!$A$1</definedName>
    <definedName function="false" hidden="false" localSheetId="0" name="SG_04_09" vbProcedure="false">[3]AGUA!$A$1</definedName>
    <definedName function="false" hidden="false" localSheetId="0" name="SG_04_10" vbProcedure="false">[3]AGUA!$A$1</definedName>
    <definedName function="false" hidden="false" localSheetId="0" name="SG_04_11" vbProcedure="false">[3]AGUA!$A$1</definedName>
    <definedName function="false" hidden="false" localSheetId="0" name="SG_04_12" vbProcedure="false">[3]AGUA!$A$1</definedName>
    <definedName function="false" hidden="false" localSheetId="0" name="SG_04_13" vbProcedure="false">[3]AGUA!$A$1</definedName>
    <definedName function="false" hidden="false" localSheetId="0" name="SG_04_14" vbProcedure="false">[3]AGUA!$A$1</definedName>
    <definedName function="false" hidden="false" localSheetId="0" name="SG_04_15" vbProcedure="false">[3]AGUA!$A$1</definedName>
    <definedName function="false" hidden="false" localSheetId="0" name="SG_04_16" vbProcedure="false">[3]AGUA!$A$1</definedName>
    <definedName function="false" hidden="false" localSheetId="0" name="SG_04_17" vbProcedure="false">[3]AGUA!$A$1</definedName>
    <definedName function="false" hidden="false" localSheetId="0" name="SG_04_18" vbProcedure="false">[3]AGUA!$A$1</definedName>
    <definedName function="false" hidden="false" localSheetId="0" name="SG_04_19" vbProcedure="false">[3]AGUA!$A$1</definedName>
    <definedName function="false" hidden="false" localSheetId="0" name="SG_04_20" vbProcedure="false">[3]AGUA!$A$1</definedName>
    <definedName function="false" hidden="false" localSheetId="0" name="SG_04_21" vbProcedure="false">[3]AGUA!$A$1</definedName>
    <definedName function="false" hidden="false" localSheetId="0" name="SG_04_22" vbProcedure="false">[3]AGUA!$A$1</definedName>
    <definedName function="false" hidden="false" localSheetId="0" name="SG_04_23" vbProcedure="false">[3]AGUA!$A$1</definedName>
    <definedName function="false" hidden="false" localSheetId="0" name="SG_04_24" vbProcedure="false">[3]AGUA!$A$1</definedName>
    <definedName function="false" hidden="false" localSheetId="0" name="SG_04_25" vbProcedure="false">[3]AGUA!$A$1</definedName>
    <definedName function="false" hidden="false" localSheetId="0" name="SG_04_26" vbProcedure="false">[3]AGUA!$A$1</definedName>
    <definedName function="false" hidden="false" localSheetId="0" name="SG_04_27" vbProcedure="false">[3]AGUA!$A$1</definedName>
    <definedName function="false" hidden="false" localSheetId="0" name="SG_04_28" vbProcedure="false">[3]AGUA!$A$1</definedName>
    <definedName function="false" hidden="false" localSheetId="0" name="SG_04_29" vbProcedure="false">[3]AGUA!$A$1</definedName>
    <definedName function="false" hidden="false" localSheetId="0" name="SG_04_30" vbProcedure="false">[3]AGUA!$A$1</definedName>
    <definedName function="false" hidden="false" localSheetId="0" name="SG_05_01" vbProcedure="false">[3]AGUA!$A$1</definedName>
    <definedName function="false" hidden="false" localSheetId="0" name="SG_05_02" vbProcedure="false">[3]AGUA!$A$1</definedName>
    <definedName function="false" hidden="false" localSheetId="0" name="SG_05_03" vbProcedure="false">[3]AGUA!$A$1</definedName>
    <definedName function="false" hidden="false" localSheetId="0" name="SG_05_04" vbProcedure="false">[3]AGUA!$A$1</definedName>
    <definedName function="false" hidden="false" localSheetId="0" name="SG_05_05" vbProcedure="false">[3]AGUA!$A$1</definedName>
    <definedName function="false" hidden="false" localSheetId="0" name="SG_05_06" vbProcedure="false">[3]AGUA!$A$1</definedName>
    <definedName function="false" hidden="false" localSheetId="0" name="SG_05_07" vbProcedure="false">[3]AGUA!$A$1</definedName>
    <definedName function="false" hidden="false" localSheetId="0" name="SG_05_08" vbProcedure="false">[3]AGUA!$A$1</definedName>
    <definedName function="false" hidden="false" localSheetId="0" name="SG_05_09" vbProcedure="false">[3]AGUA!$A$1</definedName>
    <definedName function="false" hidden="false" localSheetId="0" name="SG_05_10" vbProcedure="false">[3]AGUA!$A$1</definedName>
    <definedName function="false" hidden="false" localSheetId="0" name="SG_05_11" vbProcedure="false">[3]AGUA!$A$1</definedName>
    <definedName function="false" hidden="false" localSheetId="0" name="SG_05_12" vbProcedure="false">[3]AGUA!$A$1</definedName>
    <definedName function="false" hidden="false" localSheetId="0" name="SG_05_13" vbProcedure="false">[3]AGUA!$A$1</definedName>
    <definedName function="false" hidden="false" localSheetId="0" name="SG_05_14" vbProcedure="false">[3]AGUA!$A$1</definedName>
    <definedName function="false" hidden="false" localSheetId="0" name="SG_05_15" vbProcedure="false">[3]AGUA!$A$1</definedName>
    <definedName function="false" hidden="false" localSheetId="0" name="SG_05_16" vbProcedure="false">[3]AGUA!$A$1</definedName>
    <definedName function="false" hidden="false" localSheetId="0" name="SG_05_17" vbProcedure="false">[3]AGUA!$A$1</definedName>
    <definedName function="false" hidden="false" localSheetId="0" name="SG_05_18" vbProcedure="false">[3]AGUA!$A$1</definedName>
    <definedName function="false" hidden="false" localSheetId="0" name="SG_05_19" vbProcedure="false">[3]AGUA!$A$1</definedName>
    <definedName function="false" hidden="false" localSheetId="0" name="SG_05_20" vbProcedure="false">[3]AGUA!$A$1</definedName>
    <definedName function="false" hidden="false" localSheetId="0" name="SG_05_21" vbProcedure="false">[3]AGUA!$A$1</definedName>
    <definedName function="false" hidden="false" localSheetId="0" name="SG_05_22" vbProcedure="false">[3]AGUA!$A$1</definedName>
    <definedName function="false" hidden="false" localSheetId="0" name="SG_05_23" vbProcedure="false">[3]AGUA!$A$1</definedName>
    <definedName function="false" hidden="false" localSheetId="0" name="SG_05_24" vbProcedure="false">[3]AGUA!$A$1</definedName>
    <definedName function="false" hidden="false" localSheetId="0" name="SG_05_25" vbProcedure="false">[3]AGUA!$A$1</definedName>
    <definedName function="false" hidden="false" localSheetId="0" name="SG_05_26" vbProcedure="false">[3]AGUA!$A$1</definedName>
    <definedName function="false" hidden="false" localSheetId="0" name="SG_05_27" vbProcedure="false">[3]AGUA!$A$1</definedName>
    <definedName function="false" hidden="false" localSheetId="0" name="SG_05_28" vbProcedure="false">[3]AGUA!$A$1</definedName>
    <definedName function="false" hidden="false" localSheetId="0" name="SG_05_29" vbProcedure="false">[3]AGUA!$A$1</definedName>
    <definedName function="false" hidden="false" localSheetId="0" name="SG_05_30" vbProcedure="false">[3]AGUA!$A$1</definedName>
    <definedName function="false" hidden="false" localSheetId="0" name="SG_06_01" vbProcedure="false">[3]AGUA!$A$1</definedName>
    <definedName function="false" hidden="false" localSheetId="0" name="SG_06_02" vbProcedure="false">[3]AGUA!$A$1</definedName>
    <definedName function="false" hidden="false" localSheetId="0" name="SG_06_03" vbProcedure="false">[3]AGUA!$A$1</definedName>
    <definedName function="false" hidden="false" localSheetId="0" name="SG_06_04" vbProcedure="false">[3]AGUA!$A$1</definedName>
    <definedName function="false" hidden="false" localSheetId="0" name="SG_06_05" vbProcedure="false">[3]AGUA!$A$1</definedName>
    <definedName function="false" hidden="false" localSheetId="0" name="SG_06_06" vbProcedure="false">[3]AGUA!$A$1</definedName>
    <definedName function="false" hidden="false" localSheetId="0" name="SG_06_07" vbProcedure="false">[3]AGUA!$A$1</definedName>
    <definedName function="false" hidden="false" localSheetId="0" name="SG_06_08" vbProcedure="false">[3]AGUA!$A$1</definedName>
    <definedName function="false" hidden="false" localSheetId="0" name="SG_06_09" vbProcedure="false">[3]AGUA!$A$1</definedName>
    <definedName function="false" hidden="false" localSheetId="0" name="SG_06_10" vbProcedure="false">[3]AGUA!$A$1</definedName>
    <definedName function="false" hidden="false" localSheetId="0" name="SG_06_11" vbProcedure="false">[3]AGUA!$A$1</definedName>
    <definedName function="false" hidden="false" localSheetId="0" name="SG_06_12" vbProcedure="false">[3]AGUA!$A$1</definedName>
    <definedName function="false" hidden="false" localSheetId="0" name="SG_06_13" vbProcedure="false">[3]AGUA!$A$1</definedName>
    <definedName function="false" hidden="false" localSheetId="0" name="SG_06_14" vbProcedure="false">[3]AGUA!$A$1</definedName>
    <definedName function="false" hidden="false" localSheetId="0" name="SG_06_15" vbProcedure="false">[3]AGUA!$A$1</definedName>
    <definedName function="false" hidden="false" localSheetId="0" name="SG_06_16" vbProcedure="false">[3]AGUA!$A$1</definedName>
    <definedName function="false" hidden="false" localSheetId="0" name="SG_06_17" vbProcedure="false">[3]AGUA!$A$1</definedName>
    <definedName function="false" hidden="false" localSheetId="0" name="SG_06_18" vbProcedure="false">[3]AGUA!$A$1</definedName>
    <definedName function="false" hidden="false" localSheetId="0" name="SG_06_19" vbProcedure="false">[3]AGUA!$A$1</definedName>
    <definedName function="false" hidden="false" localSheetId="0" name="SG_06_20" vbProcedure="false">[3]AGUA!$A$1</definedName>
    <definedName function="false" hidden="false" localSheetId="0" name="SG_06_21" vbProcedure="false">[3]AGUA!$A$1</definedName>
    <definedName function="false" hidden="false" localSheetId="0" name="SG_06_22" vbProcedure="false">[3]AGUA!$A$1</definedName>
    <definedName function="false" hidden="false" localSheetId="0" name="SG_06_23" vbProcedure="false">[3]AGUA!$A$1</definedName>
    <definedName function="false" hidden="false" localSheetId="0" name="SG_06_24" vbProcedure="false">[3]AGUA!$A$1</definedName>
    <definedName function="false" hidden="false" localSheetId="0" name="SG_06_25" vbProcedure="false">[3]AGUA!$A$1</definedName>
    <definedName function="false" hidden="false" localSheetId="0" name="SG_06_26" vbProcedure="false">[3]AGUA!$A$1</definedName>
    <definedName function="false" hidden="false" localSheetId="0" name="SG_06_27" vbProcedure="false">[3]AGUA!$A$1</definedName>
    <definedName function="false" hidden="false" localSheetId="0" name="SG_06_28" vbProcedure="false">[3]AGUA!$A$1</definedName>
    <definedName function="false" hidden="false" localSheetId="0" name="SG_06_29" vbProcedure="false">[3]AGUA!$A$1</definedName>
    <definedName function="false" hidden="false" localSheetId="0" name="SG_06_30" vbProcedure="false">[3]AGUA!$A$1</definedName>
    <definedName function="false" hidden="false" localSheetId="0" name="SG_07_01" vbProcedure="false">[3]AGUA!$A$1</definedName>
    <definedName function="false" hidden="false" localSheetId="0" name="SG_07_02" vbProcedure="false">[3]AGUA!$A$1</definedName>
    <definedName function="false" hidden="false" localSheetId="0" name="SG_07_03" vbProcedure="false">[3]AGUA!$A$1</definedName>
    <definedName function="false" hidden="false" localSheetId="0" name="SG_07_04" vbProcedure="false">[3]AGUA!$A$1</definedName>
    <definedName function="false" hidden="false" localSheetId="0" name="SG_07_05" vbProcedure="false">[3]AGUA!$A$1</definedName>
    <definedName function="false" hidden="false" localSheetId="0" name="SG_07_06" vbProcedure="false">[3]AGUA!$A$1</definedName>
    <definedName function="false" hidden="false" localSheetId="0" name="SG_07_07" vbProcedure="false">[3]AGUA!$A$1</definedName>
    <definedName function="false" hidden="false" localSheetId="0" name="SG_07_08" vbProcedure="false">[3]AGUA!$A$1</definedName>
    <definedName function="false" hidden="false" localSheetId="0" name="SG_07_09" vbProcedure="false">[3]AGUA!$A$1</definedName>
    <definedName function="false" hidden="false" localSheetId="0" name="SG_07_10" vbProcedure="false">[3]AGUA!$A$1</definedName>
    <definedName function="false" hidden="false" localSheetId="0" name="SG_07_11" vbProcedure="false">[3]AGUA!$A$1</definedName>
    <definedName function="false" hidden="false" localSheetId="0" name="SG_07_12" vbProcedure="false">[3]AGUA!$A$1</definedName>
    <definedName function="false" hidden="false" localSheetId="0" name="SG_07_13" vbProcedure="false">[3]AGUA!$A$1</definedName>
    <definedName function="false" hidden="false" localSheetId="0" name="SG_07_14" vbProcedure="false">[3]AGUA!$A$1</definedName>
    <definedName function="false" hidden="false" localSheetId="0" name="SG_07_15" vbProcedure="false">[3]AGUA!$A$1</definedName>
    <definedName function="false" hidden="false" localSheetId="0" name="SG_07_16" vbProcedure="false">[3]AGUA!$A$1</definedName>
    <definedName function="false" hidden="false" localSheetId="0" name="SG_07_17" vbProcedure="false">[3]AGUA!$A$1</definedName>
    <definedName function="false" hidden="false" localSheetId="0" name="SG_07_18" vbProcedure="false">[3]AGUA!$A$1</definedName>
    <definedName function="false" hidden="false" localSheetId="0" name="SG_07_19" vbProcedure="false">[3]AGUA!$A$1</definedName>
    <definedName function="false" hidden="false" localSheetId="0" name="SG_07_20" vbProcedure="false">[3]AGUA!$A$1</definedName>
    <definedName function="false" hidden="false" localSheetId="0" name="SG_07_21" vbProcedure="false">[3]AGUA!$A$1</definedName>
    <definedName function="false" hidden="false" localSheetId="0" name="SG_07_22" vbProcedure="false">[3]AGUA!$A$1</definedName>
    <definedName function="false" hidden="false" localSheetId="0" name="SG_07_23" vbProcedure="false">[3]AGUA!$A$1</definedName>
    <definedName function="false" hidden="false" localSheetId="0" name="SG_07_24" vbProcedure="false">[3]AGUA!$A$1</definedName>
    <definedName function="false" hidden="false" localSheetId="0" name="SG_07_25" vbProcedure="false">[3]AGUA!$A$1</definedName>
    <definedName function="false" hidden="false" localSheetId="0" name="SG_07_26" vbProcedure="false">[3]AGUA!$A$1</definedName>
    <definedName function="false" hidden="false" localSheetId="0" name="SG_07_27" vbProcedure="false">[3]AGUA!$A$1</definedName>
    <definedName function="false" hidden="false" localSheetId="0" name="SG_07_28" vbProcedure="false">[3]AGUA!$A$1</definedName>
    <definedName function="false" hidden="false" localSheetId="0" name="SG_07_29" vbProcedure="false">[3]AGUA!$A$1</definedName>
    <definedName function="false" hidden="false" localSheetId="0" name="SG_07_30" vbProcedure="false">[3]AGUA!$A$1</definedName>
    <definedName function="false" hidden="false" localSheetId="0" name="SG_08_01" vbProcedure="false">[3]AGUA!$A$1</definedName>
    <definedName function="false" hidden="false" localSheetId="0" name="SG_08_02" vbProcedure="false">[3]AGUA!$A$1</definedName>
    <definedName function="false" hidden="false" localSheetId="0" name="SG_08_03" vbProcedure="false">[3]AGUA!$A$1</definedName>
    <definedName function="false" hidden="false" localSheetId="0" name="SG_08_04" vbProcedure="false">[3]AGUA!$A$1</definedName>
    <definedName function="false" hidden="false" localSheetId="0" name="SG_08_05" vbProcedure="false">[3]AGUA!$A$1</definedName>
    <definedName function="false" hidden="false" localSheetId="0" name="SG_08_06" vbProcedure="false">[3]AGUA!$A$1</definedName>
    <definedName function="false" hidden="false" localSheetId="0" name="SG_08_07" vbProcedure="false">[3]AGUA!$A$1</definedName>
    <definedName function="false" hidden="false" localSheetId="0" name="SG_08_08" vbProcedure="false">[3]AGUA!$A$1</definedName>
    <definedName function="false" hidden="false" localSheetId="0" name="SG_08_09" vbProcedure="false">[3]AGUA!$A$1</definedName>
    <definedName function="false" hidden="false" localSheetId="0" name="SG_08_10" vbProcedure="false">[3]AGUA!$A$1</definedName>
    <definedName function="false" hidden="false" localSheetId="0" name="SG_08_11" vbProcedure="false">[3]AGUA!$A$1</definedName>
    <definedName function="false" hidden="false" localSheetId="0" name="SG_08_12" vbProcedure="false">[3]AGUA!$A$1</definedName>
    <definedName function="false" hidden="false" localSheetId="0" name="SG_08_13" vbProcedure="false">[3]AGUA!$A$1</definedName>
    <definedName function="false" hidden="false" localSheetId="0" name="SG_08_14" vbProcedure="false">[3]AGUA!$A$1</definedName>
    <definedName function="false" hidden="false" localSheetId="0" name="SG_08_15" vbProcedure="false">[3]AGUA!$A$1</definedName>
    <definedName function="false" hidden="false" localSheetId="0" name="SG_08_16" vbProcedure="false">[3]AGUA!$A$1</definedName>
    <definedName function="false" hidden="false" localSheetId="0" name="SG_08_17" vbProcedure="false">[3]AGUA!$A$1</definedName>
    <definedName function="false" hidden="false" localSheetId="0" name="SG_08_18" vbProcedure="false">[3]AGUA!$A$1</definedName>
    <definedName function="false" hidden="false" localSheetId="0" name="SG_08_19" vbProcedure="false">[3]AGUA!$A$1</definedName>
    <definedName function="false" hidden="false" localSheetId="0" name="SG_08_20" vbProcedure="false">[3]AGUA!$A$1</definedName>
    <definedName function="false" hidden="false" localSheetId="0" name="SG_08_21" vbProcedure="false">[3]AGUA!$A$1</definedName>
    <definedName function="false" hidden="false" localSheetId="0" name="SG_08_22" vbProcedure="false">[3]AGUA!$A$1</definedName>
    <definedName function="false" hidden="false" localSheetId="0" name="SG_08_23" vbProcedure="false">[3]AGUA!$A$1</definedName>
    <definedName function="false" hidden="false" localSheetId="0" name="SG_08_24" vbProcedure="false">[3]AGUA!$A$1</definedName>
    <definedName function="false" hidden="false" localSheetId="0" name="SG_08_25" vbProcedure="false">[3]AGUA!$A$1</definedName>
    <definedName function="false" hidden="false" localSheetId="0" name="SG_08_26" vbProcedure="false">[3]AGUA!$A$1</definedName>
    <definedName function="false" hidden="false" localSheetId="0" name="SG_08_27" vbProcedure="false">[3]AGUA!$A$1</definedName>
    <definedName function="false" hidden="false" localSheetId="0" name="SG_08_28" vbProcedure="false">[3]AGUA!$A$1</definedName>
    <definedName function="false" hidden="false" localSheetId="0" name="SG_08_29" vbProcedure="false">[3]AGUA!$A$1</definedName>
    <definedName function="false" hidden="false" localSheetId="0" name="SG_08_30" vbProcedure="false">[3]AGUA!$A$1</definedName>
    <definedName function="false" hidden="false" localSheetId="0" name="SG_09_01" vbProcedure="false">[3]AGUA!$A$1</definedName>
    <definedName function="false" hidden="false" localSheetId="0" name="SG_09_02" vbProcedure="false">[3]AGUA!$A$1</definedName>
    <definedName function="false" hidden="false" localSheetId="0" name="SG_09_03" vbProcedure="false">[3]AGUA!$A$1</definedName>
    <definedName function="false" hidden="false" localSheetId="0" name="SG_09_04" vbProcedure="false">[3]AGUA!$A$1</definedName>
    <definedName function="false" hidden="false" localSheetId="0" name="SG_09_05" vbProcedure="false">[3]AGUA!$A$1</definedName>
    <definedName function="false" hidden="false" localSheetId="0" name="SG_09_06" vbProcedure="false">[3]AGUA!$A$1</definedName>
    <definedName function="false" hidden="false" localSheetId="0" name="SG_09_07" vbProcedure="false">[3]AGUA!$A$1</definedName>
    <definedName function="false" hidden="false" localSheetId="0" name="SG_09_08" vbProcedure="false">[3]AGUA!$A$1</definedName>
    <definedName function="false" hidden="false" localSheetId="0" name="SG_09_09" vbProcedure="false">[3]AGUA!$A$1</definedName>
    <definedName function="false" hidden="false" localSheetId="0" name="SG_09_10" vbProcedure="false">[3]AGUA!$A$1</definedName>
    <definedName function="false" hidden="false" localSheetId="0" name="SG_09_11" vbProcedure="false">[3]AGUA!$A$1</definedName>
    <definedName function="false" hidden="false" localSheetId="0" name="SG_09_12" vbProcedure="false">[3]AGUA!$A$1</definedName>
    <definedName function="false" hidden="false" localSheetId="0" name="SG_09_13" vbProcedure="false">[3]AGUA!$A$1</definedName>
    <definedName function="false" hidden="false" localSheetId="0" name="SG_09_14" vbProcedure="false">[3]AGUA!$A$1</definedName>
    <definedName function="false" hidden="false" localSheetId="0" name="SG_09_15" vbProcedure="false">[3]AGUA!$A$1</definedName>
    <definedName function="false" hidden="false" localSheetId="0" name="SG_09_16" vbProcedure="false">[3]AGUA!$A$1</definedName>
    <definedName function="false" hidden="false" localSheetId="0" name="SG_09_17" vbProcedure="false">[3]AGUA!$A$1</definedName>
    <definedName function="false" hidden="false" localSheetId="0" name="SG_09_18" vbProcedure="false">[3]AGUA!$A$1</definedName>
    <definedName function="false" hidden="false" localSheetId="0" name="SG_09_19" vbProcedure="false">[3]AGUA!$A$1</definedName>
    <definedName function="false" hidden="false" localSheetId="0" name="SG_09_20" vbProcedure="false">[3]AGUA!$A$1</definedName>
    <definedName function="false" hidden="false" localSheetId="0" name="SG_09_21" vbProcedure="false">[3]AGUA!$A$1</definedName>
    <definedName function="false" hidden="false" localSheetId="0" name="SG_09_22" vbProcedure="false">[3]AGUA!$A$1</definedName>
    <definedName function="false" hidden="false" localSheetId="0" name="SG_09_23" vbProcedure="false">[3]AGUA!$A$1</definedName>
    <definedName function="false" hidden="false" localSheetId="0" name="SG_09_24" vbProcedure="false">[3]AGUA!$A$1</definedName>
    <definedName function="false" hidden="false" localSheetId="0" name="SG_09_25" vbProcedure="false">[3]AGUA!$A$1</definedName>
    <definedName function="false" hidden="false" localSheetId="0" name="SG_09_26" vbProcedure="false">[3]AGUA!$A$1</definedName>
    <definedName function="false" hidden="false" localSheetId="0" name="SG_09_27" vbProcedure="false">[3]AGUA!$A$1</definedName>
    <definedName function="false" hidden="false" localSheetId="0" name="SG_09_28" vbProcedure="false">[3]AGUA!$A$1</definedName>
    <definedName function="false" hidden="false" localSheetId="0" name="SG_09_29" vbProcedure="false">[3]AGUA!$A$1</definedName>
    <definedName function="false" hidden="false" localSheetId="0" name="SG_09_30" vbProcedure="false">[3]AGUA!$A$1</definedName>
    <definedName function="false" hidden="false" localSheetId="0" name="SG_10_01" vbProcedure="false">[3]AGUA!$A$1</definedName>
    <definedName function="false" hidden="false" localSheetId="0" name="SG_10_02" vbProcedure="false">[3]AGUA!$A$1</definedName>
    <definedName function="false" hidden="false" localSheetId="0" name="SG_10_03" vbProcedure="false">[3]AGUA!$A$1</definedName>
    <definedName function="false" hidden="false" localSheetId="0" name="SG_10_04" vbProcedure="false">[3]AGUA!$A$1</definedName>
    <definedName function="false" hidden="false" localSheetId="0" name="SG_10_05" vbProcedure="false">[3]AGUA!$A$1</definedName>
    <definedName function="false" hidden="false" localSheetId="0" name="SG_10_06" vbProcedure="false">[3]AGUA!$A$1</definedName>
    <definedName function="false" hidden="false" localSheetId="0" name="SG_10_07" vbProcedure="false">[3]AGUA!$A$1</definedName>
    <definedName function="false" hidden="false" localSheetId="0" name="SG_10_08" vbProcedure="false">[3]AGUA!$A$1</definedName>
    <definedName function="false" hidden="false" localSheetId="0" name="SG_10_09" vbProcedure="false">[3]AGUA!$A$1</definedName>
    <definedName function="false" hidden="false" localSheetId="0" name="SG_10_10" vbProcedure="false">[3]AGUA!$A$1</definedName>
    <definedName function="false" hidden="false" localSheetId="0" name="SG_10_11" vbProcedure="false">[3]AGUA!$A$1</definedName>
    <definedName function="false" hidden="false" localSheetId="0" name="SG_10_12" vbProcedure="false">[3]AGUA!$A$1</definedName>
    <definedName function="false" hidden="false" localSheetId="0" name="SG_10_13" vbProcedure="false">[3]AGUA!$A$1</definedName>
    <definedName function="false" hidden="false" localSheetId="0" name="SG_10_14" vbProcedure="false">[3]AGUA!$A$1</definedName>
    <definedName function="false" hidden="false" localSheetId="0" name="SG_10_15" vbProcedure="false">[3]AGUA!$A$1</definedName>
    <definedName function="false" hidden="false" localSheetId="0" name="SG_10_16" vbProcedure="false">[3]AGUA!$A$1</definedName>
    <definedName function="false" hidden="false" localSheetId="0" name="SG_10_17" vbProcedure="false">[3]AGUA!$A$1</definedName>
    <definedName function="false" hidden="false" localSheetId="0" name="SG_10_18" vbProcedure="false">[3]AGUA!$A$1</definedName>
    <definedName function="false" hidden="false" localSheetId="0" name="SG_10_19" vbProcedure="false">[3]AGUA!$A$1</definedName>
    <definedName function="false" hidden="false" localSheetId="0" name="SG_10_20" vbProcedure="false">[3]AGUA!$A$1</definedName>
    <definedName function="false" hidden="false" localSheetId="0" name="SG_10_21" vbProcedure="false">[3]AGUA!$A$1</definedName>
    <definedName function="false" hidden="false" localSheetId="0" name="SG_10_22" vbProcedure="false">[3]AGUA!$A$1</definedName>
    <definedName function="false" hidden="false" localSheetId="0" name="SG_10_23" vbProcedure="false">[3]AGUA!$A$1</definedName>
    <definedName function="false" hidden="false" localSheetId="0" name="SG_10_24" vbProcedure="false">[3]AGUA!$A$1</definedName>
    <definedName function="false" hidden="false" localSheetId="0" name="SG_10_25" vbProcedure="false">[3]AGUA!$A$1</definedName>
    <definedName function="false" hidden="false" localSheetId="0" name="SG_10_26" vbProcedure="false">[3]AGUA!$A$1</definedName>
    <definedName function="false" hidden="false" localSheetId="0" name="SG_10_27" vbProcedure="false">[3]AGUA!$A$1</definedName>
    <definedName function="false" hidden="false" localSheetId="0" name="SG_10_28" vbProcedure="false">[3]AGUA!$A$1</definedName>
    <definedName function="false" hidden="false" localSheetId="0" name="SG_10_29" vbProcedure="false">[3]AGUA!$A$1</definedName>
    <definedName function="false" hidden="false" localSheetId="0" name="SG_10_30" vbProcedure="false">[3]AGUA!$A$1</definedName>
    <definedName function="false" hidden="false" localSheetId="0" name="SG_11_01" vbProcedure="false">[3]AGUA!$A$1</definedName>
    <definedName function="false" hidden="false" localSheetId="0" name="SG_11_02" vbProcedure="false">[3]AGUA!$A$1</definedName>
    <definedName function="false" hidden="false" localSheetId="0" name="SG_11_03" vbProcedure="false">[3]AGUA!$A$1</definedName>
    <definedName function="false" hidden="false" localSheetId="0" name="SG_11_04" vbProcedure="false">[3]AGUA!$A$1</definedName>
    <definedName function="false" hidden="false" localSheetId="0" name="SG_11_05" vbProcedure="false">[3]AGUA!$A$1</definedName>
    <definedName function="false" hidden="false" localSheetId="0" name="SG_11_06" vbProcedure="false">[3]AGUA!$A$1</definedName>
    <definedName function="false" hidden="false" localSheetId="0" name="SG_11_07" vbProcedure="false">[3]AGUA!$A$1</definedName>
    <definedName function="false" hidden="false" localSheetId="0" name="SG_11_08" vbProcedure="false">[3]AGUA!$A$1</definedName>
    <definedName function="false" hidden="false" localSheetId="0" name="SG_11_09" vbProcedure="false">[3]AGUA!$A$1</definedName>
    <definedName function="false" hidden="false" localSheetId="0" name="SG_11_10" vbProcedure="false">[3]AGUA!$A$1</definedName>
    <definedName function="false" hidden="false" localSheetId="0" name="SG_11_11" vbProcedure="false">[3]AGUA!$A$1</definedName>
    <definedName function="false" hidden="false" localSheetId="0" name="SG_11_12" vbProcedure="false">[3]AGUA!$A$1</definedName>
    <definedName function="false" hidden="false" localSheetId="0" name="SG_11_13" vbProcedure="false">[3]AGUA!$A$1</definedName>
    <definedName function="false" hidden="false" localSheetId="0" name="SG_11_14" vbProcedure="false">[3]AGUA!$A$1</definedName>
    <definedName function="false" hidden="false" localSheetId="0" name="SG_11_15" vbProcedure="false">[3]AGUA!$A$1</definedName>
    <definedName function="false" hidden="false" localSheetId="0" name="SG_11_16" vbProcedure="false">[3]AGUA!$A$1</definedName>
    <definedName function="false" hidden="false" localSheetId="0" name="SG_11_17" vbProcedure="false">[3]AGUA!$A$1</definedName>
    <definedName function="false" hidden="false" localSheetId="0" name="SG_11_18" vbProcedure="false">[3]AGUA!$A$1</definedName>
    <definedName function="false" hidden="false" localSheetId="0" name="SG_11_19" vbProcedure="false">[3]AGUA!$A$1</definedName>
    <definedName function="false" hidden="false" localSheetId="0" name="SG_11_20" vbProcedure="false">[3]AGUA!$A$1</definedName>
    <definedName function="false" hidden="false" localSheetId="0" name="SG_11_21" vbProcedure="false">[3]AGUA!$A$1</definedName>
    <definedName function="false" hidden="false" localSheetId="0" name="SG_11_22" vbProcedure="false">[3]AGUA!$A$1</definedName>
    <definedName function="false" hidden="false" localSheetId="0" name="SG_11_23" vbProcedure="false">[3]AGUA!$A$1</definedName>
    <definedName function="false" hidden="false" localSheetId="0" name="SG_11_24" vbProcedure="false">[3]AGUA!$A$1</definedName>
    <definedName function="false" hidden="false" localSheetId="0" name="SG_11_25" vbProcedure="false">[3]AGUA!$A$1</definedName>
    <definedName function="false" hidden="false" localSheetId="0" name="SG_11_26" vbProcedure="false">[3]AGUA!$A$1</definedName>
    <definedName function="false" hidden="false" localSheetId="0" name="SG_11_27" vbProcedure="false">[3]AGUA!$A$1</definedName>
    <definedName function="false" hidden="false" localSheetId="0" name="SG_11_28" vbProcedure="false">[3]AGUA!$A$1</definedName>
    <definedName function="false" hidden="false" localSheetId="0" name="SG_11_29" vbProcedure="false">[3]AGUA!$A$1</definedName>
    <definedName function="false" hidden="false" localSheetId="0" name="SG_11_30" vbProcedure="false">[3]AGUA!$A$1</definedName>
    <definedName function="false" hidden="false" localSheetId="0" name="SG_12_01" vbProcedure="false">[3]AGUA!$A$1</definedName>
    <definedName function="false" hidden="false" localSheetId="0" name="SG_12_02" vbProcedure="false">[3]AGUA!$A$1</definedName>
    <definedName function="false" hidden="false" localSheetId="0" name="SG_12_03" vbProcedure="false">[3]AGUA!$A$1</definedName>
    <definedName function="false" hidden="false" localSheetId="0" name="SG_12_04" vbProcedure="false">[3]AGUA!$A$1</definedName>
    <definedName function="false" hidden="false" localSheetId="0" name="SG_12_05" vbProcedure="false">[3]AGUA!$A$1</definedName>
    <definedName function="false" hidden="false" localSheetId="0" name="SG_12_06" vbProcedure="false">[3]AGUA!$A$1</definedName>
    <definedName function="false" hidden="false" localSheetId="0" name="SG_12_07" vbProcedure="false">[3]AGUA!$A$1</definedName>
    <definedName function="false" hidden="false" localSheetId="0" name="SG_12_08" vbProcedure="false">[3]AGUA!$A$1</definedName>
    <definedName function="false" hidden="false" localSheetId="0" name="SG_12_09" vbProcedure="false">[3]AGUA!$A$1</definedName>
    <definedName function="false" hidden="false" localSheetId="0" name="SG_12_10" vbProcedure="false">[3]AGUA!$A$1</definedName>
    <definedName function="false" hidden="false" localSheetId="0" name="SG_12_11" vbProcedure="false">[3]AGUA!$A$1</definedName>
    <definedName function="false" hidden="false" localSheetId="0" name="SG_12_12" vbProcedure="false">[3]AGUA!$A$1</definedName>
    <definedName function="false" hidden="false" localSheetId="0" name="SG_12_13" vbProcedure="false">[3]AGUA!$A$1</definedName>
    <definedName function="false" hidden="false" localSheetId="0" name="SG_12_14" vbProcedure="false">[3]AGUA!$A$1</definedName>
    <definedName function="false" hidden="false" localSheetId="0" name="SG_12_15" vbProcedure="false">[3]AGUA!$A$1</definedName>
    <definedName function="false" hidden="false" localSheetId="0" name="SG_12_16" vbProcedure="false">[3]AGUA!$A$1</definedName>
    <definedName function="false" hidden="false" localSheetId="0" name="SG_12_17" vbProcedure="false">[3]AGUA!$A$1</definedName>
    <definedName function="false" hidden="false" localSheetId="0" name="SG_12_18" vbProcedure="false">[3]AGUA!$A$1</definedName>
    <definedName function="false" hidden="false" localSheetId="0" name="SG_12_19" vbProcedure="false">[3]AGUA!$A$1</definedName>
    <definedName function="false" hidden="false" localSheetId="0" name="SG_12_20" vbProcedure="false">[3]AGUA!$A$1</definedName>
    <definedName function="false" hidden="false" localSheetId="0" name="SG_12_21" vbProcedure="false">[3]AGUA!$A$1</definedName>
    <definedName function="false" hidden="false" localSheetId="0" name="SG_12_22" vbProcedure="false">[3]AGUA!$A$1</definedName>
    <definedName function="false" hidden="false" localSheetId="0" name="SG_12_23" vbProcedure="false">[3]AGUA!$A$1</definedName>
    <definedName function="false" hidden="false" localSheetId="0" name="SG_12_24" vbProcedure="false">[3]AGUA!$A$1</definedName>
    <definedName function="false" hidden="false" localSheetId="0" name="SG_12_25" vbProcedure="false">[3]AGUA!$A$1</definedName>
    <definedName function="false" hidden="false" localSheetId="0" name="SG_12_26" vbProcedure="false">[3]AGUA!$A$1</definedName>
    <definedName function="false" hidden="false" localSheetId="0" name="SG_12_27" vbProcedure="false">[3]AGUA!$A$1</definedName>
    <definedName function="false" hidden="false" localSheetId="0" name="SG_12_28" vbProcedure="false">[3]AGUA!$A$1</definedName>
    <definedName function="false" hidden="false" localSheetId="0" name="SG_12_29" vbProcedure="false">[3]AGUA!$A$1</definedName>
    <definedName function="false" hidden="false" localSheetId="0" name="SG_12_30" vbProcedure="false">[3]AGUA!$A$1</definedName>
    <definedName function="false" hidden="false" localSheetId="0" name="SG_13_01" vbProcedure="false">[3]AGUA!$A$1</definedName>
    <definedName function="false" hidden="false" localSheetId="0" name="SG_13_02" vbProcedure="false">[3]AGUA!$A$1</definedName>
    <definedName function="false" hidden="false" localSheetId="0" name="SG_13_03" vbProcedure="false">[3]AGUA!$A$1</definedName>
    <definedName function="false" hidden="false" localSheetId="0" name="SG_13_04" vbProcedure="false">[3]AGUA!$A$1</definedName>
    <definedName function="false" hidden="false" localSheetId="0" name="SG_13_05" vbProcedure="false">[3]AGUA!$A$1</definedName>
    <definedName function="false" hidden="false" localSheetId="0" name="SG_13_06" vbProcedure="false">[3]AGUA!$A$1</definedName>
    <definedName function="false" hidden="false" localSheetId="0" name="SG_13_07" vbProcedure="false">[3]AGUA!$A$1</definedName>
    <definedName function="false" hidden="false" localSheetId="0" name="SG_13_08" vbProcedure="false">[3]AGUA!$A$1</definedName>
    <definedName function="false" hidden="false" localSheetId="0" name="SG_13_09" vbProcedure="false">[3]AGUA!$A$1</definedName>
    <definedName function="false" hidden="false" localSheetId="0" name="SG_13_10" vbProcedure="false">[3]AGUA!$A$1</definedName>
    <definedName function="false" hidden="false" localSheetId="0" name="SG_13_11" vbProcedure="false">[3]AGUA!$A$1</definedName>
    <definedName function="false" hidden="false" localSheetId="0" name="SG_13_12" vbProcedure="false">[3]AGUA!$A$1</definedName>
    <definedName function="false" hidden="false" localSheetId="0" name="SG_13_13" vbProcedure="false">[3]AGUA!$A$1</definedName>
    <definedName function="false" hidden="false" localSheetId="0" name="SG_13_14" vbProcedure="false">[3]AGUA!$A$1</definedName>
    <definedName function="false" hidden="false" localSheetId="0" name="SG_13_15" vbProcedure="false">[3]AGUA!$A$1</definedName>
    <definedName function="false" hidden="false" localSheetId="0" name="SG_13_16" vbProcedure="false">[3]AGUA!$A$1</definedName>
    <definedName function="false" hidden="false" localSheetId="0" name="SG_13_17" vbProcedure="false">[3]AGUA!$A$1</definedName>
    <definedName function="false" hidden="false" localSheetId="0" name="SG_13_18" vbProcedure="false">[3]AGUA!$A$1</definedName>
    <definedName function="false" hidden="false" localSheetId="0" name="SG_13_19" vbProcedure="false">[3]AGUA!$A$1</definedName>
    <definedName function="false" hidden="false" localSheetId="0" name="SG_13_20" vbProcedure="false">[3]AGUA!$A$1</definedName>
    <definedName function="false" hidden="false" localSheetId="0" name="SG_13_21" vbProcedure="false">[3]AGUA!$A$1</definedName>
    <definedName function="false" hidden="false" localSheetId="0" name="SG_13_22" vbProcedure="false">[3]AGUA!$A$1</definedName>
    <definedName function="false" hidden="false" localSheetId="0" name="SG_13_23" vbProcedure="false">[3]AGUA!$A$1</definedName>
    <definedName function="false" hidden="false" localSheetId="0" name="SG_13_24" vbProcedure="false">[3]AGUA!$A$1</definedName>
    <definedName function="false" hidden="false" localSheetId="0" name="SG_13_25" vbProcedure="false">[3]AGUA!$A$1</definedName>
    <definedName function="false" hidden="false" localSheetId="0" name="SG_13_26" vbProcedure="false">[3]AGUA!$A$1</definedName>
    <definedName function="false" hidden="false" localSheetId="0" name="SG_13_27" vbProcedure="false">[3]AGUA!$A$1</definedName>
    <definedName function="false" hidden="false" localSheetId="0" name="SG_13_28" vbProcedure="false">[3]AGUA!$A$1</definedName>
    <definedName function="false" hidden="false" localSheetId="0" name="SG_13_29" vbProcedure="false">[3]AGUA!$A$1</definedName>
    <definedName function="false" hidden="false" localSheetId="0" name="SG_13_30" vbProcedure="false">[3]AGUA!$A$1</definedName>
    <definedName function="false" hidden="false" localSheetId="0" name="SG_14_01" vbProcedure="false">[3]AGUA!$A$1</definedName>
    <definedName function="false" hidden="false" localSheetId="0" name="SG_14_02" vbProcedure="false">[3]AGUA!$A$1</definedName>
    <definedName function="false" hidden="false" localSheetId="0" name="SG_14_03" vbProcedure="false">[3]AGUA!$A$1</definedName>
    <definedName function="false" hidden="false" localSheetId="0" name="SG_14_04" vbProcedure="false">[3]AGUA!$A$1</definedName>
    <definedName function="false" hidden="false" localSheetId="0" name="SG_14_05" vbProcedure="false">[3]AGUA!$A$1</definedName>
    <definedName function="false" hidden="false" localSheetId="0" name="SG_14_06" vbProcedure="false">[3]AGUA!$A$1</definedName>
    <definedName function="false" hidden="false" localSheetId="0" name="SG_14_07" vbProcedure="false">[3]AGUA!$A$1</definedName>
    <definedName function="false" hidden="false" localSheetId="0" name="SG_14_08" vbProcedure="false">[3]AGUA!$A$1</definedName>
    <definedName function="false" hidden="false" localSheetId="0" name="SG_14_09" vbProcedure="false">[3]AGUA!$A$1</definedName>
    <definedName function="false" hidden="false" localSheetId="0" name="SG_14_10" vbProcedure="false">[3]AGUA!$A$1</definedName>
    <definedName function="false" hidden="false" localSheetId="0" name="SG_14_11" vbProcedure="false">[3]AGUA!$A$1</definedName>
    <definedName function="false" hidden="false" localSheetId="0" name="SG_14_12" vbProcedure="false">[3]AGUA!$A$1</definedName>
    <definedName function="false" hidden="false" localSheetId="0" name="SG_14_13" vbProcedure="false">[3]AGUA!$A$1</definedName>
    <definedName function="false" hidden="false" localSheetId="0" name="SG_14_14" vbProcedure="false">[3]AGUA!$A$1</definedName>
    <definedName function="false" hidden="false" localSheetId="0" name="SG_14_15" vbProcedure="false">[3]AGUA!$A$1</definedName>
    <definedName function="false" hidden="false" localSheetId="0" name="SG_14_16" vbProcedure="false">[3]AGUA!$A$1</definedName>
    <definedName function="false" hidden="false" localSheetId="0" name="SG_14_17" vbProcedure="false">[3]AGUA!$A$1</definedName>
    <definedName function="false" hidden="false" localSheetId="0" name="SG_14_18" vbProcedure="false">[3]AGUA!$A$1</definedName>
    <definedName function="false" hidden="false" localSheetId="0" name="SG_14_19" vbProcedure="false">[3]AGUA!$A$1</definedName>
    <definedName function="false" hidden="false" localSheetId="0" name="SG_14_20" vbProcedure="false">[3]AGUA!$A$1</definedName>
    <definedName function="false" hidden="false" localSheetId="0" name="SG_14_21" vbProcedure="false">[3]AGUA!$A$1</definedName>
    <definedName function="false" hidden="false" localSheetId="0" name="SG_14_22" vbProcedure="false">[3]AGUA!$A$1</definedName>
    <definedName function="false" hidden="false" localSheetId="0" name="SG_14_23" vbProcedure="false">[3]AGUA!$A$1</definedName>
    <definedName function="false" hidden="false" localSheetId="0" name="SG_14_24" vbProcedure="false">[3]AGUA!$A$1</definedName>
    <definedName function="false" hidden="false" localSheetId="0" name="SG_14_25" vbProcedure="false">[3]AGUA!$A$1</definedName>
    <definedName function="false" hidden="false" localSheetId="0" name="SG_14_26" vbProcedure="false">[3]AGUA!$A$1</definedName>
    <definedName function="false" hidden="false" localSheetId="0" name="SG_14_27" vbProcedure="false">[3]AGUA!$A$1</definedName>
    <definedName function="false" hidden="false" localSheetId="0" name="SG_14_28" vbProcedure="false">[3]AGUA!$A$1</definedName>
    <definedName function="false" hidden="false" localSheetId="0" name="SG_14_29" vbProcedure="false">[3]AGUA!$A$1</definedName>
    <definedName function="false" hidden="false" localSheetId="0" name="SG_14_30" vbProcedure="false">[3]AGUA!$A$1</definedName>
    <definedName function="false" hidden="false" localSheetId="0" name="SG_15_01" vbProcedure="false">[3]AGUA!$A$1</definedName>
    <definedName function="false" hidden="false" localSheetId="0" name="SG_15_02" vbProcedure="false">[3]AGUA!$A$1</definedName>
    <definedName function="false" hidden="false" localSheetId="0" name="SG_15_03" vbProcedure="false">[3]AGUA!$A$1</definedName>
    <definedName function="false" hidden="false" localSheetId="0" name="SG_15_04" vbProcedure="false">[3]AGUA!$A$1</definedName>
    <definedName function="false" hidden="false" localSheetId="0" name="SG_15_05" vbProcedure="false">[3]AGUA!$A$1</definedName>
    <definedName function="false" hidden="false" localSheetId="0" name="SG_15_06" vbProcedure="false">[3]AGUA!$A$1</definedName>
    <definedName function="false" hidden="false" localSheetId="0" name="SG_15_07" vbProcedure="false">[3]AGUA!$A$1</definedName>
    <definedName function="false" hidden="false" localSheetId="0" name="SG_15_08" vbProcedure="false">[3]AGUA!$A$1</definedName>
    <definedName function="false" hidden="false" localSheetId="0" name="SG_15_09" vbProcedure="false">[3]AGUA!$A$1</definedName>
    <definedName function="false" hidden="false" localSheetId="0" name="SG_15_10" vbProcedure="false">[3]AGUA!$A$1</definedName>
    <definedName function="false" hidden="false" localSheetId="0" name="SG_15_11" vbProcedure="false">[3]AGUA!$A$1</definedName>
    <definedName function="false" hidden="false" localSheetId="0" name="SG_15_12" vbProcedure="false">[3]AGUA!$A$1</definedName>
    <definedName function="false" hidden="false" localSheetId="0" name="SG_15_13" vbProcedure="false">[3]AGUA!$A$1</definedName>
    <definedName function="false" hidden="false" localSheetId="0" name="SG_15_14" vbProcedure="false">[3]AGUA!$A$1</definedName>
    <definedName function="false" hidden="false" localSheetId="0" name="SG_15_15" vbProcedure="false">[3]AGUA!$A$1</definedName>
    <definedName function="false" hidden="false" localSheetId="0" name="SG_15_16" vbProcedure="false">[3]AGUA!$A$1</definedName>
    <definedName function="false" hidden="false" localSheetId="0" name="SG_15_17" vbProcedure="false">[3]AGUA!$A$1</definedName>
    <definedName function="false" hidden="false" localSheetId="0" name="SG_15_18" vbProcedure="false">[3]AGUA!$A$1</definedName>
    <definedName function="false" hidden="false" localSheetId="0" name="SG_15_19" vbProcedure="false">[3]AGUA!$A$1</definedName>
    <definedName function="false" hidden="false" localSheetId="0" name="SG_15_20" vbProcedure="false">[3]AGUA!$A$1</definedName>
    <definedName function="false" hidden="false" localSheetId="0" name="SG_15_21" vbProcedure="false">[3]AGUA!$A$1</definedName>
    <definedName function="false" hidden="false" localSheetId="0" name="SG_15_22" vbProcedure="false">[3]AGUA!$A$1</definedName>
    <definedName function="false" hidden="false" localSheetId="0" name="SG_15_23" vbProcedure="false">[3]AGUA!$A$1</definedName>
    <definedName function="false" hidden="false" localSheetId="0" name="SG_15_24" vbProcedure="false">[3]AGUA!$A$1</definedName>
    <definedName function="false" hidden="false" localSheetId="0" name="SG_15_25" vbProcedure="false">[3]AGUA!$A$1</definedName>
    <definedName function="false" hidden="false" localSheetId="0" name="SG_15_26" vbProcedure="false">[3]AGUA!$A$1</definedName>
    <definedName function="false" hidden="false" localSheetId="0" name="SG_15_27" vbProcedure="false">[3]AGUA!$A$1</definedName>
    <definedName function="false" hidden="false" localSheetId="0" name="SG_15_28" vbProcedure="false">[3]AGUA!$A$1</definedName>
    <definedName function="false" hidden="false" localSheetId="0" name="SG_15_29" vbProcedure="false">[3]AGUA!$A$1</definedName>
    <definedName function="false" hidden="false" localSheetId="0" name="SG_15_30" vbProcedure="false">[3]AGUA!$A$1</definedName>
    <definedName function="false" hidden="false" localSheetId="0" name="SG_16_01" vbProcedure="false">[3]AGUA!$A$1</definedName>
    <definedName function="false" hidden="false" localSheetId="0" name="SG_16_02" vbProcedure="false">[3]AGUA!$A$1</definedName>
    <definedName function="false" hidden="false" localSheetId="0" name="SG_16_03" vbProcedure="false">[3]AGUA!$A$1</definedName>
    <definedName function="false" hidden="false" localSheetId="0" name="SG_16_04" vbProcedure="false">[3]AGUA!$A$1</definedName>
    <definedName function="false" hidden="false" localSheetId="0" name="SG_16_05" vbProcedure="false">[3]AGUA!$A$1</definedName>
    <definedName function="false" hidden="false" localSheetId="0" name="SG_16_06" vbProcedure="false">[3]AGUA!$A$1</definedName>
    <definedName function="false" hidden="false" localSheetId="0" name="SG_16_07" vbProcedure="false">[3]AGUA!$A$1</definedName>
    <definedName function="false" hidden="false" localSheetId="0" name="SG_16_08" vbProcedure="false">[3]AGUA!$A$1</definedName>
    <definedName function="false" hidden="false" localSheetId="0" name="SG_16_09" vbProcedure="false">[3]AGUA!$A$1</definedName>
    <definedName function="false" hidden="false" localSheetId="0" name="SG_16_10" vbProcedure="false">[3]AGUA!$A$1</definedName>
    <definedName function="false" hidden="false" localSheetId="0" name="SG_16_11" vbProcedure="false">[3]AGUA!$A$1</definedName>
    <definedName function="false" hidden="false" localSheetId="0" name="SG_16_12" vbProcedure="false">[3]AGUA!$A$1</definedName>
    <definedName function="false" hidden="false" localSheetId="0" name="SG_16_13" vbProcedure="false">[3]AGUA!$A$1</definedName>
    <definedName function="false" hidden="false" localSheetId="0" name="SG_16_14" vbProcedure="false">[3]AGUA!$A$1</definedName>
    <definedName function="false" hidden="false" localSheetId="0" name="SG_16_15" vbProcedure="false">[3]AGUA!$A$1</definedName>
    <definedName function="false" hidden="false" localSheetId="0" name="SG_16_16" vbProcedure="false">[3]AGUA!$A$1</definedName>
    <definedName function="false" hidden="false" localSheetId="0" name="SG_16_17" vbProcedure="false">[3]AGUA!$A$1</definedName>
    <definedName function="false" hidden="false" localSheetId="0" name="SG_16_18" vbProcedure="false">[3]AGUA!$A$1</definedName>
    <definedName function="false" hidden="false" localSheetId="0" name="SG_16_19" vbProcedure="false">[3]AGUA!$A$1</definedName>
    <definedName function="false" hidden="false" localSheetId="0" name="SG_16_20" vbProcedure="false">[3]AGUA!$A$1</definedName>
    <definedName function="false" hidden="false" localSheetId="0" name="SG_16_21" vbProcedure="false">[3]AGUA!$A$1</definedName>
    <definedName function="false" hidden="false" localSheetId="0" name="SG_16_22" vbProcedure="false">[3]AGUA!$A$1</definedName>
    <definedName function="false" hidden="false" localSheetId="0" name="SG_16_23" vbProcedure="false">[3]AGUA!$A$1</definedName>
    <definedName function="false" hidden="false" localSheetId="0" name="SG_16_24" vbProcedure="false">[3]AGUA!$A$1</definedName>
    <definedName function="false" hidden="false" localSheetId="0" name="SG_16_25" vbProcedure="false">[3]AGUA!$A$1</definedName>
    <definedName function="false" hidden="false" localSheetId="0" name="SG_16_26" vbProcedure="false">[3]AGUA!$A$1</definedName>
    <definedName function="false" hidden="false" localSheetId="0" name="SG_16_27" vbProcedure="false">[3]AGUA!$A$1</definedName>
    <definedName function="false" hidden="false" localSheetId="0" name="SG_16_28" vbProcedure="false">[3]AGUA!$A$1</definedName>
    <definedName function="false" hidden="false" localSheetId="0" name="SG_16_29" vbProcedure="false">[3]AGUA!$A$1</definedName>
    <definedName function="false" hidden="false" localSheetId="0" name="SG_16_30" vbProcedure="false">[3]AGUA!$A$1</definedName>
    <definedName function="false" hidden="false" localSheetId="0" name="SG_17_01" vbProcedure="false">[3]AGUA!$A$1</definedName>
    <definedName function="false" hidden="false" localSheetId="0" name="SG_17_02" vbProcedure="false">[3]AGUA!$A$1</definedName>
    <definedName function="false" hidden="false" localSheetId="0" name="SG_17_03" vbProcedure="false">[3]AGUA!$A$1</definedName>
    <definedName function="false" hidden="false" localSheetId="0" name="SG_17_04" vbProcedure="false">[3]AGUA!$A$1</definedName>
    <definedName function="false" hidden="false" localSheetId="0" name="SG_17_05" vbProcedure="false">[3]AGUA!$A$1</definedName>
    <definedName function="false" hidden="false" localSheetId="0" name="SG_17_06" vbProcedure="false">[3]AGUA!$A$1</definedName>
    <definedName function="false" hidden="false" localSheetId="0" name="SG_17_07" vbProcedure="false">[3]AGUA!$A$1</definedName>
    <definedName function="false" hidden="false" localSheetId="0" name="SG_17_08" vbProcedure="false">[3]AGUA!$A$1</definedName>
    <definedName function="false" hidden="false" localSheetId="0" name="SG_17_09" vbProcedure="false">[3]AGUA!$A$1</definedName>
    <definedName function="false" hidden="false" localSheetId="0" name="SG_17_10" vbProcedure="false">[3]AGUA!$A$1</definedName>
    <definedName function="false" hidden="false" localSheetId="0" name="SG_17_11" vbProcedure="false">[3]AGUA!$A$1</definedName>
    <definedName function="false" hidden="false" localSheetId="0" name="SG_17_12" vbProcedure="false">[3]AGUA!$A$1</definedName>
    <definedName function="false" hidden="false" localSheetId="0" name="SG_17_13" vbProcedure="false">[3]AGUA!$A$1</definedName>
    <definedName function="false" hidden="false" localSheetId="0" name="SG_17_14" vbProcedure="false">[3]AGUA!$A$1</definedName>
    <definedName function="false" hidden="false" localSheetId="0" name="SG_17_15" vbProcedure="false">[3]AGUA!$A$1</definedName>
    <definedName function="false" hidden="false" localSheetId="0" name="SG_17_16" vbProcedure="false">[3]AGUA!$A$1</definedName>
    <definedName function="false" hidden="false" localSheetId="0" name="SG_17_17" vbProcedure="false">[3]AGUA!$A$1</definedName>
    <definedName function="false" hidden="false" localSheetId="0" name="SG_17_18" vbProcedure="false">[3]AGUA!$A$1</definedName>
    <definedName function="false" hidden="false" localSheetId="0" name="SG_17_19" vbProcedure="false">[3]AGUA!$A$1</definedName>
    <definedName function="false" hidden="false" localSheetId="0" name="SG_17_20" vbProcedure="false">[3]AGUA!$A$1</definedName>
    <definedName function="false" hidden="false" localSheetId="0" name="SG_17_21" vbProcedure="false">[3]AGUA!$A$1</definedName>
    <definedName function="false" hidden="false" localSheetId="0" name="SG_17_22" vbProcedure="false">[3]AGUA!$A$1</definedName>
    <definedName function="false" hidden="false" localSheetId="0" name="SG_17_23" vbProcedure="false">[3]AGUA!$A$1</definedName>
    <definedName function="false" hidden="false" localSheetId="0" name="SG_17_24" vbProcedure="false">[3]AGUA!$A$1</definedName>
    <definedName function="false" hidden="false" localSheetId="0" name="SG_17_25" vbProcedure="false">[3]AGUA!$A$1</definedName>
    <definedName function="false" hidden="false" localSheetId="0" name="SG_17_26" vbProcedure="false">[3]AGUA!$A$1</definedName>
    <definedName function="false" hidden="false" localSheetId="0" name="SG_17_27" vbProcedure="false">[3]AGUA!$A$1</definedName>
    <definedName function="false" hidden="false" localSheetId="0" name="SG_17_28" vbProcedure="false">[3]AGUA!$A$1</definedName>
    <definedName function="false" hidden="false" localSheetId="0" name="SG_17_29" vbProcedure="false">[3]AGUA!$A$1</definedName>
    <definedName function="false" hidden="false" localSheetId="0" name="SG_17_30" vbProcedure="false">[3]AGUA!$A$1</definedName>
    <definedName function="false" hidden="false" localSheetId="0" name="SG_18_01" vbProcedure="false">[3]AGUA!$A$1</definedName>
    <definedName function="false" hidden="false" localSheetId="0" name="SG_18_02" vbProcedure="false">[3]AGUA!$A$1</definedName>
    <definedName function="false" hidden="false" localSheetId="0" name="SG_18_03" vbProcedure="false">[3]AGUA!$A$1</definedName>
    <definedName function="false" hidden="false" localSheetId="0" name="SG_18_04" vbProcedure="false">[3]AGUA!$A$1</definedName>
    <definedName function="false" hidden="false" localSheetId="0" name="SG_18_05" vbProcedure="false">[3]AGUA!$A$1</definedName>
    <definedName function="false" hidden="false" localSheetId="0" name="SG_18_06" vbProcedure="false">[3]AGUA!$A$1</definedName>
    <definedName function="false" hidden="false" localSheetId="0" name="SG_18_07" vbProcedure="false">[3]AGUA!$A$1</definedName>
    <definedName function="false" hidden="false" localSheetId="0" name="SG_18_08" vbProcedure="false">[3]AGUA!$A$1</definedName>
    <definedName function="false" hidden="false" localSheetId="0" name="SG_18_09" vbProcedure="false">[3]AGUA!$A$1</definedName>
    <definedName function="false" hidden="false" localSheetId="0" name="SG_18_10" vbProcedure="false">[3]AGUA!$A$1</definedName>
    <definedName function="false" hidden="false" localSheetId="0" name="SG_18_11" vbProcedure="false">[3]AGUA!$A$1</definedName>
    <definedName function="false" hidden="false" localSheetId="0" name="SG_18_12" vbProcedure="false">[3]AGUA!$A$1</definedName>
    <definedName function="false" hidden="false" localSheetId="0" name="SG_18_13" vbProcedure="false">[3]AGUA!$A$1</definedName>
    <definedName function="false" hidden="false" localSheetId="0" name="SG_18_14" vbProcedure="false">[3]AGUA!$A$1</definedName>
    <definedName function="false" hidden="false" localSheetId="0" name="SG_18_15" vbProcedure="false">[3]AGUA!$A$1</definedName>
    <definedName function="false" hidden="false" localSheetId="0" name="SG_18_16" vbProcedure="false">[3]AGUA!$A$1</definedName>
    <definedName function="false" hidden="false" localSheetId="0" name="SG_18_17" vbProcedure="false">[3]AGUA!$A$1</definedName>
    <definedName function="false" hidden="false" localSheetId="0" name="SG_18_18" vbProcedure="false">[3]AGUA!$A$1</definedName>
    <definedName function="false" hidden="false" localSheetId="0" name="SG_18_19" vbProcedure="false">[3]AGUA!$A$1</definedName>
    <definedName function="false" hidden="false" localSheetId="0" name="SG_18_20" vbProcedure="false">[3]AGUA!$A$1</definedName>
    <definedName function="false" hidden="false" localSheetId="0" name="SG_18_21" vbProcedure="false">[3]AGUA!$A$1</definedName>
    <definedName function="false" hidden="false" localSheetId="0" name="SG_18_22" vbProcedure="false">[3]AGUA!$A$1</definedName>
    <definedName function="false" hidden="false" localSheetId="0" name="SG_18_23" vbProcedure="false">[3]AGUA!$A$1</definedName>
    <definedName function="false" hidden="false" localSheetId="0" name="SG_18_24" vbProcedure="false">[3]AGUA!$A$1</definedName>
    <definedName function="false" hidden="false" localSheetId="0" name="SG_18_25" vbProcedure="false">[3]AGUA!$A$1</definedName>
    <definedName function="false" hidden="false" localSheetId="0" name="SG_18_26" vbProcedure="false">[3]AGUA!$A$1</definedName>
    <definedName function="false" hidden="false" localSheetId="0" name="SG_18_27" vbProcedure="false">[3]AGUA!$A$1</definedName>
    <definedName function="false" hidden="false" localSheetId="0" name="SG_18_28" vbProcedure="false">[3]AGUA!$A$1</definedName>
    <definedName function="false" hidden="false" localSheetId="0" name="SG_18_29" vbProcedure="false">[3]AGUA!$A$1</definedName>
    <definedName function="false" hidden="false" localSheetId="0" name="SG_18_30" vbProcedure="false">[3]AGUA!$A$1</definedName>
    <definedName function="false" hidden="false" localSheetId="0" name="SG_19_01" vbProcedure="false">[3]AGUA!$A$1</definedName>
    <definedName function="false" hidden="false" localSheetId="0" name="SG_19_02" vbProcedure="false">[3]AGUA!$A$1</definedName>
    <definedName function="false" hidden="false" localSheetId="0" name="SG_19_03" vbProcedure="false">[3]AGUA!$A$1</definedName>
    <definedName function="false" hidden="false" localSheetId="0" name="SG_19_04" vbProcedure="false">[3]AGUA!$A$1</definedName>
    <definedName function="false" hidden="false" localSheetId="0" name="SG_19_05" vbProcedure="false">[3]AGUA!$A$1</definedName>
    <definedName function="false" hidden="false" localSheetId="0" name="SG_19_06" vbProcedure="false">[3]AGUA!$A$1</definedName>
    <definedName function="false" hidden="false" localSheetId="0" name="SG_19_07" vbProcedure="false">[3]AGUA!$A$1</definedName>
    <definedName function="false" hidden="false" localSheetId="0" name="SG_19_08" vbProcedure="false">[3]AGUA!$A$1</definedName>
    <definedName function="false" hidden="false" localSheetId="0" name="SG_19_09" vbProcedure="false">[3]AGUA!$A$1</definedName>
    <definedName function="false" hidden="false" localSheetId="0" name="SG_19_10" vbProcedure="false">[3]AGUA!$A$1</definedName>
    <definedName function="false" hidden="false" localSheetId="0" name="SG_19_11" vbProcedure="false">[3]AGUA!$A$1</definedName>
    <definedName function="false" hidden="false" localSheetId="0" name="SG_19_12" vbProcedure="false">[3]AGUA!$A$1</definedName>
    <definedName function="false" hidden="false" localSheetId="0" name="SG_19_13" vbProcedure="false">[3]AGUA!$A$1</definedName>
    <definedName function="false" hidden="false" localSheetId="0" name="SG_19_14" vbProcedure="false">[3]AGUA!$A$1</definedName>
    <definedName function="false" hidden="false" localSheetId="0" name="SG_19_15" vbProcedure="false">[3]AGUA!$A$1</definedName>
    <definedName function="false" hidden="false" localSheetId="0" name="SG_19_16" vbProcedure="false">[3]AGUA!$A$1</definedName>
    <definedName function="false" hidden="false" localSheetId="0" name="SG_19_17" vbProcedure="false">[3]AGUA!$A$1</definedName>
    <definedName function="false" hidden="false" localSheetId="0" name="SG_19_18" vbProcedure="false">[3]AGUA!$A$1</definedName>
    <definedName function="false" hidden="false" localSheetId="0" name="SG_19_19" vbProcedure="false">[3]AGUA!$A$1</definedName>
    <definedName function="false" hidden="false" localSheetId="0" name="SG_19_20" vbProcedure="false">[3]AGUA!$A$1</definedName>
    <definedName function="false" hidden="false" localSheetId="0" name="SG_19_21" vbProcedure="false">[3]AGUA!$A$1</definedName>
    <definedName function="false" hidden="false" localSheetId="0" name="SG_19_22" vbProcedure="false">[3]AGUA!$A$1</definedName>
    <definedName function="false" hidden="false" localSheetId="0" name="SG_19_23" vbProcedure="false">[3]AGUA!$A$1</definedName>
    <definedName function="false" hidden="false" localSheetId="0" name="SG_19_24" vbProcedure="false">[3]AGUA!$A$1</definedName>
    <definedName function="false" hidden="false" localSheetId="0" name="SG_19_25" vbProcedure="false">[3]AGUA!$A$1</definedName>
    <definedName function="false" hidden="false" localSheetId="0" name="SG_19_26" vbProcedure="false">[3]AGUA!$A$1</definedName>
    <definedName function="false" hidden="false" localSheetId="0" name="SG_19_27" vbProcedure="false">[3]AGUA!$A$1</definedName>
    <definedName function="false" hidden="false" localSheetId="0" name="SG_19_28" vbProcedure="false">[3]AGUA!$A$1</definedName>
    <definedName function="false" hidden="false" localSheetId="0" name="SG_19_29" vbProcedure="false">[3]AGUA!$A$1</definedName>
    <definedName function="false" hidden="false" localSheetId="0" name="SG_19_30" vbProcedure="false">[3]AGUA!$A$1</definedName>
    <definedName function="false" hidden="false" localSheetId="0" name="SG_20_01" vbProcedure="false">[3]AGUA!$A$1</definedName>
    <definedName function="false" hidden="false" localSheetId="0" name="SG_20_02" vbProcedure="false">[3]AGUA!$A$1</definedName>
    <definedName function="false" hidden="false" localSheetId="0" name="SG_20_03" vbProcedure="false">[3]AGUA!$A$1</definedName>
    <definedName function="false" hidden="false" localSheetId="0" name="SG_20_04" vbProcedure="false">[3]AGUA!$A$1</definedName>
    <definedName function="false" hidden="false" localSheetId="0" name="SG_20_05" vbProcedure="false">[3]AGUA!$A$1</definedName>
    <definedName function="false" hidden="false" localSheetId="0" name="SG_20_06" vbProcedure="false">[3]AGUA!$A$1</definedName>
    <definedName function="false" hidden="false" localSheetId="0" name="SG_20_07" vbProcedure="false">[3]AGUA!$A$1</definedName>
    <definedName function="false" hidden="false" localSheetId="0" name="SG_20_08" vbProcedure="false">[3]AGUA!$A$1</definedName>
    <definedName function="false" hidden="false" localSheetId="0" name="SG_20_09" vbProcedure="false">[3]AGUA!$A$1</definedName>
    <definedName function="false" hidden="false" localSheetId="0" name="SG_20_10" vbProcedure="false">[3]AGUA!$A$1</definedName>
    <definedName function="false" hidden="false" localSheetId="0" name="SG_20_11" vbProcedure="false">[3]AGUA!$A$1</definedName>
    <definedName function="false" hidden="false" localSheetId="0" name="SG_20_12" vbProcedure="false">[3]AGUA!$A$1</definedName>
    <definedName function="false" hidden="false" localSheetId="0" name="SG_20_13" vbProcedure="false">[3]AGUA!$A$1</definedName>
    <definedName function="false" hidden="false" localSheetId="0" name="SG_20_14" vbProcedure="false">[3]AGUA!$A$1</definedName>
    <definedName function="false" hidden="false" localSheetId="0" name="SG_20_15" vbProcedure="false">[3]AGUA!$A$1</definedName>
    <definedName function="false" hidden="false" localSheetId="0" name="SG_20_16" vbProcedure="false">[3]AGUA!$A$1</definedName>
    <definedName function="false" hidden="false" localSheetId="0" name="SG_20_17" vbProcedure="false">[3]AGUA!$A$1</definedName>
    <definedName function="false" hidden="false" localSheetId="0" name="SG_20_18" vbProcedure="false">[3]AGUA!$A$1</definedName>
    <definedName function="false" hidden="false" localSheetId="0" name="SG_20_19" vbProcedure="false">[3]AGUA!$A$1</definedName>
    <definedName function="false" hidden="false" localSheetId="0" name="SG_20_20" vbProcedure="false">[3]AGUA!$A$1</definedName>
    <definedName function="false" hidden="false" localSheetId="0" name="SG_20_21" vbProcedure="false">[3]AGUA!$A$1</definedName>
    <definedName function="false" hidden="false" localSheetId="0" name="SG_20_22" vbProcedure="false">[3]AGUA!$A$1</definedName>
    <definedName function="false" hidden="false" localSheetId="0" name="SG_20_23" vbProcedure="false">[3]AGUA!$A$1</definedName>
    <definedName function="false" hidden="false" localSheetId="0" name="SG_20_24" vbProcedure="false">[3]AGUA!$A$1</definedName>
    <definedName function="false" hidden="false" localSheetId="0" name="SG_20_25" vbProcedure="false">[3]AGUA!$A$1</definedName>
    <definedName function="false" hidden="false" localSheetId="0" name="SG_20_26" vbProcedure="false">[3]AGUA!$A$1</definedName>
    <definedName function="false" hidden="false" localSheetId="0" name="SG_20_27" vbProcedure="false">[3]AGUA!$A$1</definedName>
    <definedName function="false" hidden="false" localSheetId="0" name="SG_20_28" vbProcedure="false">[3]AGUA!$A$1</definedName>
    <definedName function="false" hidden="false" localSheetId="0" name="SG_20_29" vbProcedure="false">[3]AGUA!$A$1</definedName>
    <definedName function="false" hidden="false" localSheetId="0" name="SG_20_30" vbProcedure="false">[3]AGUA!$A$1</definedName>
    <definedName function="false" hidden="false" localSheetId="0" name="SG_21_01" vbProcedure="false">[3]AGUA!$A$1</definedName>
    <definedName function="false" hidden="false" localSheetId="0" name="SG_21_02" vbProcedure="false">[3]AGUA!$A$1</definedName>
    <definedName function="false" hidden="false" localSheetId="0" name="SG_21_03" vbProcedure="false">[3]AGUA!$A$1</definedName>
    <definedName function="false" hidden="false" localSheetId="0" name="SG_21_04" vbProcedure="false">[3]AGUA!$A$1</definedName>
    <definedName function="false" hidden="false" localSheetId="0" name="SG_21_05" vbProcedure="false">[3]AGUA!$A$1</definedName>
    <definedName function="false" hidden="false" localSheetId="0" name="SG_21_06" vbProcedure="false">[3]AGUA!$A$1</definedName>
    <definedName function="false" hidden="false" localSheetId="0" name="SG_21_07" vbProcedure="false">[3]AGUA!$A$1</definedName>
    <definedName function="false" hidden="false" localSheetId="0" name="SG_21_08" vbProcedure="false">[3]AGUA!$A$1</definedName>
    <definedName function="false" hidden="false" localSheetId="0" name="SG_21_09" vbProcedure="false">[3]AGUA!$A$1</definedName>
    <definedName function="false" hidden="false" localSheetId="0" name="SG_21_10" vbProcedure="false">[3]AGUA!$A$1</definedName>
    <definedName function="false" hidden="false" localSheetId="0" name="SG_21_11" vbProcedure="false">[3]AGUA!$A$1</definedName>
    <definedName function="false" hidden="false" localSheetId="0" name="SG_21_12" vbProcedure="false">[3]AGUA!$A$1</definedName>
    <definedName function="false" hidden="false" localSheetId="0" name="SG_21_13" vbProcedure="false">[3]AGUA!$A$1</definedName>
    <definedName function="false" hidden="false" localSheetId="0" name="SG_21_14" vbProcedure="false">[3]AGUA!$A$1</definedName>
    <definedName function="false" hidden="false" localSheetId="0" name="SG_21_15" vbProcedure="false">[3]AGUA!$A$1</definedName>
    <definedName function="false" hidden="false" localSheetId="0" name="SG_21_16" vbProcedure="false">[3]AGUA!$A$1</definedName>
    <definedName function="false" hidden="false" localSheetId="0" name="SG_21_17" vbProcedure="false">[3]AGUA!$A$1</definedName>
    <definedName function="false" hidden="false" localSheetId="0" name="SG_21_18" vbProcedure="false">[3]AGUA!$A$1</definedName>
    <definedName function="false" hidden="false" localSheetId="0" name="SG_21_19" vbProcedure="false">[3]AGUA!$A$1</definedName>
    <definedName function="false" hidden="false" localSheetId="0" name="SG_21_20" vbProcedure="false">[3]AGUA!$A$1</definedName>
    <definedName function="false" hidden="false" localSheetId="0" name="SG_21_21" vbProcedure="false">[3]AGUA!$A$1</definedName>
    <definedName function="false" hidden="false" localSheetId="0" name="SG_21_22" vbProcedure="false">[3]AGUA!$A$1</definedName>
    <definedName function="false" hidden="false" localSheetId="0" name="SG_21_23" vbProcedure="false">[3]AGUA!$A$1</definedName>
    <definedName function="false" hidden="false" localSheetId="0" name="SG_21_24" vbProcedure="false">[3]AGUA!$A$1</definedName>
    <definedName function="false" hidden="false" localSheetId="0" name="SG_21_25" vbProcedure="false">[3]AGUA!$A$1</definedName>
    <definedName function="false" hidden="false" localSheetId="0" name="SG_21_26" vbProcedure="false">[3]AGUA!$A$1</definedName>
    <definedName function="false" hidden="false" localSheetId="0" name="SG_21_27" vbProcedure="false">[3]AGUA!$A$1</definedName>
    <definedName function="false" hidden="false" localSheetId="0" name="SG_21_28" vbProcedure="false">[3]AGUA!$A$1</definedName>
    <definedName function="false" hidden="false" localSheetId="0" name="SG_21_29" vbProcedure="false">[3]AGUA!$A$1</definedName>
    <definedName function="false" hidden="false" localSheetId="0" name="SG_21_30" vbProcedure="false">[3]AGUA!$A$1</definedName>
    <definedName function="false" hidden="false" localSheetId="0" name="SG_22_01" vbProcedure="false">[3]AGUA!$A$1</definedName>
    <definedName function="false" hidden="false" localSheetId="0" name="SG_22_02" vbProcedure="false">[3]AGUA!$A$1</definedName>
    <definedName function="false" hidden="false" localSheetId="0" name="SG_22_03" vbProcedure="false">[3]AGUA!$A$1</definedName>
    <definedName function="false" hidden="false" localSheetId="0" name="SG_22_04" vbProcedure="false">[3]AGUA!$A$1</definedName>
    <definedName function="false" hidden="false" localSheetId="0" name="SG_22_05" vbProcedure="false">[3]AGUA!$A$1</definedName>
    <definedName function="false" hidden="false" localSheetId="0" name="SG_22_06" vbProcedure="false">[3]AGUA!$A$1</definedName>
    <definedName function="false" hidden="false" localSheetId="0" name="SG_22_07" vbProcedure="false">[3]AGUA!$A$1</definedName>
    <definedName function="false" hidden="false" localSheetId="0" name="SG_22_08" vbProcedure="false">[3]AGUA!$A$1</definedName>
    <definedName function="false" hidden="false" localSheetId="0" name="SG_22_09" vbProcedure="false">[3]AGUA!$A$1</definedName>
    <definedName function="false" hidden="false" localSheetId="0" name="SG_22_10" vbProcedure="false">[3]AGUA!$A$1</definedName>
    <definedName function="false" hidden="false" localSheetId="0" name="SG_22_11" vbProcedure="false">[3]AGUA!$A$1</definedName>
    <definedName function="false" hidden="false" localSheetId="0" name="SG_22_12" vbProcedure="false">[3]AGUA!$A$1</definedName>
    <definedName function="false" hidden="false" localSheetId="0" name="SG_22_13" vbProcedure="false">[3]AGUA!$A$1</definedName>
    <definedName function="false" hidden="false" localSheetId="0" name="SG_22_14" vbProcedure="false">[3]AGUA!$A$1</definedName>
    <definedName function="false" hidden="false" localSheetId="0" name="SG_22_15" vbProcedure="false">[3]AGUA!$A$1</definedName>
    <definedName function="false" hidden="false" localSheetId="0" name="SG_22_16" vbProcedure="false">[3]AGUA!$A$1</definedName>
    <definedName function="false" hidden="false" localSheetId="0" name="SG_22_17" vbProcedure="false">[3]AGUA!$A$1</definedName>
    <definedName function="false" hidden="false" localSheetId="0" name="SG_22_18" vbProcedure="false">[3]AGUA!$A$1</definedName>
    <definedName function="false" hidden="false" localSheetId="0" name="SG_22_19" vbProcedure="false">[3]AGUA!$A$1</definedName>
    <definedName function="false" hidden="false" localSheetId="0" name="SG_22_20" vbProcedure="false">[3]AGUA!$A$1</definedName>
    <definedName function="false" hidden="false" localSheetId="0" name="SG_22_21" vbProcedure="false">[3]AGUA!$A$1</definedName>
    <definedName function="false" hidden="false" localSheetId="0" name="SG_22_22" vbProcedure="false">[3]AGUA!$A$1</definedName>
    <definedName function="false" hidden="false" localSheetId="0" name="SG_22_23" vbProcedure="false">[3]AGUA!$A$1</definedName>
    <definedName function="false" hidden="false" localSheetId="0" name="SG_22_24" vbProcedure="false">[3]AGUA!$A$1</definedName>
    <definedName function="false" hidden="false" localSheetId="0" name="SG_22_25" vbProcedure="false">[3]AGUA!$A$1</definedName>
    <definedName function="false" hidden="false" localSheetId="0" name="SG_22_26" vbProcedure="false">[3]AGUA!$A$1</definedName>
    <definedName function="false" hidden="false" localSheetId="0" name="SG_22_27" vbProcedure="false">[3]AGUA!$A$1</definedName>
    <definedName function="false" hidden="false" localSheetId="0" name="SG_22_28" vbProcedure="false">[3]AGUA!$A$1</definedName>
    <definedName function="false" hidden="false" localSheetId="0" name="SG_22_29" vbProcedure="false">[3]AGUA!$A$1</definedName>
    <definedName function="false" hidden="false" localSheetId="0" name="SG_22_30" vbProcedure="false">[3]AGUA!$A$1</definedName>
    <definedName function="false" hidden="false" localSheetId="0" name="SG_23_01" vbProcedure="false">[3]AGUA!$A$1</definedName>
    <definedName function="false" hidden="false" localSheetId="0" name="SG_23_02" vbProcedure="false">[3]AGUA!$A$1</definedName>
    <definedName function="false" hidden="false" localSheetId="0" name="SG_23_03" vbProcedure="false">[3]AGUA!$A$1</definedName>
    <definedName function="false" hidden="false" localSheetId="0" name="SG_23_04" vbProcedure="false">[3]AGUA!$A$1</definedName>
    <definedName function="false" hidden="false" localSheetId="0" name="SG_23_05" vbProcedure="false">[3]AGUA!$A$1</definedName>
    <definedName function="false" hidden="false" localSheetId="0" name="SG_23_06" vbProcedure="false">[3]AGUA!$A$1</definedName>
    <definedName function="false" hidden="false" localSheetId="0" name="SG_23_07" vbProcedure="false">[3]AGUA!$A$1</definedName>
    <definedName function="false" hidden="false" localSheetId="0" name="SG_23_08" vbProcedure="false">[3]AGUA!$A$1</definedName>
    <definedName function="false" hidden="false" localSheetId="0" name="SG_23_09" vbProcedure="false">[3]AGUA!$A$1</definedName>
    <definedName function="false" hidden="false" localSheetId="0" name="SG_23_10" vbProcedure="false">[3]AGUA!$A$1</definedName>
    <definedName function="false" hidden="false" localSheetId="0" name="SG_23_11" vbProcedure="false">[3]AGUA!$A$1</definedName>
    <definedName function="false" hidden="false" localSheetId="0" name="SG_23_12" vbProcedure="false">[3]AGUA!$A$1</definedName>
    <definedName function="false" hidden="false" localSheetId="0" name="SG_23_13" vbProcedure="false">[3]AGUA!$A$1</definedName>
    <definedName function="false" hidden="false" localSheetId="0" name="SG_23_14" vbProcedure="false">[3]AGUA!$A$1</definedName>
    <definedName function="false" hidden="false" localSheetId="0" name="SG_23_15" vbProcedure="false">[3]AGUA!$A$1</definedName>
    <definedName function="false" hidden="false" localSheetId="0" name="SG_23_16" vbProcedure="false">[3]AGUA!$A$1</definedName>
    <definedName function="false" hidden="false" localSheetId="0" name="SG_23_17" vbProcedure="false">[3]AGUA!$A$1</definedName>
    <definedName function="false" hidden="false" localSheetId="0" name="SG_23_18" vbProcedure="false">[3]AGUA!$A$1</definedName>
    <definedName function="false" hidden="false" localSheetId="0" name="SG_23_19" vbProcedure="false">[3]AGUA!$A$1</definedName>
    <definedName function="false" hidden="false" localSheetId="0" name="SG_23_20" vbProcedure="false">[3]AGUA!$A$1</definedName>
    <definedName function="false" hidden="false" localSheetId="0" name="SG_23_21" vbProcedure="false">[3]AGUA!$A$1</definedName>
    <definedName function="false" hidden="false" localSheetId="0" name="SG_23_22" vbProcedure="false">[3]AGUA!$A$1</definedName>
    <definedName function="false" hidden="false" localSheetId="0" name="SG_23_23" vbProcedure="false">[3]AGUA!$A$1</definedName>
    <definedName function="false" hidden="false" localSheetId="0" name="SG_23_24" vbProcedure="false">[3]AGUA!$A$1</definedName>
    <definedName function="false" hidden="false" localSheetId="0" name="SG_23_25" vbProcedure="false">[3]AGUA!$A$1</definedName>
    <definedName function="false" hidden="false" localSheetId="0" name="SG_23_26" vbProcedure="false">[3]AGUA!$A$1</definedName>
    <definedName function="false" hidden="false" localSheetId="0" name="SG_23_27" vbProcedure="false">[3]AGUA!$A$1</definedName>
    <definedName function="false" hidden="false" localSheetId="0" name="SG_23_28" vbProcedure="false">[3]AGUA!$A$1</definedName>
    <definedName function="false" hidden="false" localSheetId="0" name="SG_23_29" vbProcedure="false">[3]AGUA!$A$1</definedName>
    <definedName function="false" hidden="false" localSheetId="0" name="SG_23_30" vbProcedure="false">[3]AGUA!$A$1</definedName>
    <definedName function="false" hidden="false" localSheetId="0" name="SG_24_01" vbProcedure="false">[3]AGUA!$A$1</definedName>
    <definedName function="false" hidden="false" localSheetId="0" name="SG_24_02" vbProcedure="false">[3]AGUA!$A$1</definedName>
    <definedName function="false" hidden="false" localSheetId="0" name="SG_24_03" vbProcedure="false">[3]AGUA!$A$1</definedName>
    <definedName function="false" hidden="false" localSheetId="0" name="SG_24_04" vbProcedure="false">[3]AGUA!$A$1</definedName>
    <definedName function="false" hidden="false" localSheetId="0" name="SG_24_05" vbProcedure="false">[3]AGUA!$A$1</definedName>
    <definedName function="false" hidden="false" localSheetId="0" name="SG_24_06" vbProcedure="false">[3]AGUA!$A$1</definedName>
    <definedName function="false" hidden="false" localSheetId="0" name="SG_24_07" vbProcedure="false">[3]AGUA!$A$1</definedName>
    <definedName function="false" hidden="false" localSheetId="0" name="SG_24_08" vbProcedure="false">[3]AGUA!$A$1</definedName>
    <definedName function="false" hidden="false" localSheetId="0" name="SG_24_09" vbProcedure="false">[3]AGUA!$A$1</definedName>
    <definedName function="false" hidden="false" localSheetId="0" name="SG_24_10" vbProcedure="false">[3]AGUA!$A$1</definedName>
    <definedName function="false" hidden="false" localSheetId="0" name="SG_24_11" vbProcedure="false">[3]AGUA!$A$1</definedName>
    <definedName function="false" hidden="false" localSheetId="0" name="SG_24_12" vbProcedure="false">[3]AGUA!$A$1</definedName>
    <definedName function="false" hidden="false" localSheetId="0" name="SG_24_13" vbProcedure="false">[3]AGUA!$A$1</definedName>
    <definedName function="false" hidden="false" localSheetId="0" name="SG_24_14" vbProcedure="false">[3]AGUA!$A$1</definedName>
    <definedName function="false" hidden="false" localSheetId="0" name="SG_24_15" vbProcedure="false">[3]AGUA!$A$1</definedName>
    <definedName function="false" hidden="false" localSheetId="0" name="SG_24_16" vbProcedure="false">[3]AGUA!$A$1</definedName>
    <definedName function="false" hidden="false" localSheetId="0" name="SG_24_17" vbProcedure="false">[3]AGUA!$A$1</definedName>
    <definedName function="false" hidden="false" localSheetId="0" name="SG_24_18" vbProcedure="false">[3]AGUA!$A$1</definedName>
    <definedName function="false" hidden="false" localSheetId="0" name="SG_24_19" vbProcedure="false">[3]AGUA!$A$1</definedName>
    <definedName function="false" hidden="false" localSheetId="0" name="SG_24_20" vbProcedure="false">[3]AGUA!$A$1</definedName>
    <definedName function="false" hidden="false" localSheetId="0" name="SG_24_21" vbProcedure="false">[3]AGUA!$A$1</definedName>
    <definedName function="false" hidden="false" localSheetId="0" name="SG_24_22" vbProcedure="false">[3]AGUA!$A$1</definedName>
    <definedName function="false" hidden="false" localSheetId="0" name="SG_24_23" vbProcedure="false">[3]AGUA!$A$1</definedName>
    <definedName function="false" hidden="false" localSheetId="0" name="SG_24_24" vbProcedure="false">[3]AGUA!$A$1</definedName>
    <definedName function="false" hidden="false" localSheetId="0" name="SG_24_25" vbProcedure="false">[3]AGUA!$A$1</definedName>
    <definedName function="false" hidden="false" localSheetId="0" name="SG_24_26" vbProcedure="false">[3]AGUA!$A$1</definedName>
    <definedName function="false" hidden="false" localSheetId="0" name="SG_24_27" vbProcedure="false">[3]AGUA!$A$1</definedName>
    <definedName function="false" hidden="false" localSheetId="0" name="SG_24_28" vbProcedure="false">[3]AGUA!$A$1</definedName>
    <definedName function="false" hidden="false" localSheetId="0" name="SG_24_29" vbProcedure="false">[3]AGUA!$A$1</definedName>
    <definedName function="false" hidden="false" localSheetId="0" name="SG_24_30" vbProcedure="false">[3]AGUA!$A$1</definedName>
    <definedName function="false" hidden="false" localSheetId="0" name="SG_25_01" vbProcedure="false">[3]AGUA!$A$1</definedName>
    <definedName function="false" hidden="false" localSheetId="0" name="SG_25_02" vbProcedure="false">[3]AGUA!$A$1</definedName>
    <definedName function="false" hidden="false" localSheetId="0" name="SG_25_03" vbProcedure="false">[3]AGUA!$A$1</definedName>
    <definedName function="false" hidden="false" localSheetId="0" name="SG_25_04" vbProcedure="false">[3]AGUA!$A$1</definedName>
    <definedName function="false" hidden="false" localSheetId="0" name="SG_25_05" vbProcedure="false">[3]AGUA!$A$1</definedName>
    <definedName function="false" hidden="false" localSheetId="0" name="SG_25_06" vbProcedure="false">[3]AGUA!$A$1</definedName>
    <definedName function="false" hidden="false" localSheetId="0" name="SG_25_07" vbProcedure="false">[3]AGUA!$A$1</definedName>
    <definedName function="false" hidden="false" localSheetId="0" name="SG_25_08" vbProcedure="false">[3]AGUA!$A$1</definedName>
    <definedName function="false" hidden="false" localSheetId="0" name="SG_25_09" vbProcedure="false">[3]AGUA!$A$1</definedName>
    <definedName function="false" hidden="false" localSheetId="0" name="SG_25_10" vbProcedure="false">[3]AGUA!$A$1</definedName>
    <definedName function="false" hidden="false" localSheetId="0" name="SG_25_11" vbProcedure="false">[3]AGUA!$A$1</definedName>
    <definedName function="false" hidden="false" localSheetId="0" name="SG_25_12" vbProcedure="false">[3]AGUA!$A$1</definedName>
    <definedName function="false" hidden="false" localSheetId="0" name="SG_25_13" vbProcedure="false">[3]AGUA!$A$1</definedName>
    <definedName function="false" hidden="false" localSheetId="0" name="SG_25_14" vbProcedure="false">[3]AGUA!$A$1</definedName>
    <definedName function="false" hidden="false" localSheetId="0" name="SG_25_15" vbProcedure="false">[3]AGUA!$A$1</definedName>
    <definedName function="false" hidden="false" localSheetId="0" name="SG_25_16" vbProcedure="false">[3]AGUA!$A$1</definedName>
    <definedName function="false" hidden="false" localSheetId="0" name="SG_25_17" vbProcedure="false">[3]AGUA!$A$1</definedName>
    <definedName function="false" hidden="false" localSheetId="0" name="SG_25_18" vbProcedure="false">[3]AGUA!$A$1</definedName>
    <definedName function="false" hidden="false" localSheetId="0" name="SG_25_19" vbProcedure="false">[3]AGUA!$A$1</definedName>
    <definedName function="false" hidden="false" localSheetId="0" name="SG_25_20" vbProcedure="false">[3]AGUA!$A$1</definedName>
    <definedName function="false" hidden="false" localSheetId="0" name="SG_25_21" vbProcedure="false">[3]AGUA!$A$1</definedName>
    <definedName function="false" hidden="false" localSheetId="0" name="SG_25_22" vbProcedure="false">[3]AGUA!$A$1</definedName>
    <definedName function="false" hidden="false" localSheetId="0" name="SG_25_23" vbProcedure="false">[3]AGUA!$A$1</definedName>
    <definedName function="false" hidden="false" localSheetId="0" name="SG_25_24" vbProcedure="false">[3]AGUA!$A$1</definedName>
    <definedName function="false" hidden="false" localSheetId="0" name="SG_25_25" vbProcedure="false">[3]AGUA!$A$1</definedName>
    <definedName function="false" hidden="false" localSheetId="0" name="SG_25_26" vbProcedure="false">[3]AGUA!$A$1</definedName>
    <definedName function="false" hidden="false" localSheetId="0" name="SG_25_27" vbProcedure="false">[3]AGUA!$A$1</definedName>
    <definedName function="false" hidden="false" localSheetId="0" name="SG_25_28" vbProcedure="false">[3]AGUA!$A$1</definedName>
    <definedName function="false" hidden="false" localSheetId="0" name="SG_25_29" vbProcedure="false">[3]AGUA!$A$1</definedName>
    <definedName function="false" hidden="false" localSheetId="0" name="SG_25_30" vbProcedure="false">[3]AGUA!$A$1</definedName>
    <definedName function="false" hidden="false" localSheetId="0" name="SG_26_01" vbProcedure="false">[3]AGUA!$A$1</definedName>
    <definedName function="false" hidden="false" localSheetId="0" name="SG_26_02" vbProcedure="false">[3]AGUA!$A$1</definedName>
    <definedName function="false" hidden="false" localSheetId="0" name="SG_26_03" vbProcedure="false">[3]AGUA!$A$1</definedName>
    <definedName function="false" hidden="false" localSheetId="0" name="SG_26_04" vbProcedure="false">[3]AGUA!$A$1</definedName>
    <definedName function="false" hidden="false" localSheetId="0" name="SG_26_05" vbProcedure="false">[3]AGUA!$A$1</definedName>
    <definedName function="false" hidden="false" localSheetId="0" name="SG_26_06" vbProcedure="false">[3]AGUA!$A$1</definedName>
    <definedName function="false" hidden="false" localSheetId="0" name="SG_26_07" vbProcedure="false">[3]AGUA!$A$1</definedName>
    <definedName function="false" hidden="false" localSheetId="0" name="SG_26_08" vbProcedure="false">[3]AGUA!$A$1</definedName>
    <definedName function="false" hidden="false" localSheetId="0" name="SG_26_09" vbProcedure="false">[3]AGUA!$A$1</definedName>
    <definedName function="false" hidden="false" localSheetId="0" name="SG_26_10" vbProcedure="false">[3]AGUA!$A$1</definedName>
    <definedName function="false" hidden="false" localSheetId="0" name="SG_26_11" vbProcedure="false">[3]AGUA!$A$1</definedName>
    <definedName function="false" hidden="false" localSheetId="0" name="SG_26_12" vbProcedure="false">[3]AGUA!$A$1</definedName>
    <definedName function="false" hidden="false" localSheetId="0" name="SG_26_13" vbProcedure="false">[3]AGUA!$A$1</definedName>
    <definedName function="false" hidden="false" localSheetId="0" name="SG_26_14" vbProcedure="false">[3]AGUA!$A$1</definedName>
    <definedName function="false" hidden="false" localSheetId="0" name="SG_26_15" vbProcedure="false">[3]AGUA!$A$1</definedName>
    <definedName function="false" hidden="false" localSheetId="0" name="SG_26_16" vbProcedure="false">[3]AGUA!$A$1</definedName>
    <definedName function="false" hidden="false" localSheetId="0" name="SG_26_17" vbProcedure="false">[3]AGUA!$A$1</definedName>
    <definedName function="false" hidden="false" localSheetId="0" name="SG_26_18" vbProcedure="false">[3]AGUA!$A$1</definedName>
    <definedName function="false" hidden="false" localSheetId="0" name="SG_26_19" vbProcedure="false">[3]AGUA!$A$1</definedName>
    <definedName function="false" hidden="false" localSheetId="0" name="SG_26_20" vbProcedure="false">[3]AGUA!$A$1</definedName>
    <definedName function="false" hidden="false" localSheetId="0" name="SG_26_21" vbProcedure="false">[3]AGUA!$A$1</definedName>
    <definedName function="false" hidden="false" localSheetId="0" name="SG_26_22" vbProcedure="false">[3]AGUA!$A$1</definedName>
    <definedName function="false" hidden="false" localSheetId="0" name="SG_26_23" vbProcedure="false">[3]AGUA!$A$1</definedName>
    <definedName function="false" hidden="false" localSheetId="0" name="SG_26_24" vbProcedure="false">[3]AGUA!$A$1</definedName>
    <definedName function="false" hidden="false" localSheetId="0" name="SG_26_25" vbProcedure="false">[3]AGUA!$A$1</definedName>
    <definedName function="false" hidden="false" localSheetId="0" name="SG_26_26" vbProcedure="false">[3]AGUA!$A$1</definedName>
    <definedName function="false" hidden="false" localSheetId="0" name="SG_26_27" vbProcedure="false">[3]AGUA!$A$1</definedName>
    <definedName function="false" hidden="false" localSheetId="0" name="SG_26_28" vbProcedure="false">[3]AGUA!$A$1</definedName>
    <definedName function="false" hidden="false" localSheetId="0" name="SG_26_29" vbProcedure="false">[3]AGUA!$A$1</definedName>
    <definedName function="false" hidden="false" localSheetId="0" name="SG_26_30" vbProcedure="false">[3]AGUA!$A$1</definedName>
    <definedName function="false" hidden="false" localSheetId="0" name="SG_27_01" vbProcedure="false">[3]AGUA!$A$1</definedName>
    <definedName function="false" hidden="false" localSheetId="0" name="SG_27_02" vbProcedure="false">[3]AGUA!$A$1</definedName>
    <definedName function="false" hidden="false" localSheetId="0" name="SG_27_03" vbProcedure="false">[3]AGUA!$A$1</definedName>
    <definedName function="false" hidden="false" localSheetId="0" name="SG_27_04" vbProcedure="false">[3]AGUA!$A$1</definedName>
    <definedName function="false" hidden="false" localSheetId="0" name="SG_27_05" vbProcedure="false">[3]AGUA!$A$1</definedName>
    <definedName function="false" hidden="false" localSheetId="0" name="SG_27_06" vbProcedure="false">[3]AGUA!$A$1</definedName>
    <definedName function="false" hidden="false" localSheetId="0" name="SG_27_07" vbProcedure="false">[3]AGUA!$A$1</definedName>
    <definedName function="false" hidden="false" localSheetId="0" name="SG_27_08" vbProcedure="false">[3]AGUA!$A$1</definedName>
    <definedName function="false" hidden="false" localSheetId="0" name="SG_27_09" vbProcedure="false">[3]AGUA!$A$1</definedName>
    <definedName function="false" hidden="false" localSheetId="0" name="SG_27_10" vbProcedure="false">[3]AGUA!$A$1</definedName>
    <definedName function="false" hidden="false" localSheetId="0" name="SG_27_11" vbProcedure="false">[3]AGUA!$A$1</definedName>
    <definedName function="false" hidden="false" localSheetId="0" name="SG_27_12" vbProcedure="false">[3]AGUA!$A$1</definedName>
    <definedName function="false" hidden="false" localSheetId="0" name="SG_27_13" vbProcedure="false">[3]AGUA!$A$1</definedName>
    <definedName function="false" hidden="false" localSheetId="0" name="SG_27_14" vbProcedure="false">[3]AGUA!$A$1</definedName>
    <definedName function="false" hidden="false" localSheetId="0" name="SG_27_15" vbProcedure="false">[3]AGUA!$A$1</definedName>
    <definedName function="false" hidden="false" localSheetId="0" name="SG_27_16" vbProcedure="false">[3]AGUA!$A$1</definedName>
    <definedName function="false" hidden="false" localSheetId="0" name="SG_27_17" vbProcedure="false">[3]AGUA!$A$1</definedName>
    <definedName function="false" hidden="false" localSheetId="0" name="SG_27_18" vbProcedure="false">[3]AGUA!$A$1</definedName>
    <definedName function="false" hidden="false" localSheetId="0" name="SG_27_19" vbProcedure="false">[3]AGUA!$A$1</definedName>
    <definedName function="false" hidden="false" localSheetId="0" name="SG_27_20" vbProcedure="false">[3]AGUA!$A$1</definedName>
    <definedName function="false" hidden="false" localSheetId="0" name="SG_27_21" vbProcedure="false">[3]AGUA!$A$1</definedName>
    <definedName function="false" hidden="false" localSheetId="0" name="SG_27_22" vbProcedure="false">[3]AGUA!$A$1</definedName>
    <definedName function="false" hidden="false" localSheetId="0" name="SG_27_23" vbProcedure="false">[3]AGUA!$A$1</definedName>
    <definedName function="false" hidden="false" localSheetId="0" name="SG_27_24" vbProcedure="false">[3]AGUA!$A$1</definedName>
    <definedName function="false" hidden="false" localSheetId="0" name="SG_27_25" vbProcedure="false">[3]AGUA!$A$1</definedName>
    <definedName function="false" hidden="false" localSheetId="0" name="SG_27_26" vbProcedure="false">[3]AGUA!$A$1</definedName>
    <definedName function="false" hidden="false" localSheetId="0" name="SG_27_27" vbProcedure="false">[3]AGUA!$A$1</definedName>
    <definedName function="false" hidden="false" localSheetId="0" name="SG_27_28" vbProcedure="false">[3]AGUA!$A$1</definedName>
    <definedName function="false" hidden="false" localSheetId="0" name="SG_27_29" vbProcedure="false">[3]AGUA!$A$1</definedName>
    <definedName function="false" hidden="false" localSheetId="0" name="SG_27_30" vbProcedure="false">[3]AGUA!$A$1</definedName>
    <definedName function="false" hidden="false" localSheetId="0" name="SG_28_01" vbProcedure="false">[3]AGUA!$A$1</definedName>
    <definedName function="false" hidden="false" localSheetId="0" name="SG_28_02" vbProcedure="false">[3]AGUA!$A$1</definedName>
    <definedName function="false" hidden="false" localSheetId="0" name="SG_28_03" vbProcedure="false">[3]AGUA!$A$1</definedName>
    <definedName function="false" hidden="false" localSheetId="0" name="SG_28_04" vbProcedure="false">[3]AGUA!$A$1</definedName>
    <definedName function="false" hidden="false" localSheetId="0" name="SG_28_05" vbProcedure="false">[3]AGUA!$A$1</definedName>
    <definedName function="false" hidden="false" localSheetId="0" name="SG_28_06" vbProcedure="false">[3]AGUA!$A$1</definedName>
    <definedName function="false" hidden="false" localSheetId="0" name="SG_28_07" vbProcedure="false">[3]AGUA!$A$1</definedName>
    <definedName function="false" hidden="false" localSheetId="0" name="SG_28_08" vbProcedure="false">[3]AGUA!$A$1</definedName>
    <definedName function="false" hidden="false" localSheetId="0" name="SG_28_09" vbProcedure="false">[3]AGUA!$A$1</definedName>
    <definedName function="false" hidden="false" localSheetId="0" name="SG_28_10" vbProcedure="false">[3]AGUA!$A$1</definedName>
    <definedName function="false" hidden="false" localSheetId="0" name="SG_28_11" vbProcedure="false">[3]AGUA!$A$1</definedName>
    <definedName function="false" hidden="false" localSheetId="0" name="SG_28_12" vbProcedure="false">[3]AGUA!$A$1</definedName>
    <definedName function="false" hidden="false" localSheetId="0" name="SG_28_13" vbProcedure="false">[3]AGUA!$A$1</definedName>
    <definedName function="false" hidden="false" localSheetId="0" name="SG_28_14" vbProcedure="false">[3]AGUA!$A$1</definedName>
    <definedName function="false" hidden="false" localSheetId="0" name="SG_28_15" vbProcedure="false">[3]AGUA!$A$1</definedName>
    <definedName function="false" hidden="false" localSheetId="0" name="SG_28_16" vbProcedure="false">[3]AGUA!$A$1</definedName>
    <definedName function="false" hidden="false" localSheetId="0" name="SG_28_17" vbProcedure="false">[3]AGUA!$A$1</definedName>
    <definedName function="false" hidden="false" localSheetId="0" name="SG_28_18" vbProcedure="false">[3]AGUA!$A$1</definedName>
    <definedName function="false" hidden="false" localSheetId="0" name="SG_28_19" vbProcedure="false">[3]AGUA!$A$1</definedName>
    <definedName function="false" hidden="false" localSheetId="0" name="SG_28_20" vbProcedure="false">[3]AGUA!$A$1</definedName>
    <definedName function="false" hidden="false" localSheetId="0" name="SG_28_21" vbProcedure="false">[3]AGUA!$A$1</definedName>
    <definedName function="false" hidden="false" localSheetId="0" name="SG_28_22" vbProcedure="false">[3]AGUA!$A$1</definedName>
    <definedName function="false" hidden="false" localSheetId="0" name="SG_28_23" vbProcedure="false">[3]AGUA!$A$1</definedName>
    <definedName function="false" hidden="false" localSheetId="0" name="SG_28_24" vbProcedure="false">[3]AGUA!$A$1</definedName>
    <definedName function="false" hidden="false" localSheetId="0" name="SG_28_25" vbProcedure="false">[3]AGUA!$A$1</definedName>
    <definedName function="false" hidden="false" localSheetId="0" name="SG_28_26" vbProcedure="false">[3]AGUA!$A$1</definedName>
    <definedName function="false" hidden="false" localSheetId="0" name="SG_28_27" vbProcedure="false">[3]AGUA!$A$1</definedName>
    <definedName function="false" hidden="false" localSheetId="0" name="SG_28_28" vbProcedure="false">[3]AGUA!$A$1</definedName>
    <definedName function="false" hidden="false" localSheetId="0" name="SG_28_29" vbProcedure="false">[3]AGUA!$A$1</definedName>
    <definedName function="false" hidden="false" localSheetId="0" name="SG_28_30" vbProcedure="false">[3]AGUA!$A$1</definedName>
    <definedName function="false" hidden="false" localSheetId="0" name="SG_29_01" vbProcedure="false">[3]AGUA!$A$1</definedName>
    <definedName function="false" hidden="false" localSheetId="0" name="SG_29_02" vbProcedure="false">[3]AGUA!$A$1</definedName>
    <definedName function="false" hidden="false" localSheetId="0" name="SG_29_03" vbProcedure="false">[3]AGUA!$A$1</definedName>
    <definedName function="false" hidden="false" localSheetId="0" name="SG_29_04" vbProcedure="false">[3]AGUA!$A$1</definedName>
    <definedName function="false" hidden="false" localSheetId="0" name="SG_29_05" vbProcedure="false">[3]AGUA!$A$1</definedName>
    <definedName function="false" hidden="false" localSheetId="0" name="SG_29_06" vbProcedure="false">[3]AGUA!$A$1</definedName>
    <definedName function="false" hidden="false" localSheetId="0" name="SG_29_07" vbProcedure="false">[3]AGUA!$A$1</definedName>
    <definedName function="false" hidden="false" localSheetId="0" name="SG_29_08" vbProcedure="false">[3]AGUA!$A$1</definedName>
    <definedName function="false" hidden="false" localSheetId="0" name="SG_29_09" vbProcedure="false">[3]AGUA!$A$1</definedName>
    <definedName function="false" hidden="false" localSheetId="0" name="SG_29_10" vbProcedure="false">[3]AGUA!$A$1</definedName>
    <definedName function="false" hidden="false" localSheetId="0" name="SG_29_11" vbProcedure="false">[3]AGUA!$A$1</definedName>
    <definedName function="false" hidden="false" localSheetId="0" name="SG_29_12" vbProcedure="false">[3]AGUA!$A$1</definedName>
    <definedName function="false" hidden="false" localSheetId="0" name="SG_29_13" vbProcedure="false">[3]AGUA!$A$1</definedName>
    <definedName function="false" hidden="false" localSheetId="0" name="SG_29_14" vbProcedure="false">[3]AGUA!$A$1</definedName>
    <definedName function="false" hidden="false" localSheetId="0" name="SG_29_15" vbProcedure="false">[3]AGUA!$A$1</definedName>
    <definedName function="false" hidden="false" localSheetId="0" name="SG_29_16" vbProcedure="false">[3]AGUA!$A$1</definedName>
    <definedName function="false" hidden="false" localSheetId="0" name="SG_29_17" vbProcedure="false">[3]AGUA!$A$1</definedName>
    <definedName function="false" hidden="false" localSheetId="0" name="SG_29_18" vbProcedure="false">[3]AGUA!$A$1</definedName>
    <definedName function="false" hidden="false" localSheetId="0" name="SG_29_19" vbProcedure="false">[3]AGUA!$A$1</definedName>
    <definedName function="false" hidden="false" localSheetId="0" name="SG_29_20" vbProcedure="false">[3]AGUA!$A$1</definedName>
    <definedName function="false" hidden="false" localSheetId="0" name="SG_29_21" vbProcedure="false">[3]AGUA!$A$1</definedName>
    <definedName function="false" hidden="false" localSheetId="0" name="SG_29_22" vbProcedure="false">[3]AGUA!$A$1</definedName>
    <definedName function="false" hidden="false" localSheetId="0" name="SG_29_23" vbProcedure="false">[3]AGUA!$A$1</definedName>
    <definedName function="false" hidden="false" localSheetId="0" name="SG_29_24" vbProcedure="false">[3]AGUA!$A$1</definedName>
    <definedName function="false" hidden="false" localSheetId="0" name="SG_29_25" vbProcedure="false">[3]AGUA!$A$1</definedName>
    <definedName function="false" hidden="false" localSheetId="0" name="SG_29_26" vbProcedure="false">[3]AGUA!$A$1</definedName>
    <definedName function="false" hidden="false" localSheetId="0" name="SG_29_27" vbProcedure="false">[3]AGUA!$A$1</definedName>
    <definedName function="false" hidden="false" localSheetId="0" name="SG_29_28" vbProcedure="false">[3]AGUA!$A$1</definedName>
    <definedName function="false" hidden="false" localSheetId="0" name="SG_29_29" vbProcedure="false">[3]AGUA!$A$1</definedName>
    <definedName function="false" hidden="false" localSheetId="0" name="SG_29_30" vbProcedure="false">[3]AGUA!$A$1</definedName>
    <definedName function="false" hidden="false" localSheetId="0" name="SG_30_01" vbProcedure="false">[3]AGUA!$A$1</definedName>
    <definedName function="false" hidden="false" localSheetId="0" name="SG_30_02" vbProcedure="false">[3]AGUA!$A$1</definedName>
    <definedName function="false" hidden="false" localSheetId="0" name="SG_30_03" vbProcedure="false">[3]AGUA!$A$1</definedName>
    <definedName function="false" hidden="false" localSheetId="0" name="SG_30_04" vbProcedure="false">[3]AGUA!$A$1</definedName>
    <definedName function="false" hidden="false" localSheetId="0" name="SG_30_05" vbProcedure="false">[3]AGUA!$A$1</definedName>
    <definedName function="false" hidden="false" localSheetId="0" name="SG_30_06" vbProcedure="false">[3]AGUA!$A$1</definedName>
    <definedName function="false" hidden="false" localSheetId="0" name="SG_30_07" vbProcedure="false">[3]AGUA!$A$1</definedName>
    <definedName function="false" hidden="false" localSheetId="0" name="SG_30_08" vbProcedure="false">[3]AGUA!$A$1</definedName>
    <definedName function="false" hidden="false" localSheetId="0" name="SG_30_09" vbProcedure="false">[3]AGUA!$A$1</definedName>
    <definedName function="false" hidden="false" localSheetId="0" name="SG_30_10" vbProcedure="false">[3]AGUA!$A$1</definedName>
    <definedName function="false" hidden="false" localSheetId="0" name="SG_30_11" vbProcedure="false">[3]AGUA!$A$1</definedName>
    <definedName function="false" hidden="false" localSheetId="0" name="SG_30_12" vbProcedure="false">[3]AGUA!$A$1</definedName>
    <definedName function="false" hidden="false" localSheetId="0" name="SG_30_13" vbProcedure="false">[3]AGUA!$A$1</definedName>
    <definedName function="false" hidden="false" localSheetId="0" name="SG_30_14" vbProcedure="false">[3]AGUA!$A$1</definedName>
    <definedName function="false" hidden="false" localSheetId="0" name="SG_30_15" vbProcedure="false">[3]AGUA!$A$1</definedName>
    <definedName function="false" hidden="false" localSheetId="0" name="SG_30_16" vbProcedure="false">[3]AGUA!$A$1</definedName>
    <definedName function="false" hidden="false" localSheetId="0" name="SG_30_17" vbProcedure="false">[3]AGUA!$A$1</definedName>
    <definedName function="false" hidden="false" localSheetId="0" name="SG_30_18" vbProcedure="false">[3]AGUA!$A$1</definedName>
    <definedName function="false" hidden="false" localSheetId="0" name="SG_30_19" vbProcedure="false">[3]AGUA!$A$1</definedName>
    <definedName function="false" hidden="false" localSheetId="0" name="SG_30_20" vbProcedure="false">[3]AGUA!$A$1</definedName>
    <definedName function="false" hidden="false" localSheetId="0" name="SG_30_21" vbProcedure="false">[3]AGUA!$A$1</definedName>
    <definedName function="false" hidden="false" localSheetId="0" name="SG_30_22" vbProcedure="false">[3]AGUA!$A$1</definedName>
    <definedName function="false" hidden="false" localSheetId="0" name="SG_30_23" vbProcedure="false">[3]AGUA!$A$1</definedName>
    <definedName function="false" hidden="false" localSheetId="0" name="SG_30_24" vbProcedure="false">[3]AGUA!$A$1</definedName>
    <definedName function="false" hidden="false" localSheetId="0" name="SG_30_25" vbProcedure="false">[3]AGUA!$A$1</definedName>
    <definedName function="false" hidden="false" localSheetId="0" name="SG_30_26" vbProcedure="false">[3]AGUA!$A$1</definedName>
    <definedName function="false" hidden="false" localSheetId="0" name="SG_30_27" vbProcedure="false">[3]AGUA!$A$1</definedName>
    <definedName function="false" hidden="false" localSheetId="0" name="SG_30_28" vbProcedure="false">[3]AGUA!$A$1</definedName>
    <definedName function="false" hidden="false" localSheetId="0" name="SG_30_29" vbProcedure="false">[3]AGUA!$A$1</definedName>
    <definedName function="false" hidden="false" localSheetId="0" name="SG_30_30" vbProcedure="false">[3]AGUA!$A$1</definedName>
    <definedName function="false" hidden="false" localSheetId="0" name="TOTAL_GERAL" vbProcedure="false">[3]AGUA!$A$1</definedName>
    <definedName function="false" hidden="false" localSheetId="0" name="wrn_Orçamento_" vbProcedure="false">{#N/A,#N/A,FALSE,"Planilha";#N/A,#N/A,FALSE,"Resumo";#N/A,#N/A,FALSE,"Fisico";#N/A,#N/A,FALSE,"Financeiro";#N/A,#N/A,FALSE,"Financeiro"}</definedName>
    <definedName function="false" hidden="false" localSheetId="1" name="BDI" vbProcedure="false">#REF!</definedName>
    <definedName function="false" hidden="false" localSheetId="1" name="Excel_BuiltIn__FilterDatabase" vbProcedure="false">#REF!</definedName>
    <definedName function="false" hidden="false" localSheetId="1" name="G" vbProcedure="false">[3]AGUA!$D$4</definedName>
    <definedName function="false" hidden="false" localSheetId="1" name="G_01" vbProcedure="false">[3]AGUA!$A$1</definedName>
    <definedName function="false" hidden="false" localSheetId="1" name="G_02" vbProcedure="false">[3]AGUA!$A$1</definedName>
    <definedName function="false" hidden="false" localSheetId="1" name="G_03" vbProcedure="false">[3]AGUA!$A$1</definedName>
    <definedName function="false" hidden="false" localSheetId="1" name="G_04" vbProcedure="false">[3]AGUA!$A$1</definedName>
    <definedName function="false" hidden="false" localSheetId="1" name="G_05" vbProcedure="false">[3]AGUA!$A$1</definedName>
    <definedName function="false" hidden="false" localSheetId="1" name="G_06" vbProcedure="false">[3]AGUA!$A$1</definedName>
    <definedName function="false" hidden="false" localSheetId="1" name="G_07" vbProcedure="false">[3]AGUA!$A$1</definedName>
    <definedName function="false" hidden="false" localSheetId="1" name="G_08" vbProcedure="false">[3]AGUA!$A$1</definedName>
    <definedName function="false" hidden="false" localSheetId="1" name="G_09" vbProcedure="false">[3]AGUA!$A$1</definedName>
    <definedName function="false" hidden="false" localSheetId="1" name="G_10" vbProcedure="false">[3]AGUA!$A$1</definedName>
    <definedName function="false" hidden="false" localSheetId="1" name="G_11" vbProcedure="false">[3]AGUA!$A$1</definedName>
    <definedName function="false" hidden="false" localSheetId="1" name="G_12" vbProcedure="false">[3]AGUA!$A$1</definedName>
    <definedName function="false" hidden="false" localSheetId="1" name="G_13" vbProcedure="false">[3]AGUA!$A$1</definedName>
    <definedName function="false" hidden="false" localSheetId="1" name="G_14" vbProcedure="false">[3]AGUA!$A$1</definedName>
    <definedName function="false" hidden="false" localSheetId="1" name="G_15" vbProcedure="false">[3]AGUA!$A$1</definedName>
    <definedName function="false" hidden="false" localSheetId="1" name="G_16" vbProcedure="false">[3]AGUA!$A$1</definedName>
    <definedName function="false" hidden="false" localSheetId="1" name="G_17" vbProcedure="false">[3]AGUA!$A$1</definedName>
    <definedName function="false" hidden="false" localSheetId="1" name="G_18" vbProcedure="false">[3]AGUA!$A$1</definedName>
    <definedName function="false" hidden="false" localSheetId="1" name="G_19" vbProcedure="false">[3]AGUA!$A$1</definedName>
    <definedName function="false" hidden="false" localSheetId="1" name="G_20" vbProcedure="false">[3]AGUA!$A$1</definedName>
    <definedName function="false" hidden="false" localSheetId="1" name="G_21" vbProcedure="false">[3]AGUA!$A$1</definedName>
    <definedName function="false" hidden="false" localSheetId="1" name="G_22" vbProcedure="false">[3]AGUA!$A$1</definedName>
    <definedName function="false" hidden="false" localSheetId="1" name="G_23" vbProcedure="false">[3]AGUA!$A$1</definedName>
    <definedName function="false" hidden="false" localSheetId="1" name="G_24" vbProcedure="false">[3]AGUA!$A$1</definedName>
    <definedName function="false" hidden="false" localSheetId="1" name="G_25" vbProcedure="false">[3]AGUA!$A$1</definedName>
    <definedName function="false" hidden="false" localSheetId="1" name="G_26" vbProcedure="false">[3]AGUA!$A$1</definedName>
    <definedName function="false" hidden="false" localSheetId="1" name="G_27" vbProcedure="false">[3]AGUA!$A$1</definedName>
    <definedName function="false" hidden="false" localSheetId="1" name="G_28" vbProcedure="false">[3]AGUA!$A$1</definedName>
    <definedName function="false" hidden="false" localSheetId="1" name="G_29" vbProcedure="false">[3]AGUA!$A$1</definedName>
    <definedName function="false" hidden="false" localSheetId="1" name="G_30" vbProcedure="false">[3]AGUA!$A$1</definedName>
    <definedName function="false" hidden="false" localSheetId="1" name="G_4" vbProcedure="false">[3]AGUA!$A$1</definedName>
    <definedName function="false" hidden="false" localSheetId="1" name="PassaExtenso" vbProcedure="false">[4]!PassaExtenso</definedName>
    <definedName function="false" hidden="false" localSheetId="1" name="REDE_DE_DISTRIBUIÇÃO_MATERIAL" vbProcedure="false">[3]AGUA!$A$1</definedName>
    <definedName function="false" hidden="false" localSheetId="1" name="REDE_DE_DISTRIBUIÇÃO___MATERIAL" vbProcedure="false">[3]AGUA!$CV$868</definedName>
    <definedName function="false" hidden="false" localSheetId="1" name="SGSG_18_19" vbProcedure="false">[3]AGUA!$A$1</definedName>
    <definedName function="false" hidden="false" localSheetId="1" name="SG_01_01" vbProcedure="false">[3]AGUA!$A$1</definedName>
    <definedName function="false" hidden="false" localSheetId="1" name="SG_01_02" vbProcedure="false">[3]AGUA!$A$1</definedName>
    <definedName function="false" hidden="false" localSheetId="1" name="SG_01_03" vbProcedure="false">[3]AGUA!$A$1</definedName>
    <definedName function="false" hidden="false" localSheetId="1" name="SG_01_04" vbProcedure="false">[3]AGUA!$A$1</definedName>
    <definedName function="false" hidden="false" localSheetId="1" name="SG_01_05" vbProcedure="false">[3]AGUA!$A$1</definedName>
    <definedName function="false" hidden="false" localSheetId="1" name="SG_01_06" vbProcedure="false">[3]AGUA!$A$1</definedName>
    <definedName function="false" hidden="false" localSheetId="1" name="SG_01_07" vbProcedure="false">[3]AGUA!$A$1</definedName>
    <definedName function="false" hidden="false" localSheetId="1" name="SG_01_08" vbProcedure="false">[3]AGUA!$A$1</definedName>
    <definedName function="false" hidden="false" localSheetId="1" name="SG_01_09" vbProcedure="false">[3]AGUA!$A$1</definedName>
    <definedName function="false" hidden="false" localSheetId="1" name="SG_01_10" vbProcedure="false">[3]AGUA!$A$1</definedName>
    <definedName function="false" hidden="false" localSheetId="1" name="SG_01_11" vbProcedure="false">[3]AGUA!$A$1</definedName>
    <definedName function="false" hidden="false" localSheetId="1" name="SG_01_12" vbProcedure="false">[3]AGUA!$A$1</definedName>
    <definedName function="false" hidden="false" localSheetId="1" name="SG_01_13" vbProcedure="false">[3]AGUA!$A$1</definedName>
    <definedName function="false" hidden="false" localSheetId="1" name="SG_01_14" vbProcedure="false">[3]AGUA!$A$1</definedName>
    <definedName function="false" hidden="false" localSheetId="1" name="SG_01_15" vbProcedure="false">[3]AGUA!$A$1</definedName>
    <definedName function="false" hidden="false" localSheetId="1" name="SG_01_16" vbProcedure="false">[3]AGUA!$A$1</definedName>
    <definedName function="false" hidden="false" localSheetId="1" name="SG_01_17" vbProcedure="false">[3]AGUA!$A$1</definedName>
    <definedName function="false" hidden="false" localSheetId="1" name="SG_01_18" vbProcedure="false">[3]AGUA!$A$1</definedName>
    <definedName function="false" hidden="false" localSheetId="1" name="SG_01_19" vbProcedure="false">[3]AGUA!$A$1</definedName>
    <definedName function="false" hidden="false" localSheetId="1" name="SG_01_20" vbProcedure="false">[3]AGUA!$A$1</definedName>
    <definedName function="false" hidden="false" localSheetId="1" name="SG_01_21" vbProcedure="false">[3]AGUA!$A$1</definedName>
    <definedName function="false" hidden="false" localSheetId="1" name="SG_01_22" vbProcedure="false">[3]AGUA!$A$1</definedName>
    <definedName function="false" hidden="false" localSheetId="1" name="SG_01_23" vbProcedure="false">[3]AGUA!$A$1</definedName>
    <definedName function="false" hidden="false" localSheetId="1" name="SG_01_24" vbProcedure="false">[3]AGUA!$A$1</definedName>
    <definedName function="false" hidden="false" localSheetId="1" name="SG_01_25" vbProcedure="false">[3]AGUA!$A$1</definedName>
    <definedName function="false" hidden="false" localSheetId="1" name="SG_01_26" vbProcedure="false">[3]AGUA!$A$1</definedName>
    <definedName function="false" hidden="false" localSheetId="1" name="SG_01_27" vbProcedure="false">[3]AGUA!$A$1</definedName>
    <definedName function="false" hidden="false" localSheetId="1" name="SG_01_28" vbProcedure="false">[3]AGUA!$A$1</definedName>
    <definedName function="false" hidden="false" localSheetId="1" name="SG_01_29" vbProcedure="false">[3]AGUA!$A$1</definedName>
    <definedName function="false" hidden="false" localSheetId="1" name="SG_01_30" vbProcedure="false">[3]AGUA!$A$1</definedName>
    <definedName function="false" hidden="false" localSheetId="1" name="SG_02_01" vbProcedure="false">[3]AGUA!$A$1</definedName>
    <definedName function="false" hidden="false" localSheetId="1" name="SG_02_02" vbProcedure="false">[3]AGUA!$A$1</definedName>
    <definedName function="false" hidden="false" localSheetId="1" name="SG_02_03" vbProcedure="false">[3]AGUA!$A$1</definedName>
    <definedName function="false" hidden="false" localSheetId="1" name="SG_02_04" vbProcedure="false">[3]AGUA!$A$1</definedName>
    <definedName function="false" hidden="false" localSheetId="1" name="SG_02_05" vbProcedure="false">[3]AGUA!$A$1</definedName>
    <definedName function="false" hidden="false" localSheetId="1" name="SG_02_06" vbProcedure="false">[3]AGUA!$A$1</definedName>
    <definedName function="false" hidden="false" localSheetId="1" name="SG_02_07" vbProcedure="false">[3]AGUA!$A$1</definedName>
    <definedName function="false" hidden="false" localSheetId="1" name="SG_02_08" vbProcedure="false">[3]AGUA!$A$1</definedName>
    <definedName function="false" hidden="false" localSheetId="1" name="SG_02_09" vbProcedure="false">[3]AGUA!$A$1</definedName>
    <definedName function="false" hidden="false" localSheetId="1" name="SG_02_10" vbProcedure="false">[3]AGUA!$A$1</definedName>
    <definedName function="false" hidden="false" localSheetId="1" name="SG_02_11" vbProcedure="false">[3]AGUA!$A$1</definedName>
    <definedName function="false" hidden="false" localSheetId="1" name="SG_02_12" vbProcedure="false">[3]AGUA!$A$1</definedName>
    <definedName function="false" hidden="false" localSheetId="1" name="SG_02_13" vbProcedure="false">[3]AGUA!$A$1</definedName>
    <definedName function="false" hidden="false" localSheetId="1" name="SG_02_14" vbProcedure="false">[3]AGUA!$A$1</definedName>
    <definedName function="false" hidden="false" localSheetId="1" name="SG_02_15" vbProcedure="false">[3]AGUA!$A$1</definedName>
    <definedName function="false" hidden="false" localSheetId="1" name="SG_02_16" vbProcedure="false">[3]AGUA!$A$1</definedName>
    <definedName function="false" hidden="false" localSheetId="1" name="SG_02_17" vbProcedure="false">[3]AGUA!$A$1</definedName>
    <definedName function="false" hidden="false" localSheetId="1" name="SG_02_18" vbProcedure="false">[3]AGUA!$A$1</definedName>
    <definedName function="false" hidden="false" localSheetId="1" name="SG_02_19" vbProcedure="false">[3]AGUA!$A$1</definedName>
    <definedName function="false" hidden="false" localSheetId="1" name="SG_02_20" vbProcedure="false">[3]AGUA!$A$1</definedName>
    <definedName function="false" hidden="false" localSheetId="1" name="SG_02_21" vbProcedure="false">[3]AGUA!$A$1</definedName>
    <definedName function="false" hidden="false" localSheetId="1" name="SG_02_22" vbProcedure="false">[3]AGUA!$A$1</definedName>
    <definedName function="false" hidden="false" localSheetId="1" name="SG_02_23" vbProcedure="false">[3]AGUA!$A$1</definedName>
    <definedName function="false" hidden="false" localSheetId="1" name="SG_02_24" vbProcedure="false">[3]AGUA!$A$1</definedName>
    <definedName function="false" hidden="false" localSheetId="1" name="SG_02_25" vbProcedure="false">[3]AGUA!$A$1</definedName>
    <definedName function="false" hidden="false" localSheetId="1" name="SG_02_26" vbProcedure="false">[3]AGUA!$A$1</definedName>
    <definedName function="false" hidden="false" localSheetId="1" name="SG_02_27" vbProcedure="false">[3]AGUA!$A$1</definedName>
    <definedName function="false" hidden="false" localSheetId="1" name="SG_02_28" vbProcedure="false">[3]AGUA!$A$1</definedName>
    <definedName function="false" hidden="false" localSheetId="1" name="SG_02_29" vbProcedure="false">[3]AGUA!$A$1</definedName>
    <definedName function="false" hidden="false" localSheetId="1" name="SG_02_30" vbProcedure="false">[3]AGUA!$A$1</definedName>
    <definedName function="false" hidden="false" localSheetId="1" name="SG_03_01" vbProcedure="false">[3]AGUA!$A$1</definedName>
    <definedName function="false" hidden="false" localSheetId="1" name="SG_03_02" vbProcedure="false">[3]AGUA!$A$1</definedName>
    <definedName function="false" hidden="false" localSheetId="1" name="SG_03_03" vbProcedure="false">[3]AGUA!$A$1</definedName>
    <definedName function="false" hidden="false" localSheetId="1" name="SG_03_04" vbProcedure="false">[3]AGUA!$A$1</definedName>
    <definedName function="false" hidden="false" localSheetId="1" name="SG_03_05" vbProcedure="false">[3]AGUA!$A$1</definedName>
    <definedName function="false" hidden="false" localSheetId="1" name="SG_03_06" vbProcedure="false">[3]AGUA!$A$1</definedName>
    <definedName function="false" hidden="false" localSheetId="1" name="SG_03_07" vbProcedure="false">[3]AGUA!$A$1</definedName>
    <definedName function="false" hidden="false" localSheetId="1" name="SG_03_08" vbProcedure="false">[3]AGUA!$A$1</definedName>
    <definedName function="false" hidden="false" localSheetId="1" name="SG_03_09" vbProcedure="false">[3]AGUA!$A$1</definedName>
    <definedName function="false" hidden="false" localSheetId="1" name="SG_03_10" vbProcedure="false">[3]AGUA!$A$1</definedName>
    <definedName function="false" hidden="false" localSheetId="1" name="SG_03_11" vbProcedure="false">[3]AGUA!$A$1</definedName>
    <definedName function="false" hidden="false" localSheetId="1" name="SG_03_12" vbProcedure="false">[3]AGUA!$A$1</definedName>
    <definedName function="false" hidden="false" localSheetId="1" name="SG_03_13" vbProcedure="false">[3]AGUA!$A$1</definedName>
    <definedName function="false" hidden="false" localSheetId="1" name="SG_03_14" vbProcedure="false">[3]AGUA!$A$1</definedName>
    <definedName function="false" hidden="false" localSheetId="1" name="SG_03_15" vbProcedure="false">[3]AGUA!$A$1</definedName>
    <definedName function="false" hidden="false" localSheetId="1" name="SG_03_16" vbProcedure="false">[3]AGUA!$A$1</definedName>
    <definedName function="false" hidden="false" localSheetId="1" name="SG_03_17" vbProcedure="false">[3]AGUA!$A$1</definedName>
    <definedName function="false" hidden="false" localSheetId="1" name="SG_03_18" vbProcedure="false">[3]AGUA!$A$1</definedName>
    <definedName function="false" hidden="false" localSheetId="1" name="SG_03_19" vbProcedure="false">[3]AGUA!$A$1</definedName>
    <definedName function="false" hidden="false" localSheetId="1" name="SG_03_20" vbProcedure="false">[3]AGUA!$A$1</definedName>
    <definedName function="false" hidden="false" localSheetId="1" name="SG_03_21" vbProcedure="false">[3]AGUA!$A$1</definedName>
    <definedName function="false" hidden="false" localSheetId="1" name="SG_03_22" vbProcedure="false">[3]AGUA!$A$1</definedName>
    <definedName function="false" hidden="false" localSheetId="1" name="SG_03_23" vbProcedure="false">[3]AGUA!$A$1</definedName>
    <definedName function="false" hidden="false" localSheetId="1" name="SG_03_24" vbProcedure="false">[3]AGUA!$A$1</definedName>
    <definedName function="false" hidden="false" localSheetId="1" name="SG_03_25" vbProcedure="false">[3]AGUA!$A$1</definedName>
    <definedName function="false" hidden="false" localSheetId="1" name="SG_03_26" vbProcedure="false">[3]AGUA!$A$1</definedName>
    <definedName function="false" hidden="false" localSheetId="1" name="SG_03_27" vbProcedure="false">[3]AGUA!$A$1</definedName>
    <definedName function="false" hidden="false" localSheetId="1" name="SG_03_28" vbProcedure="false">[3]AGUA!$A$1</definedName>
    <definedName function="false" hidden="false" localSheetId="1" name="SG_03_29" vbProcedure="false">[3]AGUA!$A$1</definedName>
    <definedName function="false" hidden="false" localSheetId="1" name="SG_03_30" vbProcedure="false">[3]AGUA!$A$1</definedName>
    <definedName function="false" hidden="false" localSheetId="1" name="SG_04_01" vbProcedure="false">[3]AGUA!$A$1</definedName>
    <definedName function="false" hidden="false" localSheetId="1" name="SG_04_02" vbProcedure="false">[3]AGUA!$A$1</definedName>
    <definedName function="false" hidden="false" localSheetId="1" name="SG_04_03" vbProcedure="false">[3]AGUA!$A$1</definedName>
    <definedName function="false" hidden="false" localSheetId="1" name="SG_04_04" vbProcedure="false">[3]AGUA!$A$1</definedName>
    <definedName function="false" hidden="false" localSheetId="1" name="SG_04_05" vbProcedure="false">[3]AGUA!$A$1</definedName>
    <definedName function="false" hidden="false" localSheetId="1" name="SG_04_06" vbProcedure="false">[3]AGUA!$A$1</definedName>
    <definedName function="false" hidden="false" localSheetId="1" name="SG_04_07" vbProcedure="false">[3]AGUA!$A$1</definedName>
    <definedName function="false" hidden="false" localSheetId="1" name="SG_04_08" vbProcedure="false">[3]AGUA!$A$1</definedName>
    <definedName function="false" hidden="false" localSheetId="1" name="SG_04_09" vbProcedure="false">[3]AGUA!$A$1</definedName>
    <definedName function="false" hidden="false" localSheetId="1" name="SG_04_10" vbProcedure="false">[3]AGUA!$A$1</definedName>
    <definedName function="false" hidden="false" localSheetId="1" name="SG_04_11" vbProcedure="false">[3]AGUA!$A$1</definedName>
    <definedName function="false" hidden="false" localSheetId="1" name="SG_04_12" vbProcedure="false">[3]AGUA!$A$1</definedName>
    <definedName function="false" hidden="false" localSheetId="1" name="SG_04_13" vbProcedure="false">[3]AGUA!$A$1</definedName>
    <definedName function="false" hidden="false" localSheetId="1" name="SG_04_14" vbProcedure="false">[3]AGUA!$A$1</definedName>
    <definedName function="false" hidden="false" localSheetId="1" name="SG_04_15" vbProcedure="false">[3]AGUA!$A$1</definedName>
    <definedName function="false" hidden="false" localSheetId="1" name="SG_04_16" vbProcedure="false">[3]AGUA!$A$1</definedName>
    <definedName function="false" hidden="false" localSheetId="1" name="SG_04_17" vbProcedure="false">[3]AGUA!$A$1</definedName>
    <definedName function="false" hidden="false" localSheetId="1" name="SG_04_18" vbProcedure="false">[3]AGUA!$A$1</definedName>
    <definedName function="false" hidden="false" localSheetId="1" name="SG_04_19" vbProcedure="false">[3]AGUA!$A$1</definedName>
    <definedName function="false" hidden="false" localSheetId="1" name="SG_04_20" vbProcedure="false">[3]AGUA!$A$1</definedName>
    <definedName function="false" hidden="false" localSheetId="1" name="SG_04_21" vbProcedure="false">[3]AGUA!$A$1</definedName>
    <definedName function="false" hidden="false" localSheetId="1" name="SG_04_22" vbProcedure="false">[3]AGUA!$A$1</definedName>
    <definedName function="false" hidden="false" localSheetId="1" name="SG_04_23" vbProcedure="false">[3]AGUA!$A$1</definedName>
    <definedName function="false" hidden="false" localSheetId="1" name="SG_04_24" vbProcedure="false">[3]AGUA!$A$1</definedName>
    <definedName function="false" hidden="false" localSheetId="1" name="SG_04_25" vbProcedure="false">[3]AGUA!$A$1</definedName>
    <definedName function="false" hidden="false" localSheetId="1" name="SG_04_26" vbProcedure="false">[3]AGUA!$A$1</definedName>
    <definedName function="false" hidden="false" localSheetId="1" name="SG_04_27" vbProcedure="false">[3]AGUA!$A$1</definedName>
    <definedName function="false" hidden="false" localSheetId="1" name="SG_04_28" vbProcedure="false">[3]AGUA!$A$1</definedName>
    <definedName function="false" hidden="false" localSheetId="1" name="SG_04_29" vbProcedure="false">[3]AGUA!$A$1</definedName>
    <definedName function="false" hidden="false" localSheetId="1" name="SG_04_30" vbProcedure="false">[3]AGUA!$A$1</definedName>
    <definedName function="false" hidden="false" localSheetId="1" name="SG_05_01" vbProcedure="false">[3]AGUA!$A$1</definedName>
    <definedName function="false" hidden="false" localSheetId="1" name="SG_05_02" vbProcedure="false">[3]AGUA!$A$1</definedName>
    <definedName function="false" hidden="false" localSheetId="1" name="SG_05_03" vbProcedure="false">[3]AGUA!$A$1</definedName>
    <definedName function="false" hidden="false" localSheetId="1" name="SG_05_04" vbProcedure="false">[3]AGUA!$A$1</definedName>
    <definedName function="false" hidden="false" localSheetId="1" name="SG_05_05" vbProcedure="false">[3]AGUA!$A$1</definedName>
    <definedName function="false" hidden="false" localSheetId="1" name="SG_05_06" vbProcedure="false">[3]AGUA!$A$1</definedName>
    <definedName function="false" hidden="false" localSheetId="1" name="SG_05_07" vbProcedure="false">[3]AGUA!$A$1</definedName>
    <definedName function="false" hidden="false" localSheetId="1" name="SG_05_08" vbProcedure="false">[3]AGUA!$A$1</definedName>
    <definedName function="false" hidden="false" localSheetId="1" name="SG_05_09" vbProcedure="false">[3]AGUA!$A$1</definedName>
    <definedName function="false" hidden="false" localSheetId="1" name="SG_05_10" vbProcedure="false">[3]AGUA!$A$1</definedName>
    <definedName function="false" hidden="false" localSheetId="1" name="SG_05_11" vbProcedure="false">[3]AGUA!$A$1</definedName>
    <definedName function="false" hidden="false" localSheetId="1" name="SG_05_12" vbProcedure="false">[3]AGUA!$A$1</definedName>
    <definedName function="false" hidden="false" localSheetId="1" name="SG_05_13" vbProcedure="false">[3]AGUA!$A$1</definedName>
    <definedName function="false" hidden="false" localSheetId="1" name="SG_05_14" vbProcedure="false">[3]AGUA!$A$1</definedName>
    <definedName function="false" hidden="false" localSheetId="1" name="SG_05_15" vbProcedure="false">[3]AGUA!$A$1</definedName>
    <definedName function="false" hidden="false" localSheetId="1" name="SG_05_16" vbProcedure="false">[3]AGUA!$A$1</definedName>
    <definedName function="false" hidden="false" localSheetId="1" name="SG_05_17" vbProcedure="false">[3]AGUA!$A$1</definedName>
    <definedName function="false" hidden="false" localSheetId="1" name="SG_05_18" vbProcedure="false">[3]AGUA!$A$1</definedName>
    <definedName function="false" hidden="false" localSheetId="1" name="SG_05_19" vbProcedure="false">[3]AGUA!$A$1</definedName>
    <definedName function="false" hidden="false" localSheetId="1" name="SG_05_20" vbProcedure="false">[3]AGUA!$A$1</definedName>
    <definedName function="false" hidden="false" localSheetId="1" name="SG_05_21" vbProcedure="false">[3]AGUA!$A$1</definedName>
    <definedName function="false" hidden="false" localSheetId="1" name="SG_05_22" vbProcedure="false">[3]AGUA!$A$1</definedName>
    <definedName function="false" hidden="false" localSheetId="1" name="SG_05_23" vbProcedure="false">[3]AGUA!$A$1</definedName>
    <definedName function="false" hidden="false" localSheetId="1" name="SG_05_24" vbProcedure="false">[3]AGUA!$A$1</definedName>
    <definedName function="false" hidden="false" localSheetId="1" name="SG_05_25" vbProcedure="false">[3]AGUA!$A$1</definedName>
    <definedName function="false" hidden="false" localSheetId="1" name="SG_05_26" vbProcedure="false">[3]AGUA!$A$1</definedName>
    <definedName function="false" hidden="false" localSheetId="1" name="SG_05_27" vbProcedure="false">[3]AGUA!$A$1</definedName>
    <definedName function="false" hidden="false" localSheetId="1" name="SG_05_28" vbProcedure="false">[3]AGUA!$A$1</definedName>
    <definedName function="false" hidden="false" localSheetId="1" name="SG_05_29" vbProcedure="false">[3]AGUA!$A$1</definedName>
    <definedName function="false" hidden="false" localSheetId="1" name="SG_05_30" vbProcedure="false">[3]AGUA!$A$1</definedName>
    <definedName function="false" hidden="false" localSheetId="1" name="SG_06_01" vbProcedure="false">[3]AGUA!$A$1</definedName>
    <definedName function="false" hidden="false" localSheetId="1" name="SG_06_02" vbProcedure="false">[3]AGUA!$A$1</definedName>
    <definedName function="false" hidden="false" localSheetId="1" name="SG_06_03" vbProcedure="false">[3]AGUA!$A$1</definedName>
    <definedName function="false" hidden="false" localSheetId="1" name="SG_06_04" vbProcedure="false">[3]AGUA!$A$1</definedName>
    <definedName function="false" hidden="false" localSheetId="1" name="SG_06_05" vbProcedure="false">[3]AGUA!$A$1</definedName>
    <definedName function="false" hidden="false" localSheetId="1" name="SG_06_06" vbProcedure="false">[3]AGUA!$A$1</definedName>
    <definedName function="false" hidden="false" localSheetId="1" name="SG_06_07" vbProcedure="false">[3]AGUA!$A$1</definedName>
    <definedName function="false" hidden="false" localSheetId="1" name="SG_06_08" vbProcedure="false">[3]AGUA!$A$1</definedName>
    <definedName function="false" hidden="false" localSheetId="1" name="SG_06_09" vbProcedure="false">[3]AGUA!$A$1</definedName>
    <definedName function="false" hidden="false" localSheetId="1" name="SG_06_10" vbProcedure="false">[3]AGUA!$A$1</definedName>
    <definedName function="false" hidden="false" localSheetId="1" name="SG_06_11" vbProcedure="false">[3]AGUA!$A$1</definedName>
    <definedName function="false" hidden="false" localSheetId="1" name="SG_06_12" vbProcedure="false">[3]AGUA!$A$1</definedName>
    <definedName function="false" hidden="false" localSheetId="1" name="SG_06_13" vbProcedure="false">[3]AGUA!$A$1</definedName>
    <definedName function="false" hidden="false" localSheetId="1" name="SG_06_14" vbProcedure="false">[3]AGUA!$A$1</definedName>
    <definedName function="false" hidden="false" localSheetId="1" name="SG_06_15" vbProcedure="false">[3]AGUA!$A$1</definedName>
    <definedName function="false" hidden="false" localSheetId="1" name="SG_06_16" vbProcedure="false">[3]AGUA!$A$1</definedName>
    <definedName function="false" hidden="false" localSheetId="1" name="SG_06_17" vbProcedure="false">[3]AGUA!$A$1</definedName>
    <definedName function="false" hidden="false" localSheetId="1" name="SG_06_18" vbProcedure="false">[3]AGUA!$A$1</definedName>
    <definedName function="false" hidden="false" localSheetId="1" name="SG_06_19" vbProcedure="false">[3]AGUA!$A$1</definedName>
    <definedName function="false" hidden="false" localSheetId="1" name="SG_06_20" vbProcedure="false">[3]AGUA!$A$1</definedName>
    <definedName function="false" hidden="false" localSheetId="1" name="SG_06_21" vbProcedure="false">[3]AGUA!$A$1</definedName>
    <definedName function="false" hidden="false" localSheetId="1" name="SG_06_22" vbProcedure="false">[3]AGUA!$A$1</definedName>
    <definedName function="false" hidden="false" localSheetId="1" name="SG_06_23" vbProcedure="false">[3]AGUA!$A$1</definedName>
    <definedName function="false" hidden="false" localSheetId="1" name="SG_06_24" vbProcedure="false">[3]AGUA!$A$1</definedName>
    <definedName function="false" hidden="false" localSheetId="1" name="SG_06_25" vbProcedure="false">[3]AGUA!$A$1</definedName>
    <definedName function="false" hidden="false" localSheetId="1" name="SG_06_26" vbProcedure="false">[3]AGUA!$A$1</definedName>
    <definedName function="false" hidden="false" localSheetId="1" name="SG_06_27" vbProcedure="false">[3]AGUA!$A$1</definedName>
    <definedName function="false" hidden="false" localSheetId="1" name="SG_06_28" vbProcedure="false">[3]AGUA!$A$1</definedName>
    <definedName function="false" hidden="false" localSheetId="1" name="SG_06_29" vbProcedure="false">[3]AGUA!$A$1</definedName>
    <definedName function="false" hidden="false" localSheetId="1" name="SG_06_30" vbProcedure="false">[3]AGUA!$A$1</definedName>
    <definedName function="false" hidden="false" localSheetId="1" name="SG_07_01" vbProcedure="false">[3]AGUA!$A$1</definedName>
    <definedName function="false" hidden="false" localSheetId="1" name="SG_07_02" vbProcedure="false">[3]AGUA!$A$1</definedName>
    <definedName function="false" hidden="false" localSheetId="1" name="SG_07_03" vbProcedure="false">[3]AGUA!$A$1</definedName>
    <definedName function="false" hidden="false" localSheetId="1" name="SG_07_04" vbProcedure="false">[3]AGUA!$A$1</definedName>
    <definedName function="false" hidden="false" localSheetId="1" name="SG_07_05" vbProcedure="false">[3]AGUA!$A$1</definedName>
    <definedName function="false" hidden="false" localSheetId="1" name="SG_07_06" vbProcedure="false">[3]AGUA!$A$1</definedName>
    <definedName function="false" hidden="false" localSheetId="1" name="SG_07_07" vbProcedure="false">[3]AGUA!$A$1</definedName>
    <definedName function="false" hidden="false" localSheetId="1" name="SG_07_08" vbProcedure="false">[3]AGUA!$A$1</definedName>
    <definedName function="false" hidden="false" localSheetId="1" name="SG_07_09" vbProcedure="false">[3]AGUA!$A$1</definedName>
    <definedName function="false" hidden="false" localSheetId="1" name="SG_07_10" vbProcedure="false">[3]AGUA!$A$1</definedName>
    <definedName function="false" hidden="false" localSheetId="1" name="SG_07_11" vbProcedure="false">[3]AGUA!$A$1</definedName>
    <definedName function="false" hidden="false" localSheetId="1" name="SG_07_12" vbProcedure="false">[3]AGUA!$A$1</definedName>
    <definedName function="false" hidden="false" localSheetId="1" name="SG_07_13" vbProcedure="false">[3]AGUA!$A$1</definedName>
    <definedName function="false" hidden="false" localSheetId="1" name="SG_07_14" vbProcedure="false">[3]AGUA!$A$1</definedName>
    <definedName function="false" hidden="false" localSheetId="1" name="SG_07_15" vbProcedure="false">[3]AGUA!$A$1</definedName>
    <definedName function="false" hidden="false" localSheetId="1" name="SG_07_16" vbProcedure="false">[3]AGUA!$A$1</definedName>
    <definedName function="false" hidden="false" localSheetId="1" name="SG_07_17" vbProcedure="false">[3]AGUA!$A$1</definedName>
    <definedName function="false" hidden="false" localSheetId="1" name="SG_07_18" vbProcedure="false">[3]AGUA!$A$1</definedName>
    <definedName function="false" hidden="false" localSheetId="1" name="SG_07_19" vbProcedure="false">[3]AGUA!$A$1</definedName>
    <definedName function="false" hidden="false" localSheetId="1" name="SG_07_20" vbProcedure="false">[3]AGUA!$A$1</definedName>
    <definedName function="false" hidden="false" localSheetId="1" name="SG_07_21" vbProcedure="false">[3]AGUA!$A$1</definedName>
    <definedName function="false" hidden="false" localSheetId="1" name="SG_07_22" vbProcedure="false">[3]AGUA!$A$1</definedName>
    <definedName function="false" hidden="false" localSheetId="1" name="SG_07_23" vbProcedure="false">[3]AGUA!$A$1</definedName>
    <definedName function="false" hidden="false" localSheetId="1" name="SG_07_24" vbProcedure="false">[3]AGUA!$A$1</definedName>
    <definedName function="false" hidden="false" localSheetId="1" name="SG_07_25" vbProcedure="false">[3]AGUA!$A$1</definedName>
    <definedName function="false" hidden="false" localSheetId="1" name="SG_07_26" vbProcedure="false">[3]AGUA!$A$1</definedName>
    <definedName function="false" hidden="false" localSheetId="1" name="SG_07_27" vbProcedure="false">[3]AGUA!$A$1</definedName>
    <definedName function="false" hidden="false" localSheetId="1" name="SG_07_28" vbProcedure="false">[3]AGUA!$A$1</definedName>
    <definedName function="false" hidden="false" localSheetId="1" name="SG_07_29" vbProcedure="false">[3]AGUA!$A$1</definedName>
    <definedName function="false" hidden="false" localSheetId="1" name="SG_07_30" vbProcedure="false">[3]AGUA!$A$1</definedName>
    <definedName function="false" hidden="false" localSheetId="1" name="SG_08_01" vbProcedure="false">[3]AGUA!$A$1</definedName>
    <definedName function="false" hidden="false" localSheetId="1" name="SG_08_02" vbProcedure="false">[3]AGUA!$A$1</definedName>
    <definedName function="false" hidden="false" localSheetId="1" name="SG_08_03" vbProcedure="false">[3]AGUA!$A$1</definedName>
    <definedName function="false" hidden="false" localSheetId="1" name="SG_08_04" vbProcedure="false">[3]AGUA!$A$1</definedName>
    <definedName function="false" hidden="false" localSheetId="1" name="SG_08_05" vbProcedure="false">[3]AGUA!$A$1</definedName>
    <definedName function="false" hidden="false" localSheetId="1" name="SG_08_06" vbProcedure="false">[3]AGUA!$A$1</definedName>
    <definedName function="false" hidden="false" localSheetId="1" name="SG_08_07" vbProcedure="false">[3]AGUA!$A$1</definedName>
    <definedName function="false" hidden="false" localSheetId="1" name="SG_08_08" vbProcedure="false">[3]AGUA!$A$1</definedName>
    <definedName function="false" hidden="false" localSheetId="1" name="SG_08_09" vbProcedure="false">[3]AGUA!$A$1</definedName>
    <definedName function="false" hidden="false" localSheetId="1" name="SG_08_10" vbProcedure="false">[3]AGUA!$A$1</definedName>
    <definedName function="false" hidden="false" localSheetId="1" name="SG_08_11" vbProcedure="false">[3]AGUA!$A$1</definedName>
    <definedName function="false" hidden="false" localSheetId="1" name="SG_08_12" vbProcedure="false">[3]AGUA!$A$1</definedName>
    <definedName function="false" hidden="false" localSheetId="1" name="SG_08_13" vbProcedure="false">[3]AGUA!$A$1</definedName>
    <definedName function="false" hidden="false" localSheetId="1" name="SG_08_14" vbProcedure="false">[3]AGUA!$A$1</definedName>
    <definedName function="false" hidden="false" localSheetId="1" name="SG_08_15" vbProcedure="false">[3]AGUA!$A$1</definedName>
    <definedName function="false" hidden="false" localSheetId="1" name="SG_08_16" vbProcedure="false">[3]AGUA!$A$1</definedName>
    <definedName function="false" hidden="false" localSheetId="1" name="SG_08_17" vbProcedure="false">[3]AGUA!$A$1</definedName>
    <definedName function="false" hidden="false" localSheetId="1" name="SG_08_18" vbProcedure="false">[3]AGUA!$A$1</definedName>
    <definedName function="false" hidden="false" localSheetId="1" name="SG_08_19" vbProcedure="false">[3]AGUA!$A$1</definedName>
    <definedName function="false" hidden="false" localSheetId="1" name="SG_08_20" vbProcedure="false">[3]AGUA!$A$1</definedName>
    <definedName function="false" hidden="false" localSheetId="1" name="SG_08_21" vbProcedure="false">[3]AGUA!$A$1</definedName>
    <definedName function="false" hidden="false" localSheetId="1" name="SG_08_22" vbProcedure="false">[3]AGUA!$A$1</definedName>
    <definedName function="false" hidden="false" localSheetId="1" name="SG_08_23" vbProcedure="false">[3]AGUA!$A$1</definedName>
    <definedName function="false" hidden="false" localSheetId="1" name="SG_08_24" vbProcedure="false">[3]AGUA!$A$1</definedName>
    <definedName function="false" hidden="false" localSheetId="1" name="SG_08_25" vbProcedure="false">[3]AGUA!$A$1</definedName>
    <definedName function="false" hidden="false" localSheetId="1" name="SG_08_26" vbProcedure="false">[3]AGUA!$A$1</definedName>
    <definedName function="false" hidden="false" localSheetId="1" name="SG_08_27" vbProcedure="false">[3]AGUA!$A$1</definedName>
    <definedName function="false" hidden="false" localSheetId="1" name="SG_08_28" vbProcedure="false">[3]AGUA!$A$1</definedName>
    <definedName function="false" hidden="false" localSheetId="1" name="SG_08_29" vbProcedure="false">[3]AGUA!$A$1</definedName>
    <definedName function="false" hidden="false" localSheetId="1" name="SG_08_30" vbProcedure="false">[3]AGUA!$A$1</definedName>
    <definedName function="false" hidden="false" localSheetId="1" name="SG_09_01" vbProcedure="false">[3]AGUA!$A$1</definedName>
    <definedName function="false" hidden="false" localSheetId="1" name="SG_09_02" vbProcedure="false">[3]AGUA!$A$1</definedName>
    <definedName function="false" hidden="false" localSheetId="1" name="SG_09_03" vbProcedure="false">[3]AGUA!$A$1</definedName>
    <definedName function="false" hidden="false" localSheetId="1" name="SG_09_04" vbProcedure="false">[3]AGUA!$A$1</definedName>
    <definedName function="false" hidden="false" localSheetId="1" name="SG_09_05" vbProcedure="false">[3]AGUA!$A$1</definedName>
    <definedName function="false" hidden="false" localSheetId="1" name="SG_09_06" vbProcedure="false">[3]AGUA!$A$1</definedName>
    <definedName function="false" hidden="false" localSheetId="1" name="SG_09_07" vbProcedure="false">[3]AGUA!$A$1</definedName>
    <definedName function="false" hidden="false" localSheetId="1" name="SG_09_08" vbProcedure="false">[3]AGUA!$A$1</definedName>
    <definedName function="false" hidden="false" localSheetId="1" name="SG_09_09" vbProcedure="false">[3]AGUA!$A$1</definedName>
    <definedName function="false" hidden="false" localSheetId="1" name="SG_09_10" vbProcedure="false">[3]AGUA!$A$1</definedName>
    <definedName function="false" hidden="false" localSheetId="1" name="SG_09_11" vbProcedure="false">[3]AGUA!$A$1</definedName>
    <definedName function="false" hidden="false" localSheetId="1" name="SG_09_12" vbProcedure="false">[3]AGUA!$A$1</definedName>
    <definedName function="false" hidden="false" localSheetId="1" name="SG_09_13" vbProcedure="false">[3]AGUA!$A$1</definedName>
    <definedName function="false" hidden="false" localSheetId="1" name="SG_09_14" vbProcedure="false">[3]AGUA!$A$1</definedName>
    <definedName function="false" hidden="false" localSheetId="1" name="SG_09_15" vbProcedure="false">[3]AGUA!$A$1</definedName>
    <definedName function="false" hidden="false" localSheetId="1" name="SG_09_16" vbProcedure="false">[3]AGUA!$A$1</definedName>
    <definedName function="false" hidden="false" localSheetId="1" name="SG_09_17" vbProcedure="false">[3]AGUA!$A$1</definedName>
    <definedName function="false" hidden="false" localSheetId="1" name="SG_09_18" vbProcedure="false">[3]AGUA!$A$1</definedName>
    <definedName function="false" hidden="false" localSheetId="1" name="SG_09_19" vbProcedure="false">[3]AGUA!$A$1</definedName>
    <definedName function="false" hidden="false" localSheetId="1" name="SG_09_20" vbProcedure="false">[3]AGUA!$A$1</definedName>
    <definedName function="false" hidden="false" localSheetId="1" name="SG_09_21" vbProcedure="false">[3]AGUA!$A$1</definedName>
    <definedName function="false" hidden="false" localSheetId="1" name="SG_09_22" vbProcedure="false">[3]AGUA!$A$1</definedName>
    <definedName function="false" hidden="false" localSheetId="1" name="SG_09_23" vbProcedure="false">[3]AGUA!$A$1</definedName>
    <definedName function="false" hidden="false" localSheetId="1" name="SG_09_24" vbProcedure="false">[3]AGUA!$A$1</definedName>
    <definedName function="false" hidden="false" localSheetId="1" name="SG_09_25" vbProcedure="false">[3]AGUA!$A$1</definedName>
    <definedName function="false" hidden="false" localSheetId="1" name="SG_09_26" vbProcedure="false">[3]AGUA!$A$1</definedName>
    <definedName function="false" hidden="false" localSheetId="1" name="SG_09_27" vbProcedure="false">[3]AGUA!$A$1</definedName>
    <definedName function="false" hidden="false" localSheetId="1" name="SG_09_28" vbProcedure="false">[3]AGUA!$A$1</definedName>
    <definedName function="false" hidden="false" localSheetId="1" name="SG_09_29" vbProcedure="false">[3]AGUA!$A$1</definedName>
    <definedName function="false" hidden="false" localSheetId="1" name="SG_09_30" vbProcedure="false">[3]AGUA!$A$1</definedName>
    <definedName function="false" hidden="false" localSheetId="1" name="SG_10_01" vbProcedure="false">[3]AGUA!$A$1</definedName>
    <definedName function="false" hidden="false" localSheetId="1" name="SG_10_02" vbProcedure="false">[3]AGUA!$A$1</definedName>
    <definedName function="false" hidden="false" localSheetId="1" name="SG_10_03" vbProcedure="false">[3]AGUA!$A$1</definedName>
    <definedName function="false" hidden="false" localSheetId="1" name="SG_10_04" vbProcedure="false">[3]AGUA!$A$1</definedName>
    <definedName function="false" hidden="false" localSheetId="1" name="SG_10_05" vbProcedure="false">[3]AGUA!$A$1</definedName>
    <definedName function="false" hidden="false" localSheetId="1" name="SG_10_06" vbProcedure="false">[3]AGUA!$A$1</definedName>
    <definedName function="false" hidden="false" localSheetId="1" name="SG_10_07" vbProcedure="false">[3]AGUA!$A$1</definedName>
    <definedName function="false" hidden="false" localSheetId="1" name="SG_10_08" vbProcedure="false">[3]AGUA!$A$1</definedName>
    <definedName function="false" hidden="false" localSheetId="1" name="SG_10_09" vbProcedure="false">[3]AGUA!$A$1</definedName>
    <definedName function="false" hidden="false" localSheetId="1" name="SG_10_10" vbProcedure="false">[3]AGUA!$A$1</definedName>
    <definedName function="false" hidden="false" localSheetId="1" name="SG_10_11" vbProcedure="false">[3]AGUA!$A$1</definedName>
    <definedName function="false" hidden="false" localSheetId="1" name="SG_10_12" vbProcedure="false">[3]AGUA!$A$1</definedName>
    <definedName function="false" hidden="false" localSheetId="1" name="SG_10_13" vbProcedure="false">[3]AGUA!$A$1</definedName>
    <definedName function="false" hidden="false" localSheetId="1" name="SG_10_14" vbProcedure="false">[3]AGUA!$A$1</definedName>
    <definedName function="false" hidden="false" localSheetId="1" name="SG_10_15" vbProcedure="false">[3]AGUA!$A$1</definedName>
    <definedName function="false" hidden="false" localSheetId="1" name="SG_10_16" vbProcedure="false">[3]AGUA!$A$1</definedName>
    <definedName function="false" hidden="false" localSheetId="1" name="SG_10_17" vbProcedure="false">[3]AGUA!$A$1</definedName>
    <definedName function="false" hidden="false" localSheetId="1" name="SG_10_18" vbProcedure="false">[3]AGUA!$A$1</definedName>
    <definedName function="false" hidden="false" localSheetId="1" name="SG_10_19" vbProcedure="false">[3]AGUA!$A$1</definedName>
    <definedName function="false" hidden="false" localSheetId="1" name="SG_10_20" vbProcedure="false">[3]AGUA!$A$1</definedName>
    <definedName function="false" hidden="false" localSheetId="1" name="SG_10_21" vbProcedure="false">[3]AGUA!$A$1</definedName>
    <definedName function="false" hidden="false" localSheetId="1" name="SG_10_22" vbProcedure="false">[3]AGUA!$A$1</definedName>
    <definedName function="false" hidden="false" localSheetId="1" name="SG_10_23" vbProcedure="false">[3]AGUA!$A$1</definedName>
    <definedName function="false" hidden="false" localSheetId="1" name="SG_10_24" vbProcedure="false">[3]AGUA!$A$1</definedName>
    <definedName function="false" hidden="false" localSheetId="1" name="SG_10_25" vbProcedure="false">[3]AGUA!$A$1</definedName>
    <definedName function="false" hidden="false" localSheetId="1" name="SG_10_26" vbProcedure="false">[3]AGUA!$A$1</definedName>
    <definedName function="false" hidden="false" localSheetId="1" name="SG_10_27" vbProcedure="false">[3]AGUA!$A$1</definedName>
    <definedName function="false" hidden="false" localSheetId="1" name="SG_10_28" vbProcedure="false">[3]AGUA!$A$1</definedName>
    <definedName function="false" hidden="false" localSheetId="1" name="SG_10_29" vbProcedure="false">[3]AGUA!$A$1</definedName>
    <definedName function="false" hidden="false" localSheetId="1" name="SG_10_30" vbProcedure="false">[3]AGUA!$A$1</definedName>
    <definedName function="false" hidden="false" localSheetId="1" name="SG_11_01" vbProcedure="false">[3]AGUA!$A$1</definedName>
    <definedName function="false" hidden="false" localSheetId="1" name="SG_11_02" vbProcedure="false">[3]AGUA!$A$1</definedName>
    <definedName function="false" hidden="false" localSheetId="1" name="SG_11_03" vbProcedure="false">[3]AGUA!$A$1</definedName>
    <definedName function="false" hidden="false" localSheetId="1" name="SG_11_04" vbProcedure="false">[3]AGUA!$A$1</definedName>
    <definedName function="false" hidden="false" localSheetId="1" name="SG_11_05" vbProcedure="false">[3]AGUA!$A$1</definedName>
    <definedName function="false" hidden="false" localSheetId="1" name="SG_11_06" vbProcedure="false">[3]AGUA!$A$1</definedName>
    <definedName function="false" hidden="false" localSheetId="1" name="SG_11_07" vbProcedure="false">[3]AGUA!$A$1</definedName>
    <definedName function="false" hidden="false" localSheetId="1" name="SG_11_08" vbProcedure="false">[3]AGUA!$A$1</definedName>
    <definedName function="false" hidden="false" localSheetId="1" name="SG_11_09" vbProcedure="false">[3]AGUA!$A$1</definedName>
    <definedName function="false" hidden="false" localSheetId="1" name="SG_11_10" vbProcedure="false">[3]AGUA!$A$1</definedName>
    <definedName function="false" hidden="false" localSheetId="1" name="SG_11_11" vbProcedure="false">[3]AGUA!$A$1</definedName>
    <definedName function="false" hidden="false" localSheetId="1" name="SG_11_12" vbProcedure="false">[3]AGUA!$A$1</definedName>
    <definedName function="false" hidden="false" localSheetId="1" name="SG_11_13" vbProcedure="false">[3]AGUA!$A$1</definedName>
    <definedName function="false" hidden="false" localSheetId="1" name="SG_11_14" vbProcedure="false">[3]AGUA!$A$1</definedName>
    <definedName function="false" hidden="false" localSheetId="1" name="SG_11_15" vbProcedure="false">[3]AGUA!$A$1</definedName>
    <definedName function="false" hidden="false" localSheetId="1" name="SG_11_16" vbProcedure="false">[3]AGUA!$A$1</definedName>
    <definedName function="false" hidden="false" localSheetId="1" name="SG_11_17" vbProcedure="false">[3]AGUA!$A$1</definedName>
    <definedName function="false" hidden="false" localSheetId="1" name="SG_11_18" vbProcedure="false">[3]AGUA!$A$1</definedName>
    <definedName function="false" hidden="false" localSheetId="1" name="SG_11_19" vbProcedure="false">[3]AGUA!$A$1</definedName>
    <definedName function="false" hidden="false" localSheetId="1" name="SG_11_20" vbProcedure="false">[3]AGUA!$A$1</definedName>
    <definedName function="false" hidden="false" localSheetId="1" name="SG_11_21" vbProcedure="false">[3]AGUA!$A$1</definedName>
    <definedName function="false" hidden="false" localSheetId="1" name="SG_11_22" vbProcedure="false">[3]AGUA!$A$1</definedName>
    <definedName function="false" hidden="false" localSheetId="1" name="SG_11_23" vbProcedure="false">[3]AGUA!$A$1</definedName>
    <definedName function="false" hidden="false" localSheetId="1" name="SG_11_24" vbProcedure="false">[3]AGUA!$A$1</definedName>
    <definedName function="false" hidden="false" localSheetId="1" name="SG_11_25" vbProcedure="false">[3]AGUA!$A$1</definedName>
    <definedName function="false" hidden="false" localSheetId="1" name="SG_11_26" vbProcedure="false">[3]AGUA!$A$1</definedName>
    <definedName function="false" hidden="false" localSheetId="1" name="SG_11_27" vbProcedure="false">[3]AGUA!$A$1</definedName>
    <definedName function="false" hidden="false" localSheetId="1" name="SG_11_28" vbProcedure="false">[3]AGUA!$A$1</definedName>
    <definedName function="false" hidden="false" localSheetId="1" name="SG_11_29" vbProcedure="false">[3]AGUA!$A$1</definedName>
    <definedName function="false" hidden="false" localSheetId="1" name="SG_11_30" vbProcedure="false">[3]AGUA!$A$1</definedName>
    <definedName function="false" hidden="false" localSheetId="1" name="SG_12_01" vbProcedure="false">[3]AGUA!$A$1</definedName>
    <definedName function="false" hidden="false" localSheetId="1" name="SG_12_02" vbProcedure="false">[3]AGUA!$A$1</definedName>
    <definedName function="false" hidden="false" localSheetId="1" name="SG_12_03" vbProcedure="false">[3]AGUA!$A$1</definedName>
    <definedName function="false" hidden="false" localSheetId="1" name="SG_12_04" vbProcedure="false">[3]AGUA!$A$1</definedName>
    <definedName function="false" hidden="false" localSheetId="1" name="SG_12_05" vbProcedure="false">[3]AGUA!$A$1</definedName>
    <definedName function="false" hidden="false" localSheetId="1" name="SG_12_06" vbProcedure="false">[3]AGUA!$A$1</definedName>
    <definedName function="false" hidden="false" localSheetId="1" name="SG_12_07" vbProcedure="false">[3]AGUA!$A$1</definedName>
    <definedName function="false" hidden="false" localSheetId="1" name="SG_12_08" vbProcedure="false">[3]AGUA!$A$1</definedName>
    <definedName function="false" hidden="false" localSheetId="1" name="SG_12_09" vbProcedure="false">[3]AGUA!$A$1</definedName>
    <definedName function="false" hidden="false" localSheetId="1" name="SG_12_10" vbProcedure="false">[3]AGUA!$A$1</definedName>
    <definedName function="false" hidden="false" localSheetId="1" name="SG_12_11" vbProcedure="false">[3]AGUA!$A$1</definedName>
    <definedName function="false" hidden="false" localSheetId="1" name="SG_12_12" vbProcedure="false">[3]AGUA!$A$1</definedName>
    <definedName function="false" hidden="false" localSheetId="1" name="SG_12_13" vbProcedure="false">[3]AGUA!$A$1</definedName>
    <definedName function="false" hidden="false" localSheetId="1" name="SG_12_14" vbProcedure="false">[3]AGUA!$A$1</definedName>
    <definedName function="false" hidden="false" localSheetId="1" name="SG_12_15" vbProcedure="false">[3]AGUA!$A$1</definedName>
    <definedName function="false" hidden="false" localSheetId="1" name="SG_12_16" vbProcedure="false">[3]AGUA!$A$1</definedName>
    <definedName function="false" hidden="false" localSheetId="1" name="SG_12_17" vbProcedure="false">[3]AGUA!$A$1</definedName>
    <definedName function="false" hidden="false" localSheetId="1" name="SG_12_18" vbProcedure="false">[3]AGUA!$A$1</definedName>
    <definedName function="false" hidden="false" localSheetId="1" name="SG_12_19" vbProcedure="false">[3]AGUA!$A$1</definedName>
    <definedName function="false" hidden="false" localSheetId="1" name="SG_12_20" vbProcedure="false">[3]AGUA!$A$1</definedName>
    <definedName function="false" hidden="false" localSheetId="1" name="SG_12_21" vbProcedure="false">[3]AGUA!$A$1</definedName>
    <definedName function="false" hidden="false" localSheetId="1" name="SG_12_22" vbProcedure="false">[3]AGUA!$A$1</definedName>
    <definedName function="false" hidden="false" localSheetId="1" name="SG_12_23" vbProcedure="false">[3]AGUA!$A$1</definedName>
    <definedName function="false" hidden="false" localSheetId="1" name="SG_12_24" vbProcedure="false">[3]AGUA!$A$1</definedName>
    <definedName function="false" hidden="false" localSheetId="1" name="SG_12_25" vbProcedure="false">[3]AGUA!$A$1</definedName>
    <definedName function="false" hidden="false" localSheetId="1" name="SG_12_26" vbProcedure="false">[3]AGUA!$A$1</definedName>
    <definedName function="false" hidden="false" localSheetId="1" name="SG_12_27" vbProcedure="false">[3]AGUA!$A$1</definedName>
    <definedName function="false" hidden="false" localSheetId="1" name="SG_12_28" vbProcedure="false">[3]AGUA!$A$1</definedName>
    <definedName function="false" hidden="false" localSheetId="1" name="SG_12_29" vbProcedure="false">[3]AGUA!$A$1</definedName>
    <definedName function="false" hidden="false" localSheetId="1" name="SG_12_30" vbProcedure="false">[3]AGUA!$A$1</definedName>
    <definedName function="false" hidden="false" localSheetId="1" name="SG_13_01" vbProcedure="false">[3]AGUA!$A$1</definedName>
    <definedName function="false" hidden="false" localSheetId="1" name="SG_13_02" vbProcedure="false">[3]AGUA!$A$1</definedName>
    <definedName function="false" hidden="false" localSheetId="1" name="SG_13_03" vbProcedure="false">[3]AGUA!$A$1</definedName>
    <definedName function="false" hidden="false" localSheetId="1" name="SG_13_04" vbProcedure="false">[3]AGUA!$A$1</definedName>
    <definedName function="false" hidden="false" localSheetId="1" name="SG_13_05" vbProcedure="false">[3]AGUA!$A$1</definedName>
    <definedName function="false" hidden="false" localSheetId="1" name="SG_13_06" vbProcedure="false">[3]AGUA!$A$1</definedName>
    <definedName function="false" hidden="false" localSheetId="1" name="SG_13_07" vbProcedure="false">[3]AGUA!$A$1</definedName>
    <definedName function="false" hidden="false" localSheetId="1" name="SG_13_08" vbProcedure="false">[3]AGUA!$A$1</definedName>
    <definedName function="false" hidden="false" localSheetId="1" name="SG_13_09" vbProcedure="false">[3]AGUA!$A$1</definedName>
    <definedName function="false" hidden="false" localSheetId="1" name="SG_13_10" vbProcedure="false">[3]AGUA!$A$1</definedName>
    <definedName function="false" hidden="false" localSheetId="1" name="SG_13_11" vbProcedure="false">[3]AGUA!$A$1</definedName>
    <definedName function="false" hidden="false" localSheetId="1" name="SG_13_12" vbProcedure="false">[3]AGUA!$A$1</definedName>
    <definedName function="false" hidden="false" localSheetId="1" name="SG_13_13" vbProcedure="false">[3]AGUA!$A$1</definedName>
    <definedName function="false" hidden="false" localSheetId="1" name="SG_13_14" vbProcedure="false">[3]AGUA!$A$1</definedName>
    <definedName function="false" hidden="false" localSheetId="1" name="SG_13_15" vbProcedure="false">[3]AGUA!$A$1</definedName>
    <definedName function="false" hidden="false" localSheetId="1" name="SG_13_16" vbProcedure="false">[3]AGUA!$A$1</definedName>
    <definedName function="false" hidden="false" localSheetId="1" name="SG_13_17" vbProcedure="false">[3]AGUA!$A$1</definedName>
    <definedName function="false" hidden="false" localSheetId="1" name="SG_13_18" vbProcedure="false">[3]AGUA!$A$1</definedName>
    <definedName function="false" hidden="false" localSheetId="1" name="SG_13_19" vbProcedure="false">[3]AGUA!$A$1</definedName>
    <definedName function="false" hidden="false" localSheetId="1" name="SG_13_20" vbProcedure="false">[3]AGUA!$A$1</definedName>
    <definedName function="false" hidden="false" localSheetId="1" name="SG_13_21" vbProcedure="false">[3]AGUA!$A$1</definedName>
    <definedName function="false" hidden="false" localSheetId="1" name="SG_13_22" vbProcedure="false">[3]AGUA!$A$1</definedName>
    <definedName function="false" hidden="false" localSheetId="1" name="SG_13_23" vbProcedure="false">[3]AGUA!$A$1</definedName>
    <definedName function="false" hidden="false" localSheetId="1" name="SG_13_24" vbProcedure="false">[3]AGUA!$A$1</definedName>
    <definedName function="false" hidden="false" localSheetId="1" name="SG_13_25" vbProcedure="false">[3]AGUA!$A$1</definedName>
    <definedName function="false" hidden="false" localSheetId="1" name="SG_13_26" vbProcedure="false">[3]AGUA!$A$1</definedName>
    <definedName function="false" hidden="false" localSheetId="1" name="SG_13_27" vbProcedure="false">[3]AGUA!$A$1</definedName>
    <definedName function="false" hidden="false" localSheetId="1" name="SG_13_28" vbProcedure="false">[3]AGUA!$A$1</definedName>
    <definedName function="false" hidden="false" localSheetId="1" name="SG_13_29" vbProcedure="false">[3]AGUA!$A$1</definedName>
    <definedName function="false" hidden="false" localSheetId="1" name="SG_13_30" vbProcedure="false">[3]AGUA!$A$1</definedName>
    <definedName function="false" hidden="false" localSheetId="1" name="SG_14_01" vbProcedure="false">[3]AGUA!$A$1</definedName>
    <definedName function="false" hidden="false" localSheetId="1" name="SG_14_02" vbProcedure="false">[3]AGUA!$A$1</definedName>
    <definedName function="false" hidden="false" localSheetId="1" name="SG_14_03" vbProcedure="false">[3]AGUA!$A$1</definedName>
    <definedName function="false" hidden="false" localSheetId="1" name="SG_14_04" vbProcedure="false">[3]AGUA!$A$1</definedName>
    <definedName function="false" hidden="false" localSheetId="1" name="SG_14_05" vbProcedure="false">[3]AGUA!$A$1</definedName>
    <definedName function="false" hidden="false" localSheetId="1" name="SG_14_06" vbProcedure="false">[3]AGUA!$A$1</definedName>
    <definedName function="false" hidden="false" localSheetId="1" name="SG_14_07" vbProcedure="false">[3]AGUA!$A$1</definedName>
    <definedName function="false" hidden="false" localSheetId="1" name="SG_14_08" vbProcedure="false">[3]AGUA!$A$1</definedName>
    <definedName function="false" hidden="false" localSheetId="1" name="SG_14_09" vbProcedure="false">[3]AGUA!$A$1</definedName>
    <definedName function="false" hidden="false" localSheetId="1" name="SG_14_10" vbProcedure="false">[3]AGUA!$A$1</definedName>
    <definedName function="false" hidden="false" localSheetId="1" name="SG_14_11" vbProcedure="false">[3]AGUA!$A$1</definedName>
    <definedName function="false" hidden="false" localSheetId="1" name="SG_14_12" vbProcedure="false">[3]AGUA!$A$1</definedName>
    <definedName function="false" hidden="false" localSheetId="1" name="SG_14_13" vbProcedure="false">[3]AGUA!$A$1</definedName>
    <definedName function="false" hidden="false" localSheetId="1" name="SG_14_14" vbProcedure="false">[3]AGUA!$A$1</definedName>
    <definedName function="false" hidden="false" localSheetId="1" name="SG_14_15" vbProcedure="false">[3]AGUA!$A$1</definedName>
    <definedName function="false" hidden="false" localSheetId="1" name="SG_14_16" vbProcedure="false">[3]AGUA!$A$1</definedName>
    <definedName function="false" hidden="false" localSheetId="1" name="SG_14_17" vbProcedure="false">[3]AGUA!$A$1</definedName>
    <definedName function="false" hidden="false" localSheetId="1" name="SG_14_18" vbProcedure="false">[3]AGUA!$A$1</definedName>
    <definedName function="false" hidden="false" localSheetId="1" name="SG_14_19" vbProcedure="false">[3]AGUA!$A$1</definedName>
    <definedName function="false" hidden="false" localSheetId="1" name="SG_14_20" vbProcedure="false">[3]AGUA!$A$1</definedName>
    <definedName function="false" hidden="false" localSheetId="1" name="SG_14_21" vbProcedure="false">[3]AGUA!$A$1</definedName>
    <definedName function="false" hidden="false" localSheetId="1" name="SG_14_22" vbProcedure="false">[3]AGUA!$A$1</definedName>
    <definedName function="false" hidden="false" localSheetId="1" name="SG_14_23" vbProcedure="false">[3]AGUA!$A$1</definedName>
    <definedName function="false" hidden="false" localSheetId="1" name="SG_14_24" vbProcedure="false">[3]AGUA!$A$1</definedName>
    <definedName function="false" hidden="false" localSheetId="1" name="SG_14_25" vbProcedure="false">[3]AGUA!$A$1</definedName>
    <definedName function="false" hidden="false" localSheetId="1" name="SG_14_26" vbProcedure="false">[3]AGUA!$A$1</definedName>
    <definedName function="false" hidden="false" localSheetId="1" name="SG_14_27" vbProcedure="false">[3]AGUA!$A$1</definedName>
    <definedName function="false" hidden="false" localSheetId="1" name="SG_14_28" vbProcedure="false">[3]AGUA!$A$1</definedName>
    <definedName function="false" hidden="false" localSheetId="1" name="SG_14_29" vbProcedure="false">[3]AGUA!$A$1</definedName>
    <definedName function="false" hidden="false" localSheetId="1" name="SG_14_30" vbProcedure="false">[3]AGUA!$A$1</definedName>
    <definedName function="false" hidden="false" localSheetId="1" name="SG_15_01" vbProcedure="false">[3]AGUA!$A$1</definedName>
    <definedName function="false" hidden="false" localSheetId="1" name="SG_15_02" vbProcedure="false">[3]AGUA!$A$1</definedName>
    <definedName function="false" hidden="false" localSheetId="1" name="SG_15_03" vbProcedure="false">[3]AGUA!$A$1</definedName>
    <definedName function="false" hidden="false" localSheetId="1" name="SG_15_04" vbProcedure="false">[3]AGUA!$A$1</definedName>
    <definedName function="false" hidden="false" localSheetId="1" name="SG_15_05" vbProcedure="false">[3]AGUA!$A$1</definedName>
    <definedName function="false" hidden="false" localSheetId="1" name="SG_15_06" vbProcedure="false">[3]AGUA!$A$1</definedName>
    <definedName function="false" hidden="false" localSheetId="1" name="SG_15_07" vbProcedure="false">[3]AGUA!$A$1</definedName>
    <definedName function="false" hidden="false" localSheetId="1" name="SG_15_08" vbProcedure="false">[3]AGUA!$A$1</definedName>
    <definedName function="false" hidden="false" localSheetId="1" name="SG_15_09" vbProcedure="false">[3]AGUA!$A$1</definedName>
    <definedName function="false" hidden="false" localSheetId="1" name="SG_15_10" vbProcedure="false">[3]AGUA!$A$1</definedName>
    <definedName function="false" hidden="false" localSheetId="1" name="SG_15_11" vbProcedure="false">[3]AGUA!$A$1</definedName>
    <definedName function="false" hidden="false" localSheetId="1" name="SG_15_12" vbProcedure="false">[3]AGUA!$A$1</definedName>
    <definedName function="false" hidden="false" localSheetId="1" name="SG_15_13" vbProcedure="false">[3]AGUA!$A$1</definedName>
    <definedName function="false" hidden="false" localSheetId="1" name="SG_15_14" vbProcedure="false">[3]AGUA!$A$1</definedName>
    <definedName function="false" hidden="false" localSheetId="1" name="SG_15_15" vbProcedure="false">[3]AGUA!$A$1</definedName>
    <definedName function="false" hidden="false" localSheetId="1" name="SG_15_16" vbProcedure="false">[3]AGUA!$A$1</definedName>
    <definedName function="false" hidden="false" localSheetId="1" name="SG_15_17" vbProcedure="false">[3]AGUA!$A$1</definedName>
    <definedName function="false" hidden="false" localSheetId="1" name="SG_15_18" vbProcedure="false">[3]AGUA!$A$1</definedName>
    <definedName function="false" hidden="false" localSheetId="1" name="SG_15_19" vbProcedure="false">[3]AGUA!$A$1</definedName>
    <definedName function="false" hidden="false" localSheetId="1" name="SG_15_20" vbProcedure="false">[3]AGUA!$A$1</definedName>
    <definedName function="false" hidden="false" localSheetId="1" name="SG_15_21" vbProcedure="false">[3]AGUA!$A$1</definedName>
    <definedName function="false" hidden="false" localSheetId="1" name="SG_15_22" vbProcedure="false">[3]AGUA!$A$1</definedName>
    <definedName function="false" hidden="false" localSheetId="1" name="SG_15_23" vbProcedure="false">[3]AGUA!$A$1</definedName>
    <definedName function="false" hidden="false" localSheetId="1" name="SG_15_24" vbProcedure="false">[3]AGUA!$A$1</definedName>
    <definedName function="false" hidden="false" localSheetId="1" name="SG_15_25" vbProcedure="false">[3]AGUA!$A$1</definedName>
    <definedName function="false" hidden="false" localSheetId="1" name="SG_15_26" vbProcedure="false">[3]AGUA!$A$1</definedName>
    <definedName function="false" hidden="false" localSheetId="1" name="SG_15_27" vbProcedure="false">[3]AGUA!$A$1</definedName>
    <definedName function="false" hidden="false" localSheetId="1" name="SG_15_28" vbProcedure="false">[3]AGUA!$A$1</definedName>
    <definedName function="false" hidden="false" localSheetId="1" name="SG_15_29" vbProcedure="false">[3]AGUA!$A$1</definedName>
    <definedName function="false" hidden="false" localSheetId="1" name="SG_15_30" vbProcedure="false">[3]AGUA!$A$1</definedName>
    <definedName function="false" hidden="false" localSheetId="1" name="SG_16_01" vbProcedure="false">[3]AGUA!$A$1</definedName>
    <definedName function="false" hidden="false" localSheetId="1" name="SG_16_02" vbProcedure="false">[3]AGUA!$A$1</definedName>
    <definedName function="false" hidden="false" localSheetId="1" name="SG_16_03" vbProcedure="false">[3]AGUA!$A$1</definedName>
    <definedName function="false" hidden="false" localSheetId="1" name="SG_16_04" vbProcedure="false">[3]AGUA!$A$1</definedName>
    <definedName function="false" hidden="false" localSheetId="1" name="SG_16_05" vbProcedure="false">[3]AGUA!$A$1</definedName>
    <definedName function="false" hidden="false" localSheetId="1" name="SG_16_06" vbProcedure="false">[3]AGUA!$A$1</definedName>
    <definedName function="false" hidden="false" localSheetId="1" name="SG_16_07" vbProcedure="false">[3]AGUA!$A$1</definedName>
    <definedName function="false" hidden="false" localSheetId="1" name="SG_16_08" vbProcedure="false">[3]AGUA!$A$1</definedName>
    <definedName function="false" hidden="false" localSheetId="1" name="SG_16_09" vbProcedure="false">[3]AGUA!$A$1</definedName>
    <definedName function="false" hidden="false" localSheetId="1" name="SG_16_10" vbProcedure="false">[3]AGUA!$A$1</definedName>
    <definedName function="false" hidden="false" localSheetId="1" name="SG_16_11" vbProcedure="false">[3]AGUA!$A$1</definedName>
    <definedName function="false" hidden="false" localSheetId="1" name="SG_16_12" vbProcedure="false">[3]AGUA!$A$1</definedName>
    <definedName function="false" hidden="false" localSheetId="1" name="SG_16_13" vbProcedure="false">[3]AGUA!$A$1</definedName>
    <definedName function="false" hidden="false" localSheetId="1" name="SG_16_14" vbProcedure="false">[3]AGUA!$A$1</definedName>
    <definedName function="false" hidden="false" localSheetId="1" name="SG_16_15" vbProcedure="false">[3]AGUA!$A$1</definedName>
    <definedName function="false" hidden="false" localSheetId="1" name="SG_16_16" vbProcedure="false">[3]AGUA!$A$1</definedName>
    <definedName function="false" hidden="false" localSheetId="1" name="SG_16_17" vbProcedure="false">[3]AGUA!$A$1</definedName>
    <definedName function="false" hidden="false" localSheetId="1" name="SG_16_18" vbProcedure="false">[3]AGUA!$A$1</definedName>
    <definedName function="false" hidden="false" localSheetId="1" name="SG_16_19" vbProcedure="false">[3]AGUA!$A$1</definedName>
    <definedName function="false" hidden="false" localSheetId="1" name="SG_16_20" vbProcedure="false">[3]AGUA!$A$1</definedName>
    <definedName function="false" hidden="false" localSheetId="1" name="SG_16_21" vbProcedure="false">[3]AGUA!$A$1</definedName>
    <definedName function="false" hidden="false" localSheetId="1" name="SG_16_22" vbProcedure="false">[3]AGUA!$A$1</definedName>
    <definedName function="false" hidden="false" localSheetId="1" name="SG_16_23" vbProcedure="false">[3]AGUA!$A$1</definedName>
    <definedName function="false" hidden="false" localSheetId="1" name="SG_16_24" vbProcedure="false">[3]AGUA!$A$1</definedName>
    <definedName function="false" hidden="false" localSheetId="1" name="SG_16_25" vbProcedure="false">[3]AGUA!$A$1</definedName>
    <definedName function="false" hidden="false" localSheetId="1" name="SG_16_26" vbProcedure="false">[3]AGUA!$A$1</definedName>
    <definedName function="false" hidden="false" localSheetId="1" name="SG_16_27" vbProcedure="false">[3]AGUA!$A$1</definedName>
    <definedName function="false" hidden="false" localSheetId="1" name="SG_16_28" vbProcedure="false">[3]AGUA!$A$1</definedName>
    <definedName function="false" hidden="false" localSheetId="1" name="SG_16_29" vbProcedure="false">[3]AGUA!$A$1</definedName>
    <definedName function="false" hidden="false" localSheetId="1" name="SG_16_30" vbProcedure="false">[3]AGUA!$A$1</definedName>
    <definedName function="false" hidden="false" localSheetId="1" name="SG_17_01" vbProcedure="false">[3]AGUA!$A$1</definedName>
    <definedName function="false" hidden="false" localSheetId="1" name="SG_17_02" vbProcedure="false">[3]AGUA!$A$1</definedName>
    <definedName function="false" hidden="false" localSheetId="1" name="SG_17_03" vbProcedure="false">[3]AGUA!$A$1</definedName>
    <definedName function="false" hidden="false" localSheetId="1" name="SG_17_04" vbProcedure="false">[3]AGUA!$A$1</definedName>
    <definedName function="false" hidden="false" localSheetId="1" name="SG_17_05" vbProcedure="false">[3]AGUA!$A$1</definedName>
    <definedName function="false" hidden="false" localSheetId="1" name="SG_17_06" vbProcedure="false">[3]AGUA!$A$1</definedName>
    <definedName function="false" hidden="false" localSheetId="1" name="SG_17_07" vbProcedure="false">[3]AGUA!$A$1</definedName>
    <definedName function="false" hidden="false" localSheetId="1" name="SG_17_08" vbProcedure="false">[3]AGUA!$A$1</definedName>
    <definedName function="false" hidden="false" localSheetId="1" name="SG_17_09" vbProcedure="false">[3]AGUA!$A$1</definedName>
    <definedName function="false" hidden="false" localSheetId="1" name="SG_17_10" vbProcedure="false">[3]AGUA!$A$1</definedName>
    <definedName function="false" hidden="false" localSheetId="1" name="SG_17_11" vbProcedure="false">[3]AGUA!$A$1</definedName>
    <definedName function="false" hidden="false" localSheetId="1" name="SG_17_12" vbProcedure="false">[3]AGUA!$A$1</definedName>
    <definedName function="false" hidden="false" localSheetId="1" name="SG_17_13" vbProcedure="false">[3]AGUA!$A$1</definedName>
    <definedName function="false" hidden="false" localSheetId="1" name="SG_17_14" vbProcedure="false">[3]AGUA!$A$1</definedName>
    <definedName function="false" hidden="false" localSheetId="1" name="SG_17_15" vbProcedure="false">[3]AGUA!$A$1</definedName>
    <definedName function="false" hidden="false" localSheetId="1" name="SG_17_16" vbProcedure="false">[3]AGUA!$A$1</definedName>
    <definedName function="false" hidden="false" localSheetId="1" name="SG_17_17" vbProcedure="false">[3]AGUA!$A$1</definedName>
    <definedName function="false" hidden="false" localSheetId="1" name="SG_17_18" vbProcedure="false">[3]AGUA!$A$1</definedName>
    <definedName function="false" hidden="false" localSheetId="1" name="SG_17_19" vbProcedure="false">[3]AGUA!$A$1</definedName>
    <definedName function="false" hidden="false" localSheetId="1" name="SG_17_20" vbProcedure="false">[3]AGUA!$A$1</definedName>
    <definedName function="false" hidden="false" localSheetId="1" name="SG_17_21" vbProcedure="false">[3]AGUA!$A$1</definedName>
    <definedName function="false" hidden="false" localSheetId="1" name="SG_17_22" vbProcedure="false">[3]AGUA!$A$1</definedName>
    <definedName function="false" hidden="false" localSheetId="1" name="SG_17_23" vbProcedure="false">[3]AGUA!$A$1</definedName>
    <definedName function="false" hidden="false" localSheetId="1" name="SG_17_24" vbProcedure="false">[3]AGUA!$A$1</definedName>
    <definedName function="false" hidden="false" localSheetId="1" name="SG_17_25" vbProcedure="false">[3]AGUA!$A$1</definedName>
    <definedName function="false" hidden="false" localSheetId="1" name="SG_17_26" vbProcedure="false">[3]AGUA!$A$1</definedName>
    <definedName function="false" hidden="false" localSheetId="1" name="SG_17_27" vbProcedure="false">[3]AGUA!$A$1</definedName>
    <definedName function="false" hidden="false" localSheetId="1" name="SG_17_28" vbProcedure="false">[3]AGUA!$A$1</definedName>
    <definedName function="false" hidden="false" localSheetId="1" name="SG_17_29" vbProcedure="false">[3]AGUA!$A$1</definedName>
    <definedName function="false" hidden="false" localSheetId="1" name="SG_17_30" vbProcedure="false">[3]AGUA!$A$1</definedName>
    <definedName function="false" hidden="false" localSheetId="1" name="SG_18_01" vbProcedure="false">[3]AGUA!$A$1</definedName>
    <definedName function="false" hidden="false" localSheetId="1" name="SG_18_02" vbProcedure="false">[3]AGUA!$A$1</definedName>
    <definedName function="false" hidden="false" localSheetId="1" name="SG_18_03" vbProcedure="false">[3]AGUA!$A$1</definedName>
    <definedName function="false" hidden="false" localSheetId="1" name="SG_18_04" vbProcedure="false">[3]AGUA!$A$1</definedName>
    <definedName function="false" hidden="false" localSheetId="1" name="SG_18_05" vbProcedure="false">[3]AGUA!$A$1</definedName>
    <definedName function="false" hidden="false" localSheetId="1" name="SG_18_06" vbProcedure="false">[3]AGUA!$A$1</definedName>
    <definedName function="false" hidden="false" localSheetId="1" name="SG_18_07" vbProcedure="false">[3]AGUA!$A$1</definedName>
    <definedName function="false" hidden="false" localSheetId="1" name="SG_18_08" vbProcedure="false">[3]AGUA!$A$1</definedName>
    <definedName function="false" hidden="false" localSheetId="1" name="SG_18_09" vbProcedure="false">[3]AGUA!$A$1</definedName>
    <definedName function="false" hidden="false" localSheetId="1" name="SG_18_10" vbProcedure="false">[3]AGUA!$A$1</definedName>
    <definedName function="false" hidden="false" localSheetId="1" name="SG_18_11" vbProcedure="false">[3]AGUA!$A$1</definedName>
    <definedName function="false" hidden="false" localSheetId="1" name="SG_18_12" vbProcedure="false">[3]AGUA!$A$1</definedName>
    <definedName function="false" hidden="false" localSheetId="1" name="SG_18_13" vbProcedure="false">[3]AGUA!$A$1</definedName>
    <definedName function="false" hidden="false" localSheetId="1" name="SG_18_14" vbProcedure="false">[3]AGUA!$A$1</definedName>
    <definedName function="false" hidden="false" localSheetId="1" name="SG_18_15" vbProcedure="false">[3]AGUA!$A$1</definedName>
    <definedName function="false" hidden="false" localSheetId="1" name="SG_18_16" vbProcedure="false">[3]AGUA!$A$1</definedName>
    <definedName function="false" hidden="false" localSheetId="1" name="SG_18_17" vbProcedure="false">[3]AGUA!$A$1</definedName>
    <definedName function="false" hidden="false" localSheetId="1" name="SG_18_18" vbProcedure="false">[3]AGUA!$A$1</definedName>
    <definedName function="false" hidden="false" localSheetId="1" name="SG_18_19" vbProcedure="false">[3]AGUA!$A$1</definedName>
    <definedName function="false" hidden="false" localSheetId="1" name="SG_18_20" vbProcedure="false">[3]AGUA!$A$1</definedName>
    <definedName function="false" hidden="false" localSheetId="1" name="SG_18_21" vbProcedure="false">[3]AGUA!$A$1</definedName>
    <definedName function="false" hidden="false" localSheetId="1" name="SG_18_22" vbProcedure="false">[3]AGUA!$A$1</definedName>
    <definedName function="false" hidden="false" localSheetId="1" name="SG_18_23" vbProcedure="false">[3]AGUA!$A$1</definedName>
    <definedName function="false" hidden="false" localSheetId="1" name="SG_18_24" vbProcedure="false">[3]AGUA!$A$1</definedName>
    <definedName function="false" hidden="false" localSheetId="1" name="SG_18_25" vbProcedure="false">[3]AGUA!$A$1</definedName>
    <definedName function="false" hidden="false" localSheetId="1" name="SG_18_26" vbProcedure="false">[3]AGUA!$A$1</definedName>
    <definedName function="false" hidden="false" localSheetId="1" name="SG_18_27" vbProcedure="false">[3]AGUA!$A$1</definedName>
    <definedName function="false" hidden="false" localSheetId="1" name="SG_18_28" vbProcedure="false">[3]AGUA!$A$1</definedName>
    <definedName function="false" hidden="false" localSheetId="1" name="SG_18_29" vbProcedure="false">[3]AGUA!$A$1</definedName>
    <definedName function="false" hidden="false" localSheetId="1" name="SG_18_30" vbProcedure="false">[3]AGUA!$A$1</definedName>
    <definedName function="false" hidden="false" localSheetId="1" name="SG_19_01" vbProcedure="false">[3]AGUA!$A$1</definedName>
    <definedName function="false" hidden="false" localSheetId="1" name="SG_19_02" vbProcedure="false">[3]AGUA!$A$1</definedName>
    <definedName function="false" hidden="false" localSheetId="1" name="SG_19_03" vbProcedure="false">[3]AGUA!$A$1</definedName>
    <definedName function="false" hidden="false" localSheetId="1" name="SG_19_04" vbProcedure="false">[3]AGUA!$A$1</definedName>
    <definedName function="false" hidden="false" localSheetId="1" name="SG_19_05" vbProcedure="false">[3]AGUA!$A$1</definedName>
    <definedName function="false" hidden="false" localSheetId="1" name="SG_19_06" vbProcedure="false">[3]AGUA!$A$1</definedName>
    <definedName function="false" hidden="false" localSheetId="1" name="SG_19_07" vbProcedure="false">[3]AGUA!$A$1</definedName>
    <definedName function="false" hidden="false" localSheetId="1" name="SG_19_08" vbProcedure="false">[3]AGUA!$A$1</definedName>
    <definedName function="false" hidden="false" localSheetId="1" name="SG_19_09" vbProcedure="false">[3]AGUA!$A$1</definedName>
    <definedName function="false" hidden="false" localSheetId="1" name="SG_19_10" vbProcedure="false">[3]AGUA!$A$1</definedName>
    <definedName function="false" hidden="false" localSheetId="1" name="SG_19_11" vbProcedure="false">[3]AGUA!$A$1</definedName>
    <definedName function="false" hidden="false" localSheetId="1" name="SG_19_12" vbProcedure="false">[3]AGUA!$A$1</definedName>
    <definedName function="false" hidden="false" localSheetId="1" name="SG_19_13" vbProcedure="false">[3]AGUA!$A$1</definedName>
    <definedName function="false" hidden="false" localSheetId="1" name="SG_19_14" vbProcedure="false">[3]AGUA!$A$1</definedName>
    <definedName function="false" hidden="false" localSheetId="1" name="SG_19_15" vbProcedure="false">[3]AGUA!$A$1</definedName>
    <definedName function="false" hidden="false" localSheetId="1" name="SG_19_16" vbProcedure="false">[3]AGUA!$A$1</definedName>
    <definedName function="false" hidden="false" localSheetId="1" name="SG_19_17" vbProcedure="false">[3]AGUA!$A$1</definedName>
    <definedName function="false" hidden="false" localSheetId="1" name="SG_19_18" vbProcedure="false">[3]AGUA!$A$1</definedName>
    <definedName function="false" hidden="false" localSheetId="1" name="SG_19_19" vbProcedure="false">[3]AGUA!$A$1</definedName>
    <definedName function="false" hidden="false" localSheetId="1" name="SG_19_20" vbProcedure="false">[3]AGUA!$A$1</definedName>
    <definedName function="false" hidden="false" localSheetId="1" name="SG_19_21" vbProcedure="false">[3]AGUA!$A$1</definedName>
    <definedName function="false" hidden="false" localSheetId="1" name="SG_19_22" vbProcedure="false">[3]AGUA!$A$1</definedName>
    <definedName function="false" hidden="false" localSheetId="1" name="SG_19_23" vbProcedure="false">[3]AGUA!$A$1</definedName>
    <definedName function="false" hidden="false" localSheetId="1" name="SG_19_24" vbProcedure="false">[3]AGUA!$A$1</definedName>
    <definedName function="false" hidden="false" localSheetId="1" name="SG_19_25" vbProcedure="false">[3]AGUA!$A$1</definedName>
    <definedName function="false" hidden="false" localSheetId="1" name="SG_19_26" vbProcedure="false">[3]AGUA!$A$1</definedName>
    <definedName function="false" hidden="false" localSheetId="1" name="SG_19_27" vbProcedure="false">[3]AGUA!$A$1</definedName>
    <definedName function="false" hidden="false" localSheetId="1" name="SG_19_28" vbProcedure="false">[3]AGUA!$A$1</definedName>
    <definedName function="false" hidden="false" localSheetId="1" name="SG_19_29" vbProcedure="false">[3]AGUA!$A$1</definedName>
    <definedName function="false" hidden="false" localSheetId="1" name="SG_19_30" vbProcedure="false">[3]AGUA!$A$1</definedName>
    <definedName function="false" hidden="false" localSheetId="1" name="SG_20_01" vbProcedure="false">[3]AGUA!$A$1</definedName>
    <definedName function="false" hidden="false" localSheetId="1" name="SG_20_02" vbProcedure="false">[3]AGUA!$A$1</definedName>
    <definedName function="false" hidden="false" localSheetId="1" name="SG_20_03" vbProcedure="false">[3]AGUA!$A$1</definedName>
    <definedName function="false" hidden="false" localSheetId="1" name="SG_20_04" vbProcedure="false">[3]AGUA!$A$1</definedName>
    <definedName function="false" hidden="false" localSheetId="1" name="SG_20_05" vbProcedure="false">[3]AGUA!$A$1</definedName>
    <definedName function="false" hidden="false" localSheetId="1" name="SG_20_06" vbProcedure="false">[3]AGUA!$A$1</definedName>
    <definedName function="false" hidden="false" localSheetId="1" name="SG_20_07" vbProcedure="false">[3]AGUA!$A$1</definedName>
    <definedName function="false" hidden="false" localSheetId="1" name="SG_20_08" vbProcedure="false">[3]AGUA!$A$1</definedName>
    <definedName function="false" hidden="false" localSheetId="1" name="SG_20_09" vbProcedure="false">[3]AGUA!$A$1</definedName>
    <definedName function="false" hidden="false" localSheetId="1" name="SG_20_10" vbProcedure="false">[3]AGUA!$A$1</definedName>
    <definedName function="false" hidden="false" localSheetId="1" name="SG_20_11" vbProcedure="false">[3]AGUA!$A$1</definedName>
    <definedName function="false" hidden="false" localSheetId="1" name="SG_20_12" vbProcedure="false">[3]AGUA!$A$1</definedName>
    <definedName function="false" hidden="false" localSheetId="1" name="SG_20_13" vbProcedure="false">[3]AGUA!$A$1</definedName>
    <definedName function="false" hidden="false" localSheetId="1" name="SG_20_14" vbProcedure="false">[3]AGUA!$A$1</definedName>
    <definedName function="false" hidden="false" localSheetId="1" name="SG_20_15" vbProcedure="false">[3]AGUA!$A$1</definedName>
    <definedName function="false" hidden="false" localSheetId="1" name="SG_20_16" vbProcedure="false">[3]AGUA!$A$1</definedName>
    <definedName function="false" hidden="false" localSheetId="1" name="SG_20_17" vbProcedure="false">[3]AGUA!$A$1</definedName>
    <definedName function="false" hidden="false" localSheetId="1" name="SG_20_18" vbProcedure="false">[3]AGUA!$A$1</definedName>
    <definedName function="false" hidden="false" localSheetId="1" name="SG_20_19" vbProcedure="false">[3]AGUA!$A$1</definedName>
    <definedName function="false" hidden="false" localSheetId="1" name="SG_20_20" vbProcedure="false">[3]AGUA!$A$1</definedName>
    <definedName function="false" hidden="false" localSheetId="1" name="SG_20_21" vbProcedure="false">[3]AGUA!$A$1</definedName>
    <definedName function="false" hidden="false" localSheetId="1" name="SG_20_22" vbProcedure="false">[3]AGUA!$A$1</definedName>
    <definedName function="false" hidden="false" localSheetId="1" name="SG_20_23" vbProcedure="false">[3]AGUA!$A$1</definedName>
    <definedName function="false" hidden="false" localSheetId="1" name="SG_20_24" vbProcedure="false">[3]AGUA!$A$1</definedName>
    <definedName function="false" hidden="false" localSheetId="1" name="SG_20_25" vbProcedure="false">[3]AGUA!$A$1</definedName>
    <definedName function="false" hidden="false" localSheetId="1" name="SG_20_26" vbProcedure="false">[3]AGUA!$A$1</definedName>
    <definedName function="false" hidden="false" localSheetId="1" name="SG_20_27" vbProcedure="false">[3]AGUA!$A$1</definedName>
    <definedName function="false" hidden="false" localSheetId="1" name="SG_20_28" vbProcedure="false">[3]AGUA!$A$1</definedName>
    <definedName function="false" hidden="false" localSheetId="1" name="SG_20_29" vbProcedure="false">[3]AGUA!$A$1</definedName>
    <definedName function="false" hidden="false" localSheetId="1" name="SG_20_30" vbProcedure="false">[3]AGUA!$A$1</definedName>
    <definedName function="false" hidden="false" localSheetId="1" name="SG_21_01" vbProcedure="false">[3]AGUA!$A$1</definedName>
    <definedName function="false" hidden="false" localSheetId="1" name="SG_21_02" vbProcedure="false">[3]AGUA!$A$1</definedName>
    <definedName function="false" hidden="false" localSheetId="1" name="SG_21_03" vbProcedure="false">[3]AGUA!$A$1</definedName>
    <definedName function="false" hidden="false" localSheetId="1" name="SG_21_04" vbProcedure="false">[3]AGUA!$A$1</definedName>
    <definedName function="false" hidden="false" localSheetId="1" name="SG_21_05" vbProcedure="false">[3]AGUA!$A$1</definedName>
    <definedName function="false" hidden="false" localSheetId="1" name="SG_21_06" vbProcedure="false">[3]AGUA!$A$1</definedName>
    <definedName function="false" hidden="false" localSheetId="1" name="SG_21_07" vbProcedure="false">[3]AGUA!$A$1</definedName>
    <definedName function="false" hidden="false" localSheetId="1" name="SG_21_08" vbProcedure="false">[3]AGUA!$A$1</definedName>
    <definedName function="false" hidden="false" localSheetId="1" name="SG_21_09" vbProcedure="false">[3]AGUA!$A$1</definedName>
    <definedName function="false" hidden="false" localSheetId="1" name="SG_21_10" vbProcedure="false">[3]AGUA!$A$1</definedName>
    <definedName function="false" hidden="false" localSheetId="1" name="SG_21_11" vbProcedure="false">[3]AGUA!$A$1</definedName>
    <definedName function="false" hidden="false" localSheetId="1" name="SG_21_12" vbProcedure="false">[3]AGUA!$A$1</definedName>
    <definedName function="false" hidden="false" localSheetId="1" name="SG_21_13" vbProcedure="false">[3]AGUA!$A$1</definedName>
    <definedName function="false" hidden="false" localSheetId="1" name="SG_21_14" vbProcedure="false">[3]AGUA!$A$1</definedName>
    <definedName function="false" hidden="false" localSheetId="1" name="SG_21_15" vbProcedure="false">[3]AGUA!$A$1</definedName>
    <definedName function="false" hidden="false" localSheetId="1" name="SG_21_16" vbProcedure="false">[3]AGUA!$A$1</definedName>
    <definedName function="false" hidden="false" localSheetId="1" name="SG_21_17" vbProcedure="false">[3]AGUA!$A$1</definedName>
    <definedName function="false" hidden="false" localSheetId="1" name="SG_21_18" vbProcedure="false">[3]AGUA!$A$1</definedName>
    <definedName function="false" hidden="false" localSheetId="1" name="SG_21_19" vbProcedure="false">[3]AGUA!$A$1</definedName>
    <definedName function="false" hidden="false" localSheetId="1" name="SG_21_20" vbProcedure="false">[3]AGUA!$A$1</definedName>
    <definedName function="false" hidden="false" localSheetId="1" name="SG_21_21" vbProcedure="false">[3]AGUA!$A$1</definedName>
    <definedName function="false" hidden="false" localSheetId="1" name="SG_21_22" vbProcedure="false">[3]AGUA!$A$1</definedName>
    <definedName function="false" hidden="false" localSheetId="1" name="SG_21_23" vbProcedure="false">[3]AGUA!$A$1</definedName>
    <definedName function="false" hidden="false" localSheetId="1" name="SG_21_24" vbProcedure="false">[3]AGUA!$A$1</definedName>
    <definedName function="false" hidden="false" localSheetId="1" name="SG_21_25" vbProcedure="false">[3]AGUA!$A$1</definedName>
    <definedName function="false" hidden="false" localSheetId="1" name="SG_21_26" vbProcedure="false">[3]AGUA!$A$1</definedName>
    <definedName function="false" hidden="false" localSheetId="1" name="SG_21_27" vbProcedure="false">[3]AGUA!$A$1</definedName>
    <definedName function="false" hidden="false" localSheetId="1" name="SG_21_28" vbProcedure="false">[3]AGUA!$A$1</definedName>
    <definedName function="false" hidden="false" localSheetId="1" name="SG_21_29" vbProcedure="false">[3]AGUA!$A$1</definedName>
    <definedName function="false" hidden="false" localSheetId="1" name="SG_21_30" vbProcedure="false">[3]AGUA!$A$1</definedName>
    <definedName function="false" hidden="false" localSheetId="1" name="SG_22_01" vbProcedure="false">[3]AGUA!$A$1</definedName>
    <definedName function="false" hidden="false" localSheetId="1" name="SG_22_02" vbProcedure="false">[3]AGUA!$A$1</definedName>
    <definedName function="false" hidden="false" localSheetId="1" name="SG_22_03" vbProcedure="false">[3]AGUA!$A$1</definedName>
    <definedName function="false" hidden="false" localSheetId="1" name="SG_22_04" vbProcedure="false">[3]AGUA!$A$1</definedName>
    <definedName function="false" hidden="false" localSheetId="1" name="SG_22_05" vbProcedure="false">[3]AGUA!$A$1</definedName>
    <definedName function="false" hidden="false" localSheetId="1" name="SG_22_06" vbProcedure="false">[3]AGUA!$A$1</definedName>
    <definedName function="false" hidden="false" localSheetId="1" name="SG_22_07" vbProcedure="false">[3]AGUA!$A$1</definedName>
    <definedName function="false" hidden="false" localSheetId="1" name="SG_22_08" vbProcedure="false">[3]AGUA!$A$1</definedName>
    <definedName function="false" hidden="false" localSheetId="1" name="SG_22_09" vbProcedure="false">[3]AGUA!$A$1</definedName>
    <definedName function="false" hidden="false" localSheetId="1" name="SG_22_10" vbProcedure="false">[3]AGUA!$A$1</definedName>
    <definedName function="false" hidden="false" localSheetId="1" name="SG_22_11" vbProcedure="false">[3]AGUA!$A$1</definedName>
    <definedName function="false" hidden="false" localSheetId="1" name="SG_22_12" vbProcedure="false">[3]AGUA!$A$1</definedName>
    <definedName function="false" hidden="false" localSheetId="1" name="SG_22_13" vbProcedure="false">[3]AGUA!$A$1</definedName>
    <definedName function="false" hidden="false" localSheetId="1" name="SG_22_14" vbProcedure="false">[3]AGUA!$A$1</definedName>
    <definedName function="false" hidden="false" localSheetId="1" name="SG_22_15" vbProcedure="false">[3]AGUA!$A$1</definedName>
    <definedName function="false" hidden="false" localSheetId="1" name="SG_22_16" vbProcedure="false">[3]AGUA!$A$1</definedName>
    <definedName function="false" hidden="false" localSheetId="1" name="SG_22_17" vbProcedure="false">[3]AGUA!$A$1</definedName>
    <definedName function="false" hidden="false" localSheetId="1" name="SG_22_18" vbProcedure="false">[3]AGUA!$A$1</definedName>
    <definedName function="false" hidden="false" localSheetId="1" name="SG_22_19" vbProcedure="false">[3]AGUA!$A$1</definedName>
    <definedName function="false" hidden="false" localSheetId="1" name="SG_22_20" vbProcedure="false">[3]AGUA!$A$1</definedName>
    <definedName function="false" hidden="false" localSheetId="1" name="SG_22_21" vbProcedure="false">[3]AGUA!$A$1</definedName>
    <definedName function="false" hidden="false" localSheetId="1" name="SG_22_22" vbProcedure="false">[3]AGUA!$A$1</definedName>
    <definedName function="false" hidden="false" localSheetId="1" name="SG_22_23" vbProcedure="false">[3]AGUA!$A$1</definedName>
    <definedName function="false" hidden="false" localSheetId="1" name="SG_22_24" vbProcedure="false">[3]AGUA!$A$1</definedName>
    <definedName function="false" hidden="false" localSheetId="1" name="SG_22_25" vbProcedure="false">[3]AGUA!$A$1</definedName>
    <definedName function="false" hidden="false" localSheetId="1" name="SG_22_26" vbProcedure="false">[3]AGUA!$A$1</definedName>
    <definedName function="false" hidden="false" localSheetId="1" name="SG_22_27" vbProcedure="false">[3]AGUA!$A$1</definedName>
    <definedName function="false" hidden="false" localSheetId="1" name="SG_22_28" vbProcedure="false">[3]AGUA!$A$1</definedName>
    <definedName function="false" hidden="false" localSheetId="1" name="SG_22_29" vbProcedure="false">[3]AGUA!$A$1</definedName>
    <definedName function="false" hidden="false" localSheetId="1" name="SG_22_30" vbProcedure="false">[3]AGUA!$A$1</definedName>
    <definedName function="false" hidden="false" localSheetId="1" name="SG_23_01" vbProcedure="false">[3]AGUA!$A$1</definedName>
    <definedName function="false" hidden="false" localSheetId="1" name="SG_23_02" vbProcedure="false">[3]AGUA!$A$1</definedName>
    <definedName function="false" hidden="false" localSheetId="1" name="SG_23_03" vbProcedure="false">[3]AGUA!$A$1</definedName>
    <definedName function="false" hidden="false" localSheetId="1" name="SG_23_04" vbProcedure="false">[3]AGUA!$A$1</definedName>
    <definedName function="false" hidden="false" localSheetId="1" name="SG_23_05" vbProcedure="false">[3]AGUA!$A$1</definedName>
    <definedName function="false" hidden="false" localSheetId="1" name="SG_23_06" vbProcedure="false">[3]AGUA!$A$1</definedName>
    <definedName function="false" hidden="false" localSheetId="1" name="SG_23_07" vbProcedure="false">[3]AGUA!$A$1</definedName>
    <definedName function="false" hidden="false" localSheetId="1" name="SG_23_08" vbProcedure="false">[3]AGUA!$A$1</definedName>
    <definedName function="false" hidden="false" localSheetId="1" name="SG_23_09" vbProcedure="false">[3]AGUA!$A$1</definedName>
    <definedName function="false" hidden="false" localSheetId="1" name="SG_23_10" vbProcedure="false">[3]AGUA!$A$1</definedName>
    <definedName function="false" hidden="false" localSheetId="1" name="SG_23_11" vbProcedure="false">[3]AGUA!$A$1</definedName>
    <definedName function="false" hidden="false" localSheetId="1" name="SG_23_12" vbProcedure="false">[3]AGUA!$A$1</definedName>
    <definedName function="false" hidden="false" localSheetId="1" name="SG_23_13" vbProcedure="false">[3]AGUA!$A$1</definedName>
    <definedName function="false" hidden="false" localSheetId="1" name="SG_23_14" vbProcedure="false">[3]AGUA!$A$1</definedName>
    <definedName function="false" hidden="false" localSheetId="1" name="SG_23_15" vbProcedure="false">[3]AGUA!$A$1</definedName>
    <definedName function="false" hidden="false" localSheetId="1" name="SG_23_16" vbProcedure="false">[3]AGUA!$A$1</definedName>
    <definedName function="false" hidden="false" localSheetId="1" name="SG_23_17" vbProcedure="false">[3]AGUA!$A$1</definedName>
    <definedName function="false" hidden="false" localSheetId="1" name="SG_23_18" vbProcedure="false">[3]AGUA!$A$1</definedName>
    <definedName function="false" hidden="false" localSheetId="1" name="SG_23_19" vbProcedure="false">[3]AGUA!$A$1</definedName>
    <definedName function="false" hidden="false" localSheetId="1" name="SG_23_20" vbProcedure="false">[3]AGUA!$A$1</definedName>
    <definedName function="false" hidden="false" localSheetId="1" name="SG_23_21" vbProcedure="false">[3]AGUA!$A$1</definedName>
    <definedName function="false" hidden="false" localSheetId="1" name="SG_23_22" vbProcedure="false">[3]AGUA!$A$1</definedName>
    <definedName function="false" hidden="false" localSheetId="1" name="SG_23_23" vbProcedure="false">[3]AGUA!$A$1</definedName>
    <definedName function="false" hidden="false" localSheetId="1" name="SG_23_24" vbProcedure="false">[3]AGUA!$A$1</definedName>
    <definedName function="false" hidden="false" localSheetId="1" name="SG_23_25" vbProcedure="false">[3]AGUA!$A$1</definedName>
    <definedName function="false" hidden="false" localSheetId="1" name="SG_23_26" vbProcedure="false">[3]AGUA!$A$1</definedName>
    <definedName function="false" hidden="false" localSheetId="1" name="SG_23_27" vbProcedure="false">[3]AGUA!$A$1</definedName>
    <definedName function="false" hidden="false" localSheetId="1" name="SG_23_28" vbProcedure="false">[3]AGUA!$A$1</definedName>
    <definedName function="false" hidden="false" localSheetId="1" name="SG_23_29" vbProcedure="false">[3]AGUA!$A$1</definedName>
    <definedName function="false" hidden="false" localSheetId="1" name="SG_23_30" vbProcedure="false">[3]AGUA!$A$1</definedName>
    <definedName function="false" hidden="false" localSheetId="1" name="SG_24_01" vbProcedure="false">[3]AGUA!$A$1</definedName>
    <definedName function="false" hidden="false" localSheetId="1" name="SG_24_02" vbProcedure="false">[3]AGUA!$A$1</definedName>
    <definedName function="false" hidden="false" localSheetId="1" name="SG_24_03" vbProcedure="false">[3]AGUA!$A$1</definedName>
    <definedName function="false" hidden="false" localSheetId="1" name="SG_24_04" vbProcedure="false">[3]AGUA!$A$1</definedName>
    <definedName function="false" hidden="false" localSheetId="1" name="SG_24_05" vbProcedure="false">[3]AGUA!$A$1</definedName>
    <definedName function="false" hidden="false" localSheetId="1" name="SG_24_06" vbProcedure="false">[3]AGUA!$A$1</definedName>
    <definedName function="false" hidden="false" localSheetId="1" name="SG_24_07" vbProcedure="false">[3]AGUA!$A$1</definedName>
    <definedName function="false" hidden="false" localSheetId="1" name="SG_24_08" vbProcedure="false">[3]AGUA!$A$1</definedName>
    <definedName function="false" hidden="false" localSheetId="1" name="SG_24_09" vbProcedure="false">[3]AGUA!$A$1</definedName>
    <definedName function="false" hidden="false" localSheetId="1" name="SG_24_10" vbProcedure="false">[3]AGUA!$A$1</definedName>
    <definedName function="false" hidden="false" localSheetId="1" name="SG_24_11" vbProcedure="false">[3]AGUA!$A$1</definedName>
    <definedName function="false" hidden="false" localSheetId="1" name="SG_24_12" vbProcedure="false">[3]AGUA!$A$1</definedName>
    <definedName function="false" hidden="false" localSheetId="1" name="SG_24_13" vbProcedure="false">[3]AGUA!$A$1</definedName>
    <definedName function="false" hidden="false" localSheetId="1" name="SG_24_14" vbProcedure="false">[3]AGUA!$A$1</definedName>
    <definedName function="false" hidden="false" localSheetId="1" name="SG_24_15" vbProcedure="false">[3]AGUA!$A$1</definedName>
    <definedName function="false" hidden="false" localSheetId="1" name="SG_24_16" vbProcedure="false">[3]AGUA!$A$1</definedName>
    <definedName function="false" hidden="false" localSheetId="1" name="SG_24_17" vbProcedure="false">[3]AGUA!$A$1</definedName>
    <definedName function="false" hidden="false" localSheetId="1" name="SG_24_18" vbProcedure="false">[3]AGUA!$A$1</definedName>
    <definedName function="false" hidden="false" localSheetId="1" name="SG_24_19" vbProcedure="false">[3]AGUA!$A$1</definedName>
    <definedName function="false" hidden="false" localSheetId="1" name="SG_24_20" vbProcedure="false">[3]AGUA!$A$1</definedName>
    <definedName function="false" hidden="false" localSheetId="1" name="SG_24_21" vbProcedure="false">[3]AGUA!$A$1</definedName>
    <definedName function="false" hidden="false" localSheetId="1" name="SG_24_22" vbProcedure="false">[3]AGUA!$A$1</definedName>
    <definedName function="false" hidden="false" localSheetId="1" name="SG_24_23" vbProcedure="false">[3]AGUA!$A$1</definedName>
    <definedName function="false" hidden="false" localSheetId="1" name="SG_24_24" vbProcedure="false">[3]AGUA!$A$1</definedName>
    <definedName function="false" hidden="false" localSheetId="1" name="SG_24_25" vbProcedure="false">[3]AGUA!$A$1</definedName>
    <definedName function="false" hidden="false" localSheetId="1" name="SG_24_26" vbProcedure="false">[3]AGUA!$A$1</definedName>
    <definedName function="false" hidden="false" localSheetId="1" name="SG_24_27" vbProcedure="false">[3]AGUA!$A$1</definedName>
    <definedName function="false" hidden="false" localSheetId="1" name="SG_24_28" vbProcedure="false">[3]AGUA!$A$1</definedName>
    <definedName function="false" hidden="false" localSheetId="1" name="SG_24_29" vbProcedure="false">[3]AGUA!$A$1</definedName>
    <definedName function="false" hidden="false" localSheetId="1" name="SG_24_30" vbProcedure="false">[3]AGUA!$A$1</definedName>
    <definedName function="false" hidden="false" localSheetId="1" name="SG_25_01" vbProcedure="false">[3]AGUA!$A$1</definedName>
    <definedName function="false" hidden="false" localSheetId="1" name="SG_25_02" vbProcedure="false">[3]AGUA!$A$1</definedName>
    <definedName function="false" hidden="false" localSheetId="1" name="SG_25_03" vbProcedure="false">[3]AGUA!$A$1</definedName>
    <definedName function="false" hidden="false" localSheetId="1" name="SG_25_04" vbProcedure="false">[3]AGUA!$A$1</definedName>
    <definedName function="false" hidden="false" localSheetId="1" name="SG_25_05" vbProcedure="false">[3]AGUA!$A$1</definedName>
    <definedName function="false" hidden="false" localSheetId="1" name="SG_25_06" vbProcedure="false">[3]AGUA!$A$1</definedName>
    <definedName function="false" hidden="false" localSheetId="1" name="SG_25_07" vbProcedure="false">[3]AGUA!$A$1</definedName>
    <definedName function="false" hidden="false" localSheetId="1" name="SG_25_08" vbProcedure="false">[3]AGUA!$A$1</definedName>
    <definedName function="false" hidden="false" localSheetId="1" name="SG_25_09" vbProcedure="false">[3]AGUA!$A$1</definedName>
    <definedName function="false" hidden="false" localSheetId="1" name="SG_25_10" vbProcedure="false">[3]AGUA!$A$1</definedName>
    <definedName function="false" hidden="false" localSheetId="1" name="SG_25_11" vbProcedure="false">[3]AGUA!$A$1</definedName>
    <definedName function="false" hidden="false" localSheetId="1" name="SG_25_12" vbProcedure="false">[3]AGUA!$A$1</definedName>
    <definedName function="false" hidden="false" localSheetId="1" name="SG_25_13" vbProcedure="false">[3]AGUA!$A$1</definedName>
    <definedName function="false" hidden="false" localSheetId="1" name="SG_25_14" vbProcedure="false">[3]AGUA!$A$1</definedName>
    <definedName function="false" hidden="false" localSheetId="1" name="SG_25_15" vbProcedure="false">[3]AGUA!$A$1</definedName>
    <definedName function="false" hidden="false" localSheetId="1" name="SG_25_16" vbProcedure="false">[3]AGUA!$A$1</definedName>
    <definedName function="false" hidden="false" localSheetId="1" name="SG_25_17" vbProcedure="false">[3]AGUA!$A$1</definedName>
    <definedName function="false" hidden="false" localSheetId="1" name="SG_25_18" vbProcedure="false">[3]AGUA!$A$1</definedName>
    <definedName function="false" hidden="false" localSheetId="1" name="SG_25_19" vbProcedure="false">[3]AGUA!$A$1</definedName>
    <definedName function="false" hidden="false" localSheetId="1" name="SG_25_20" vbProcedure="false">[3]AGUA!$A$1</definedName>
    <definedName function="false" hidden="false" localSheetId="1" name="SG_25_21" vbProcedure="false">[3]AGUA!$A$1</definedName>
    <definedName function="false" hidden="false" localSheetId="1" name="SG_25_22" vbProcedure="false">[3]AGUA!$A$1</definedName>
    <definedName function="false" hidden="false" localSheetId="1" name="SG_25_23" vbProcedure="false">[3]AGUA!$A$1</definedName>
    <definedName function="false" hidden="false" localSheetId="1" name="SG_25_24" vbProcedure="false">[3]AGUA!$A$1</definedName>
    <definedName function="false" hidden="false" localSheetId="1" name="SG_25_25" vbProcedure="false">[3]AGUA!$A$1</definedName>
    <definedName function="false" hidden="false" localSheetId="1" name="SG_25_26" vbProcedure="false">[3]AGUA!$A$1</definedName>
    <definedName function="false" hidden="false" localSheetId="1" name="SG_25_27" vbProcedure="false">[3]AGUA!$A$1</definedName>
    <definedName function="false" hidden="false" localSheetId="1" name="SG_25_28" vbProcedure="false">[3]AGUA!$A$1</definedName>
    <definedName function="false" hidden="false" localSheetId="1" name="SG_25_29" vbProcedure="false">[3]AGUA!$A$1</definedName>
    <definedName function="false" hidden="false" localSheetId="1" name="SG_25_30" vbProcedure="false">[3]AGUA!$A$1</definedName>
    <definedName function="false" hidden="false" localSheetId="1" name="SG_26_01" vbProcedure="false">[3]AGUA!$A$1</definedName>
    <definedName function="false" hidden="false" localSheetId="1" name="SG_26_02" vbProcedure="false">[3]AGUA!$A$1</definedName>
    <definedName function="false" hidden="false" localSheetId="1" name="SG_26_03" vbProcedure="false">[3]AGUA!$A$1</definedName>
    <definedName function="false" hidden="false" localSheetId="1" name="SG_26_04" vbProcedure="false">[3]AGUA!$A$1</definedName>
    <definedName function="false" hidden="false" localSheetId="1" name="SG_26_05" vbProcedure="false">[3]AGUA!$A$1</definedName>
    <definedName function="false" hidden="false" localSheetId="1" name="SG_26_06" vbProcedure="false">[3]AGUA!$A$1</definedName>
    <definedName function="false" hidden="false" localSheetId="1" name="SG_26_07" vbProcedure="false">[3]AGUA!$A$1</definedName>
    <definedName function="false" hidden="false" localSheetId="1" name="SG_26_08" vbProcedure="false">[3]AGUA!$A$1</definedName>
    <definedName function="false" hidden="false" localSheetId="1" name="SG_26_09" vbProcedure="false">[3]AGUA!$A$1</definedName>
    <definedName function="false" hidden="false" localSheetId="1" name="SG_26_10" vbProcedure="false">[3]AGUA!$A$1</definedName>
    <definedName function="false" hidden="false" localSheetId="1" name="SG_26_11" vbProcedure="false">[3]AGUA!$A$1</definedName>
    <definedName function="false" hidden="false" localSheetId="1" name="SG_26_12" vbProcedure="false">[3]AGUA!$A$1</definedName>
    <definedName function="false" hidden="false" localSheetId="1" name="SG_26_13" vbProcedure="false">[3]AGUA!$A$1</definedName>
    <definedName function="false" hidden="false" localSheetId="1" name="SG_26_14" vbProcedure="false">[3]AGUA!$A$1</definedName>
    <definedName function="false" hidden="false" localSheetId="1" name="SG_26_15" vbProcedure="false">[3]AGUA!$A$1</definedName>
    <definedName function="false" hidden="false" localSheetId="1" name="SG_26_16" vbProcedure="false">[3]AGUA!$A$1</definedName>
    <definedName function="false" hidden="false" localSheetId="1" name="SG_26_17" vbProcedure="false">[3]AGUA!$A$1</definedName>
    <definedName function="false" hidden="false" localSheetId="1" name="SG_26_18" vbProcedure="false">[3]AGUA!$A$1</definedName>
    <definedName function="false" hidden="false" localSheetId="1" name="SG_26_19" vbProcedure="false">[3]AGUA!$A$1</definedName>
    <definedName function="false" hidden="false" localSheetId="1" name="SG_26_20" vbProcedure="false">[3]AGUA!$A$1</definedName>
    <definedName function="false" hidden="false" localSheetId="1" name="SG_26_21" vbProcedure="false">[3]AGUA!$A$1</definedName>
    <definedName function="false" hidden="false" localSheetId="1" name="SG_26_22" vbProcedure="false">[3]AGUA!$A$1</definedName>
    <definedName function="false" hidden="false" localSheetId="1" name="SG_26_23" vbProcedure="false">[3]AGUA!$A$1</definedName>
    <definedName function="false" hidden="false" localSheetId="1" name="SG_26_24" vbProcedure="false">[3]AGUA!$A$1</definedName>
    <definedName function="false" hidden="false" localSheetId="1" name="SG_26_25" vbProcedure="false">[3]AGUA!$A$1</definedName>
    <definedName function="false" hidden="false" localSheetId="1" name="SG_26_26" vbProcedure="false">[3]AGUA!$A$1</definedName>
    <definedName function="false" hidden="false" localSheetId="1" name="SG_26_27" vbProcedure="false">[3]AGUA!$A$1</definedName>
    <definedName function="false" hidden="false" localSheetId="1" name="SG_26_28" vbProcedure="false">[3]AGUA!$A$1</definedName>
    <definedName function="false" hidden="false" localSheetId="1" name="SG_26_29" vbProcedure="false">[3]AGUA!$A$1</definedName>
    <definedName function="false" hidden="false" localSheetId="1" name="SG_26_30" vbProcedure="false">[3]AGUA!$A$1</definedName>
    <definedName function="false" hidden="false" localSheetId="1" name="SG_27_01" vbProcedure="false">[3]AGUA!$A$1</definedName>
    <definedName function="false" hidden="false" localSheetId="1" name="SG_27_02" vbProcedure="false">[3]AGUA!$A$1</definedName>
    <definedName function="false" hidden="false" localSheetId="1" name="SG_27_03" vbProcedure="false">[3]AGUA!$A$1</definedName>
    <definedName function="false" hidden="false" localSheetId="1" name="SG_27_04" vbProcedure="false">[3]AGUA!$A$1</definedName>
    <definedName function="false" hidden="false" localSheetId="1" name="SG_27_05" vbProcedure="false">[3]AGUA!$A$1</definedName>
    <definedName function="false" hidden="false" localSheetId="1" name="SG_27_06" vbProcedure="false">[3]AGUA!$A$1</definedName>
    <definedName function="false" hidden="false" localSheetId="1" name="SG_27_07" vbProcedure="false">[3]AGUA!$A$1</definedName>
    <definedName function="false" hidden="false" localSheetId="1" name="SG_27_08" vbProcedure="false">[3]AGUA!$A$1</definedName>
    <definedName function="false" hidden="false" localSheetId="1" name="SG_27_09" vbProcedure="false">[3]AGUA!$A$1</definedName>
    <definedName function="false" hidden="false" localSheetId="1" name="SG_27_10" vbProcedure="false">[3]AGUA!$A$1</definedName>
    <definedName function="false" hidden="false" localSheetId="1" name="SG_27_11" vbProcedure="false">[3]AGUA!$A$1</definedName>
    <definedName function="false" hidden="false" localSheetId="1" name="SG_27_12" vbProcedure="false">[3]AGUA!$A$1</definedName>
    <definedName function="false" hidden="false" localSheetId="1" name="SG_27_13" vbProcedure="false">[3]AGUA!$A$1</definedName>
    <definedName function="false" hidden="false" localSheetId="1" name="SG_27_14" vbProcedure="false">[3]AGUA!$A$1</definedName>
    <definedName function="false" hidden="false" localSheetId="1" name="SG_27_15" vbProcedure="false">[3]AGUA!$A$1</definedName>
    <definedName function="false" hidden="false" localSheetId="1" name="SG_27_16" vbProcedure="false">[3]AGUA!$A$1</definedName>
    <definedName function="false" hidden="false" localSheetId="1" name="SG_27_17" vbProcedure="false">[3]AGUA!$A$1</definedName>
    <definedName function="false" hidden="false" localSheetId="1" name="SG_27_18" vbProcedure="false">[3]AGUA!$A$1</definedName>
    <definedName function="false" hidden="false" localSheetId="1" name="SG_27_19" vbProcedure="false">[3]AGUA!$A$1</definedName>
    <definedName function="false" hidden="false" localSheetId="1" name="SG_27_20" vbProcedure="false">[3]AGUA!$A$1</definedName>
    <definedName function="false" hidden="false" localSheetId="1" name="SG_27_21" vbProcedure="false">[3]AGUA!$A$1</definedName>
    <definedName function="false" hidden="false" localSheetId="1" name="SG_27_22" vbProcedure="false">[3]AGUA!$A$1</definedName>
    <definedName function="false" hidden="false" localSheetId="1" name="SG_27_23" vbProcedure="false">[3]AGUA!$A$1</definedName>
    <definedName function="false" hidden="false" localSheetId="1" name="SG_27_24" vbProcedure="false">[3]AGUA!$A$1</definedName>
    <definedName function="false" hidden="false" localSheetId="1" name="SG_27_25" vbProcedure="false">[3]AGUA!$A$1</definedName>
    <definedName function="false" hidden="false" localSheetId="1" name="SG_27_26" vbProcedure="false">[3]AGUA!$A$1</definedName>
    <definedName function="false" hidden="false" localSheetId="1" name="SG_27_27" vbProcedure="false">[3]AGUA!$A$1</definedName>
    <definedName function="false" hidden="false" localSheetId="1" name="SG_27_28" vbProcedure="false">[3]AGUA!$A$1</definedName>
    <definedName function="false" hidden="false" localSheetId="1" name="SG_27_29" vbProcedure="false">[3]AGUA!$A$1</definedName>
    <definedName function="false" hidden="false" localSheetId="1" name="SG_27_30" vbProcedure="false">[3]AGUA!$A$1</definedName>
    <definedName function="false" hidden="false" localSheetId="1" name="SG_28_01" vbProcedure="false">[3]AGUA!$A$1</definedName>
    <definedName function="false" hidden="false" localSheetId="1" name="SG_28_02" vbProcedure="false">[3]AGUA!$A$1</definedName>
    <definedName function="false" hidden="false" localSheetId="1" name="SG_28_03" vbProcedure="false">[3]AGUA!$A$1</definedName>
    <definedName function="false" hidden="false" localSheetId="1" name="SG_28_04" vbProcedure="false">[3]AGUA!$A$1</definedName>
    <definedName function="false" hidden="false" localSheetId="1" name="SG_28_05" vbProcedure="false">[3]AGUA!$A$1</definedName>
    <definedName function="false" hidden="false" localSheetId="1" name="SG_28_06" vbProcedure="false">[3]AGUA!$A$1</definedName>
    <definedName function="false" hidden="false" localSheetId="1" name="SG_28_07" vbProcedure="false">[3]AGUA!$A$1</definedName>
    <definedName function="false" hidden="false" localSheetId="1" name="SG_28_08" vbProcedure="false">[3]AGUA!$A$1</definedName>
    <definedName function="false" hidden="false" localSheetId="1" name="SG_28_09" vbProcedure="false">[3]AGUA!$A$1</definedName>
    <definedName function="false" hidden="false" localSheetId="1" name="SG_28_10" vbProcedure="false">[3]AGUA!$A$1</definedName>
    <definedName function="false" hidden="false" localSheetId="1" name="SG_28_11" vbProcedure="false">[3]AGUA!$A$1</definedName>
    <definedName function="false" hidden="false" localSheetId="1" name="SG_28_12" vbProcedure="false">[3]AGUA!$A$1</definedName>
    <definedName function="false" hidden="false" localSheetId="1" name="SG_28_13" vbProcedure="false">[3]AGUA!$A$1</definedName>
    <definedName function="false" hidden="false" localSheetId="1" name="SG_28_14" vbProcedure="false">[3]AGUA!$A$1</definedName>
    <definedName function="false" hidden="false" localSheetId="1" name="SG_28_15" vbProcedure="false">[3]AGUA!$A$1</definedName>
    <definedName function="false" hidden="false" localSheetId="1" name="SG_28_16" vbProcedure="false">[3]AGUA!$A$1</definedName>
    <definedName function="false" hidden="false" localSheetId="1" name="SG_28_17" vbProcedure="false">[3]AGUA!$A$1</definedName>
    <definedName function="false" hidden="false" localSheetId="1" name="SG_28_18" vbProcedure="false">[3]AGUA!$A$1</definedName>
    <definedName function="false" hidden="false" localSheetId="1" name="SG_28_19" vbProcedure="false">[3]AGUA!$A$1</definedName>
    <definedName function="false" hidden="false" localSheetId="1" name="SG_28_20" vbProcedure="false">[3]AGUA!$A$1</definedName>
    <definedName function="false" hidden="false" localSheetId="1" name="SG_28_21" vbProcedure="false">[3]AGUA!$A$1</definedName>
    <definedName function="false" hidden="false" localSheetId="1" name="SG_28_22" vbProcedure="false">[3]AGUA!$A$1</definedName>
    <definedName function="false" hidden="false" localSheetId="1" name="SG_28_23" vbProcedure="false">[3]AGUA!$A$1</definedName>
    <definedName function="false" hidden="false" localSheetId="1" name="SG_28_24" vbProcedure="false">[3]AGUA!$A$1</definedName>
    <definedName function="false" hidden="false" localSheetId="1" name="SG_28_25" vbProcedure="false">[3]AGUA!$A$1</definedName>
    <definedName function="false" hidden="false" localSheetId="1" name="SG_28_26" vbProcedure="false">[3]AGUA!$A$1</definedName>
    <definedName function="false" hidden="false" localSheetId="1" name="SG_28_27" vbProcedure="false">[3]AGUA!$A$1</definedName>
    <definedName function="false" hidden="false" localSheetId="1" name="SG_28_28" vbProcedure="false">[3]AGUA!$A$1</definedName>
    <definedName function="false" hidden="false" localSheetId="1" name="SG_28_29" vbProcedure="false">[3]AGUA!$A$1</definedName>
    <definedName function="false" hidden="false" localSheetId="1" name="SG_28_30" vbProcedure="false">[3]AGUA!$A$1</definedName>
    <definedName function="false" hidden="false" localSheetId="1" name="SG_29_01" vbProcedure="false">[3]AGUA!$A$1</definedName>
    <definedName function="false" hidden="false" localSheetId="1" name="SG_29_02" vbProcedure="false">[3]AGUA!$A$1</definedName>
    <definedName function="false" hidden="false" localSheetId="1" name="SG_29_03" vbProcedure="false">[3]AGUA!$A$1</definedName>
    <definedName function="false" hidden="false" localSheetId="1" name="SG_29_04" vbProcedure="false">[3]AGUA!$A$1</definedName>
    <definedName function="false" hidden="false" localSheetId="1" name="SG_29_05" vbProcedure="false">[3]AGUA!$A$1</definedName>
    <definedName function="false" hidden="false" localSheetId="1" name="SG_29_06" vbProcedure="false">[3]AGUA!$A$1</definedName>
    <definedName function="false" hidden="false" localSheetId="1" name="SG_29_07" vbProcedure="false">[3]AGUA!$A$1</definedName>
    <definedName function="false" hidden="false" localSheetId="1" name="SG_29_08" vbProcedure="false">[3]AGUA!$A$1</definedName>
    <definedName function="false" hidden="false" localSheetId="1" name="SG_29_09" vbProcedure="false">[3]AGUA!$A$1</definedName>
    <definedName function="false" hidden="false" localSheetId="1" name="SG_29_10" vbProcedure="false">[3]AGUA!$A$1</definedName>
    <definedName function="false" hidden="false" localSheetId="1" name="SG_29_11" vbProcedure="false">[3]AGUA!$A$1</definedName>
    <definedName function="false" hidden="false" localSheetId="1" name="SG_29_12" vbProcedure="false">[3]AGUA!$A$1</definedName>
    <definedName function="false" hidden="false" localSheetId="1" name="SG_29_13" vbProcedure="false">[3]AGUA!$A$1</definedName>
    <definedName function="false" hidden="false" localSheetId="1" name="SG_29_14" vbProcedure="false">[3]AGUA!$A$1</definedName>
    <definedName function="false" hidden="false" localSheetId="1" name="SG_29_15" vbProcedure="false">[3]AGUA!$A$1</definedName>
    <definedName function="false" hidden="false" localSheetId="1" name="SG_29_16" vbProcedure="false">[3]AGUA!$A$1</definedName>
    <definedName function="false" hidden="false" localSheetId="1" name="SG_29_17" vbProcedure="false">[3]AGUA!$A$1</definedName>
    <definedName function="false" hidden="false" localSheetId="1" name="SG_29_18" vbProcedure="false">[3]AGUA!$A$1</definedName>
    <definedName function="false" hidden="false" localSheetId="1" name="SG_29_19" vbProcedure="false">[3]AGUA!$A$1</definedName>
    <definedName function="false" hidden="false" localSheetId="1" name="SG_29_20" vbProcedure="false">[3]AGUA!$A$1</definedName>
    <definedName function="false" hidden="false" localSheetId="1" name="SG_29_21" vbProcedure="false">[3]AGUA!$A$1</definedName>
    <definedName function="false" hidden="false" localSheetId="1" name="SG_29_22" vbProcedure="false">[3]AGUA!$A$1</definedName>
    <definedName function="false" hidden="false" localSheetId="1" name="SG_29_23" vbProcedure="false">[3]AGUA!$A$1</definedName>
    <definedName function="false" hidden="false" localSheetId="1" name="SG_29_24" vbProcedure="false">[3]AGUA!$A$1</definedName>
    <definedName function="false" hidden="false" localSheetId="1" name="SG_29_25" vbProcedure="false">[3]AGUA!$A$1</definedName>
    <definedName function="false" hidden="false" localSheetId="1" name="SG_29_26" vbProcedure="false">[3]AGUA!$A$1</definedName>
    <definedName function="false" hidden="false" localSheetId="1" name="SG_29_27" vbProcedure="false">[3]AGUA!$A$1</definedName>
    <definedName function="false" hidden="false" localSheetId="1" name="SG_29_28" vbProcedure="false">[3]AGUA!$A$1</definedName>
    <definedName function="false" hidden="false" localSheetId="1" name="SG_29_29" vbProcedure="false">[3]AGUA!$A$1</definedName>
    <definedName function="false" hidden="false" localSheetId="1" name="SG_29_30" vbProcedure="false">[3]AGUA!$A$1</definedName>
    <definedName function="false" hidden="false" localSheetId="1" name="SG_30_01" vbProcedure="false">[3]AGUA!$A$1</definedName>
    <definedName function="false" hidden="false" localSheetId="1" name="SG_30_02" vbProcedure="false">[3]AGUA!$A$1</definedName>
    <definedName function="false" hidden="false" localSheetId="1" name="SG_30_03" vbProcedure="false">[3]AGUA!$A$1</definedName>
    <definedName function="false" hidden="false" localSheetId="1" name="SG_30_04" vbProcedure="false">[3]AGUA!$A$1</definedName>
    <definedName function="false" hidden="false" localSheetId="1" name="SG_30_05" vbProcedure="false">[3]AGUA!$A$1</definedName>
    <definedName function="false" hidden="false" localSheetId="1" name="SG_30_06" vbProcedure="false">[3]AGUA!$A$1</definedName>
    <definedName function="false" hidden="false" localSheetId="1" name="SG_30_07" vbProcedure="false">[3]AGUA!$A$1</definedName>
    <definedName function="false" hidden="false" localSheetId="1" name="SG_30_08" vbProcedure="false">[3]AGUA!$A$1</definedName>
    <definedName function="false" hidden="false" localSheetId="1" name="SG_30_09" vbProcedure="false">[3]AGUA!$A$1</definedName>
    <definedName function="false" hidden="false" localSheetId="1" name="SG_30_10" vbProcedure="false">[3]AGUA!$A$1</definedName>
    <definedName function="false" hidden="false" localSheetId="1" name="SG_30_11" vbProcedure="false">[3]AGUA!$A$1</definedName>
    <definedName function="false" hidden="false" localSheetId="1" name="SG_30_12" vbProcedure="false">[3]AGUA!$A$1</definedName>
    <definedName function="false" hidden="false" localSheetId="1" name="SG_30_13" vbProcedure="false">[3]AGUA!$A$1</definedName>
    <definedName function="false" hidden="false" localSheetId="1" name="SG_30_14" vbProcedure="false">[3]AGUA!$A$1</definedName>
    <definedName function="false" hidden="false" localSheetId="1" name="SG_30_15" vbProcedure="false">[3]AGUA!$A$1</definedName>
    <definedName function="false" hidden="false" localSheetId="1" name="SG_30_16" vbProcedure="false">[3]AGUA!$A$1</definedName>
    <definedName function="false" hidden="false" localSheetId="1" name="SG_30_17" vbProcedure="false">[3]AGUA!$A$1</definedName>
    <definedName function="false" hidden="false" localSheetId="1" name="SG_30_18" vbProcedure="false">[3]AGUA!$A$1</definedName>
    <definedName function="false" hidden="false" localSheetId="1" name="SG_30_19" vbProcedure="false">[3]AGUA!$A$1</definedName>
    <definedName function="false" hidden="false" localSheetId="1" name="SG_30_20" vbProcedure="false">[3]AGUA!$A$1</definedName>
    <definedName function="false" hidden="false" localSheetId="1" name="SG_30_21" vbProcedure="false">[3]AGUA!$A$1</definedName>
    <definedName function="false" hidden="false" localSheetId="1" name="SG_30_22" vbProcedure="false">[3]AGUA!$A$1</definedName>
    <definedName function="false" hidden="false" localSheetId="1" name="SG_30_23" vbProcedure="false">[3]AGUA!$A$1</definedName>
    <definedName function="false" hidden="false" localSheetId="1" name="SG_30_24" vbProcedure="false">[3]AGUA!$A$1</definedName>
    <definedName function="false" hidden="false" localSheetId="1" name="SG_30_25" vbProcedure="false">[3]AGUA!$A$1</definedName>
    <definedName function="false" hidden="false" localSheetId="1" name="SG_30_26" vbProcedure="false">[3]AGUA!$A$1</definedName>
    <definedName function="false" hidden="false" localSheetId="1" name="SG_30_27" vbProcedure="false">[3]AGUA!$A$1</definedName>
    <definedName function="false" hidden="false" localSheetId="1" name="SG_30_28" vbProcedure="false">[3]AGUA!$A$1</definedName>
    <definedName function="false" hidden="false" localSheetId="1" name="SG_30_29" vbProcedure="false">[3]AGUA!$A$1</definedName>
    <definedName function="false" hidden="false" localSheetId="1" name="SG_30_30" vbProcedure="false">[3]AGUA!$A$1</definedName>
    <definedName function="false" hidden="false" localSheetId="1" name="TOTAL_GERAL" vbProcedure="false">[3]AGUA!$A$1</definedName>
    <definedName function="false" hidden="false" localSheetId="2" name="A" vbProcedure="false">{#N/A,#N/A,FALSE,"Planilha";#N/A,#N/A,FALSE,"Resumo";#N/A,#N/A,FALSE,"Fisico";#N/A,#N/A,FALSE,"Financeiro";#N/A,#N/A,FALSE,"Financeiro"}</definedName>
    <definedName function="false" hidden="false" localSheetId="2" name="BDI" vbProcedure="false">#REF!</definedName>
    <definedName function="false" hidden="false" localSheetId="2" name="ETA" vbProcedure="false">{#N/A,#N/A,FALSE,"Planilha";#N/A,#N/A,FALSE,"Resumo";#N/A,#N/A,FALSE,"Fisico";#N/A,#N/A,FALSE,"Financeiro";#N/A,#N/A,FALSE,"Financeiro"}</definedName>
    <definedName function="false" hidden="false" localSheetId="2" name="FATOR" vbProcedure="false">#REF!</definedName>
    <definedName function="false" hidden="false" localSheetId="2" name="F_01_120" vbProcedure="false">#REF!</definedName>
    <definedName function="false" hidden="false" localSheetId="2" name="F_01_150" vbProcedure="false">#REF!</definedName>
    <definedName function="false" hidden="false" localSheetId="2" name="F_01_180" vbProcedure="false">#REF!</definedName>
    <definedName function="false" hidden="false" localSheetId="2" name="F_01_210" vbProcedure="false">#REF!</definedName>
    <definedName function="false" hidden="false" localSheetId="2" name="F_01_240" vbProcedure="false">#REF!</definedName>
    <definedName function="false" hidden="false" localSheetId="2" name="F_01_270" vbProcedure="false">#REF!</definedName>
    <definedName function="false" hidden="false" localSheetId="2" name="F_01_30" vbProcedure="false">#REF!</definedName>
    <definedName function="false" hidden="false" localSheetId="2" name="F_01_300" vbProcedure="false">#REF!</definedName>
    <definedName function="false" hidden="false" localSheetId="2" name="F_01_330" vbProcedure="false">#REF!</definedName>
    <definedName function="false" hidden="false" localSheetId="2" name="F_01_360" vbProcedure="false">#REF!</definedName>
    <definedName function="false" hidden="false" localSheetId="2" name="F_01_390" vbProcedure="false">#REF!</definedName>
    <definedName function="false" hidden="false" localSheetId="2" name="F_01_420" vbProcedure="false">#REF!</definedName>
    <definedName function="false" hidden="false" localSheetId="2" name="F_01_450" vbProcedure="false">#REF!</definedName>
    <definedName function="false" hidden="false" localSheetId="2" name="F_01_480" vbProcedure="false">#REF!</definedName>
    <definedName function="false" hidden="false" localSheetId="2" name="F_01_510" vbProcedure="false">#REF!</definedName>
    <definedName function="false" hidden="false" localSheetId="2" name="F_01_540" vbProcedure="false">#REF!</definedName>
    <definedName function="false" hidden="false" localSheetId="2" name="F_01_570" vbProcedure="false">#REF!</definedName>
    <definedName function="false" hidden="false" localSheetId="2" name="F_01_60" vbProcedure="false">#REF!</definedName>
    <definedName function="false" hidden="false" localSheetId="2" name="F_01_600" vbProcedure="false">#REF!</definedName>
    <definedName function="false" hidden="false" localSheetId="2" name="F_01_630" vbProcedure="false">#REF!</definedName>
    <definedName function="false" hidden="false" localSheetId="2" name="F_01_660" vbProcedure="false">#REF!</definedName>
    <definedName function="false" hidden="false" localSheetId="2" name="F_01_690" vbProcedure="false">#REF!</definedName>
    <definedName function="false" hidden="false" localSheetId="2" name="F_01_720" vbProcedure="false">#REF!</definedName>
    <definedName function="false" hidden="false" localSheetId="2" name="F_01_90" vbProcedure="false">#REF!</definedName>
    <definedName function="false" hidden="false" localSheetId="2" name="F_02_120" vbProcedure="false">#REF!</definedName>
    <definedName function="false" hidden="false" localSheetId="2" name="F_02_150" vbProcedure="false">#REF!</definedName>
    <definedName function="false" hidden="false" localSheetId="2" name="F_02_180" vbProcedure="false">#REF!</definedName>
    <definedName function="false" hidden="false" localSheetId="2" name="F_02_210" vbProcedure="false">#REF!</definedName>
    <definedName function="false" hidden="false" localSheetId="2" name="F_02_240" vbProcedure="false">#REF!</definedName>
    <definedName function="false" hidden="false" localSheetId="2" name="F_02_270" vbProcedure="false">#REF!</definedName>
    <definedName function="false" hidden="false" localSheetId="2" name="F_02_30" vbProcedure="false">#REF!</definedName>
    <definedName function="false" hidden="false" localSheetId="2" name="F_02_300" vbProcedure="false">#REF!</definedName>
    <definedName function="false" hidden="false" localSheetId="2" name="F_02_330" vbProcedure="false">#REF!</definedName>
    <definedName function="false" hidden="false" localSheetId="2" name="F_02_360" vbProcedure="false">#REF!</definedName>
    <definedName function="false" hidden="false" localSheetId="2" name="F_02_390" vbProcedure="false">#REF!</definedName>
    <definedName function="false" hidden="false" localSheetId="2" name="F_02_420" vbProcedure="false">#REF!</definedName>
    <definedName function="false" hidden="false" localSheetId="2" name="F_02_450" vbProcedure="false">#REF!</definedName>
    <definedName function="false" hidden="false" localSheetId="2" name="F_02_480" vbProcedure="false">#REF!</definedName>
    <definedName function="false" hidden="false" localSheetId="2" name="F_02_510" vbProcedure="false">#REF!</definedName>
    <definedName function="false" hidden="false" localSheetId="2" name="F_02_540" vbProcedure="false">#REF!</definedName>
    <definedName function="false" hidden="false" localSheetId="2" name="F_02_570" vbProcedure="false">#REF!</definedName>
    <definedName function="false" hidden="false" localSheetId="2" name="F_02_60" vbProcedure="false">#REF!</definedName>
    <definedName function="false" hidden="false" localSheetId="2" name="F_02_600" vbProcedure="false">#REF!</definedName>
    <definedName function="false" hidden="false" localSheetId="2" name="F_02_630" vbProcedure="false">#REF!</definedName>
    <definedName function="false" hidden="false" localSheetId="2" name="F_02_660" vbProcedure="false">#REF!</definedName>
    <definedName function="false" hidden="false" localSheetId="2" name="F_02_690" vbProcedure="false">#REF!</definedName>
    <definedName function="false" hidden="false" localSheetId="2" name="F_02_720" vbProcedure="false">#REF!</definedName>
    <definedName function="false" hidden="false" localSheetId="2" name="F_02_90" vbProcedure="false">#REF!</definedName>
    <definedName function="false" hidden="false" localSheetId="2" name="F_03_120" vbProcedure="false">#REF!</definedName>
    <definedName function="false" hidden="false" localSheetId="2" name="F_03_150" vbProcedure="false">#REF!</definedName>
    <definedName function="false" hidden="false" localSheetId="2" name="F_03_180" vbProcedure="false">#REF!</definedName>
    <definedName function="false" hidden="false" localSheetId="2" name="F_03_210" vbProcedure="false">#REF!</definedName>
    <definedName function="false" hidden="false" localSheetId="2" name="F_03_240" vbProcedure="false">#REF!</definedName>
    <definedName function="false" hidden="false" localSheetId="2" name="F_03_270" vbProcedure="false">#REF!</definedName>
    <definedName function="false" hidden="false" localSheetId="2" name="F_03_30" vbProcedure="false">#REF!</definedName>
    <definedName function="false" hidden="false" localSheetId="2" name="F_03_300" vbProcedure="false">#REF!</definedName>
    <definedName function="false" hidden="false" localSheetId="2" name="F_03_330" vbProcedure="false">#REF!</definedName>
    <definedName function="false" hidden="false" localSheetId="2" name="F_03_360" vbProcedure="false">#REF!</definedName>
    <definedName function="false" hidden="false" localSheetId="2" name="F_03_390" vbProcedure="false">#REF!</definedName>
    <definedName function="false" hidden="false" localSheetId="2" name="F_03_420" vbProcedure="false">#REF!</definedName>
    <definedName function="false" hidden="false" localSheetId="2" name="F_03_450" vbProcedure="false">#REF!</definedName>
    <definedName function="false" hidden="false" localSheetId="2" name="F_03_480" vbProcedure="false">#REF!</definedName>
    <definedName function="false" hidden="false" localSheetId="2" name="F_03_510" vbProcedure="false">#REF!</definedName>
    <definedName function="false" hidden="false" localSheetId="2" name="F_03_540" vbProcedure="false">#REF!</definedName>
    <definedName function="false" hidden="false" localSheetId="2" name="F_03_570" vbProcedure="false">#REF!</definedName>
    <definedName function="false" hidden="false" localSheetId="2" name="F_03_60" vbProcedure="false">#REF!</definedName>
    <definedName function="false" hidden="false" localSheetId="2" name="F_03_600" vbProcedure="false">#REF!</definedName>
    <definedName function="false" hidden="false" localSheetId="2" name="F_03_630" vbProcedure="false">#REF!</definedName>
    <definedName function="false" hidden="false" localSheetId="2" name="F_03_660" vbProcedure="false">#REF!</definedName>
    <definedName function="false" hidden="false" localSheetId="2" name="F_03_690" vbProcedure="false">#REF!</definedName>
    <definedName function="false" hidden="false" localSheetId="2" name="F_03_720" vbProcedure="false">#REF!</definedName>
    <definedName function="false" hidden="false" localSheetId="2" name="F_03_90" vbProcedure="false">#REF!</definedName>
    <definedName function="false" hidden="false" localSheetId="2" name="F_04_120" vbProcedure="false">#REF!</definedName>
    <definedName function="false" hidden="false" localSheetId="2" name="F_04_150" vbProcedure="false">#REF!</definedName>
    <definedName function="false" hidden="false" localSheetId="2" name="F_04_180" vbProcedure="false">#REF!</definedName>
    <definedName function="false" hidden="false" localSheetId="2" name="F_04_210" vbProcedure="false">#REF!</definedName>
    <definedName function="false" hidden="false" localSheetId="2" name="F_04_240" vbProcedure="false">#REF!</definedName>
    <definedName function="false" hidden="false" localSheetId="2" name="F_04_270" vbProcedure="false">#REF!</definedName>
    <definedName function="false" hidden="false" localSheetId="2" name="F_04_30" vbProcedure="false">#REF!</definedName>
    <definedName function="false" hidden="false" localSheetId="2" name="F_04_300" vbProcedure="false">#REF!</definedName>
    <definedName function="false" hidden="false" localSheetId="2" name="F_04_330" vbProcedure="false">#REF!</definedName>
    <definedName function="false" hidden="false" localSheetId="2" name="F_04_360" vbProcedure="false">#REF!</definedName>
    <definedName function="false" hidden="false" localSheetId="2" name="F_04_390" vbProcedure="false">#REF!</definedName>
    <definedName function="false" hidden="false" localSheetId="2" name="F_04_420" vbProcedure="false">#REF!</definedName>
    <definedName function="false" hidden="false" localSheetId="2" name="F_04_450" vbProcedure="false">#REF!</definedName>
    <definedName function="false" hidden="false" localSheetId="2" name="F_04_480" vbProcedure="false">#REF!</definedName>
    <definedName function="false" hidden="false" localSheetId="2" name="F_04_510" vbProcedure="false">#REF!</definedName>
    <definedName function="false" hidden="false" localSheetId="2" name="F_04_540" vbProcedure="false">#REF!</definedName>
    <definedName function="false" hidden="false" localSheetId="2" name="F_04_570" vbProcedure="false">#REF!</definedName>
    <definedName function="false" hidden="false" localSheetId="2" name="F_04_60" vbProcedure="false">#REF!</definedName>
    <definedName function="false" hidden="false" localSheetId="2" name="F_04_600" vbProcedure="false">#REF!</definedName>
    <definedName function="false" hidden="false" localSheetId="2" name="F_04_630" vbProcedure="false">#REF!</definedName>
    <definedName function="false" hidden="false" localSheetId="2" name="F_04_660" vbProcedure="false">#REF!</definedName>
    <definedName function="false" hidden="false" localSheetId="2" name="F_04_690" vbProcedure="false">#REF!</definedName>
    <definedName function="false" hidden="false" localSheetId="2" name="F_04_720" vbProcedure="false">#REF!</definedName>
    <definedName function="false" hidden="false" localSheetId="2" name="F_04_90" vbProcedure="false">#REF!</definedName>
    <definedName function="false" hidden="false" localSheetId="2" name="F_05_120" vbProcedure="false">#REF!</definedName>
    <definedName function="false" hidden="false" localSheetId="2" name="F_05_150" vbProcedure="false">#REF!</definedName>
    <definedName function="false" hidden="false" localSheetId="2" name="F_05_180" vbProcedure="false">#REF!</definedName>
    <definedName function="false" hidden="false" localSheetId="2" name="F_05_210" vbProcedure="false">#REF!</definedName>
    <definedName function="false" hidden="false" localSheetId="2" name="F_05_240" vbProcedure="false">#REF!</definedName>
    <definedName function="false" hidden="false" localSheetId="2" name="F_05_270" vbProcedure="false">#REF!</definedName>
    <definedName function="false" hidden="false" localSheetId="2" name="F_05_30" vbProcedure="false">#REF!</definedName>
    <definedName function="false" hidden="false" localSheetId="2" name="F_05_300" vbProcedure="false">#REF!</definedName>
    <definedName function="false" hidden="false" localSheetId="2" name="F_05_330" vbProcedure="false">#REF!</definedName>
    <definedName function="false" hidden="false" localSheetId="2" name="F_05_360" vbProcedure="false">#REF!</definedName>
    <definedName function="false" hidden="false" localSheetId="2" name="F_05_390" vbProcedure="false">#REF!</definedName>
    <definedName function="false" hidden="false" localSheetId="2" name="F_05_420" vbProcedure="false">#REF!</definedName>
    <definedName function="false" hidden="false" localSheetId="2" name="F_05_450" vbProcedure="false">#REF!</definedName>
    <definedName function="false" hidden="false" localSheetId="2" name="F_05_480" vbProcedure="false">#REF!</definedName>
    <definedName function="false" hidden="false" localSheetId="2" name="F_05_510" vbProcedure="false">#REF!</definedName>
    <definedName function="false" hidden="false" localSheetId="2" name="F_05_540" vbProcedure="false">#REF!</definedName>
    <definedName function="false" hidden="false" localSheetId="2" name="F_05_570" vbProcedure="false">#REF!</definedName>
    <definedName function="false" hidden="false" localSheetId="2" name="F_05_60" vbProcedure="false">#REF!</definedName>
    <definedName function="false" hidden="false" localSheetId="2" name="F_05_600" vbProcedure="false">#REF!</definedName>
    <definedName function="false" hidden="false" localSheetId="2" name="F_05_630" vbProcedure="false">#REF!</definedName>
    <definedName function="false" hidden="false" localSheetId="2" name="F_05_660" vbProcedure="false">#REF!</definedName>
    <definedName function="false" hidden="false" localSheetId="2" name="F_05_690" vbProcedure="false">#REF!</definedName>
    <definedName function="false" hidden="false" localSheetId="2" name="F_05_720" vbProcedure="false">#REF!</definedName>
    <definedName function="false" hidden="false" localSheetId="2" name="F_05_90" vbProcedure="false">#REF!</definedName>
    <definedName function="false" hidden="false" localSheetId="2" name="F_06_120" vbProcedure="false">#REF!</definedName>
    <definedName function="false" hidden="false" localSheetId="2" name="F_06_150" vbProcedure="false">#REF!</definedName>
    <definedName function="false" hidden="false" localSheetId="2" name="F_06_180" vbProcedure="false">#REF!</definedName>
    <definedName function="false" hidden="false" localSheetId="2" name="F_06_210" vbProcedure="false">#REF!</definedName>
    <definedName function="false" hidden="false" localSheetId="2" name="F_06_240" vbProcedure="false">#REF!</definedName>
    <definedName function="false" hidden="false" localSheetId="2" name="F_06_270" vbProcedure="false">#REF!</definedName>
    <definedName function="false" hidden="false" localSheetId="2" name="F_06_30" vbProcedure="false">#REF!</definedName>
    <definedName function="false" hidden="false" localSheetId="2" name="F_06_300" vbProcedure="false">#REF!</definedName>
    <definedName function="false" hidden="false" localSheetId="2" name="F_06_330" vbProcedure="false">#REF!</definedName>
    <definedName function="false" hidden="false" localSheetId="2" name="F_06_360" vbProcedure="false">#REF!</definedName>
    <definedName function="false" hidden="false" localSheetId="2" name="F_06_390" vbProcedure="false">#REF!</definedName>
    <definedName function="false" hidden="false" localSheetId="2" name="F_06_420" vbProcedure="false">#REF!</definedName>
    <definedName function="false" hidden="false" localSheetId="2" name="F_06_450" vbProcedure="false">#REF!</definedName>
    <definedName function="false" hidden="false" localSheetId="2" name="F_06_480" vbProcedure="false">#REF!</definedName>
    <definedName function="false" hidden="false" localSheetId="2" name="F_06_510" vbProcedure="false">#REF!</definedName>
    <definedName function="false" hidden="false" localSheetId="2" name="F_06_540" vbProcedure="false">#REF!</definedName>
    <definedName function="false" hidden="false" localSheetId="2" name="F_06_570" vbProcedure="false">#REF!</definedName>
    <definedName function="false" hidden="false" localSheetId="2" name="F_06_60" vbProcedure="false">#REF!</definedName>
    <definedName function="false" hidden="false" localSheetId="2" name="F_06_600" vbProcedure="false">#REF!</definedName>
    <definedName function="false" hidden="false" localSheetId="2" name="F_06_630" vbProcedure="false">#REF!</definedName>
    <definedName function="false" hidden="false" localSheetId="2" name="F_06_660" vbProcedure="false">#REF!</definedName>
    <definedName function="false" hidden="false" localSheetId="2" name="F_06_690" vbProcedure="false">#REF!</definedName>
    <definedName function="false" hidden="false" localSheetId="2" name="F_06_720" vbProcedure="false">#REF!</definedName>
    <definedName function="false" hidden="false" localSheetId="2" name="F_06_90" vbProcedure="false">#REF!</definedName>
    <definedName function="false" hidden="false" localSheetId="2" name="F_07_120" vbProcedure="false">#REF!</definedName>
    <definedName function="false" hidden="false" localSheetId="2" name="F_07_150" vbProcedure="false">#REF!</definedName>
    <definedName function="false" hidden="false" localSheetId="2" name="F_07_180" vbProcedure="false">#REF!</definedName>
    <definedName function="false" hidden="false" localSheetId="2" name="F_07_210" vbProcedure="false">#REF!</definedName>
    <definedName function="false" hidden="false" localSheetId="2" name="F_07_240" vbProcedure="false">#REF!</definedName>
    <definedName function="false" hidden="false" localSheetId="2" name="F_07_270" vbProcedure="false">#REF!</definedName>
    <definedName function="false" hidden="false" localSheetId="2" name="F_07_30" vbProcedure="false">#REF!</definedName>
    <definedName function="false" hidden="false" localSheetId="2" name="F_07_300" vbProcedure="false">#REF!</definedName>
    <definedName function="false" hidden="false" localSheetId="2" name="F_07_330" vbProcedure="false">#REF!</definedName>
    <definedName function="false" hidden="false" localSheetId="2" name="F_07_360" vbProcedure="false">#REF!</definedName>
    <definedName function="false" hidden="false" localSheetId="2" name="F_07_390" vbProcedure="false">#REF!</definedName>
    <definedName function="false" hidden="false" localSheetId="2" name="F_07_420" vbProcedure="false">#REF!</definedName>
    <definedName function="false" hidden="false" localSheetId="2" name="F_07_450" vbProcedure="false">#REF!</definedName>
    <definedName function="false" hidden="false" localSheetId="2" name="F_07_480" vbProcedure="false">#REF!</definedName>
    <definedName function="false" hidden="false" localSheetId="2" name="F_07_510" vbProcedure="false">#REF!</definedName>
    <definedName function="false" hidden="false" localSheetId="2" name="F_07_540" vbProcedure="false">#REF!</definedName>
    <definedName function="false" hidden="false" localSheetId="2" name="F_07_570" vbProcedure="false">#REF!</definedName>
    <definedName function="false" hidden="false" localSheetId="2" name="F_07_60" vbProcedure="false">#REF!</definedName>
    <definedName function="false" hidden="false" localSheetId="2" name="F_07_600" vbProcedure="false">#REF!</definedName>
    <definedName function="false" hidden="false" localSheetId="2" name="F_07_630" vbProcedure="false">#REF!</definedName>
    <definedName function="false" hidden="false" localSheetId="2" name="F_07_660" vbProcedure="false">#REF!</definedName>
    <definedName function="false" hidden="false" localSheetId="2" name="F_07_690" vbProcedure="false">#REF!</definedName>
    <definedName function="false" hidden="false" localSheetId="2" name="F_07_720" vbProcedure="false">#REF!</definedName>
    <definedName function="false" hidden="false" localSheetId="2" name="F_07_90" vbProcedure="false">#REF!</definedName>
    <definedName function="false" hidden="false" localSheetId="2" name="F_08_120" vbProcedure="false">#REF!</definedName>
    <definedName function="false" hidden="false" localSheetId="2" name="F_08_150" vbProcedure="false">#REF!</definedName>
    <definedName function="false" hidden="false" localSheetId="2" name="F_08_180" vbProcedure="false">#REF!</definedName>
    <definedName function="false" hidden="false" localSheetId="2" name="F_08_210" vbProcedure="false">#REF!</definedName>
    <definedName function="false" hidden="false" localSheetId="2" name="F_08_240" vbProcedure="false">#REF!</definedName>
    <definedName function="false" hidden="false" localSheetId="2" name="F_08_270" vbProcedure="false">#REF!</definedName>
    <definedName function="false" hidden="false" localSheetId="2" name="F_08_30" vbProcedure="false">#REF!</definedName>
    <definedName function="false" hidden="false" localSheetId="2" name="F_08_300" vbProcedure="false">#REF!</definedName>
    <definedName function="false" hidden="false" localSheetId="2" name="F_08_330" vbProcedure="false">#REF!</definedName>
    <definedName function="false" hidden="false" localSheetId="2" name="F_08_360" vbProcedure="false">#REF!</definedName>
    <definedName function="false" hidden="false" localSheetId="2" name="F_08_390" vbProcedure="false">#REF!</definedName>
    <definedName function="false" hidden="false" localSheetId="2" name="F_08_420" vbProcedure="false">#REF!</definedName>
    <definedName function="false" hidden="false" localSheetId="2" name="F_08_450" vbProcedure="false">#REF!</definedName>
    <definedName function="false" hidden="false" localSheetId="2" name="F_08_480" vbProcedure="false">#REF!</definedName>
    <definedName function="false" hidden="false" localSheetId="2" name="F_08_510" vbProcedure="false">#REF!</definedName>
    <definedName function="false" hidden="false" localSheetId="2" name="F_08_540" vbProcedure="false">#REF!</definedName>
    <definedName function="false" hidden="false" localSheetId="2" name="F_08_570" vbProcedure="false">#REF!</definedName>
    <definedName function="false" hidden="false" localSheetId="2" name="F_08_60" vbProcedure="false">#REF!</definedName>
    <definedName function="false" hidden="false" localSheetId="2" name="F_08_600" vbProcedure="false">#REF!</definedName>
    <definedName function="false" hidden="false" localSheetId="2" name="F_08_630" vbProcedure="false">#REF!</definedName>
    <definedName function="false" hidden="false" localSheetId="2" name="F_08_660" vbProcedure="false">#REF!</definedName>
    <definedName function="false" hidden="false" localSheetId="2" name="F_08_690" vbProcedure="false">#REF!</definedName>
    <definedName function="false" hidden="false" localSheetId="2" name="F_08_720" vbProcedure="false">#REF!</definedName>
    <definedName function="false" hidden="false" localSheetId="2" name="F_08_90" vbProcedure="false">#REF!</definedName>
    <definedName function="false" hidden="false" localSheetId="2" name="F_09_120" vbProcedure="false">#REF!</definedName>
    <definedName function="false" hidden="false" localSheetId="2" name="F_09_150" vbProcedure="false">#REF!</definedName>
    <definedName function="false" hidden="false" localSheetId="2" name="F_09_180" vbProcedure="false">#REF!</definedName>
    <definedName function="false" hidden="false" localSheetId="2" name="F_09_210" vbProcedure="false">#REF!</definedName>
    <definedName function="false" hidden="false" localSheetId="2" name="F_09_240" vbProcedure="false">#REF!</definedName>
    <definedName function="false" hidden="false" localSheetId="2" name="F_09_270" vbProcedure="false">#REF!</definedName>
    <definedName function="false" hidden="false" localSheetId="2" name="F_09_30" vbProcedure="false">#REF!</definedName>
    <definedName function="false" hidden="false" localSheetId="2" name="F_09_300" vbProcedure="false">#REF!</definedName>
    <definedName function="false" hidden="false" localSheetId="2" name="F_09_330" vbProcedure="false">#REF!</definedName>
    <definedName function="false" hidden="false" localSheetId="2" name="F_09_360" vbProcedure="false">#REF!</definedName>
    <definedName function="false" hidden="false" localSheetId="2" name="F_09_390" vbProcedure="false">#REF!</definedName>
    <definedName function="false" hidden="false" localSheetId="2" name="F_09_420" vbProcedure="false">#REF!</definedName>
    <definedName function="false" hidden="false" localSheetId="2" name="F_09_450" vbProcedure="false">#REF!</definedName>
    <definedName function="false" hidden="false" localSheetId="2" name="F_09_480" vbProcedure="false">#REF!</definedName>
    <definedName function="false" hidden="false" localSheetId="2" name="F_09_510" vbProcedure="false">#REF!</definedName>
    <definedName function="false" hidden="false" localSheetId="2" name="F_09_540" vbProcedure="false">#REF!</definedName>
    <definedName function="false" hidden="false" localSheetId="2" name="F_09_570" vbProcedure="false">#REF!</definedName>
    <definedName function="false" hidden="false" localSheetId="2" name="F_09_60" vbProcedure="false">#REF!</definedName>
    <definedName function="false" hidden="false" localSheetId="2" name="F_09_600" vbProcedure="false">#REF!</definedName>
    <definedName function="false" hidden="false" localSheetId="2" name="F_09_630" vbProcedure="false">#REF!</definedName>
    <definedName function="false" hidden="false" localSheetId="2" name="F_09_660" vbProcedure="false">#REF!</definedName>
    <definedName function="false" hidden="false" localSheetId="2" name="F_09_690" vbProcedure="false">#REF!</definedName>
    <definedName function="false" hidden="false" localSheetId="2" name="F_09_720" vbProcedure="false">#REF!</definedName>
    <definedName function="false" hidden="false" localSheetId="2" name="F_09_90" vbProcedure="false">#REF!</definedName>
    <definedName function="false" hidden="false" localSheetId="2" name="F_10_120" vbProcedure="false">#REF!</definedName>
    <definedName function="false" hidden="false" localSheetId="2" name="F_10_150" vbProcedure="false">#REF!</definedName>
    <definedName function="false" hidden="false" localSheetId="2" name="F_10_180" vbProcedure="false">#REF!</definedName>
    <definedName function="false" hidden="false" localSheetId="2" name="F_10_210" vbProcedure="false">#REF!</definedName>
    <definedName function="false" hidden="false" localSheetId="2" name="F_10_240" vbProcedure="false">#REF!</definedName>
    <definedName function="false" hidden="false" localSheetId="2" name="F_10_270" vbProcedure="false">#REF!</definedName>
    <definedName function="false" hidden="false" localSheetId="2" name="F_10_30" vbProcedure="false">#REF!</definedName>
    <definedName function="false" hidden="false" localSheetId="2" name="F_10_300" vbProcedure="false">#REF!</definedName>
    <definedName function="false" hidden="false" localSheetId="2" name="F_10_330" vbProcedure="false">#REF!</definedName>
    <definedName function="false" hidden="false" localSheetId="2" name="F_10_360" vbProcedure="false">#REF!</definedName>
    <definedName function="false" hidden="false" localSheetId="2" name="F_10_390" vbProcedure="false">#REF!</definedName>
    <definedName function="false" hidden="false" localSheetId="2" name="F_10_420" vbProcedure="false">#REF!</definedName>
    <definedName function="false" hidden="false" localSheetId="2" name="F_10_450" vbProcedure="false">#REF!</definedName>
    <definedName function="false" hidden="false" localSheetId="2" name="F_10_480" vbProcedure="false">#REF!</definedName>
    <definedName function="false" hidden="false" localSheetId="2" name="F_10_510" vbProcedure="false">#REF!</definedName>
    <definedName function="false" hidden="false" localSheetId="2" name="F_10_540" vbProcedure="false">#REF!</definedName>
    <definedName function="false" hidden="false" localSheetId="2" name="F_10_570" vbProcedure="false">#REF!</definedName>
    <definedName function="false" hidden="false" localSheetId="2" name="F_10_60" vbProcedure="false">#REF!</definedName>
    <definedName function="false" hidden="false" localSheetId="2" name="F_10_600" vbProcedure="false">#REF!</definedName>
    <definedName function="false" hidden="false" localSheetId="2" name="F_10_630" vbProcedure="false">#REF!</definedName>
    <definedName function="false" hidden="false" localSheetId="2" name="F_10_660" vbProcedure="false">#REF!</definedName>
    <definedName function="false" hidden="false" localSheetId="2" name="F_10_690" vbProcedure="false">#REF!</definedName>
    <definedName function="false" hidden="false" localSheetId="2" name="F_10_720" vbProcedure="false">#REF!</definedName>
    <definedName function="false" hidden="false" localSheetId="2" name="F_10_90" vbProcedure="false">#REF!</definedName>
    <definedName function="false" hidden="false" localSheetId="2" name="F_11_120" vbProcedure="false">#REF!</definedName>
    <definedName function="false" hidden="false" localSheetId="2" name="F_11_150" vbProcedure="false">#REF!</definedName>
    <definedName function="false" hidden="false" localSheetId="2" name="F_11_180" vbProcedure="false">#REF!</definedName>
    <definedName function="false" hidden="false" localSheetId="2" name="F_11_210" vbProcedure="false">#REF!</definedName>
    <definedName function="false" hidden="false" localSheetId="2" name="F_11_240" vbProcedure="false">#REF!</definedName>
    <definedName function="false" hidden="false" localSheetId="2" name="F_11_270" vbProcedure="false">#REF!</definedName>
    <definedName function="false" hidden="false" localSheetId="2" name="F_11_30" vbProcedure="false">#REF!</definedName>
    <definedName function="false" hidden="false" localSheetId="2" name="F_11_300" vbProcedure="false">#REF!</definedName>
    <definedName function="false" hidden="false" localSheetId="2" name="F_11_330" vbProcedure="false">#REF!</definedName>
    <definedName function="false" hidden="false" localSheetId="2" name="F_11_360" vbProcedure="false">#REF!</definedName>
    <definedName function="false" hidden="false" localSheetId="2" name="F_11_390" vbProcedure="false">#REF!</definedName>
    <definedName function="false" hidden="false" localSheetId="2" name="F_11_420" vbProcedure="false">#REF!</definedName>
    <definedName function="false" hidden="false" localSheetId="2" name="F_11_450" vbProcedure="false">#REF!</definedName>
    <definedName function="false" hidden="false" localSheetId="2" name="F_11_480" vbProcedure="false">#REF!</definedName>
    <definedName function="false" hidden="false" localSheetId="2" name="F_11_510" vbProcedure="false">#REF!</definedName>
    <definedName function="false" hidden="false" localSheetId="2" name="F_11_540" vbProcedure="false">#REF!</definedName>
    <definedName function="false" hidden="false" localSheetId="2" name="F_11_570" vbProcedure="false">#REF!</definedName>
    <definedName function="false" hidden="false" localSheetId="2" name="F_11_60" vbProcedure="false">#REF!</definedName>
    <definedName function="false" hidden="false" localSheetId="2" name="F_11_600" vbProcedure="false">#REF!</definedName>
    <definedName function="false" hidden="false" localSheetId="2" name="F_11_630" vbProcedure="false">#REF!</definedName>
    <definedName function="false" hidden="false" localSheetId="2" name="F_11_660" vbProcedure="false">#REF!</definedName>
    <definedName function="false" hidden="false" localSheetId="2" name="F_11_690" vbProcedure="false">#REF!</definedName>
    <definedName function="false" hidden="false" localSheetId="2" name="F_11_720" vbProcedure="false">#REF!</definedName>
    <definedName function="false" hidden="false" localSheetId="2" name="F_11_90" vbProcedure="false">#REF!</definedName>
    <definedName function="false" hidden="false" localSheetId="2" name="F_12_120" vbProcedure="false">#REF!</definedName>
    <definedName function="false" hidden="false" localSheetId="2" name="F_12_150" vbProcedure="false">#REF!</definedName>
    <definedName function="false" hidden="false" localSheetId="2" name="F_12_180" vbProcedure="false">#REF!</definedName>
    <definedName function="false" hidden="false" localSheetId="2" name="F_12_210" vbProcedure="false">#REF!</definedName>
    <definedName function="false" hidden="false" localSheetId="2" name="F_12_240" vbProcedure="false">#REF!</definedName>
    <definedName function="false" hidden="false" localSheetId="2" name="F_12_270" vbProcedure="false">#REF!</definedName>
    <definedName function="false" hidden="false" localSheetId="2" name="F_12_30" vbProcedure="false">#REF!</definedName>
    <definedName function="false" hidden="false" localSheetId="2" name="F_12_300" vbProcedure="false">#REF!</definedName>
    <definedName function="false" hidden="false" localSheetId="2" name="F_12_330" vbProcedure="false">#REF!</definedName>
    <definedName function="false" hidden="false" localSheetId="2" name="F_12_360" vbProcedure="false">#REF!</definedName>
    <definedName function="false" hidden="false" localSheetId="2" name="F_12_390" vbProcedure="false">#REF!</definedName>
    <definedName function="false" hidden="false" localSheetId="2" name="F_12_420" vbProcedure="false">#REF!</definedName>
    <definedName function="false" hidden="false" localSheetId="2" name="F_12_450" vbProcedure="false">#REF!</definedName>
    <definedName function="false" hidden="false" localSheetId="2" name="F_12_480" vbProcedure="false">#REF!</definedName>
    <definedName function="false" hidden="false" localSheetId="2" name="F_12_510" vbProcedure="false">#REF!</definedName>
    <definedName function="false" hidden="false" localSheetId="2" name="F_12_540" vbProcedure="false">#REF!</definedName>
    <definedName function="false" hidden="false" localSheetId="2" name="F_12_570" vbProcedure="false">#REF!</definedName>
    <definedName function="false" hidden="false" localSheetId="2" name="F_12_60" vbProcedure="false">#REF!</definedName>
    <definedName function="false" hidden="false" localSheetId="2" name="F_12_600" vbProcedure="false">#REF!</definedName>
    <definedName function="false" hidden="false" localSheetId="2" name="F_12_630" vbProcedure="false">#REF!</definedName>
    <definedName function="false" hidden="false" localSheetId="2" name="F_12_660" vbProcedure="false">#REF!</definedName>
    <definedName function="false" hidden="false" localSheetId="2" name="F_12_690" vbProcedure="false">#REF!</definedName>
    <definedName function="false" hidden="false" localSheetId="2" name="F_12_720" vbProcedure="false">#REF!</definedName>
    <definedName function="false" hidden="false" localSheetId="2" name="F_12_90" vbProcedure="false">#REF!</definedName>
    <definedName function="false" hidden="false" localSheetId="2" name="F_13_120" vbProcedure="false">#REF!</definedName>
    <definedName function="false" hidden="false" localSheetId="2" name="F_13_150" vbProcedure="false">#REF!</definedName>
    <definedName function="false" hidden="false" localSheetId="2" name="F_13_180" vbProcedure="false">#REF!</definedName>
    <definedName function="false" hidden="false" localSheetId="2" name="F_13_210" vbProcedure="false">#REF!</definedName>
    <definedName function="false" hidden="false" localSheetId="2" name="F_13_240" vbProcedure="false">#REF!</definedName>
    <definedName function="false" hidden="false" localSheetId="2" name="F_13_270" vbProcedure="false">#REF!</definedName>
    <definedName function="false" hidden="false" localSheetId="2" name="F_13_30" vbProcedure="false">#REF!</definedName>
    <definedName function="false" hidden="false" localSheetId="2" name="F_13_300" vbProcedure="false">#REF!</definedName>
    <definedName function="false" hidden="false" localSheetId="2" name="F_13_330" vbProcedure="false">#REF!</definedName>
    <definedName function="false" hidden="false" localSheetId="2" name="F_13_360" vbProcedure="false">#REF!</definedName>
    <definedName function="false" hidden="false" localSheetId="2" name="F_13_390" vbProcedure="false">#REF!</definedName>
    <definedName function="false" hidden="false" localSheetId="2" name="F_13_420" vbProcedure="false">#REF!</definedName>
    <definedName function="false" hidden="false" localSheetId="2" name="F_13_450" vbProcedure="false">#REF!</definedName>
    <definedName function="false" hidden="false" localSheetId="2" name="F_13_480" vbProcedure="false">#REF!</definedName>
    <definedName function="false" hidden="false" localSheetId="2" name="F_13_510" vbProcedure="false">#REF!</definedName>
    <definedName function="false" hidden="false" localSheetId="2" name="F_13_540" vbProcedure="false">#REF!</definedName>
    <definedName function="false" hidden="false" localSheetId="2" name="F_13_570" vbProcedure="false">#REF!</definedName>
    <definedName function="false" hidden="false" localSheetId="2" name="F_13_60" vbProcedure="false">#REF!</definedName>
    <definedName function="false" hidden="false" localSheetId="2" name="F_13_600" vbProcedure="false">#REF!</definedName>
    <definedName function="false" hidden="false" localSheetId="2" name="F_13_630" vbProcedure="false">#REF!</definedName>
    <definedName function="false" hidden="false" localSheetId="2" name="F_13_660" vbProcedure="false">#REF!</definedName>
    <definedName function="false" hidden="false" localSheetId="2" name="F_13_690" vbProcedure="false">#REF!</definedName>
    <definedName function="false" hidden="false" localSheetId="2" name="F_13_720" vbProcedure="false">#REF!</definedName>
    <definedName function="false" hidden="false" localSheetId="2" name="F_13_90" vbProcedure="false">#REF!</definedName>
    <definedName function="false" hidden="false" localSheetId="2" name="F_14_120" vbProcedure="false">#REF!</definedName>
    <definedName function="false" hidden="false" localSheetId="2" name="F_14_150" vbProcedure="false">#REF!</definedName>
    <definedName function="false" hidden="false" localSheetId="2" name="F_14_180" vbProcedure="false">#REF!</definedName>
    <definedName function="false" hidden="false" localSheetId="2" name="F_14_210" vbProcedure="false">#REF!</definedName>
    <definedName function="false" hidden="false" localSheetId="2" name="F_14_240" vbProcedure="false">#REF!</definedName>
    <definedName function="false" hidden="false" localSheetId="2" name="F_14_270" vbProcedure="false">#REF!</definedName>
    <definedName function="false" hidden="false" localSheetId="2" name="F_14_30" vbProcedure="false">#REF!</definedName>
    <definedName function="false" hidden="false" localSheetId="2" name="F_14_300" vbProcedure="false">#REF!</definedName>
    <definedName function="false" hidden="false" localSheetId="2" name="F_14_330" vbProcedure="false">#REF!</definedName>
    <definedName function="false" hidden="false" localSheetId="2" name="F_14_360" vbProcedure="false">#REF!</definedName>
    <definedName function="false" hidden="false" localSheetId="2" name="F_14_390" vbProcedure="false">#REF!</definedName>
    <definedName function="false" hidden="false" localSheetId="2" name="F_14_420" vbProcedure="false">#REF!</definedName>
    <definedName function="false" hidden="false" localSheetId="2" name="F_14_450" vbProcedure="false">#REF!</definedName>
    <definedName function="false" hidden="false" localSheetId="2" name="F_14_480" vbProcedure="false">#REF!</definedName>
    <definedName function="false" hidden="false" localSheetId="2" name="F_14_510" vbProcedure="false">#REF!</definedName>
    <definedName function="false" hidden="false" localSheetId="2" name="F_14_540" vbProcedure="false">#REF!</definedName>
    <definedName function="false" hidden="false" localSheetId="2" name="F_14_570" vbProcedure="false">#REF!</definedName>
    <definedName function="false" hidden="false" localSheetId="2" name="F_14_60" vbProcedure="false">#REF!</definedName>
    <definedName function="false" hidden="false" localSheetId="2" name="F_14_600" vbProcedure="false">#REF!</definedName>
    <definedName function="false" hidden="false" localSheetId="2" name="F_14_630" vbProcedure="false">#REF!</definedName>
    <definedName function="false" hidden="false" localSheetId="2" name="F_14_660" vbProcedure="false">#REF!</definedName>
    <definedName function="false" hidden="false" localSheetId="2" name="F_14_690" vbProcedure="false">#REF!</definedName>
    <definedName function="false" hidden="false" localSheetId="2" name="F_14_720" vbProcedure="false">#REF!</definedName>
    <definedName function="false" hidden="false" localSheetId="2" name="F_14_90" vbProcedure="false">#REF!</definedName>
    <definedName function="false" hidden="false" localSheetId="2" name="F_15_120" vbProcedure="false">#REF!</definedName>
    <definedName function="false" hidden="false" localSheetId="2" name="F_15_150" vbProcedure="false">#REF!</definedName>
    <definedName function="false" hidden="false" localSheetId="2" name="F_15_180" vbProcedure="false">#REF!</definedName>
    <definedName function="false" hidden="false" localSheetId="2" name="F_15_210" vbProcedure="false">#REF!</definedName>
    <definedName function="false" hidden="false" localSheetId="2" name="F_15_240" vbProcedure="false">#REF!</definedName>
    <definedName function="false" hidden="false" localSheetId="2" name="F_15_270" vbProcedure="false">#REF!</definedName>
    <definedName function="false" hidden="false" localSheetId="2" name="F_15_30" vbProcedure="false">#REF!</definedName>
    <definedName function="false" hidden="false" localSheetId="2" name="F_15_300" vbProcedure="false">#REF!</definedName>
    <definedName function="false" hidden="false" localSheetId="2" name="F_15_330" vbProcedure="false">#REF!</definedName>
    <definedName function="false" hidden="false" localSheetId="2" name="F_15_360" vbProcedure="false">#REF!</definedName>
    <definedName function="false" hidden="false" localSheetId="2" name="F_15_390" vbProcedure="false">#REF!</definedName>
    <definedName function="false" hidden="false" localSheetId="2" name="F_15_420" vbProcedure="false">#REF!</definedName>
    <definedName function="false" hidden="false" localSheetId="2" name="F_15_450" vbProcedure="false">#REF!</definedName>
    <definedName function="false" hidden="false" localSheetId="2" name="F_15_480" vbProcedure="false">#REF!</definedName>
    <definedName function="false" hidden="false" localSheetId="2" name="F_15_510" vbProcedure="false">#REF!</definedName>
    <definedName function="false" hidden="false" localSheetId="2" name="F_15_540" vbProcedure="false">#REF!</definedName>
    <definedName function="false" hidden="false" localSheetId="2" name="F_15_570" vbProcedure="false">#REF!</definedName>
    <definedName function="false" hidden="false" localSheetId="2" name="F_15_60" vbProcedure="false">#REF!</definedName>
    <definedName function="false" hidden="false" localSheetId="2" name="F_15_600" vbProcedure="false">#REF!</definedName>
    <definedName function="false" hidden="false" localSheetId="2" name="F_15_630" vbProcedure="false">#REF!</definedName>
    <definedName function="false" hidden="false" localSheetId="2" name="F_15_660" vbProcedure="false">#REF!</definedName>
    <definedName function="false" hidden="false" localSheetId="2" name="F_15_690" vbProcedure="false">#REF!</definedName>
    <definedName function="false" hidden="false" localSheetId="2" name="F_15_720" vbProcedure="false">#REF!</definedName>
    <definedName function="false" hidden="false" localSheetId="2" name="F_15_90" vbProcedure="false">#REF!</definedName>
    <definedName function="false" hidden="false" localSheetId="2" name="F_16_120" vbProcedure="false">#REF!</definedName>
    <definedName function="false" hidden="false" localSheetId="2" name="F_16_150" vbProcedure="false">#REF!</definedName>
    <definedName function="false" hidden="false" localSheetId="2" name="F_16_180" vbProcedure="false">#REF!</definedName>
    <definedName function="false" hidden="false" localSheetId="2" name="F_16_210" vbProcedure="false">#REF!</definedName>
    <definedName function="false" hidden="false" localSheetId="2" name="F_16_240" vbProcedure="false">#REF!</definedName>
    <definedName function="false" hidden="false" localSheetId="2" name="F_16_270" vbProcedure="false">#REF!</definedName>
    <definedName function="false" hidden="false" localSheetId="2" name="F_16_30" vbProcedure="false">#REF!</definedName>
    <definedName function="false" hidden="false" localSheetId="2" name="F_16_300" vbProcedure="false">#REF!</definedName>
    <definedName function="false" hidden="false" localSheetId="2" name="F_16_330" vbProcedure="false">#REF!</definedName>
    <definedName function="false" hidden="false" localSheetId="2" name="F_16_360" vbProcedure="false">#REF!</definedName>
    <definedName function="false" hidden="false" localSheetId="2" name="F_16_390" vbProcedure="false">#REF!</definedName>
    <definedName function="false" hidden="false" localSheetId="2" name="F_16_420" vbProcedure="false">#REF!</definedName>
    <definedName function="false" hidden="false" localSheetId="2" name="F_16_450" vbProcedure="false">#REF!</definedName>
    <definedName function="false" hidden="false" localSheetId="2" name="F_16_480" vbProcedure="false">#REF!</definedName>
    <definedName function="false" hidden="false" localSheetId="2" name="F_16_510" vbProcedure="false">#REF!</definedName>
    <definedName function="false" hidden="false" localSheetId="2" name="F_16_540" vbProcedure="false">#REF!</definedName>
    <definedName function="false" hidden="false" localSheetId="2" name="F_16_570" vbProcedure="false">#REF!</definedName>
    <definedName function="false" hidden="false" localSheetId="2" name="F_16_60" vbProcedure="false">#REF!</definedName>
    <definedName function="false" hidden="false" localSheetId="2" name="F_16_600" vbProcedure="false">#REF!</definedName>
    <definedName function="false" hidden="false" localSheetId="2" name="F_16_630" vbProcedure="false">#REF!</definedName>
    <definedName function="false" hidden="false" localSheetId="2" name="F_16_660" vbProcedure="false">#REF!</definedName>
    <definedName function="false" hidden="false" localSheetId="2" name="F_16_690" vbProcedure="false">#REF!</definedName>
    <definedName function="false" hidden="false" localSheetId="2" name="F_16_720" vbProcedure="false">#REF!</definedName>
    <definedName function="false" hidden="false" localSheetId="2" name="F_16_90" vbProcedure="false">#REF!</definedName>
    <definedName function="false" hidden="false" localSheetId="2" name="F_17_120" vbProcedure="false">#REF!</definedName>
    <definedName function="false" hidden="false" localSheetId="2" name="F_17_150" vbProcedure="false">#REF!</definedName>
    <definedName function="false" hidden="false" localSheetId="2" name="F_17_180" vbProcedure="false">#REF!</definedName>
    <definedName function="false" hidden="false" localSheetId="2" name="F_17_210" vbProcedure="false">#REF!</definedName>
    <definedName function="false" hidden="false" localSheetId="2" name="F_17_240" vbProcedure="false">#REF!</definedName>
    <definedName function="false" hidden="false" localSheetId="2" name="F_17_270" vbProcedure="false">#REF!</definedName>
    <definedName function="false" hidden="false" localSheetId="2" name="F_17_30" vbProcedure="false">#REF!</definedName>
    <definedName function="false" hidden="false" localSheetId="2" name="F_17_300" vbProcedure="false">#REF!</definedName>
    <definedName function="false" hidden="false" localSheetId="2" name="F_17_330" vbProcedure="false">#REF!</definedName>
    <definedName function="false" hidden="false" localSheetId="2" name="F_17_360" vbProcedure="false">#REF!</definedName>
    <definedName function="false" hidden="false" localSheetId="2" name="F_17_390" vbProcedure="false">#REF!</definedName>
    <definedName function="false" hidden="false" localSheetId="2" name="F_17_420" vbProcedure="false">#REF!</definedName>
    <definedName function="false" hidden="false" localSheetId="2" name="F_17_450" vbProcedure="false">#REF!</definedName>
    <definedName function="false" hidden="false" localSheetId="2" name="F_17_480" vbProcedure="false">#REF!</definedName>
    <definedName function="false" hidden="false" localSheetId="2" name="F_17_510" vbProcedure="false">#REF!</definedName>
    <definedName function="false" hidden="false" localSheetId="2" name="F_17_540" vbProcedure="false">#REF!</definedName>
    <definedName function="false" hidden="false" localSheetId="2" name="F_17_570" vbProcedure="false">#REF!</definedName>
    <definedName function="false" hidden="false" localSheetId="2" name="F_17_60" vbProcedure="false">#REF!</definedName>
    <definedName function="false" hidden="false" localSheetId="2" name="F_17_600" vbProcedure="false">#REF!</definedName>
    <definedName function="false" hidden="false" localSheetId="2" name="F_17_630" vbProcedure="false">#REF!</definedName>
    <definedName function="false" hidden="false" localSheetId="2" name="F_17_660" vbProcedure="false">#REF!</definedName>
    <definedName function="false" hidden="false" localSheetId="2" name="F_17_690" vbProcedure="false">#REF!</definedName>
    <definedName function="false" hidden="false" localSheetId="2" name="F_17_720" vbProcedure="false">#REF!</definedName>
    <definedName function="false" hidden="false" localSheetId="2" name="F_17_90" vbProcedure="false">#REF!</definedName>
    <definedName function="false" hidden="false" localSheetId="2" name="F_18_120" vbProcedure="false">#REF!</definedName>
    <definedName function="false" hidden="false" localSheetId="2" name="F_18_150" vbProcedure="false">#REF!</definedName>
    <definedName function="false" hidden="false" localSheetId="2" name="F_18_180" vbProcedure="false">#REF!</definedName>
    <definedName function="false" hidden="false" localSheetId="2" name="F_18_210" vbProcedure="false">#REF!</definedName>
    <definedName function="false" hidden="false" localSheetId="2" name="F_18_240" vbProcedure="false">#REF!</definedName>
    <definedName function="false" hidden="false" localSheetId="2" name="F_18_270" vbProcedure="false">#REF!</definedName>
    <definedName function="false" hidden="false" localSheetId="2" name="F_18_30" vbProcedure="false">#REF!</definedName>
    <definedName function="false" hidden="false" localSheetId="2" name="F_18_300" vbProcedure="false">#REF!</definedName>
    <definedName function="false" hidden="false" localSheetId="2" name="F_18_330" vbProcedure="false">#REF!</definedName>
    <definedName function="false" hidden="false" localSheetId="2" name="F_18_360" vbProcedure="false">#REF!</definedName>
    <definedName function="false" hidden="false" localSheetId="2" name="F_18_390" vbProcedure="false">#REF!</definedName>
    <definedName function="false" hidden="false" localSheetId="2" name="F_18_420" vbProcedure="false">#REF!</definedName>
    <definedName function="false" hidden="false" localSheetId="2" name="F_18_450" vbProcedure="false">#REF!</definedName>
    <definedName function="false" hidden="false" localSheetId="2" name="F_18_480" vbProcedure="false">#REF!</definedName>
    <definedName function="false" hidden="false" localSheetId="2" name="F_18_510" vbProcedure="false">#REF!</definedName>
    <definedName function="false" hidden="false" localSheetId="2" name="F_18_540" vbProcedure="false">#REF!</definedName>
    <definedName function="false" hidden="false" localSheetId="2" name="F_18_570" vbProcedure="false">#REF!</definedName>
    <definedName function="false" hidden="false" localSheetId="2" name="F_18_60" vbProcedure="false">#REF!</definedName>
    <definedName function="false" hidden="false" localSheetId="2" name="F_18_600" vbProcedure="false">#REF!</definedName>
    <definedName function="false" hidden="false" localSheetId="2" name="F_18_630" vbProcedure="false">#REF!</definedName>
    <definedName function="false" hidden="false" localSheetId="2" name="F_18_660" vbProcedure="false">#REF!</definedName>
    <definedName function="false" hidden="false" localSheetId="2" name="F_18_690" vbProcedure="false">#REF!</definedName>
    <definedName function="false" hidden="false" localSheetId="2" name="F_18_720" vbProcedure="false">#REF!</definedName>
    <definedName function="false" hidden="false" localSheetId="2" name="F_18_90" vbProcedure="false">#REF!</definedName>
    <definedName function="false" hidden="false" localSheetId="2" name="F_19_120" vbProcedure="false">#REF!</definedName>
    <definedName function="false" hidden="false" localSheetId="2" name="F_19_150" vbProcedure="false">#REF!</definedName>
    <definedName function="false" hidden="false" localSheetId="2" name="F_19_180" vbProcedure="false">#REF!</definedName>
    <definedName function="false" hidden="false" localSheetId="2" name="F_19_210" vbProcedure="false">#REF!</definedName>
    <definedName function="false" hidden="false" localSheetId="2" name="F_19_240" vbProcedure="false">#REF!</definedName>
    <definedName function="false" hidden="false" localSheetId="2" name="F_19_270" vbProcedure="false">#REF!</definedName>
    <definedName function="false" hidden="false" localSheetId="2" name="F_19_30" vbProcedure="false">#REF!</definedName>
    <definedName function="false" hidden="false" localSheetId="2" name="F_19_300" vbProcedure="false">#REF!</definedName>
    <definedName function="false" hidden="false" localSheetId="2" name="F_19_330" vbProcedure="false">#REF!</definedName>
    <definedName function="false" hidden="false" localSheetId="2" name="F_19_360" vbProcedure="false">#REF!</definedName>
    <definedName function="false" hidden="false" localSheetId="2" name="F_19_390" vbProcedure="false">#REF!</definedName>
    <definedName function="false" hidden="false" localSheetId="2" name="F_19_420" vbProcedure="false">#REF!</definedName>
    <definedName function="false" hidden="false" localSheetId="2" name="F_19_450" vbProcedure="false">#REF!</definedName>
    <definedName function="false" hidden="false" localSheetId="2" name="F_19_480" vbProcedure="false">#REF!</definedName>
    <definedName function="false" hidden="false" localSheetId="2" name="F_19_510" vbProcedure="false">#REF!</definedName>
    <definedName function="false" hidden="false" localSheetId="2" name="F_19_540" vbProcedure="false">#REF!</definedName>
    <definedName function="false" hidden="false" localSheetId="2" name="F_19_570" vbProcedure="false">#REF!</definedName>
    <definedName function="false" hidden="false" localSheetId="2" name="F_19_60" vbProcedure="false">#REF!</definedName>
    <definedName function="false" hidden="false" localSheetId="2" name="F_19_600" vbProcedure="false">#REF!</definedName>
    <definedName function="false" hidden="false" localSheetId="2" name="F_19_630" vbProcedure="false">#REF!</definedName>
    <definedName function="false" hidden="false" localSheetId="2" name="F_19_660" vbProcedure="false">#REF!</definedName>
    <definedName function="false" hidden="false" localSheetId="2" name="F_19_690" vbProcedure="false">#REF!</definedName>
    <definedName function="false" hidden="false" localSheetId="2" name="F_19_720" vbProcedure="false">#REF!</definedName>
    <definedName function="false" hidden="false" localSheetId="2" name="F_19_90" vbProcedure="false">#REF!</definedName>
    <definedName function="false" hidden="false" localSheetId="2" name="F_20_120" vbProcedure="false">#REF!</definedName>
    <definedName function="false" hidden="false" localSheetId="2" name="F_20_150" vbProcedure="false">#REF!</definedName>
    <definedName function="false" hidden="false" localSheetId="2" name="F_20_180" vbProcedure="false">#REF!</definedName>
    <definedName function="false" hidden="false" localSheetId="2" name="F_20_210" vbProcedure="false">#REF!</definedName>
    <definedName function="false" hidden="false" localSheetId="2" name="F_20_240" vbProcedure="false">#REF!</definedName>
    <definedName function="false" hidden="false" localSheetId="2" name="F_20_270" vbProcedure="false">#REF!</definedName>
    <definedName function="false" hidden="false" localSheetId="2" name="F_20_30" vbProcedure="false">#REF!</definedName>
    <definedName function="false" hidden="false" localSheetId="2" name="F_20_300" vbProcedure="false">#REF!</definedName>
    <definedName function="false" hidden="false" localSheetId="2" name="F_20_330" vbProcedure="false">#REF!</definedName>
    <definedName function="false" hidden="false" localSheetId="2" name="F_20_360" vbProcedure="false">#REF!</definedName>
    <definedName function="false" hidden="false" localSheetId="2" name="F_20_390" vbProcedure="false">#REF!</definedName>
    <definedName function="false" hidden="false" localSheetId="2" name="F_20_420" vbProcedure="false">#REF!</definedName>
    <definedName function="false" hidden="false" localSheetId="2" name="F_20_450" vbProcedure="false">#REF!</definedName>
    <definedName function="false" hidden="false" localSheetId="2" name="F_20_480" vbProcedure="false">#REF!</definedName>
    <definedName function="false" hidden="false" localSheetId="2" name="F_20_510" vbProcedure="false">#REF!</definedName>
    <definedName function="false" hidden="false" localSheetId="2" name="F_20_540" vbProcedure="false">#REF!</definedName>
    <definedName function="false" hidden="false" localSheetId="2" name="F_20_570" vbProcedure="false">#REF!</definedName>
    <definedName function="false" hidden="false" localSheetId="2" name="F_20_60" vbProcedure="false">#REF!</definedName>
    <definedName function="false" hidden="false" localSheetId="2" name="F_20_600" vbProcedure="false">#REF!</definedName>
    <definedName function="false" hidden="false" localSheetId="2" name="F_20_630" vbProcedure="false">#REF!</definedName>
    <definedName function="false" hidden="false" localSheetId="2" name="F_20_660" vbProcedure="false">#REF!</definedName>
    <definedName function="false" hidden="false" localSheetId="2" name="F_20_690" vbProcedure="false">#REF!</definedName>
    <definedName function="false" hidden="false" localSheetId="2" name="F_20_720" vbProcedure="false">#REF!</definedName>
    <definedName function="false" hidden="false" localSheetId="2" name="F_20_90" vbProcedure="false">#REF!</definedName>
    <definedName function="false" hidden="false" localSheetId="2" name="F_21_120" vbProcedure="false">#REF!</definedName>
    <definedName function="false" hidden="false" localSheetId="2" name="F_21_150" vbProcedure="false">#REF!</definedName>
    <definedName function="false" hidden="false" localSheetId="2" name="F_21_180" vbProcedure="false">#REF!</definedName>
    <definedName function="false" hidden="false" localSheetId="2" name="F_21_210" vbProcedure="false">#REF!</definedName>
    <definedName function="false" hidden="false" localSheetId="2" name="F_21_240" vbProcedure="false">#REF!</definedName>
    <definedName function="false" hidden="false" localSheetId="2" name="F_21_270" vbProcedure="false">#REF!</definedName>
    <definedName function="false" hidden="false" localSheetId="2" name="F_21_30" vbProcedure="false">#REF!</definedName>
    <definedName function="false" hidden="false" localSheetId="2" name="F_21_300" vbProcedure="false">#REF!</definedName>
    <definedName function="false" hidden="false" localSheetId="2" name="F_21_330" vbProcedure="false">#REF!</definedName>
    <definedName function="false" hidden="false" localSheetId="2" name="F_21_360" vbProcedure="false">#REF!</definedName>
    <definedName function="false" hidden="false" localSheetId="2" name="F_21_390" vbProcedure="false">#REF!</definedName>
    <definedName function="false" hidden="false" localSheetId="2" name="F_21_420" vbProcedure="false">#REF!</definedName>
    <definedName function="false" hidden="false" localSheetId="2" name="F_21_450" vbProcedure="false">#REF!</definedName>
    <definedName function="false" hidden="false" localSheetId="2" name="F_21_480" vbProcedure="false">#REF!</definedName>
    <definedName function="false" hidden="false" localSheetId="2" name="F_21_510" vbProcedure="false">#REF!</definedName>
    <definedName function="false" hidden="false" localSheetId="2" name="F_21_540" vbProcedure="false">#REF!</definedName>
    <definedName function="false" hidden="false" localSheetId="2" name="F_21_570" vbProcedure="false">#REF!</definedName>
    <definedName function="false" hidden="false" localSheetId="2" name="F_21_60" vbProcedure="false">#REF!</definedName>
    <definedName function="false" hidden="false" localSheetId="2" name="F_21_600" vbProcedure="false">#REF!</definedName>
    <definedName function="false" hidden="false" localSheetId="2" name="F_21_630" vbProcedure="false">#REF!</definedName>
    <definedName function="false" hidden="false" localSheetId="2" name="F_21_660" vbProcedure="false">#REF!</definedName>
    <definedName function="false" hidden="false" localSheetId="2" name="F_21_690" vbProcedure="false">#REF!</definedName>
    <definedName function="false" hidden="false" localSheetId="2" name="F_21_720" vbProcedure="false">#REF!</definedName>
    <definedName function="false" hidden="false" localSheetId="2" name="F_21_90" vbProcedure="false">#REF!</definedName>
    <definedName function="false" hidden="false" localSheetId="2" name="F_22_120" vbProcedure="false">#REF!</definedName>
    <definedName function="false" hidden="false" localSheetId="2" name="F_22_150" vbProcedure="false">#REF!</definedName>
    <definedName function="false" hidden="false" localSheetId="2" name="F_22_180" vbProcedure="false">#REF!</definedName>
    <definedName function="false" hidden="false" localSheetId="2" name="F_22_210" vbProcedure="false">#REF!</definedName>
    <definedName function="false" hidden="false" localSheetId="2" name="F_22_240" vbProcedure="false">#REF!</definedName>
    <definedName function="false" hidden="false" localSheetId="2" name="F_22_270" vbProcedure="false">#REF!</definedName>
    <definedName function="false" hidden="false" localSheetId="2" name="F_22_30" vbProcedure="false">#REF!</definedName>
    <definedName function="false" hidden="false" localSheetId="2" name="F_22_300" vbProcedure="false">#REF!</definedName>
    <definedName function="false" hidden="false" localSheetId="2" name="F_22_330" vbProcedure="false">#REF!</definedName>
    <definedName function="false" hidden="false" localSheetId="2" name="F_22_360" vbProcedure="false">#REF!</definedName>
    <definedName function="false" hidden="false" localSheetId="2" name="F_22_390" vbProcedure="false">#REF!</definedName>
    <definedName function="false" hidden="false" localSheetId="2" name="F_22_420" vbProcedure="false">#REF!</definedName>
    <definedName function="false" hidden="false" localSheetId="2" name="F_22_450" vbProcedure="false">#REF!</definedName>
    <definedName function="false" hidden="false" localSheetId="2" name="F_22_480" vbProcedure="false">#REF!</definedName>
    <definedName function="false" hidden="false" localSheetId="2" name="F_22_510" vbProcedure="false">#REF!</definedName>
    <definedName function="false" hidden="false" localSheetId="2" name="F_22_540" vbProcedure="false">#REF!</definedName>
    <definedName function="false" hidden="false" localSheetId="2" name="F_22_570" vbProcedure="false">#REF!</definedName>
    <definedName function="false" hidden="false" localSheetId="2" name="F_22_60" vbProcedure="false">#REF!</definedName>
    <definedName function="false" hidden="false" localSheetId="2" name="F_22_600" vbProcedure="false">#REF!</definedName>
    <definedName function="false" hidden="false" localSheetId="2" name="F_22_630" vbProcedure="false">#REF!</definedName>
    <definedName function="false" hidden="false" localSheetId="2" name="F_22_660" vbProcedure="false">#REF!</definedName>
    <definedName function="false" hidden="false" localSheetId="2" name="F_22_690" vbProcedure="false">#REF!</definedName>
    <definedName function="false" hidden="false" localSheetId="2" name="F_22_720" vbProcedure="false">#REF!</definedName>
    <definedName function="false" hidden="false" localSheetId="2" name="F_22_90" vbProcedure="false">#REF!</definedName>
    <definedName function="false" hidden="false" localSheetId="2" name="F_23_120" vbProcedure="false">#REF!</definedName>
    <definedName function="false" hidden="false" localSheetId="2" name="F_23_150" vbProcedure="false">#REF!</definedName>
    <definedName function="false" hidden="false" localSheetId="2" name="F_23_180" vbProcedure="false">#REF!</definedName>
    <definedName function="false" hidden="false" localSheetId="2" name="F_23_210" vbProcedure="false">#REF!</definedName>
    <definedName function="false" hidden="false" localSheetId="2" name="F_23_240" vbProcedure="false">#REF!</definedName>
    <definedName function="false" hidden="false" localSheetId="2" name="F_23_270" vbProcedure="false">#REF!</definedName>
    <definedName function="false" hidden="false" localSheetId="2" name="F_23_30" vbProcedure="false">#REF!</definedName>
    <definedName function="false" hidden="false" localSheetId="2" name="F_23_300" vbProcedure="false">#REF!</definedName>
    <definedName function="false" hidden="false" localSheetId="2" name="F_23_330" vbProcedure="false">#REF!</definedName>
    <definedName function="false" hidden="false" localSheetId="2" name="F_23_360" vbProcedure="false">#REF!</definedName>
    <definedName function="false" hidden="false" localSheetId="2" name="F_23_390" vbProcedure="false">#REF!</definedName>
    <definedName function="false" hidden="false" localSheetId="2" name="F_23_420" vbProcedure="false">#REF!</definedName>
    <definedName function="false" hidden="false" localSheetId="2" name="F_23_450" vbProcedure="false">#REF!</definedName>
    <definedName function="false" hidden="false" localSheetId="2" name="F_23_480" vbProcedure="false">#REF!</definedName>
    <definedName function="false" hidden="false" localSheetId="2" name="F_23_510" vbProcedure="false">#REF!</definedName>
    <definedName function="false" hidden="false" localSheetId="2" name="F_23_540" vbProcedure="false">#REF!</definedName>
    <definedName function="false" hidden="false" localSheetId="2" name="F_23_570" vbProcedure="false">#REF!</definedName>
    <definedName function="false" hidden="false" localSheetId="2" name="F_23_60" vbProcedure="false">#REF!</definedName>
    <definedName function="false" hidden="false" localSheetId="2" name="F_23_600" vbProcedure="false">#REF!</definedName>
    <definedName function="false" hidden="false" localSheetId="2" name="F_23_630" vbProcedure="false">#REF!</definedName>
    <definedName function="false" hidden="false" localSheetId="2" name="F_23_660" vbProcedure="false">#REF!</definedName>
    <definedName function="false" hidden="false" localSheetId="2" name="F_23_690" vbProcedure="false">#REF!</definedName>
    <definedName function="false" hidden="false" localSheetId="2" name="F_23_720" vbProcedure="false">#REF!</definedName>
    <definedName function="false" hidden="false" localSheetId="2" name="F_23_90" vbProcedure="false">#REF!</definedName>
    <definedName function="false" hidden="false" localSheetId="2" name="F_24_120" vbProcedure="false">#REF!</definedName>
    <definedName function="false" hidden="false" localSheetId="2" name="F_24_150" vbProcedure="false">#REF!</definedName>
    <definedName function="false" hidden="false" localSheetId="2" name="F_24_180" vbProcedure="false">#REF!</definedName>
    <definedName function="false" hidden="false" localSheetId="2" name="F_24_210" vbProcedure="false">#REF!</definedName>
    <definedName function="false" hidden="false" localSheetId="2" name="F_24_240" vbProcedure="false">#REF!</definedName>
    <definedName function="false" hidden="false" localSheetId="2" name="F_24_270" vbProcedure="false">#REF!</definedName>
    <definedName function="false" hidden="false" localSheetId="2" name="F_24_30" vbProcedure="false">#REF!</definedName>
    <definedName function="false" hidden="false" localSheetId="2" name="F_24_300" vbProcedure="false">#REF!</definedName>
    <definedName function="false" hidden="false" localSheetId="2" name="F_24_330" vbProcedure="false">#REF!</definedName>
    <definedName function="false" hidden="false" localSheetId="2" name="F_24_360" vbProcedure="false">#REF!</definedName>
    <definedName function="false" hidden="false" localSheetId="2" name="F_24_390" vbProcedure="false">#REF!</definedName>
    <definedName function="false" hidden="false" localSheetId="2" name="F_24_420" vbProcedure="false">#REF!</definedName>
    <definedName function="false" hidden="false" localSheetId="2" name="F_24_450" vbProcedure="false">#REF!</definedName>
    <definedName function="false" hidden="false" localSheetId="2" name="F_24_480" vbProcedure="false">#REF!</definedName>
    <definedName function="false" hidden="false" localSheetId="2" name="F_24_510" vbProcedure="false">#REF!</definedName>
    <definedName function="false" hidden="false" localSheetId="2" name="F_24_540" vbProcedure="false">#REF!</definedName>
    <definedName function="false" hidden="false" localSheetId="2" name="F_24_570" vbProcedure="false">#REF!</definedName>
    <definedName function="false" hidden="false" localSheetId="2" name="F_24_60" vbProcedure="false">#REF!</definedName>
    <definedName function="false" hidden="false" localSheetId="2" name="F_24_600" vbProcedure="false">#REF!</definedName>
    <definedName function="false" hidden="false" localSheetId="2" name="F_24_630" vbProcedure="false">#REF!</definedName>
    <definedName function="false" hidden="false" localSheetId="2" name="F_24_660" vbProcedure="false">#REF!</definedName>
    <definedName function="false" hidden="false" localSheetId="2" name="F_24_690" vbProcedure="false">#REF!</definedName>
    <definedName function="false" hidden="false" localSheetId="2" name="F_24_720" vbProcedure="false">#REF!</definedName>
    <definedName function="false" hidden="false" localSheetId="2" name="F_24_90" vbProcedure="false">#REF!</definedName>
    <definedName function="false" hidden="false" localSheetId="2" name="F_25_120" vbProcedure="false">#REF!</definedName>
    <definedName function="false" hidden="false" localSheetId="2" name="F_25_150" vbProcedure="false">#REF!</definedName>
    <definedName function="false" hidden="false" localSheetId="2" name="F_25_180" vbProcedure="false">#REF!</definedName>
    <definedName function="false" hidden="false" localSheetId="2" name="F_25_210" vbProcedure="false">#REF!</definedName>
    <definedName function="false" hidden="false" localSheetId="2" name="F_25_240" vbProcedure="false">#REF!</definedName>
    <definedName function="false" hidden="false" localSheetId="2" name="F_25_270" vbProcedure="false">#REF!</definedName>
    <definedName function="false" hidden="false" localSheetId="2" name="F_25_30" vbProcedure="false">#REF!</definedName>
    <definedName function="false" hidden="false" localSheetId="2" name="F_25_300" vbProcedure="false">#REF!</definedName>
    <definedName function="false" hidden="false" localSheetId="2" name="F_25_330" vbProcedure="false">#REF!</definedName>
    <definedName function="false" hidden="false" localSheetId="2" name="F_25_360" vbProcedure="false">#REF!</definedName>
    <definedName function="false" hidden="false" localSheetId="2" name="F_25_390" vbProcedure="false">#REF!</definedName>
    <definedName function="false" hidden="false" localSheetId="2" name="F_25_420" vbProcedure="false">#REF!</definedName>
    <definedName function="false" hidden="false" localSheetId="2" name="F_25_450" vbProcedure="false">#REF!</definedName>
    <definedName function="false" hidden="false" localSheetId="2" name="F_25_480" vbProcedure="false">#REF!</definedName>
    <definedName function="false" hidden="false" localSheetId="2" name="F_25_510" vbProcedure="false">#REF!</definedName>
    <definedName function="false" hidden="false" localSheetId="2" name="F_25_540" vbProcedure="false">#REF!</definedName>
    <definedName function="false" hidden="false" localSheetId="2" name="F_25_570" vbProcedure="false">#REF!</definedName>
    <definedName function="false" hidden="false" localSheetId="2" name="F_25_60" vbProcedure="false">#REF!</definedName>
    <definedName function="false" hidden="false" localSheetId="2" name="F_25_600" vbProcedure="false">#REF!</definedName>
    <definedName function="false" hidden="false" localSheetId="2" name="F_25_630" vbProcedure="false">#REF!</definedName>
    <definedName function="false" hidden="false" localSheetId="2" name="F_25_660" vbProcedure="false">#REF!</definedName>
    <definedName function="false" hidden="false" localSheetId="2" name="F_25_690" vbProcedure="false">#REF!</definedName>
    <definedName function="false" hidden="false" localSheetId="2" name="F_25_720" vbProcedure="false">#REF!</definedName>
    <definedName function="false" hidden="false" localSheetId="2" name="F_25_90" vbProcedure="false">#REF!</definedName>
    <definedName function="false" hidden="false" localSheetId="2" name="F_26_120" vbProcedure="false">#REF!</definedName>
    <definedName function="false" hidden="false" localSheetId="2" name="F_26_150" vbProcedure="false">#REF!</definedName>
    <definedName function="false" hidden="false" localSheetId="2" name="F_26_180" vbProcedure="false">#REF!</definedName>
    <definedName function="false" hidden="false" localSheetId="2" name="F_26_210" vbProcedure="false">#REF!</definedName>
    <definedName function="false" hidden="false" localSheetId="2" name="F_26_240" vbProcedure="false">#REF!</definedName>
    <definedName function="false" hidden="false" localSheetId="2" name="F_26_270" vbProcedure="false">#REF!</definedName>
    <definedName function="false" hidden="false" localSheetId="2" name="F_26_30" vbProcedure="false">#REF!</definedName>
    <definedName function="false" hidden="false" localSheetId="2" name="F_26_300" vbProcedure="false">#REF!</definedName>
    <definedName function="false" hidden="false" localSheetId="2" name="F_26_330" vbProcedure="false">#REF!</definedName>
    <definedName function="false" hidden="false" localSheetId="2" name="F_26_360" vbProcedure="false">#REF!</definedName>
    <definedName function="false" hidden="false" localSheetId="2" name="F_26_390" vbProcedure="false">#REF!</definedName>
    <definedName function="false" hidden="false" localSheetId="2" name="F_26_420" vbProcedure="false">#REF!</definedName>
    <definedName function="false" hidden="false" localSheetId="2" name="F_26_450" vbProcedure="false">#REF!</definedName>
    <definedName function="false" hidden="false" localSheetId="2" name="F_26_480" vbProcedure="false">#REF!</definedName>
    <definedName function="false" hidden="false" localSheetId="2" name="F_26_510" vbProcedure="false">#REF!</definedName>
    <definedName function="false" hidden="false" localSheetId="2" name="F_26_540" vbProcedure="false">#REF!</definedName>
    <definedName function="false" hidden="false" localSheetId="2" name="F_26_570" vbProcedure="false">#REF!</definedName>
    <definedName function="false" hidden="false" localSheetId="2" name="F_26_60" vbProcedure="false">#REF!</definedName>
    <definedName function="false" hidden="false" localSheetId="2" name="F_26_600" vbProcedure="false">#REF!</definedName>
    <definedName function="false" hidden="false" localSheetId="2" name="F_26_630" vbProcedure="false">#REF!</definedName>
    <definedName function="false" hidden="false" localSheetId="2" name="F_26_660" vbProcedure="false">#REF!</definedName>
    <definedName function="false" hidden="false" localSheetId="2" name="F_26_690" vbProcedure="false">#REF!</definedName>
    <definedName function="false" hidden="false" localSheetId="2" name="F_26_720" vbProcedure="false">#REF!</definedName>
    <definedName function="false" hidden="false" localSheetId="2" name="F_26_90" vbProcedure="false">#REF!</definedName>
    <definedName function="false" hidden="false" localSheetId="2" name="F_27_120" vbProcedure="false">#REF!</definedName>
    <definedName function="false" hidden="false" localSheetId="2" name="F_27_150" vbProcedure="false">#REF!</definedName>
    <definedName function="false" hidden="false" localSheetId="2" name="F_27_180" vbProcedure="false">#REF!</definedName>
    <definedName function="false" hidden="false" localSheetId="2" name="F_27_210" vbProcedure="false">#REF!</definedName>
    <definedName function="false" hidden="false" localSheetId="2" name="F_27_240" vbProcedure="false">#REF!</definedName>
    <definedName function="false" hidden="false" localSheetId="2" name="F_27_270" vbProcedure="false">#REF!</definedName>
    <definedName function="false" hidden="false" localSheetId="2" name="F_27_30" vbProcedure="false">#REF!</definedName>
    <definedName function="false" hidden="false" localSheetId="2" name="F_27_300" vbProcedure="false">#REF!</definedName>
    <definedName function="false" hidden="false" localSheetId="2" name="F_27_330" vbProcedure="false">#REF!</definedName>
    <definedName function="false" hidden="false" localSheetId="2" name="F_27_360" vbProcedure="false">#REF!</definedName>
    <definedName function="false" hidden="false" localSheetId="2" name="F_27_390" vbProcedure="false">#REF!</definedName>
    <definedName function="false" hidden="false" localSheetId="2" name="F_27_420" vbProcedure="false">#REF!</definedName>
    <definedName function="false" hidden="false" localSheetId="2" name="F_27_450" vbProcedure="false">#REF!</definedName>
    <definedName function="false" hidden="false" localSheetId="2" name="F_27_480" vbProcedure="false">#REF!</definedName>
    <definedName function="false" hidden="false" localSheetId="2" name="F_27_510" vbProcedure="false">#REF!</definedName>
    <definedName function="false" hidden="false" localSheetId="2" name="F_27_540" vbProcedure="false">#REF!</definedName>
    <definedName function="false" hidden="false" localSheetId="2" name="F_27_570" vbProcedure="false">#REF!</definedName>
    <definedName function="false" hidden="false" localSheetId="2" name="F_27_60" vbProcedure="false">#REF!</definedName>
    <definedName function="false" hidden="false" localSheetId="2" name="F_27_600" vbProcedure="false">#REF!</definedName>
    <definedName function="false" hidden="false" localSheetId="2" name="F_27_630" vbProcedure="false">#REF!</definedName>
    <definedName function="false" hidden="false" localSheetId="2" name="F_27_660" vbProcedure="false">#REF!</definedName>
    <definedName function="false" hidden="false" localSheetId="2" name="F_27_690" vbProcedure="false">#REF!</definedName>
    <definedName function="false" hidden="false" localSheetId="2" name="F_27_720" vbProcedure="false">#REF!</definedName>
    <definedName function="false" hidden="false" localSheetId="2" name="F_27_90" vbProcedure="false">#REF!</definedName>
    <definedName function="false" hidden="false" localSheetId="2" name="F_28_120" vbProcedure="false">#REF!</definedName>
    <definedName function="false" hidden="false" localSheetId="2" name="F_28_150" vbProcedure="false">#REF!</definedName>
    <definedName function="false" hidden="false" localSheetId="2" name="F_28_180" vbProcedure="false">#REF!</definedName>
    <definedName function="false" hidden="false" localSheetId="2" name="F_28_210" vbProcedure="false">#REF!</definedName>
    <definedName function="false" hidden="false" localSheetId="2" name="F_28_240" vbProcedure="false">#REF!</definedName>
    <definedName function="false" hidden="false" localSheetId="2" name="F_28_270" vbProcedure="false">#REF!</definedName>
    <definedName function="false" hidden="false" localSheetId="2" name="F_28_30" vbProcedure="false">#REF!</definedName>
    <definedName function="false" hidden="false" localSheetId="2" name="F_28_300" vbProcedure="false">#REF!</definedName>
    <definedName function="false" hidden="false" localSheetId="2" name="F_28_330" vbProcedure="false">#REF!</definedName>
    <definedName function="false" hidden="false" localSheetId="2" name="F_28_360" vbProcedure="false">#REF!</definedName>
    <definedName function="false" hidden="false" localSheetId="2" name="F_28_390" vbProcedure="false">#REF!</definedName>
    <definedName function="false" hidden="false" localSheetId="2" name="F_28_420" vbProcedure="false">#REF!</definedName>
    <definedName function="false" hidden="false" localSheetId="2" name="F_28_450" vbProcedure="false">#REF!</definedName>
    <definedName function="false" hidden="false" localSheetId="2" name="F_28_480" vbProcedure="false">#REF!</definedName>
    <definedName function="false" hidden="false" localSheetId="2" name="F_28_510" vbProcedure="false">#REF!</definedName>
    <definedName function="false" hidden="false" localSheetId="2" name="F_28_540" vbProcedure="false">#REF!</definedName>
    <definedName function="false" hidden="false" localSheetId="2" name="F_28_570" vbProcedure="false">#REF!</definedName>
    <definedName function="false" hidden="false" localSheetId="2" name="F_28_60" vbProcedure="false">#REF!</definedName>
    <definedName function="false" hidden="false" localSheetId="2" name="F_28_600" vbProcedure="false">#REF!</definedName>
    <definedName function="false" hidden="false" localSheetId="2" name="F_28_630" vbProcedure="false">#REF!</definedName>
    <definedName function="false" hidden="false" localSheetId="2" name="F_28_660" vbProcedure="false">#REF!</definedName>
    <definedName function="false" hidden="false" localSheetId="2" name="F_28_690" vbProcedure="false">#REF!</definedName>
    <definedName function="false" hidden="false" localSheetId="2" name="F_28_720" vbProcedure="false">#REF!</definedName>
    <definedName function="false" hidden="false" localSheetId="2" name="F_28_90" vbProcedure="false">#REF!</definedName>
    <definedName function="false" hidden="false" localSheetId="2" name="F_29_120" vbProcedure="false">#REF!</definedName>
    <definedName function="false" hidden="false" localSheetId="2" name="F_29_150" vbProcedure="false">#REF!</definedName>
    <definedName function="false" hidden="false" localSheetId="2" name="F_29_180" vbProcedure="false">#REF!</definedName>
    <definedName function="false" hidden="false" localSheetId="2" name="F_29_210" vbProcedure="false">#REF!</definedName>
    <definedName function="false" hidden="false" localSheetId="2" name="F_29_240" vbProcedure="false">#REF!</definedName>
    <definedName function="false" hidden="false" localSheetId="2" name="F_29_270" vbProcedure="false">#REF!</definedName>
    <definedName function="false" hidden="false" localSheetId="2" name="F_29_30" vbProcedure="false">#REF!</definedName>
    <definedName function="false" hidden="false" localSheetId="2" name="F_29_300" vbProcedure="false">#REF!</definedName>
    <definedName function="false" hidden="false" localSheetId="2" name="F_29_330" vbProcedure="false">#REF!</definedName>
    <definedName function="false" hidden="false" localSheetId="2" name="F_29_360" vbProcedure="false">#REF!</definedName>
    <definedName function="false" hidden="false" localSheetId="2" name="F_29_390" vbProcedure="false">#REF!</definedName>
    <definedName function="false" hidden="false" localSheetId="2" name="F_29_420" vbProcedure="false">#REF!</definedName>
    <definedName function="false" hidden="false" localSheetId="2" name="F_29_450" vbProcedure="false">#REF!</definedName>
    <definedName function="false" hidden="false" localSheetId="2" name="F_29_480" vbProcedure="false">#REF!</definedName>
    <definedName function="false" hidden="false" localSheetId="2" name="F_29_510" vbProcedure="false">#REF!</definedName>
    <definedName function="false" hidden="false" localSheetId="2" name="F_29_540" vbProcedure="false">#REF!</definedName>
    <definedName function="false" hidden="false" localSheetId="2" name="F_29_570" vbProcedure="false">#REF!</definedName>
    <definedName function="false" hidden="false" localSheetId="2" name="F_29_60" vbProcedure="false">#REF!</definedName>
    <definedName function="false" hidden="false" localSheetId="2" name="F_29_600" vbProcedure="false">#REF!</definedName>
    <definedName function="false" hidden="false" localSheetId="2" name="F_29_630" vbProcedure="false">#REF!</definedName>
    <definedName function="false" hidden="false" localSheetId="2" name="F_29_660" vbProcedure="false">#REF!</definedName>
    <definedName function="false" hidden="false" localSheetId="2" name="F_29_690" vbProcedure="false">#REF!</definedName>
    <definedName function="false" hidden="false" localSheetId="2" name="F_29_720" vbProcedure="false">#REF!</definedName>
    <definedName function="false" hidden="false" localSheetId="2" name="F_29_90" vbProcedure="false">#REF!</definedName>
    <definedName function="false" hidden="false" localSheetId="2" name="F_30_120" vbProcedure="false">#REF!</definedName>
    <definedName function="false" hidden="false" localSheetId="2" name="F_30_150" vbProcedure="false">#REF!</definedName>
    <definedName function="false" hidden="false" localSheetId="2" name="F_30_180" vbProcedure="false">#REF!</definedName>
    <definedName function="false" hidden="false" localSheetId="2" name="F_30_210" vbProcedure="false">#REF!</definedName>
    <definedName function="false" hidden="false" localSheetId="2" name="F_30_240" vbProcedure="false">#REF!</definedName>
    <definedName function="false" hidden="false" localSheetId="2" name="F_30_270" vbProcedure="false">#REF!</definedName>
    <definedName function="false" hidden="false" localSheetId="2" name="F_30_30" vbProcedure="false">#REF!</definedName>
    <definedName function="false" hidden="false" localSheetId="2" name="F_30_300" vbProcedure="false">#REF!</definedName>
    <definedName function="false" hidden="false" localSheetId="2" name="F_30_330" vbProcedure="false">#REF!</definedName>
    <definedName function="false" hidden="false" localSheetId="2" name="F_30_360" vbProcedure="false">#REF!</definedName>
    <definedName function="false" hidden="false" localSheetId="2" name="F_30_390" vbProcedure="false">#REF!</definedName>
    <definedName function="false" hidden="false" localSheetId="2" name="F_30_420" vbProcedure="false">#REF!</definedName>
    <definedName function="false" hidden="false" localSheetId="2" name="F_30_450" vbProcedure="false">#REF!</definedName>
    <definedName function="false" hidden="false" localSheetId="2" name="F_30_480" vbProcedure="false">#REF!</definedName>
    <definedName function="false" hidden="false" localSheetId="2" name="F_30_510" vbProcedure="false">#REF!</definedName>
    <definedName function="false" hidden="false" localSheetId="2" name="F_30_540" vbProcedure="false">#REF!</definedName>
    <definedName function="false" hidden="false" localSheetId="2" name="F_30_570" vbProcedure="false">#REF!</definedName>
    <definedName function="false" hidden="false" localSheetId="2" name="F_30_60" vbProcedure="false">#REF!</definedName>
    <definedName function="false" hidden="false" localSheetId="2" name="F_30_600" vbProcedure="false">#REF!</definedName>
    <definedName function="false" hidden="false" localSheetId="2" name="F_30_630" vbProcedure="false">#REF!</definedName>
    <definedName function="false" hidden="false" localSheetId="2" name="F_30_660" vbProcedure="false">#REF!</definedName>
    <definedName function="false" hidden="false" localSheetId="2" name="F_30_690" vbProcedure="false">#REF!</definedName>
    <definedName function="false" hidden="false" localSheetId="2" name="F_30_720" vbProcedure="false">#REF!</definedName>
    <definedName function="false" hidden="false" localSheetId="2" name="F_30_90" vbProcedure="false">#REF!</definedName>
    <definedName function="false" hidden="false" localSheetId="2" name="G" vbProcedure="false">[3]AGUA!$A$769</definedName>
    <definedName function="false" hidden="false" localSheetId="2" name="SGSG_18_19" vbProcedure="false">[3]AGUA!$A$1</definedName>
    <definedName function="false" hidden="false" localSheetId="2" name="SG_30_04" vbProcedure="false">[3]AGUA!$A$1</definedName>
    <definedName function="false" hidden="false" localSheetId="2" name="SG_30_05" vbProcedure="false">[3]AGUA!$A$1</definedName>
    <definedName function="false" hidden="false" localSheetId="2" name="SG_30_06" vbProcedure="false">[3]AGUA!$A$1</definedName>
    <definedName function="false" hidden="false" localSheetId="2" name="SG_30_07" vbProcedure="false">[3]AGUA!$A$1</definedName>
    <definedName function="false" hidden="false" localSheetId="2" name="SG_30_08" vbProcedure="false">[3]AGUA!$A$1</definedName>
    <definedName function="false" hidden="false" localSheetId="2" name="SG_30_09" vbProcedure="false">[3]AGUA!$A$1</definedName>
    <definedName function="false" hidden="false" localSheetId="2" name="SG_30_10" vbProcedure="false">[3]AGUA!$A$1</definedName>
    <definedName function="false" hidden="false" localSheetId="2" name="SG_30_11" vbProcedure="false">[3]AGUA!$A$1</definedName>
    <definedName function="false" hidden="false" localSheetId="2" name="SG_30_12" vbProcedure="false">[3]AGUA!$A$1</definedName>
    <definedName function="false" hidden="false" localSheetId="2" name="SG_30_13" vbProcedure="false">[3]AGUA!$A$1</definedName>
    <definedName function="false" hidden="false" localSheetId="2" name="SG_30_14" vbProcedure="false">[3]AGUA!$A$1</definedName>
    <definedName function="false" hidden="false" localSheetId="2" name="SG_30_15" vbProcedure="false">[3]AGUA!$A$1</definedName>
    <definedName function="false" hidden="false" localSheetId="2" name="SG_30_16" vbProcedure="false">[3]AGUA!$A$1</definedName>
    <definedName function="false" hidden="false" localSheetId="2" name="SG_30_17" vbProcedure="false">[3]AGUA!$A$1</definedName>
    <definedName function="false" hidden="false" localSheetId="2" name="SG_30_18" vbProcedure="false">[3]AGUA!$A$1</definedName>
    <definedName function="false" hidden="false" localSheetId="2" name="SG_30_19" vbProcedure="false">[3]AGUA!$A$1</definedName>
    <definedName function="false" hidden="false" localSheetId="2" name="SG_30_20" vbProcedure="false">[3]AGUA!$A$1</definedName>
    <definedName function="false" hidden="false" localSheetId="2" name="SG_30_21" vbProcedure="false">[3]AGUA!$A$1</definedName>
    <definedName function="false" hidden="false" localSheetId="2" name="SG_30_22" vbProcedure="false">[3]AGUA!$A$1</definedName>
    <definedName function="false" hidden="false" localSheetId="2" name="SG_30_23" vbProcedure="false">[3]AGUA!$A$1</definedName>
    <definedName function="false" hidden="false" localSheetId="2" name="SG_30_24" vbProcedure="false">[3]AGUA!$A$1</definedName>
    <definedName function="false" hidden="false" localSheetId="2" name="SG_30_25" vbProcedure="false">[3]AGUA!$A$1</definedName>
    <definedName function="false" hidden="false" localSheetId="2" name="SG_30_26" vbProcedure="false">[3]AGUA!$A$1</definedName>
    <definedName function="false" hidden="false" localSheetId="2" name="SG_30_27" vbProcedure="false">[3]AGUA!$A$1</definedName>
    <definedName function="false" hidden="false" localSheetId="2" name="SG_30_28" vbProcedure="false">[3]AGUA!$A$1</definedName>
    <definedName function="false" hidden="false" localSheetId="2" name="SG_30_29" vbProcedure="false">[3]AGUA!$A$1</definedName>
    <definedName function="false" hidden="false" localSheetId="2" name="SG_30_30" vbProcedure="false">[3]AGUA!$A$1</definedName>
    <definedName function="false" hidden="false" localSheetId="2" name="wrn_Orçamento_" vbProcedure="false">{#N/A,#N/A,FALSE,"Planilha";#N/A,#N/A,FALSE,"Resumo";#N/A,#N/A,FALSE,"Fisico";#N/A,#N/A,FALSE,"Financeiro";#N/A,#N/A,FALSE,"Financeiro"}</definedName>
    <definedName function="false" hidden="false" localSheetId="3" name="A" vbProcedure="false">{#N/A,#N/A,FALSE,"Planilha";#N/A,#N/A,FALSE,"Resumo";#N/A,#N/A,FALSE,"Fisico";#N/A,#N/A,FALSE,"Financeiro";#N/A,#N/A,FALSE,"Financeiro"}</definedName>
    <definedName function="false" hidden="false" localSheetId="3" name="BDI" vbProcedure="false">#REF!</definedName>
    <definedName function="false" hidden="false" localSheetId="3" name="enc" vbProcedure="false">[1]Insumos!$E$11</definedName>
    <definedName function="false" hidden="false" localSheetId="3" name="ETA" vbProcedure="false">{#N/A,#N/A,FALSE,"Planilha";#N/A,#N/A,FALSE,"Resumo";#N/A,#N/A,FALSE,"Fisico";#N/A,#N/A,FALSE,"Financeiro";#N/A,#N/A,FALSE,"Financeiro"}</definedName>
    <definedName function="false" hidden="false" localSheetId="3" name="FATOR" vbProcedure="false">#REF!</definedName>
    <definedName function="false" hidden="false" localSheetId="3" name="F_01_120" vbProcedure="false">#REF!</definedName>
    <definedName function="false" hidden="false" localSheetId="3" name="F_01_150" vbProcedure="false">#REF!</definedName>
    <definedName function="false" hidden="false" localSheetId="3" name="F_01_180" vbProcedure="false">#REF!</definedName>
    <definedName function="false" hidden="false" localSheetId="3" name="F_01_210" vbProcedure="false">#REF!</definedName>
    <definedName function="false" hidden="false" localSheetId="3" name="F_01_240" vbProcedure="false">#REF!</definedName>
    <definedName function="false" hidden="false" localSheetId="3" name="F_01_270" vbProcedure="false">#REF!</definedName>
    <definedName function="false" hidden="false" localSheetId="3" name="F_01_30" vbProcedure="false">#REF!</definedName>
    <definedName function="false" hidden="false" localSheetId="3" name="F_01_300" vbProcedure="false">#REF!</definedName>
    <definedName function="false" hidden="false" localSheetId="3" name="F_01_330" vbProcedure="false">#REF!</definedName>
    <definedName function="false" hidden="false" localSheetId="3" name="F_01_360" vbProcedure="false">#REF!</definedName>
    <definedName function="false" hidden="false" localSheetId="3" name="F_01_390" vbProcedure="false">#REF!</definedName>
    <definedName function="false" hidden="false" localSheetId="3" name="F_01_420" vbProcedure="false">#REF!</definedName>
    <definedName function="false" hidden="false" localSheetId="3" name="F_01_450" vbProcedure="false">#REF!</definedName>
    <definedName function="false" hidden="false" localSheetId="3" name="F_01_480" vbProcedure="false">#REF!</definedName>
    <definedName function="false" hidden="false" localSheetId="3" name="F_01_510" vbProcedure="false">#REF!</definedName>
    <definedName function="false" hidden="false" localSheetId="3" name="F_01_540" vbProcedure="false">#REF!</definedName>
    <definedName function="false" hidden="false" localSheetId="3" name="F_01_570" vbProcedure="false">#REF!</definedName>
    <definedName function="false" hidden="false" localSheetId="3" name="F_01_60" vbProcedure="false">#REF!</definedName>
    <definedName function="false" hidden="false" localSheetId="3" name="F_01_600" vbProcedure="false">#REF!</definedName>
    <definedName function="false" hidden="false" localSheetId="3" name="F_01_630" vbProcedure="false">#REF!</definedName>
    <definedName function="false" hidden="false" localSheetId="3" name="F_01_660" vbProcedure="false">#REF!</definedName>
    <definedName function="false" hidden="false" localSheetId="3" name="F_01_690" vbProcedure="false">#REF!</definedName>
    <definedName function="false" hidden="false" localSheetId="3" name="F_01_720" vbProcedure="false">#REF!</definedName>
    <definedName function="false" hidden="false" localSheetId="3" name="F_01_90" vbProcedure="false">#REF!</definedName>
    <definedName function="false" hidden="false" localSheetId="3" name="F_02_120" vbProcedure="false">#REF!</definedName>
    <definedName function="false" hidden="false" localSheetId="3" name="F_02_150" vbProcedure="false">#REF!</definedName>
    <definedName function="false" hidden="false" localSheetId="3" name="F_02_180" vbProcedure="false">#REF!</definedName>
    <definedName function="false" hidden="false" localSheetId="3" name="F_02_210" vbProcedure="false">#REF!</definedName>
    <definedName function="false" hidden="false" localSheetId="3" name="F_02_240" vbProcedure="false">#REF!</definedName>
    <definedName function="false" hidden="false" localSheetId="3" name="F_02_270" vbProcedure="false">#REF!</definedName>
    <definedName function="false" hidden="false" localSheetId="3" name="F_02_30" vbProcedure="false">#REF!</definedName>
    <definedName function="false" hidden="false" localSheetId="3" name="F_02_300" vbProcedure="false">#REF!</definedName>
    <definedName function="false" hidden="false" localSheetId="3" name="F_02_330" vbProcedure="false">#REF!</definedName>
    <definedName function="false" hidden="false" localSheetId="3" name="F_02_360" vbProcedure="false">#REF!</definedName>
    <definedName function="false" hidden="false" localSheetId="3" name="F_02_390" vbProcedure="false">#REF!</definedName>
    <definedName function="false" hidden="false" localSheetId="3" name="F_02_420" vbProcedure="false">#REF!</definedName>
    <definedName function="false" hidden="false" localSheetId="3" name="F_02_450" vbProcedure="false">#REF!</definedName>
    <definedName function="false" hidden="false" localSheetId="3" name="F_02_480" vbProcedure="false">#REF!</definedName>
    <definedName function="false" hidden="false" localSheetId="3" name="F_02_510" vbProcedure="false">#REF!</definedName>
    <definedName function="false" hidden="false" localSheetId="3" name="F_02_540" vbProcedure="false">#REF!</definedName>
    <definedName function="false" hidden="false" localSheetId="3" name="F_02_570" vbProcedure="false">#REF!</definedName>
    <definedName function="false" hidden="false" localSheetId="3" name="F_02_60" vbProcedure="false">#REF!</definedName>
    <definedName function="false" hidden="false" localSheetId="3" name="F_02_600" vbProcedure="false">#REF!</definedName>
    <definedName function="false" hidden="false" localSheetId="3" name="F_02_630" vbProcedure="false">#REF!</definedName>
    <definedName function="false" hidden="false" localSheetId="3" name="F_02_660" vbProcedure="false">#REF!</definedName>
    <definedName function="false" hidden="false" localSheetId="3" name="F_02_690" vbProcedure="false">#REF!</definedName>
    <definedName function="false" hidden="false" localSheetId="3" name="F_02_720" vbProcedure="false">#REF!</definedName>
    <definedName function="false" hidden="false" localSheetId="3" name="F_02_90" vbProcedure="false">#REF!</definedName>
    <definedName function="false" hidden="false" localSheetId="3" name="F_03_120" vbProcedure="false">#REF!</definedName>
    <definedName function="false" hidden="false" localSheetId="3" name="F_03_150" vbProcedure="false">#REF!</definedName>
    <definedName function="false" hidden="false" localSheetId="3" name="F_03_180" vbProcedure="false">#REF!</definedName>
    <definedName function="false" hidden="false" localSheetId="3" name="F_03_210" vbProcedure="false">#REF!</definedName>
    <definedName function="false" hidden="false" localSheetId="3" name="F_03_240" vbProcedure="false">#REF!</definedName>
    <definedName function="false" hidden="false" localSheetId="3" name="F_03_270" vbProcedure="false">#REF!</definedName>
    <definedName function="false" hidden="false" localSheetId="3" name="F_03_30" vbProcedure="false">#REF!</definedName>
    <definedName function="false" hidden="false" localSheetId="3" name="F_03_300" vbProcedure="false">#REF!</definedName>
    <definedName function="false" hidden="false" localSheetId="3" name="F_03_330" vbProcedure="false">#REF!</definedName>
    <definedName function="false" hidden="false" localSheetId="3" name="F_03_360" vbProcedure="false">#REF!</definedName>
    <definedName function="false" hidden="false" localSheetId="3" name="F_03_390" vbProcedure="false">#REF!</definedName>
    <definedName function="false" hidden="false" localSheetId="3" name="F_03_420" vbProcedure="false">#REF!</definedName>
    <definedName function="false" hidden="false" localSheetId="3" name="F_03_450" vbProcedure="false">#REF!</definedName>
    <definedName function="false" hidden="false" localSheetId="3" name="F_03_480" vbProcedure="false">#REF!</definedName>
    <definedName function="false" hidden="false" localSheetId="3" name="F_03_510" vbProcedure="false">#REF!</definedName>
    <definedName function="false" hidden="false" localSheetId="3" name="F_03_540" vbProcedure="false">#REF!</definedName>
    <definedName function="false" hidden="false" localSheetId="3" name="F_03_570" vbProcedure="false">#REF!</definedName>
    <definedName function="false" hidden="false" localSheetId="3" name="F_03_60" vbProcedure="false">#REF!</definedName>
    <definedName function="false" hidden="false" localSheetId="3" name="F_03_600" vbProcedure="false">#REF!</definedName>
    <definedName function="false" hidden="false" localSheetId="3" name="F_03_630" vbProcedure="false">#REF!</definedName>
    <definedName function="false" hidden="false" localSheetId="3" name="F_03_660" vbProcedure="false">#REF!</definedName>
    <definedName function="false" hidden="false" localSheetId="3" name="F_03_690" vbProcedure="false">#REF!</definedName>
    <definedName function="false" hidden="false" localSheetId="3" name="F_03_720" vbProcedure="false">#REF!</definedName>
    <definedName function="false" hidden="false" localSheetId="3" name="F_03_90" vbProcedure="false">#REF!</definedName>
    <definedName function="false" hidden="false" localSheetId="3" name="F_04_120" vbProcedure="false">#REF!</definedName>
    <definedName function="false" hidden="false" localSheetId="3" name="F_04_150" vbProcedure="false">#REF!</definedName>
    <definedName function="false" hidden="false" localSheetId="3" name="F_04_180" vbProcedure="false">#REF!</definedName>
    <definedName function="false" hidden="false" localSheetId="3" name="F_04_210" vbProcedure="false">#REF!</definedName>
    <definedName function="false" hidden="false" localSheetId="3" name="F_04_240" vbProcedure="false">#REF!</definedName>
    <definedName function="false" hidden="false" localSheetId="3" name="F_04_270" vbProcedure="false">#REF!</definedName>
    <definedName function="false" hidden="false" localSheetId="3" name="F_04_30" vbProcedure="false">#REF!</definedName>
    <definedName function="false" hidden="false" localSheetId="3" name="F_04_300" vbProcedure="false">#REF!</definedName>
    <definedName function="false" hidden="false" localSheetId="3" name="F_04_330" vbProcedure="false">#REF!</definedName>
    <definedName function="false" hidden="false" localSheetId="3" name="F_04_360" vbProcedure="false">#REF!</definedName>
    <definedName function="false" hidden="false" localSheetId="3" name="F_04_390" vbProcedure="false">#REF!</definedName>
    <definedName function="false" hidden="false" localSheetId="3" name="F_04_420" vbProcedure="false">#REF!</definedName>
    <definedName function="false" hidden="false" localSheetId="3" name="F_04_450" vbProcedure="false">#REF!</definedName>
    <definedName function="false" hidden="false" localSheetId="3" name="F_04_480" vbProcedure="false">#REF!</definedName>
    <definedName function="false" hidden="false" localSheetId="3" name="F_04_510" vbProcedure="false">#REF!</definedName>
    <definedName function="false" hidden="false" localSheetId="3" name="F_04_540" vbProcedure="false">#REF!</definedName>
    <definedName function="false" hidden="false" localSheetId="3" name="F_04_570" vbProcedure="false">#REF!</definedName>
    <definedName function="false" hidden="false" localSheetId="3" name="F_04_60" vbProcedure="false">#REF!</definedName>
    <definedName function="false" hidden="false" localSheetId="3" name="F_04_600" vbProcedure="false">#REF!</definedName>
    <definedName function="false" hidden="false" localSheetId="3" name="F_04_630" vbProcedure="false">#REF!</definedName>
    <definedName function="false" hidden="false" localSheetId="3" name="F_04_660" vbProcedure="false">#REF!</definedName>
    <definedName function="false" hidden="false" localSheetId="3" name="F_04_690" vbProcedure="false">#REF!</definedName>
    <definedName function="false" hidden="false" localSheetId="3" name="F_04_720" vbProcedure="false">#REF!</definedName>
    <definedName function="false" hidden="false" localSheetId="3" name="F_04_90" vbProcedure="false">#REF!</definedName>
    <definedName function="false" hidden="false" localSheetId="3" name="F_05_120" vbProcedure="false">#REF!</definedName>
    <definedName function="false" hidden="false" localSheetId="3" name="F_05_150" vbProcedure="false">#REF!</definedName>
    <definedName function="false" hidden="false" localSheetId="3" name="F_05_180" vbProcedure="false">#REF!</definedName>
    <definedName function="false" hidden="false" localSheetId="3" name="F_05_210" vbProcedure="false">#REF!</definedName>
    <definedName function="false" hidden="false" localSheetId="3" name="F_05_240" vbProcedure="false">#REF!</definedName>
    <definedName function="false" hidden="false" localSheetId="3" name="F_05_270" vbProcedure="false">#REF!</definedName>
    <definedName function="false" hidden="false" localSheetId="3" name="F_05_30" vbProcedure="false">#REF!</definedName>
    <definedName function="false" hidden="false" localSheetId="3" name="F_05_300" vbProcedure="false">#REF!</definedName>
    <definedName function="false" hidden="false" localSheetId="3" name="F_05_330" vbProcedure="false">#REF!</definedName>
    <definedName function="false" hidden="false" localSheetId="3" name="F_05_360" vbProcedure="false">#REF!</definedName>
    <definedName function="false" hidden="false" localSheetId="3" name="F_05_390" vbProcedure="false">#REF!</definedName>
    <definedName function="false" hidden="false" localSheetId="3" name="F_05_420" vbProcedure="false">#REF!</definedName>
    <definedName function="false" hidden="false" localSheetId="3" name="F_05_450" vbProcedure="false">#REF!</definedName>
    <definedName function="false" hidden="false" localSheetId="3" name="F_05_480" vbProcedure="false">#REF!</definedName>
    <definedName function="false" hidden="false" localSheetId="3" name="F_05_510" vbProcedure="false">#REF!</definedName>
    <definedName function="false" hidden="false" localSheetId="3" name="F_05_540" vbProcedure="false">#REF!</definedName>
    <definedName function="false" hidden="false" localSheetId="3" name="F_05_570" vbProcedure="false">#REF!</definedName>
    <definedName function="false" hidden="false" localSheetId="3" name="F_05_60" vbProcedure="false">#REF!</definedName>
    <definedName function="false" hidden="false" localSheetId="3" name="F_05_600" vbProcedure="false">#REF!</definedName>
    <definedName function="false" hidden="false" localSheetId="3" name="F_05_630" vbProcedure="false">#REF!</definedName>
    <definedName function="false" hidden="false" localSheetId="3" name="F_05_660" vbProcedure="false">#REF!</definedName>
    <definedName function="false" hidden="false" localSheetId="3" name="F_05_690" vbProcedure="false">#REF!</definedName>
    <definedName function="false" hidden="false" localSheetId="3" name="F_05_720" vbProcedure="false">#REF!</definedName>
    <definedName function="false" hidden="false" localSheetId="3" name="F_05_90" vbProcedure="false">#REF!</definedName>
    <definedName function="false" hidden="false" localSheetId="3" name="F_06_120" vbProcedure="false">#REF!</definedName>
    <definedName function="false" hidden="false" localSheetId="3" name="F_06_150" vbProcedure="false">#REF!</definedName>
    <definedName function="false" hidden="false" localSheetId="3" name="F_06_180" vbProcedure="false">#REF!</definedName>
    <definedName function="false" hidden="false" localSheetId="3" name="F_06_210" vbProcedure="false">#REF!</definedName>
    <definedName function="false" hidden="false" localSheetId="3" name="F_06_240" vbProcedure="false">#REF!</definedName>
    <definedName function="false" hidden="false" localSheetId="3" name="F_06_270" vbProcedure="false">#REF!</definedName>
    <definedName function="false" hidden="false" localSheetId="3" name="F_06_30" vbProcedure="false">#REF!</definedName>
    <definedName function="false" hidden="false" localSheetId="3" name="F_06_300" vbProcedure="false">#REF!</definedName>
    <definedName function="false" hidden="false" localSheetId="3" name="F_06_330" vbProcedure="false">#REF!</definedName>
    <definedName function="false" hidden="false" localSheetId="3" name="F_06_360" vbProcedure="false">#REF!</definedName>
    <definedName function="false" hidden="false" localSheetId="3" name="F_06_390" vbProcedure="false">#REF!</definedName>
    <definedName function="false" hidden="false" localSheetId="3" name="F_06_420" vbProcedure="false">#REF!</definedName>
    <definedName function="false" hidden="false" localSheetId="3" name="F_06_450" vbProcedure="false">#REF!</definedName>
    <definedName function="false" hidden="false" localSheetId="3" name="F_06_480" vbProcedure="false">#REF!</definedName>
    <definedName function="false" hidden="false" localSheetId="3" name="F_06_510" vbProcedure="false">#REF!</definedName>
    <definedName function="false" hidden="false" localSheetId="3" name="F_06_540" vbProcedure="false">#REF!</definedName>
    <definedName function="false" hidden="false" localSheetId="3" name="F_06_570" vbProcedure="false">#REF!</definedName>
    <definedName function="false" hidden="false" localSheetId="3" name="F_06_60" vbProcedure="false">#REF!</definedName>
    <definedName function="false" hidden="false" localSheetId="3" name="F_06_600" vbProcedure="false">#REF!</definedName>
    <definedName function="false" hidden="false" localSheetId="3" name="F_06_630" vbProcedure="false">#REF!</definedName>
    <definedName function="false" hidden="false" localSheetId="3" name="F_06_660" vbProcedure="false">#REF!</definedName>
    <definedName function="false" hidden="false" localSheetId="3" name="F_06_690" vbProcedure="false">#REF!</definedName>
    <definedName function="false" hidden="false" localSheetId="3" name="F_06_720" vbProcedure="false">#REF!</definedName>
    <definedName function="false" hidden="false" localSheetId="3" name="F_06_90" vbProcedure="false">#REF!</definedName>
    <definedName function="false" hidden="false" localSheetId="3" name="F_07_120" vbProcedure="false">#REF!</definedName>
    <definedName function="false" hidden="false" localSheetId="3" name="F_07_150" vbProcedure="false">#REF!</definedName>
    <definedName function="false" hidden="false" localSheetId="3" name="F_07_180" vbProcedure="false">#REF!</definedName>
    <definedName function="false" hidden="false" localSheetId="3" name="F_07_210" vbProcedure="false">#REF!</definedName>
    <definedName function="false" hidden="false" localSheetId="3" name="F_07_240" vbProcedure="false">#REF!</definedName>
    <definedName function="false" hidden="false" localSheetId="3" name="F_07_270" vbProcedure="false">#REF!</definedName>
    <definedName function="false" hidden="false" localSheetId="3" name="F_07_30" vbProcedure="false">#REF!</definedName>
    <definedName function="false" hidden="false" localSheetId="3" name="F_07_300" vbProcedure="false">#REF!</definedName>
    <definedName function="false" hidden="false" localSheetId="3" name="F_07_330" vbProcedure="false">#REF!</definedName>
    <definedName function="false" hidden="false" localSheetId="3" name="F_07_360" vbProcedure="false">#REF!</definedName>
    <definedName function="false" hidden="false" localSheetId="3" name="F_07_390" vbProcedure="false">#REF!</definedName>
    <definedName function="false" hidden="false" localSheetId="3" name="F_07_420" vbProcedure="false">#REF!</definedName>
    <definedName function="false" hidden="false" localSheetId="3" name="F_07_450" vbProcedure="false">#REF!</definedName>
    <definedName function="false" hidden="false" localSheetId="3" name="F_07_480" vbProcedure="false">#REF!</definedName>
    <definedName function="false" hidden="false" localSheetId="3" name="F_07_510" vbProcedure="false">#REF!</definedName>
    <definedName function="false" hidden="false" localSheetId="3" name="F_07_540" vbProcedure="false">#REF!</definedName>
    <definedName function="false" hidden="false" localSheetId="3" name="F_07_570" vbProcedure="false">#REF!</definedName>
    <definedName function="false" hidden="false" localSheetId="3" name="F_07_60" vbProcedure="false">#REF!</definedName>
    <definedName function="false" hidden="false" localSheetId="3" name="F_07_600" vbProcedure="false">#REF!</definedName>
    <definedName function="false" hidden="false" localSheetId="3" name="F_07_630" vbProcedure="false">#REF!</definedName>
    <definedName function="false" hidden="false" localSheetId="3" name="F_07_660" vbProcedure="false">#REF!</definedName>
    <definedName function="false" hidden="false" localSheetId="3" name="F_07_690" vbProcedure="false">#REF!</definedName>
    <definedName function="false" hidden="false" localSheetId="3" name="F_07_720" vbProcedure="false">#REF!</definedName>
    <definedName function="false" hidden="false" localSheetId="3" name="F_07_90" vbProcedure="false">#REF!</definedName>
    <definedName function="false" hidden="false" localSheetId="3" name="F_08_120" vbProcedure="false">#REF!</definedName>
    <definedName function="false" hidden="false" localSheetId="3" name="F_08_150" vbProcedure="false">#REF!</definedName>
    <definedName function="false" hidden="false" localSheetId="3" name="F_08_180" vbProcedure="false">#REF!</definedName>
    <definedName function="false" hidden="false" localSheetId="3" name="F_08_210" vbProcedure="false">#REF!</definedName>
    <definedName function="false" hidden="false" localSheetId="3" name="F_08_240" vbProcedure="false">#REF!</definedName>
    <definedName function="false" hidden="false" localSheetId="3" name="F_08_270" vbProcedure="false">#REF!</definedName>
    <definedName function="false" hidden="false" localSheetId="3" name="F_08_30" vbProcedure="false">#REF!</definedName>
    <definedName function="false" hidden="false" localSheetId="3" name="F_08_300" vbProcedure="false">#REF!</definedName>
    <definedName function="false" hidden="false" localSheetId="3" name="F_08_330" vbProcedure="false">#REF!</definedName>
    <definedName function="false" hidden="false" localSheetId="3" name="F_08_360" vbProcedure="false">#REF!</definedName>
    <definedName function="false" hidden="false" localSheetId="3" name="F_08_390" vbProcedure="false">#REF!</definedName>
    <definedName function="false" hidden="false" localSheetId="3" name="F_08_420" vbProcedure="false">#REF!</definedName>
    <definedName function="false" hidden="false" localSheetId="3" name="F_08_450" vbProcedure="false">#REF!</definedName>
    <definedName function="false" hidden="false" localSheetId="3" name="F_08_480" vbProcedure="false">#REF!</definedName>
    <definedName function="false" hidden="false" localSheetId="3" name="F_08_510" vbProcedure="false">#REF!</definedName>
    <definedName function="false" hidden="false" localSheetId="3" name="F_08_540" vbProcedure="false">#REF!</definedName>
    <definedName function="false" hidden="false" localSheetId="3" name="F_08_570" vbProcedure="false">#REF!</definedName>
    <definedName function="false" hidden="false" localSheetId="3" name="F_08_60" vbProcedure="false">#REF!</definedName>
    <definedName function="false" hidden="false" localSheetId="3" name="F_08_600" vbProcedure="false">#REF!</definedName>
    <definedName function="false" hidden="false" localSheetId="3" name="F_08_630" vbProcedure="false">#REF!</definedName>
    <definedName function="false" hidden="false" localSheetId="3" name="F_08_660" vbProcedure="false">#REF!</definedName>
    <definedName function="false" hidden="false" localSheetId="3" name="F_08_690" vbProcedure="false">#REF!</definedName>
    <definedName function="false" hidden="false" localSheetId="3" name="F_08_720" vbProcedure="false">#REF!</definedName>
    <definedName function="false" hidden="false" localSheetId="3" name="F_08_90" vbProcedure="false">#REF!</definedName>
    <definedName function="false" hidden="false" localSheetId="3" name="F_09_120" vbProcedure="false">#REF!</definedName>
    <definedName function="false" hidden="false" localSheetId="3" name="F_09_150" vbProcedure="false">#REF!</definedName>
    <definedName function="false" hidden="false" localSheetId="3" name="F_09_180" vbProcedure="false">#REF!</definedName>
    <definedName function="false" hidden="false" localSheetId="3" name="F_09_210" vbProcedure="false">#REF!</definedName>
    <definedName function="false" hidden="false" localSheetId="3" name="F_09_240" vbProcedure="false">#REF!</definedName>
    <definedName function="false" hidden="false" localSheetId="3" name="F_09_270" vbProcedure="false">#REF!</definedName>
    <definedName function="false" hidden="false" localSheetId="3" name="F_09_30" vbProcedure="false">#REF!</definedName>
    <definedName function="false" hidden="false" localSheetId="3" name="F_09_300" vbProcedure="false">#REF!</definedName>
    <definedName function="false" hidden="false" localSheetId="3" name="F_09_330" vbProcedure="false">#REF!</definedName>
    <definedName function="false" hidden="false" localSheetId="3" name="F_09_360" vbProcedure="false">#REF!</definedName>
    <definedName function="false" hidden="false" localSheetId="3" name="F_09_390" vbProcedure="false">#REF!</definedName>
    <definedName function="false" hidden="false" localSheetId="3" name="F_09_420" vbProcedure="false">#REF!</definedName>
    <definedName function="false" hidden="false" localSheetId="3" name="F_09_450" vbProcedure="false">#REF!</definedName>
    <definedName function="false" hidden="false" localSheetId="3" name="F_09_480" vbProcedure="false">#REF!</definedName>
    <definedName function="false" hidden="false" localSheetId="3" name="F_09_510" vbProcedure="false">#REF!</definedName>
    <definedName function="false" hidden="false" localSheetId="3" name="F_09_540" vbProcedure="false">#REF!</definedName>
    <definedName function="false" hidden="false" localSheetId="3" name="F_09_570" vbProcedure="false">#REF!</definedName>
    <definedName function="false" hidden="false" localSheetId="3" name="F_09_60" vbProcedure="false">#REF!</definedName>
    <definedName function="false" hidden="false" localSheetId="3" name="F_09_600" vbProcedure="false">#REF!</definedName>
    <definedName function="false" hidden="false" localSheetId="3" name="F_09_630" vbProcedure="false">#REF!</definedName>
    <definedName function="false" hidden="false" localSheetId="3" name="F_09_660" vbProcedure="false">#REF!</definedName>
    <definedName function="false" hidden="false" localSheetId="3" name="F_09_690" vbProcedure="false">#REF!</definedName>
    <definedName function="false" hidden="false" localSheetId="3" name="F_09_720" vbProcedure="false">#REF!</definedName>
    <definedName function="false" hidden="false" localSheetId="3" name="F_09_90" vbProcedure="false">#REF!</definedName>
    <definedName function="false" hidden="false" localSheetId="3" name="F_10_120" vbProcedure="false">#REF!</definedName>
    <definedName function="false" hidden="false" localSheetId="3" name="F_10_150" vbProcedure="false">#REF!</definedName>
    <definedName function="false" hidden="false" localSheetId="3" name="F_10_180" vbProcedure="false">#REF!</definedName>
    <definedName function="false" hidden="false" localSheetId="3" name="F_10_210" vbProcedure="false">#REF!</definedName>
    <definedName function="false" hidden="false" localSheetId="3" name="F_10_240" vbProcedure="false">#REF!</definedName>
    <definedName function="false" hidden="false" localSheetId="3" name="F_10_270" vbProcedure="false">#REF!</definedName>
    <definedName function="false" hidden="false" localSheetId="3" name="F_10_30" vbProcedure="false">#REF!</definedName>
    <definedName function="false" hidden="false" localSheetId="3" name="F_10_300" vbProcedure="false">#REF!</definedName>
    <definedName function="false" hidden="false" localSheetId="3" name="F_10_330" vbProcedure="false">#REF!</definedName>
    <definedName function="false" hidden="false" localSheetId="3" name="F_10_360" vbProcedure="false">#REF!</definedName>
    <definedName function="false" hidden="false" localSheetId="3" name="F_10_390" vbProcedure="false">#REF!</definedName>
    <definedName function="false" hidden="false" localSheetId="3" name="F_10_420" vbProcedure="false">#REF!</definedName>
    <definedName function="false" hidden="false" localSheetId="3" name="F_10_450" vbProcedure="false">#REF!</definedName>
    <definedName function="false" hidden="false" localSheetId="3" name="F_10_480" vbProcedure="false">#REF!</definedName>
    <definedName function="false" hidden="false" localSheetId="3" name="F_10_510" vbProcedure="false">#REF!</definedName>
    <definedName function="false" hidden="false" localSheetId="3" name="F_10_540" vbProcedure="false">#REF!</definedName>
    <definedName function="false" hidden="false" localSheetId="3" name="F_10_570" vbProcedure="false">#REF!</definedName>
    <definedName function="false" hidden="false" localSheetId="3" name="F_10_60" vbProcedure="false">#REF!</definedName>
    <definedName function="false" hidden="false" localSheetId="3" name="F_10_600" vbProcedure="false">#REF!</definedName>
    <definedName function="false" hidden="false" localSheetId="3" name="F_10_630" vbProcedure="false">#REF!</definedName>
    <definedName function="false" hidden="false" localSheetId="3" name="F_10_660" vbProcedure="false">#REF!</definedName>
    <definedName function="false" hidden="false" localSheetId="3" name="F_10_690" vbProcedure="false">#REF!</definedName>
    <definedName function="false" hidden="false" localSheetId="3" name="F_10_720" vbProcedure="false">#REF!</definedName>
    <definedName function="false" hidden="false" localSheetId="3" name="F_10_90" vbProcedure="false">#REF!</definedName>
    <definedName function="false" hidden="false" localSheetId="3" name="F_11_120" vbProcedure="false">#REF!</definedName>
    <definedName function="false" hidden="false" localSheetId="3" name="F_11_150" vbProcedure="false">#REF!</definedName>
    <definedName function="false" hidden="false" localSheetId="3" name="F_11_180" vbProcedure="false">#REF!</definedName>
    <definedName function="false" hidden="false" localSheetId="3" name="F_11_210" vbProcedure="false">#REF!</definedName>
    <definedName function="false" hidden="false" localSheetId="3" name="F_11_240" vbProcedure="false">#REF!</definedName>
    <definedName function="false" hidden="false" localSheetId="3" name="F_11_270" vbProcedure="false">#REF!</definedName>
    <definedName function="false" hidden="false" localSheetId="3" name="F_11_30" vbProcedure="false">#REF!</definedName>
    <definedName function="false" hidden="false" localSheetId="3" name="F_11_300" vbProcedure="false">#REF!</definedName>
    <definedName function="false" hidden="false" localSheetId="3" name="F_11_330" vbProcedure="false">#REF!</definedName>
    <definedName function="false" hidden="false" localSheetId="3" name="F_11_360" vbProcedure="false">#REF!</definedName>
    <definedName function="false" hidden="false" localSheetId="3" name="F_11_390" vbProcedure="false">#REF!</definedName>
    <definedName function="false" hidden="false" localSheetId="3" name="F_11_420" vbProcedure="false">#REF!</definedName>
    <definedName function="false" hidden="false" localSheetId="3" name="F_11_450" vbProcedure="false">#REF!</definedName>
    <definedName function="false" hidden="false" localSheetId="3" name="F_11_480" vbProcedure="false">#REF!</definedName>
    <definedName function="false" hidden="false" localSheetId="3" name="F_11_510" vbProcedure="false">#REF!</definedName>
    <definedName function="false" hidden="false" localSheetId="3" name="F_11_540" vbProcedure="false">#REF!</definedName>
    <definedName function="false" hidden="false" localSheetId="3" name="F_11_570" vbProcedure="false">#REF!</definedName>
    <definedName function="false" hidden="false" localSheetId="3" name="F_11_60" vbProcedure="false">#REF!</definedName>
    <definedName function="false" hidden="false" localSheetId="3" name="F_11_600" vbProcedure="false">#REF!</definedName>
    <definedName function="false" hidden="false" localSheetId="3" name="F_11_630" vbProcedure="false">#REF!</definedName>
    <definedName function="false" hidden="false" localSheetId="3" name="F_11_660" vbProcedure="false">#REF!</definedName>
    <definedName function="false" hidden="false" localSheetId="3" name="F_11_690" vbProcedure="false">#REF!</definedName>
    <definedName function="false" hidden="false" localSheetId="3" name="F_11_720" vbProcedure="false">#REF!</definedName>
    <definedName function="false" hidden="false" localSheetId="3" name="F_11_90" vbProcedure="false">#REF!</definedName>
    <definedName function="false" hidden="false" localSheetId="3" name="F_12_120" vbProcedure="false">#REF!</definedName>
    <definedName function="false" hidden="false" localSheetId="3" name="F_12_150" vbProcedure="false">#REF!</definedName>
    <definedName function="false" hidden="false" localSheetId="3" name="F_12_180" vbProcedure="false">#REF!</definedName>
    <definedName function="false" hidden="false" localSheetId="3" name="F_12_210" vbProcedure="false">#REF!</definedName>
    <definedName function="false" hidden="false" localSheetId="3" name="F_12_240" vbProcedure="false">#REF!</definedName>
    <definedName function="false" hidden="false" localSheetId="3" name="F_12_270" vbProcedure="false">#REF!</definedName>
    <definedName function="false" hidden="false" localSheetId="3" name="F_12_30" vbProcedure="false">#REF!</definedName>
    <definedName function="false" hidden="false" localSheetId="3" name="F_12_300" vbProcedure="false">#REF!</definedName>
    <definedName function="false" hidden="false" localSheetId="3" name="F_12_330" vbProcedure="false">#REF!</definedName>
    <definedName function="false" hidden="false" localSheetId="3" name="F_12_360" vbProcedure="false">#REF!</definedName>
    <definedName function="false" hidden="false" localSheetId="3" name="F_12_390" vbProcedure="false">#REF!</definedName>
    <definedName function="false" hidden="false" localSheetId="3" name="F_12_420" vbProcedure="false">#REF!</definedName>
    <definedName function="false" hidden="false" localSheetId="3" name="F_12_450" vbProcedure="false">#REF!</definedName>
    <definedName function="false" hidden="false" localSheetId="3" name="F_12_480" vbProcedure="false">#REF!</definedName>
    <definedName function="false" hidden="false" localSheetId="3" name="F_12_510" vbProcedure="false">#REF!</definedName>
    <definedName function="false" hidden="false" localSheetId="3" name="F_12_540" vbProcedure="false">#REF!</definedName>
    <definedName function="false" hidden="false" localSheetId="3" name="F_12_570" vbProcedure="false">#REF!</definedName>
    <definedName function="false" hidden="false" localSheetId="3" name="F_12_60" vbProcedure="false">#REF!</definedName>
    <definedName function="false" hidden="false" localSheetId="3" name="F_12_600" vbProcedure="false">#REF!</definedName>
    <definedName function="false" hidden="false" localSheetId="3" name="F_12_630" vbProcedure="false">#REF!</definedName>
    <definedName function="false" hidden="false" localSheetId="3" name="F_12_660" vbProcedure="false">#REF!</definedName>
    <definedName function="false" hidden="false" localSheetId="3" name="F_12_690" vbProcedure="false">#REF!</definedName>
    <definedName function="false" hidden="false" localSheetId="3" name="F_12_720" vbProcedure="false">#REF!</definedName>
    <definedName function="false" hidden="false" localSheetId="3" name="F_12_90" vbProcedure="false">#REF!</definedName>
    <definedName function="false" hidden="false" localSheetId="3" name="F_13_120" vbProcedure="false">#REF!</definedName>
    <definedName function="false" hidden="false" localSheetId="3" name="F_13_150" vbProcedure="false">#REF!</definedName>
    <definedName function="false" hidden="false" localSheetId="3" name="F_13_180" vbProcedure="false">#REF!</definedName>
    <definedName function="false" hidden="false" localSheetId="3" name="F_13_210" vbProcedure="false">#REF!</definedName>
    <definedName function="false" hidden="false" localSheetId="3" name="F_13_240" vbProcedure="false">#REF!</definedName>
    <definedName function="false" hidden="false" localSheetId="3" name="F_13_270" vbProcedure="false">#REF!</definedName>
    <definedName function="false" hidden="false" localSheetId="3" name="F_13_30" vbProcedure="false">#REF!</definedName>
    <definedName function="false" hidden="false" localSheetId="3" name="F_13_300" vbProcedure="false">#REF!</definedName>
    <definedName function="false" hidden="false" localSheetId="3" name="F_13_330" vbProcedure="false">#REF!</definedName>
    <definedName function="false" hidden="false" localSheetId="3" name="F_13_360" vbProcedure="false">#REF!</definedName>
    <definedName function="false" hidden="false" localSheetId="3" name="F_13_390" vbProcedure="false">#REF!</definedName>
    <definedName function="false" hidden="false" localSheetId="3" name="F_13_420" vbProcedure="false">#REF!</definedName>
    <definedName function="false" hidden="false" localSheetId="3" name="F_13_450" vbProcedure="false">#REF!</definedName>
    <definedName function="false" hidden="false" localSheetId="3" name="F_13_480" vbProcedure="false">#REF!</definedName>
    <definedName function="false" hidden="false" localSheetId="3" name="F_13_510" vbProcedure="false">#REF!</definedName>
    <definedName function="false" hidden="false" localSheetId="3" name="F_13_540" vbProcedure="false">#REF!</definedName>
    <definedName function="false" hidden="false" localSheetId="3" name="F_13_570" vbProcedure="false">#REF!</definedName>
    <definedName function="false" hidden="false" localSheetId="3" name="F_13_60" vbProcedure="false">#REF!</definedName>
    <definedName function="false" hidden="false" localSheetId="3" name="F_13_600" vbProcedure="false">#REF!</definedName>
    <definedName function="false" hidden="false" localSheetId="3" name="F_13_630" vbProcedure="false">#REF!</definedName>
    <definedName function="false" hidden="false" localSheetId="3" name="F_13_660" vbProcedure="false">#REF!</definedName>
    <definedName function="false" hidden="false" localSheetId="3" name="F_13_690" vbProcedure="false">#REF!</definedName>
    <definedName function="false" hidden="false" localSheetId="3" name="F_13_720" vbProcedure="false">#REF!</definedName>
    <definedName function="false" hidden="false" localSheetId="3" name="F_13_90" vbProcedure="false">#REF!</definedName>
    <definedName function="false" hidden="false" localSheetId="3" name="F_14_120" vbProcedure="false">#REF!</definedName>
    <definedName function="false" hidden="false" localSheetId="3" name="F_14_150" vbProcedure="false">#REF!</definedName>
    <definedName function="false" hidden="false" localSheetId="3" name="F_14_180" vbProcedure="false">#REF!</definedName>
    <definedName function="false" hidden="false" localSheetId="3" name="F_14_210" vbProcedure="false">#REF!</definedName>
    <definedName function="false" hidden="false" localSheetId="3" name="F_14_240" vbProcedure="false">#REF!</definedName>
    <definedName function="false" hidden="false" localSheetId="3" name="F_14_270" vbProcedure="false">#REF!</definedName>
    <definedName function="false" hidden="false" localSheetId="3" name="F_14_30" vbProcedure="false">#REF!</definedName>
    <definedName function="false" hidden="false" localSheetId="3" name="F_14_300" vbProcedure="false">#REF!</definedName>
    <definedName function="false" hidden="false" localSheetId="3" name="F_14_330" vbProcedure="false">#REF!</definedName>
    <definedName function="false" hidden="false" localSheetId="3" name="F_14_360" vbProcedure="false">#REF!</definedName>
    <definedName function="false" hidden="false" localSheetId="3" name="F_14_390" vbProcedure="false">#REF!</definedName>
    <definedName function="false" hidden="false" localSheetId="3" name="F_14_420" vbProcedure="false">#REF!</definedName>
    <definedName function="false" hidden="false" localSheetId="3" name="F_14_450" vbProcedure="false">#REF!</definedName>
    <definedName function="false" hidden="false" localSheetId="3" name="F_14_480" vbProcedure="false">#REF!</definedName>
    <definedName function="false" hidden="false" localSheetId="3" name="F_14_510" vbProcedure="false">#REF!</definedName>
    <definedName function="false" hidden="false" localSheetId="3" name="F_14_540" vbProcedure="false">#REF!</definedName>
    <definedName function="false" hidden="false" localSheetId="3" name="F_14_570" vbProcedure="false">#REF!</definedName>
    <definedName function="false" hidden="false" localSheetId="3" name="F_14_60" vbProcedure="false">#REF!</definedName>
    <definedName function="false" hidden="false" localSheetId="3" name="F_14_600" vbProcedure="false">#REF!</definedName>
    <definedName function="false" hidden="false" localSheetId="3" name="F_14_630" vbProcedure="false">#REF!</definedName>
    <definedName function="false" hidden="false" localSheetId="3" name="F_14_660" vbProcedure="false">#REF!</definedName>
    <definedName function="false" hidden="false" localSheetId="3" name="F_14_690" vbProcedure="false">#REF!</definedName>
    <definedName function="false" hidden="false" localSheetId="3" name="F_14_720" vbProcedure="false">#REF!</definedName>
    <definedName function="false" hidden="false" localSheetId="3" name="F_14_90" vbProcedure="false">#REF!</definedName>
    <definedName function="false" hidden="false" localSheetId="3" name="F_15_120" vbProcedure="false">#REF!</definedName>
    <definedName function="false" hidden="false" localSheetId="3" name="F_15_150" vbProcedure="false">#REF!</definedName>
    <definedName function="false" hidden="false" localSheetId="3" name="F_15_180" vbProcedure="false">#REF!</definedName>
    <definedName function="false" hidden="false" localSheetId="3" name="F_15_210" vbProcedure="false">#REF!</definedName>
    <definedName function="false" hidden="false" localSheetId="3" name="F_15_240" vbProcedure="false">#REF!</definedName>
    <definedName function="false" hidden="false" localSheetId="3" name="F_15_270" vbProcedure="false">#REF!</definedName>
    <definedName function="false" hidden="false" localSheetId="3" name="F_15_30" vbProcedure="false">#REF!</definedName>
    <definedName function="false" hidden="false" localSheetId="3" name="F_15_300" vbProcedure="false">#REF!</definedName>
    <definedName function="false" hidden="false" localSheetId="3" name="F_15_330" vbProcedure="false">#REF!</definedName>
    <definedName function="false" hidden="false" localSheetId="3" name="F_15_360" vbProcedure="false">#REF!</definedName>
    <definedName function="false" hidden="false" localSheetId="3" name="F_15_390" vbProcedure="false">#REF!</definedName>
    <definedName function="false" hidden="false" localSheetId="3" name="F_15_420" vbProcedure="false">#REF!</definedName>
    <definedName function="false" hidden="false" localSheetId="3" name="F_15_450" vbProcedure="false">#REF!</definedName>
    <definedName function="false" hidden="false" localSheetId="3" name="F_15_480" vbProcedure="false">#REF!</definedName>
    <definedName function="false" hidden="false" localSheetId="3" name="F_15_510" vbProcedure="false">#REF!</definedName>
    <definedName function="false" hidden="false" localSheetId="3" name="F_15_540" vbProcedure="false">#REF!</definedName>
    <definedName function="false" hidden="false" localSheetId="3" name="F_15_570" vbProcedure="false">#REF!</definedName>
    <definedName function="false" hidden="false" localSheetId="3" name="F_15_60" vbProcedure="false">#REF!</definedName>
    <definedName function="false" hidden="false" localSheetId="3" name="F_15_600" vbProcedure="false">#REF!</definedName>
    <definedName function="false" hidden="false" localSheetId="3" name="F_15_630" vbProcedure="false">#REF!</definedName>
    <definedName function="false" hidden="false" localSheetId="3" name="F_15_660" vbProcedure="false">#REF!</definedName>
    <definedName function="false" hidden="false" localSheetId="3" name="F_15_690" vbProcedure="false">#REF!</definedName>
    <definedName function="false" hidden="false" localSheetId="3" name="F_15_720" vbProcedure="false">#REF!</definedName>
    <definedName function="false" hidden="false" localSheetId="3" name="F_15_90" vbProcedure="false">#REF!</definedName>
    <definedName function="false" hidden="false" localSheetId="3" name="F_16_120" vbProcedure="false">#REF!</definedName>
    <definedName function="false" hidden="false" localSheetId="3" name="F_16_150" vbProcedure="false">#REF!</definedName>
    <definedName function="false" hidden="false" localSheetId="3" name="F_16_180" vbProcedure="false">#REF!</definedName>
    <definedName function="false" hidden="false" localSheetId="3" name="F_16_210" vbProcedure="false">#REF!</definedName>
    <definedName function="false" hidden="false" localSheetId="3" name="F_16_240" vbProcedure="false">#REF!</definedName>
    <definedName function="false" hidden="false" localSheetId="3" name="F_16_270" vbProcedure="false">#REF!</definedName>
    <definedName function="false" hidden="false" localSheetId="3" name="F_16_30" vbProcedure="false">#REF!</definedName>
    <definedName function="false" hidden="false" localSheetId="3" name="F_16_300" vbProcedure="false">#REF!</definedName>
    <definedName function="false" hidden="false" localSheetId="3" name="F_16_330" vbProcedure="false">#REF!</definedName>
    <definedName function="false" hidden="false" localSheetId="3" name="F_16_360" vbProcedure="false">#REF!</definedName>
    <definedName function="false" hidden="false" localSheetId="3" name="F_16_390" vbProcedure="false">#REF!</definedName>
    <definedName function="false" hidden="false" localSheetId="3" name="F_16_420" vbProcedure="false">#REF!</definedName>
    <definedName function="false" hidden="false" localSheetId="3" name="F_16_450" vbProcedure="false">#REF!</definedName>
    <definedName function="false" hidden="false" localSheetId="3" name="F_16_480" vbProcedure="false">#REF!</definedName>
    <definedName function="false" hidden="false" localSheetId="3" name="F_16_510" vbProcedure="false">#REF!</definedName>
    <definedName function="false" hidden="false" localSheetId="3" name="F_16_540" vbProcedure="false">#REF!</definedName>
    <definedName function="false" hidden="false" localSheetId="3" name="F_16_570" vbProcedure="false">#REF!</definedName>
    <definedName function="false" hidden="false" localSheetId="3" name="F_16_60" vbProcedure="false">#REF!</definedName>
    <definedName function="false" hidden="false" localSheetId="3" name="F_16_600" vbProcedure="false">#REF!</definedName>
    <definedName function="false" hidden="false" localSheetId="3" name="F_16_630" vbProcedure="false">#REF!</definedName>
    <definedName function="false" hidden="false" localSheetId="3" name="F_16_660" vbProcedure="false">#REF!</definedName>
    <definedName function="false" hidden="false" localSheetId="3" name="F_16_690" vbProcedure="false">#REF!</definedName>
    <definedName function="false" hidden="false" localSheetId="3" name="F_16_720" vbProcedure="false">#REF!</definedName>
    <definedName function="false" hidden="false" localSheetId="3" name="F_16_90" vbProcedure="false">#REF!</definedName>
    <definedName function="false" hidden="false" localSheetId="3" name="F_17_120" vbProcedure="false">#REF!</definedName>
    <definedName function="false" hidden="false" localSheetId="3" name="F_17_150" vbProcedure="false">#REF!</definedName>
    <definedName function="false" hidden="false" localSheetId="3" name="F_17_180" vbProcedure="false">#REF!</definedName>
    <definedName function="false" hidden="false" localSheetId="3" name="F_17_210" vbProcedure="false">#REF!</definedName>
    <definedName function="false" hidden="false" localSheetId="3" name="F_17_240" vbProcedure="false">#REF!</definedName>
    <definedName function="false" hidden="false" localSheetId="3" name="F_17_270" vbProcedure="false">#REF!</definedName>
    <definedName function="false" hidden="false" localSheetId="3" name="F_17_30" vbProcedure="false">#REF!</definedName>
    <definedName function="false" hidden="false" localSheetId="3" name="F_17_300" vbProcedure="false">#REF!</definedName>
    <definedName function="false" hidden="false" localSheetId="3" name="F_17_330" vbProcedure="false">#REF!</definedName>
    <definedName function="false" hidden="false" localSheetId="3" name="F_17_360" vbProcedure="false">#REF!</definedName>
    <definedName function="false" hidden="false" localSheetId="3" name="F_17_390" vbProcedure="false">#REF!</definedName>
    <definedName function="false" hidden="false" localSheetId="3" name="F_17_420" vbProcedure="false">#REF!</definedName>
    <definedName function="false" hidden="false" localSheetId="3" name="F_17_450" vbProcedure="false">#REF!</definedName>
    <definedName function="false" hidden="false" localSheetId="3" name="F_17_480" vbProcedure="false">#REF!</definedName>
    <definedName function="false" hidden="false" localSheetId="3" name="F_17_510" vbProcedure="false">#REF!</definedName>
    <definedName function="false" hidden="false" localSheetId="3" name="F_17_540" vbProcedure="false">#REF!</definedName>
    <definedName function="false" hidden="false" localSheetId="3" name="F_17_570" vbProcedure="false">#REF!</definedName>
    <definedName function="false" hidden="false" localSheetId="3" name="F_17_60" vbProcedure="false">#REF!</definedName>
    <definedName function="false" hidden="false" localSheetId="3" name="F_17_600" vbProcedure="false">#REF!</definedName>
    <definedName function="false" hidden="false" localSheetId="3" name="F_17_630" vbProcedure="false">#REF!</definedName>
    <definedName function="false" hidden="false" localSheetId="3" name="F_17_660" vbProcedure="false">#REF!</definedName>
    <definedName function="false" hidden="false" localSheetId="3" name="F_17_690" vbProcedure="false">#REF!</definedName>
    <definedName function="false" hidden="false" localSheetId="3" name="F_17_720" vbProcedure="false">#REF!</definedName>
    <definedName function="false" hidden="false" localSheetId="3" name="F_17_90" vbProcedure="false">#REF!</definedName>
    <definedName function="false" hidden="false" localSheetId="3" name="F_18_120" vbProcedure="false">#REF!</definedName>
    <definedName function="false" hidden="false" localSheetId="3" name="F_18_150" vbProcedure="false">#REF!</definedName>
    <definedName function="false" hidden="false" localSheetId="3" name="F_18_180" vbProcedure="false">#REF!</definedName>
    <definedName function="false" hidden="false" localSheetId="3" name="F_18_210" vbProcedure="false">#REF!</definedName>
    <definedName function="false" hidden="false" localSheetId="3" name="F_18_240" vbProcedure="false">#REF!</definedName>
    <definedName function="false" hidden="false" localSheetId="3" name="F_18_270" vbProcedure="false">#REF!</definedName>
    <definedName function="false" hidden="false" localSheetId="3" name="F_18_30" vbProcedure="false">#REF!</definedName>
    <definedName function="false" hidden="false" localSheetId="3" name="F_18_300" vbProcedure="false">#REF!</definedName>
    <definedName function="false" hidden="false" localSheetId="3" name="F_18_330" vbProcedure="false">#REF!</definedName>
    <definedName function="false" hidden="false" localSheetId="3" name="F_18_360" vbProcedure="false">#REF!</definedName>
    <definedName function="false" hidden="false" localSheetId="3" name="F_18_390" vbProcedure="false">#REF!</definedName>
    <definedName function="false" hidden="false" localSheetId="3" name="F_18_420" vbProcedure="false">#REF!</definedName>
    <definedName function="false" hidden="false" localSheetId="3" name="F_18_450" vbProcedure="false">#REF!</definedName>
    <definedName function="false" hidden="false" localSheetId="3" name="F_18_480" vbProcedure="false">#REF!</definedName>
    <definedName function="false" hidden="false" localSheetId="3" name="F_18_510" vbProcedure="false">#REF!</definedName>
    <definedName function="false" hidden="false" localSheetId="3" name="F_18_540" vbProcedure="false">#REF!</definedName>
    <definedName function="false" hidden="false" localSheetId="3" name="F_18_570" vbProcedure="false">#REF!</definedName>
    <definedName function="false" hidden="false" localSheetId="3" name="F_18_60" vbProcedure="false">#REF!</definedName>
    <definedName function="false" hidden="false" localSheetId="3" name="F_18_600" vbProcedure="false">#REF!</definedName>
    <definedName function="false" hidden="false" localSheetId="3" name="F_18_630" vbProcedure="false">#REF!</definedName>
    <definedName function="false" hidden="false" localSheetId="3" name="F_18_660" vbProcedure="false">#REF!</definedName>
    <definedName function="false" hidden="false" localSheetId="3" name="F_18_690" vbProcedure="false">#REF!</definedName>
    <definedName function="false" hidden="false" localSheetId="3" name="F_18_720" vbProcedure="false">#REF!</definedName>
    <definedName function="false" hidden="false" localSheetId="3" name="F_18_90" vbProcedure="false">#REF!</definedName>
    <definedName function="false" hidden="false" localSheetId="3" name="F_19_120" vbProcedure="false">#REF!</definedName>
    <definedName function="false" hidden="false" localSheetId="3" name="F_19_150" vbProcedure="false">#REF!</definedName>
    <definedName function="false" hidden="false" localSheetId="3" name="F_19_180" vbProcedure="false">#REF!</definedName>
    <definedName function="false" hidden="false" localSheetId="3" name="F_19_210" vbProcedure="false">#REF!</definedName>
    <definedName function="false" hidden="false" localSheetId="3" name="F_19_240" vbProcedure="false">#REF!</definedName>
    <definedName function="false" hidden="false" localSheetId="3" name="F_19_270" vbProcedure="false">#REF!</definedName>
    <definedName function="false" hidden="false" localSheetId="3" name="F_19_30" vbProcedure="false">#REF!</definedName>
    <definedName function="false" hidden="false" localSheetId="3" name="F_19_300" vbProcedure="false">#REF!</definedName>
    <definedName function="false" hidden="false" localSheetId="3" name="F_19_330" vbProcedure="false">#REF!</definedName>
    <definedName function="false" hidden="false" localSheetId="3" name="F_19_360" vbProcedure="false">#REF!</definedName>
    <definedName function="false" hidden="false" localSheetId="3" name="F_19_390" vbProcedure="false">#REF!</definedName>
    <definedName function="false" hidden="false" localSheetId="3" name="F_19_420" vbProcedure="false">#REF!</definedName>
    <definedName function="false" hidden="false" localSheetId="3" name="F_19_450" vbProcedure="false">#REF!</definedName>
    <definedName function="false" hidden="false" localSheetId="3" name="F_19_480" vbProcedure="false">#REF!</definedName>
    <definedName function="false" hidden="false" localSheetId="3" name="F_19_510" vbProcedure="false">#REF!</definedName>
    <definedName function="false" hidden="false" localSheetId="3" name="F_19_540" vbProcedure="false">#REF!</definedName>
    <definedName function="false" hidden="false" localSheetId="3" name="F_19_570" vbProcedure="false">#REF!</definedName>
    <definedName function="false" hidden="false" localSheetId="3" name="F_19_60" vbProcedure="false">#REF!</definedName>
    <definedName function="false" hidden="false" localSheetId="3" name="F_19_600" vbProcedure="false">#REF!</definedName>
    <definedName function="false" hidden="false" localSheetId="3" name="F_19_630" vbProcedure="false">#REF!</definedName>
    <definedName function="false" hidden="false" localSheetId="3" name="F_19_660" vbProcedure="false">#REF!</definedName>
    <definedName function="false" hidden="false" localSheetId="3" name="F_19_690" vbProcedure="false">#REF!</definedName>
    <definedName function="false" hidden="false" localSheetId="3" name="F_19_720" vbProcedure="false">#REF!</definedName>
    <definedName function="false" hidden="false" localSheetId="3" name="F_19_90" vbProcedure="false">#REF!</definedName>
    <definedName function="false" hidden="false" localSheetId="3" name="F_20_120" vbProcedure="false">#REF!</definedName>
    <definedName function="false" hidden="false" localSheetId="3" name="F_20_150" vbProcedure="false">#REF!</definedName>
    <definedName function="false" hidden="false" localSheetId="3" name="F_20_180" vbProcedure="false">#REF!</definedName>
    <definedName function="false" hidden="false" localSheetId="3" name="F_20_210" vbProcedure="false">#REF!</definedName>
    <definedName function="false" hidden="false" localSheetId="3" name="F_20_240" vbProcedure="false">#REF!</definedName>
    <definedName function="false" hidden="false" localSheetId="3" name="F_20_270" vbProcedure="false">#REF!</definedName>
    <definedName function="false" hidden="false" localSheetId="3" name="F_20_30" vbProcedure="false">#REF!</definedName>
    <definedName function="false" hidden="false" localSheetId="3" name="F_20_300" vbProcedure="false">#REF!</definedName>
    <definedName function="false" hidden="false" localSheetId="3" name="F_20_330" vbProcedure="false">#REF!</definedName>
    <definedName function="false" hidden="false" localSheetId="3" name="F_20_360" vbProcedure="false">#REF!</definedName>
    <definedName function="false" hidden="false" localSheetId="3" name="F_20_390" vbProcedure="false">#REF!</definedName>
    <definedName function="false" hidden="false" localSheetId="3" name="F_20_420" vbProcedure="false">#REF!</definedName>
    <definedName function="false" hidden="false" localSheetId="3" name="F_20_450" vbProcedure="false">#REF!</definedName>
    <definedName function="false" hidden="false" localSheetId="3" name="F_20_480" vbProcedure="false">#REF!</definedName>
    <definedName function="false" hidden="false" localSheetId="3" name="F_20_510" vbProcedure="false">#REF!</definedName>
    <definedName function="false" hidden="false" localSheetId="3" name="F_20_540" vbProcedure="false">#REF!</definedName>
    <definedName function="false" hidden="false" localSheetId="3" name="F_20_570" vbProcedure="false">#REF!</definedName>
    <definedName function="false" hidden="false" localSheetId="3" name="F_20_60" vbProcedure="false">#REF!</definedName>
    <definedName function="false" hidden="false" localSheetId="3" name="F_20_600" vbProcedure="false">#REF!</definedName>
    <definedName function="false" hidden="false" localSheetId="3" name="F_20_630" vbProcedure="false">#REF!</definedName>
    <definedName function="false" hidden="false" localSheetId="3" name="F_20_660" vbProcedure="false">#REF!</definedName>
    <definedName function="false" hidden="false" localSheetId="3" name="F_20_690" vbProcedure="false">#REF!</definedName>
    <definedName function="false" hidden="false" localSheetId="3" name="F_20_720" vbProcedure="false">#REF!</definedName>
    <definedName function="false" hidden="false" localSheetId="3" name="F_20_90" vbProcedure="false">#REF!</definedName>
    <definedName function="false" hidden="false" localSheetId="3" name="F_21_120" vbProcedure="false">#REF!</definedName>
    <definedName function="false" hidden="false" localSheetId="3" name="F_21_150" vbProcedure="false">#REF!</definedName>
    <definedName function="false" hidden="false" localSheetId="3" name="F_21_180" vbProcedure="false">#REF!</definedName>
    <definedName function="false" hidden="false" localSheetId="3" name="F_21_210" vbProcedure="false">#REF!</definedName>
    <definedName function="false" hidden="false" localSheetId="3" name="F_21_240" vbProcedure="false">#REF!</definedName>
    <definedName function="false" hidden="false" localSheetId="3" name="F_21_270" vbProcedure="false">#REF!</definedName>
    <definedName function="false" hidden="false" localSheetId="3" name="F_21_30" vbProcedure="false">#REF!</definedName>
    <definedName function="false" hidden="false" localSheetId="3" name="F_21_300" vbProcedure="false">#REF!</definedName>
    <definedName function="false" hidden="false" localSheetId="3" name="F_21_330" vbProcedure="false">#REF!</definedName>
    <definedName function="false" hidden="false" localSheetId="3" name="F_21_360" vbProcedure="false">#REF!</definedName>
    <definedName function="false" hidden="false" localSheetId="3" name="F_21_390" vbProcedure="false">#REF!</definedName>
    <definedName function="false" hidden="false" localSheetId="3" name="F_21_420" vbProcedure="false">#REF!</definedName>
    <definedName function="false" hidden="false" localSheetId="3" name="F_21_450" vbProcedure="false">#REF!</definedName>
    <definedName function="false" hidden="false" localSheetId="3" name="F_21_480" vbProcedure="false">#REF!</definedName>
    <definedName function="false" hidden="false" localSheetId="3" name="F_21_510" vbProcedure="false">#REF!</definedName>
    <definedName function="false" hidden="false" localSheetId="3" name="F_21_540" vbProcedure="false">#REF!</definedName>
    <definedName function="false" hidden="false" localSheetId="3" name="F_21_570" vbProcedure="false">#REF!</definedName>
    <definedName function="false" hidden="false" localSheetId="3" name="F_21_60" vbProcedure="false">#REF!</definedName>
    <definedName function="false" hidden="false" localSheetId="3" name="F_21_600" vbProcedure="false">#REF!</definedName>
    <definedName function="false" hidden="false" localSheetId="3" name="F_21_630" vbProcedure="false">#REF!</definedName>
    <definedName function="false" hidden="false" localSheetId="3" name="F_21_660" vbProcedure="false">#REF!</definedName>
    <definedName function="false" hidden="false" localSheetId="3" name="F_21_690" vbProcedure="false">#REF!</definedName>
    <definedName function="false" hidden="false" localSheetId="3" name="F_21_720" vbProcedure="false">#REF!</definedName>
    <definedName function="false" hidden="false" localSheetId="3" name="F_21_90" vbProcedure="false">#REF!</definedName>
    <definedName function="false" hidden="false" localSheetId="3" name="F_22_120" vbProcedure="false">#REF!</definedName>
    <definedName function="false" hidden="false" localSheetId="3" name="F_22_150" vbProcedure="false">#REF!</definedName>
    <definedName function="false" hidden="false" localSheetId="3" name="F_22_180" vbProcedure="false">#REF!</definedName>
    <definedName function="false" hidden="false" localSheetId="3" name="F_22_210" vbProcedure="false">#REF!</definedName>
    <definedName function="false" hidden="false" localSheetId="3" name="F_22_240" vbProcedure="false">#REF!</definedName>
    <definedName function="false" hidden="false" localSheetId="3" name="F_22_270" vbProcedure="false">#REF!</definedName>
    <definedName function="false" hidden="false" localSheetId="3" name="F_22_30" vbProcedure="false">#REF!</definedName>
    <definedName function="false" hidden="false" localSheetId="3" name="F_22_300" vbProcedure="false">#REF!</definedName>
    <definedName function="false" hidden="false" localSheetId="3" name="F_22_330" vbProcedure="false">#REF!</definedName>
    <definedName function="false" hidden="false" localSheetId="3" name="F_22_360" vbProcedure="false">#REF!</definedName>
    <definedName function="false" hidden="false" localSheetId="3" name="F_22_390" vbProcedure="false">#REF!</definedName>
    <definedName function="false" hidden="false" localSheetId="3" name="F_22_420" vbProcedure="false">#REF!</definedName>
    <definedName function="false" hidden="false" localSheetId="3" name="F_22_450" vbProcedure="false">#REF!</definedName>
    <definedName function="false" hidden="false" localSheetId="3" name="F_22_480" vbProcedure="false">#REF!</definedName>
    <definedName function="false" hidden="false" localSheetId="3" name="F_22_510" vbProcedure="false">#REF!</definedName>
    <definedName function="false" hidden="false" localSheetId="3" name="F_22_540" vbProcedure="false">#REF!</definedName>
    <definedName function="false" hidden="false" localSheetId="3" name="F_22_570" vbProcedure="false">#REF!</definedName>
    <definedName function="false" hidden="false" localSheetId="3" name="F_22_60" vbProcedure="false">#REF!</definedName>
    <definedName function="false" hidden="false" localSheetId="3" name="F_22_600" vbProcedure="false">#REF!</definedName>
    <definedName function="false" hidden="false" localSheetId="3" name="F_22_630" vbProcedure="false">#REF!</definedName>
    <definedName function="false" hidden="false" localSheetId="3" name="F_22_660" vbProcedure="false">#REF!</definedName>
    <definedName function="false" hidden="false" localSheetId="3" name="F_22_690" vbProcedure="false">#REF!</definedName>
    <definedName function="false" hidden="false" localSheetId="3" name="F_22_720" vbProcedure="false">#REF!</definedName>
    <definedName function="false" hidden="false" localSheetId="3" name="F_22_90" vbProcedure="false">#REF!</definedName>
    <definedName function="false" hidden="false" localSheetId="3" name="F_23_120" vbProcedure="false">#REF!</definedName>
    <definedName function="false" hidden="false" localSheetId="3" name="F_23_150" vbProcedure="false">#REF!</definedName>
    <definedName function="false" hidden="false" localSheetId="3" name="F_23_180" vbProcedure="false">#REF!</definedName>
    <definedName function="false" hidden="false" localSheetId="3" name="F_23_210" vbProcedure="false">#REF!</definedName>
    <definedName function="false" hidden="false" localSheetId="3" name="F_23_240" vbProcedure="false">#REF!</definedName>
    <definedName function="false" hidden="false" localSheetId="3" name="F_23_270" vbProcedure="false">#REF!</definedName>
    <definedName function="false" hidden="false" localSheetId="3" name="F_23_30" vbProcedure="false">#REF!</definedName>
    <definedName function="false" hidden="false" localSheetId="3" name="F_23_300" vbProcedure="false">#REF!</definedName>
    <definedName function="false" hidden="false" localSheetId="3" name="F_23_330" vbProcedure="false">#REF!</definedName>
    <definedName function="false" hidden="false" localSheetId="3" name="F_23_360" vbProcedure="false">#REF!</definedName>
    <definedName function="false" hidden="false" localSheetId="3" name="F_23_390" vbProcedure="false">#REF!</definedName>
    <definedName function="false" hidden="false" localSheetId="3" name="F_23_420" vbProcedure="false">#REF!</definedName>
    <definedName function="false" hidden="false" localSheetId="3" name="F_23_450" vbProcedure="false">#REF!</definedName>
    <definedName function="false" hidden="false" localSheetId="3" name="F_23_480" vbProcedure="false">#REF!</definedName>
    <definedName function="false" hidden="false" localSheetId="3" name="F_23_510" vbProcedure="false">#REF!</definedName>
    <definedName function="false" hidden="false" localSheetId="3" name="F_23_540" vbProcedure="false">#REF!</definedName>
    <definedName function="false" hidden="false" localSheetId="3" name="F_23_570" vbProcedure="false">#REF!</definedName>
    <definedName function="false" hidden="false" localSheetId="3" name="F_23_60" vbProcedure="false">#REF!</definedName>
    <definedName function="false" hidden="false" localSheetId="3" name="F_23_600" vbProcedure="false">#REF!</definedName>
    <definedName function="false" hidden="false" localSheetId="3" name="F_23_630" vbProcedure="false">#REF!</definedName>
    <definedName function="false" hidden="false" localSheetId="3" name="F_23_660" vbProcedure="false">#REF!</definedName>
    <definedName function="false" hidden="false" localSheetId="3" name="F_23_690" vbProcedure="false">#REF!</definedName>
    <definedName function="false" hidden="false" localSheetId="3" name="F_23_720" vbProcedure="false">#REF!</definedName>
    <definedName function="false" hidden="false" localSheetId="3" name="F_23_90" vbProcedure="false">#REF!</definedName>
    <definedName function="false" hidden="false" localSheetId="3" name="F_24_120" vbProcedure="false">#REF!</definedName>
    <definedName function="false" hidden="false" localSheetId="3" name="F_24_150" vbProcedure="false">#REF!</definedName>
    <definedName function="false" hidden="false" localSheetId="3" name="F_24_180" vbProcedure="false">#REF!</definedName>
    <definedName function="false" hidden="false" localSheetId="3" name="F_24_210" vbProcedure="false">#REF!</definedName>
    <definedName function="false" hidden="false" localSheetId="3" name="F_24_240" vbProcedure="false">#REF!</definedName>
    <definedName function="false" hidden="false" localSheetId="3" name="F_24_270" vbProcedure="false">#REF!</definedName>
    <definedName function="false" hidden="false" localSheetId="3" name="F_24_30" vbProcedure="false">#REF!</definedName>
    <definedName function="false" hidden="false" localSheetId="3" name="F_24_300" vbProcedure="false">#REF!</definedName>
    <definedName function="false" hidden="false" localSheetId="3" name="F_24_330" vbProcedure="false">#REF!</definedName>
    <definedName function="false" hidden="false" localSheetId="3" name="F_24_360" vbProcedure="false">#REF!</definedName>
    <definedName function="false" hidden="false" localSheetId="3" name="F_24_390" vbProcedure="false">#REF!</definedName>
    <definedName function="false" hidden="false" localSheetId="3" name="F_24_420" vbProcedure="false">#REF!</definedName>
    <definedName function="false" hidden="false" localSheetId="3" name="F_24_450" vbProcedure="false">#REF!</definedName>
    <definedName function="false" hidden="false" localSheetId="3" name="F_24_480" vbProcedure="false">#REF!</definedName>
    <definedName function="false" hidden="false" localSheetId="3" name="F_24_510" vbProcedure="false">#REF!</definedName>
    <definedName function="false" hidden="false" localSheetId="3" name="F_24_540" vbProcedure="false">#REF!</definedName>
    <definedName function="false" hidden="false" localSheetId="3" name="F_24_570" vbProcedure="false">#REF!</definedName>
    <definedName function="false" hidden="false" localSheetId="3" name="F_24_60" vbProcedure="false">#REF!</definedName>
    <definedName function="false" hidden="false" localSheetId="3" name="F_24_600" vbProcedure="false">#REF!</definedName>
    <definedName function="false" hidden="false" localSheetId="3" name="F_24_630" vbProcedure="false">#REF!</definedName>
    <definedName function="false" hidden="false" localSheetId="3" name="F_24_660" vbProcedure="false">#REF!</definedName>
    <definedName function="false" hidden="false" localSheetId="3" name="F_24_690" vbProcedure="false">#REF!</definedName>
    <definedName function="false" hidden="false" localSheetId="3" name="F_24_720" vbProcedure="false">#REF!</definedName>
    <definedName function="false" hidden="false" localSheetId="3" name="F_24_90" vbProcedure="false">#REF!</definedName>
    <definedName function="false" hidden="false" localSheetId="3" name="F_25_120" vbProcedure="false">#REF!</definedName>
    <definedName function="false" hidden="false" localSheetId="3" name="F_25_150" vbProcedure="false">#REF!</definedName>
    <definedName function="false" hidden="false" localSheetId="3" name="F_25_180" vbProcedure="false">#REF!</definedName>
    <definedName function="false" hidden="false" localSheetId="3" name="F_25_210" vbProcedure="false">#REF!</definedName>
    <definedName function="false" hidden="false" localSheetId="3" name="F_25_240" vbProcedure="false">#REF!</definedName>
    <definedName function="false" hidden="false" localSheetId="3" name="F_25_270" vbProcedure="false">#REF!</definedName>
    <definedName function="false" hidden="false" localSheetId="3" name="F_25_30" vbProcedure="false">#REF!</definedName>
    <definedName function="false" hidden="false" localSheetId="3" name="F_25_300" vbProcedure="false">#REF!</definedName>
    <definedName function="false" hidden="false" localSheetId="3" name="F_25_330" vbProcedure="false">#REF!</definedName>
    <definedName function="false" hidden="false" localSheetId="3" name="F_25_360" vbProcedure="false">#REF!</definedName>
    <definedName function="false" hidden="false" localSheetId="3" name="F_25_390" vbProcedure="false">#REF!</definedName>
    <definedName function="false" hidden="false" localSheetId="3" name="F_25_420" vbProcedure="false">#REF!</definedName>
    <definedName function="false" hidden="false" localSheetId="3" name="F_25_450" vbProcedure="false">#REF!</definedName>
    <definedName function="false" hidden="false" localSheetId="3" name="F_25_480" vbProcedure="false">#REF!</definedName>
    <definedName function="false" hidden="false" localSheetId="3" name="F_25_510" vbProcedure="false">#REF!</definedName>
    <definedName function="false" hidden="false" localSheetId="3" name="F_25_540" vbProcedure="false">#REF!</definedName>
    <definedName function="false" hidden="false" localSheetId="3" name="F_25_570" vbProcedure="false">#REF!</definedName>
    <definedName function="false" hidden="false" localSheetId="3" name="F_25_60" vbProcedure="false">#REF!</definedName>
    <definedName function="false" hidden="false" localSheetId="3" name="F_25_600" vbProcedure="false">#REF!</definedName>
    <definedName function="false" hidden="false" localSheetId="3" name="F_25_630" vbProcedure="false">#REF!</definedName>
    <definedName function="false" hidden="false" localSheetId="3" name="F_25_660" vbProcedure="false">#REF!</definedName>
    <definedName function="false" hidden="false" localSheetId="3" name="F_25_690" vbProcedure="false">#REF!</definedName>
    <definedName function="false" hidden="false" localSheetId="3" name="F_25_720" vbProcedure="false">#REF!</definedName>
    <definedName function="false" hidden="false" localSheetId="3" name="F_25_90" vbProcedure="false">#REF!</definedName>
    <definedName function="false" hidden="false" localSheetId="3" name="F_26_120" vbProcedure="false">#REF!</definedName>
    <definedName function="false" hidden="false" localSheetId="3" name="F_26_150" vbProcedure="false">#REF!</definedName>
    <definedName function="false" hidden="false" localSheetId="3" name="F_26_180" vbProcedure="false">#REF!</definedName>
    <definedName function="false" hidden="false" localSheetId="3" name="F_26_210" vbProcedure="false">#REF!</definedName>
    <definedName function="false" hidden="false" localSheetId="3" name="F_26_240" vbProcedure="false">#REF!</definedName>
    <definedName function="false" hidden="false" localSheetId="3" name="F_26_270" vbProcedure="false">#REF!</definedName>
    <definedName function="false" hidden="false" localSheetId="3" name="F_26_30" vbProcedure="false">#REF!</definedName>
    <definedName function="false" hidden="false" localSheetId="3" name="F_26_300" vbProcedure="false">#REF!</definedName>
    <definedName function="false" hidden="false" localSheetId="3" name="F_26_330" vbProcedure="false">#REF!</definedName>
    <definedName function="false" hidden="false" localSheetId="3" name="F_26_360" vbProcedure="false">#REF!</definedName>
    <definedName function="false" hidden="false" localSheetId="3" name="F_26_390" vbProcedure="false">#REF!</definedName>
    <definedName function="false" hidden="false" localSheetId="3" name="F_26_420" vbProcedure="false">#REF!</definedName>
    <definedName function="false" hidden="false" localSheetId="3" name="F_26_450" vbProcedure="false">#REF!</definedName>
    <definedName function="false" hidden="false" localSheetId="3" name="F_26_480" vbProcedure="false">#REF!</definedName>
    <definedName function="false" hidden="false" localSheetId="3" name="F_26_510" vbProcedure="false">#REF!</definedName>
    <definedName function="false" hidden="false" localSheetId="3" name="F_26_540" vbProcedure="false">#REF!</definedName>
    <definedName function="false" hidden="false" localSheetId="3" name="F_26_570" vbProcedure="false">#REF!</definedName>
    <definedName function="false" hidden="false" localSheetId="3" name="F_26_60" vbProcedure="false">#REF!</definedName>
    <definedName function="false" hidden="false" localSheetId="3" name="F_26_600" vbProcedure="false">#REF!</definedName>
    <definedName function="false" hidden="false" localSheetId="3" name="F_26_630" vbProcedure="false">#REF!</definedName>
    <definedName function="false" hidden="false" localSheetId="3" name="F_26_660" vbProcedure="false">#REF!</definedName>
    <definedName function="false" hidden="false" localSheetId="3" name="F_26_690" vbProcedure="false">#REF!</definedName>
    <definedName function="false" hidden="false" localSheetId="3" name="F_26_720" vbProcedure="false">#REF!</definedName>
    <definedName function="false" hidden="false" localSheetId="3" name="F_26_90" vbProcedure="false">#REF!</definedName>
    <definedName function="false" hidden="false" localSheetId="3" name="F_27_120" vbProcedure="false">#REF!</definedName>
    <definedName function="false" hidden="false" localSheetId="3" name="F_27_150" vbProcedure="false">#REF!</definedName>
    <definedName function="false" hidden="false" localSheetId="3" name="F_27_180" vbProcedure="false">#REF!</definedName>
    <definedName function="false" hidden="false" localSheetId="3" name="F_27_210" vbProcedure="false">#REF!</definedName>
    <definedName function="false" hidden="false" localSheetId="3" name="F_27_240" vbProcedure="false">#REF!</definedName>
    <definedName function="false" hidden="false" localSheetId="3" name="F_27_270" vbProcedure="false">#REF!</definedName>
    <definedName function="false" hidden="false" localSheetId="3" name="F_27_30" vbProcedure="false">#REF!</definedName>
    <definedName function="false" hidden="false" localSheetId="3" name="F_27_300" vbProcedure="false">#REF!</definedName>
    <definedName function="false" hidden="false" localSheetId="3" name="F_27_330" vbProcedure="false">#REF!</definedName>
    <definedName function="false" hidden="false" localSheetId="3" name="F_27_360" vbProcedure="false">#REF!</definedName>
    <definedName function="false" hidden="false" localSheetId="3" name="F_27_390" vbProcedure="false">#REF!</definedName>
    <definedName function="false" hidden="false" localSheetId="3" name="F_27_420" vbProcedure="false">#REF!</definedName>
    <definedName function="false" hidden="false" localSheetId="3" name="F_27_450" vbProcedure="false">#REF!</definedName>
    <definedName function="false" hidden="false" localSheetId="3" name="F_27_480" vbProcedure="false">#REF!</definedName>
    <definedName function="false" hidden="false" localSheetId="3" name="F_27_510" vbProcedure="false">#REF!</definedName>
    <definedName function="false" hidden="false" localSheetId="3" name="F_27_540" vbProcedure="false">#REF!</definedName>
    <definedName function="false" hidden="false" localSheetId="3" name="F_27_570" vbProcedure="false">#REF!</definedName>
    <definedName function="false" hidden="false" localSheetId="3" name="F_27_60" vbProcedure="false">#REF!</definedName>
    <definedName function="false" hidden="false" localSheetId="3" name="F_27_600" vbProcedure="false">#REF!</definedName>
    <definedName function="false" hidden="false" localSheetId="3" name="F_27_630" vbProcedure="false">#REF!</definedName>
    <definedName function="false" hidden="false" localSheetId="3" name="F_27_660" vbProcedure="false">#REF!</definedName>
    <definedName function="false" hidden="false" localSheetId="3" name="F_27_690" vbProcedure="false">#REF!</definedName>
    <definedName function="false" hidden="false" localSheetId="3" name="F_27_720" vbProcedure="false">#REF!</definedName>
    <definedName function="false" hidden="false" localSheetId="3" name="F_27_90" vbProcedure="false">#REF!</definedName>
    <definedName function="false" hidden="false" localSheetId="3" name="F_28_120" vbProcedure="false">#REF!</definedName>
    <definedName function="false" hidden="false" localSheetId="3" name="F_28_150" vbProcedure="false">#REF!</definedName>
    <definedName function="false" hidden="false" localSheetId="3" name="F_28_180" vbProcedure="false">#REF!</definedName>
    <definedName function="false" hidden="false" localSheetId="3" name="F_28_210" vbProcedure="false">#REF!</definedName>
    <definedName function="false" hidden="false" localSheetId="3" name="F_28_240" vbProcedure="false">#REF!</definedName>
    <definedName function="false" hidden="false" localSheetId="3" name="F_28_270" vbProcedure="false">#REF!</definedName>
    <definedName function="false" hidden="false" localSheetId="3" name="F_28_30" vbProcedure="false">#REF!</definedName>
    <definedName function="false" hidden="false" localSheetId="3" name="F_28_300" vbProcedure="false">#REF!</definedName>
    <definedName function="false" hidden="false" localSheetId="3" name="F_28_330" vbProcedure="false">#REF!</definedName>
    <definedName function="false" hidden="false" localSheetId="3" name="F_28_360" vbProcedure="false">#REF!</definedName>
    <definedName function="false" hidden="false" localSheetId="3" name="F_28_390" vbProcedure="false">#REF!</definedName>
    <definedName function="false" hidden="false" localSheetId="3" name="F_28_420" vbProcedure="false">#REF!</definedName>
    <definedName function="false" hidden="false" localSheetId="3" name="F_28_450" vbProcedure="false">#REF!</definedName>
    <definedName function="false" hidden="false" localSheetId="3" name="F_28_480" vbProcedure="false">#REF!</definedName>
    <definedName function="false" hidden="false" localSheetId="3" name="F_28_510" vbProcedure="false">#REF!</definedName>
    <definedName function="false" hidden="false" localSheetId="3" name="F_28_540" vbProcedure="false">#REF!</definedName>
    <definedName function="false" hidden="false" localSheetId="3" name="F_28_570" vbProcedure="false">#REF!</definedName>
    <definedName function="false" hidden="false" localSheetId="3" name="F_28_60" vbProcedure="false">#REF!</definedName>
    <definedName function="false" hidden="false" localSheetId="3" name="F_28_600" vbProcedure="false">#REF!</definedName>
    <definedName function="false" hidden="false" localSheetId="3" name="F_28_630" vbProcedure="false">#REF!</definedName>
    <definedName function="false" hidden="false" localSheetId="3" name="F_28_660" vbProcedure="false">#REF!</definedName>
    <definedName function="false" hidden="false" localSheetId="3" name="F_28_690" vbProcedure="false">#REF!</definedName>
    <definedName function="false" hidden="false" localSheetId="3" name="F_28_720" vbProcedure="false">#REF!</definedName>
    <definedName function="false" hidden="false" localSheetId="3" name="F_28_90" vbProcedure="false">#REF!</definedName>
    <definedName function="false" hidden="false" localSheetId="3" name="F_29_120" vbProcedure="false">#REF!</definedName>
    <definedName function="false" hidden="false" localSheetId="3" name="F_29_150" vbProcedure="false">#REF!</definedName>
    <definedName function="false" hidden="false" localSheetId="3" name="F_29_180" vbProcedure="false">#REF!</definedName>
    <definedName function="false" hidden="false" localSheetId="3" name="F_29_210" vbProcedure="false">#REF!</definedName>
    <definedName function="false" hidden="false" localSheetId="3" name="F_29_240" vbProcedure="false">#REF!</definedName>
    <definedName function="false" hidden="false" localSheetId="3" name="F_29_270" vbProcedure="false">#REF!</definedName>
    <definedName function="false" hidden="false" localSheetId="3" name="F_29_30" vbProcedure="false">#REF!</definedName>
    <definedName function="false" hidden="false" localSheetId="3" name="F_29_300" vbProcedure="false">#REF!</definedName>
    <definedName function="false" hidden="false" localSheetId="3" name="F_29_330" vbProcedure="false">#REF!</definedName>
    <definedName function="false" hidden="false" localSheetId="3" name="F_29_360" vbProcedure="false">#REF!</definedName>
    <definedName function="false" hidden="false" localSheetId="3" name="F_29_390" vbProcedure="false">#REF!</definedName>
    <definedName function="false" hidden="false" localSheetId="3" name="F_29_420" vbProcedure="false">#REF!</definedName>
    <definedName function="false" hidden="false" localSheetId="3" name="F_29_450" vbProcedure="false">#REF!</definedName>
    <definedName function="false" hidden="false" localSheetId="3" name="F_29_480" vbProcedure="false">#REF!</definedName>
    <definedName function="false" hidden="false" localSheetId="3" name="F_29_510" vbProcedure="false">#REF!</definedName>
    <definedName function="false" hidden="false" localSheetId="3" name="F_29_540" vbProcedure="false">#REF!</definedName>
    <definedName function="false" hidden="false" localSheetId="3" name="F_29_570" vbProcedure="false">#REF!</definedName>
    <definedName function="false" hidden="false" localSheetId="3" name="F_29_60" vbProcedure="false">#REF!</definedName>
    <definedName function="false" hidden="false" localSheetId="3" name="F_29_600" vbProcedure="false">#REF!</definedName>
    <definedName function="false" hidden="false" localSheetId="3" name="F_29_630" vbProcedure="false">#REF!</definedName>
    <definedName function="false" hidden="false" localSheetId="3" name="F_29_660" vbProcedure="false">#REF!</definedName>
    <definedName function="false" hidden="false" localSheetId="3" name="F_29_690" vbProcedure="false">#REF!</definedName>
    <definedName function="false" hidden="false" localSheetId="3" name="F_29_720" vbProcedure="false">#REF!</definedName>
    <definedName function="false" hidden="false" localSheetId="3" name="F_29_90" vbProcedure="false">#REF!</definedName>
    <definedName function="false" hidden="false" localSheetId="3" name="F_30_120" vbProcedure="false">#REF!</definedName>
    <definedName function="false" hidden="false" localSheetId="3" name="F_30_150" vbProcedure="false">#REF!</definedName>
    <definedName function="false" hidden="false" localSheetId="3" name="F_30_180" vbProcedure="false">#REF!</definedName>
    <definedName function="false" hidden="false" localSheetId="3" name="F_30_210" vbProcedure="false">#REF!</definedName>
    <definedName function="false" hidden="false" localSheetId="3" name="F_30_240" vbProcedure="false">#REF!</definedName>
    <definedName function="false" hidden="false" localSheetId="3" name="F_30_270" vbProcedure="false">#REF!</definedName>
    <definedName function="false" hidden="false" localSheetId="3" name="F_30_30" vbProcedure="false">#REF!</definedName>
    <definedName function="false" hidden="false" localSheetId="3" name="F_30_300" vbProcedure="false">#REF!</definedName>
    <definedName function="false" hidden="false" localSheetId="3" name="F_30_330" vbProcedure="false">#REF!</definedName>
    <definedName function="false" hidden="false" localSheetId="3" name="F_30_360" vbProcedure="false">#REF!</definedName>
    <definedName function="false" hidden="false" localSheetId="3" name="F_30_390" vbProcedure="false">#REF!</definedName>
    <definedName function="false" hidden="false" localSheetId="3" name="F_30_420" vbProcedure="false">#REF!</definedName>
    <definedName function="false" hidden="false" localSheetId="3" name="F_30_450" vbProcedure="false">#REF!</definedName>
    <definedName function="false" hidden="false" localSheetId="3" name="F_30_480" vbProcedure="false">#REF!</definedName>
    <definedName function="false" hidden="false" localSheetId="3" name="F_30_510" vbProcedure="false">#REF!</definedName>
    <definedName function="false" hidden="false" localSheetId="3" name="F_30_540" vbProcedure="false">#REF!</definedName>
    <definedName function="false" hidden="false" localSheetId="3" name="F_30_570" vbProcedure="false">#REF!</definedName>
    <definedName function="false" hidden="false" localSheetId="3" name="F_30_60" vbProcedure="false">#REF!</definedName>
    <definedName function="false" hidden="false" localSheetId="3" name="F_30_600" vbProcedure="false">#REF!</definedName>
    <definedName function="false" hidden="false" localSheetId="3" name="F_30_630" vbProcedure="false">#REF!</definedName>
    <definedName function="false" hidden="false" localSheetId="3" name="F_30_660" vbProcedure="false">#REF!</definedName>
    <definedName function="false" hidden="false" localSheetId="3" name="F_30_690" vbProcedure="false">#REF!</definedName>
    <definedName function="false" hidden="false" localSheetId="3" name="F_30_720" vbProcedure="false">#REF!</definedName>
    <definedName function="false" hidden="false" localSheetId="3" name="F_30_90" vbProcedure="false">#REF!</definedName>
    <definedName function="false" hidden="false" localSheetId="3" name="G" vbProcedure="false">[3]AGUA!$A$769</definedName>
    <definedName function="false" hidden="false" localSheetId="3" name="ofi" vbProcedure="false">[1]Insumos!$E$18</definedName>
    <definedName function="false" hidden="false" localSheetId="3" name="srv" vbProcedure="false">[1]Insumos!$E$19</definedName>
    <definedName function="false" hidden="false" localSheetId="3" name="wrn_Orçamento_" vbProcedure="false">{#N/A,#N/A,FALSE,"Planilha";#N/A,#N/A,FALSE,"Resumo";#N/A,#N/A,FALSE,"Fisico";#N/A,#N/A,FALSE,"Financeiro";#N/A,#N/A,FALSE,"Financeiro"}</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0" uniqueCount="3324">
  <si>
    <t xml:space="preserve">SISTEMAS DE ABASTECIMENTO DE ÁGUA DAS LOCALIDADES POÇO DOS CAVALOS, INGAZEIRA, UMBURANAS, SANTA RITA, CACHEADO, CALDEIRÃO, BEM QUERER, CAMARATU, BANANEIRAS, PANKARARU, OLHO D'ÁGUA DO JULIÃO, PIANCÓ, SALÃO, VILA NOVA, MUNDO NOVO, SERRINHA, LOGRADOURO, LAGOINHA, BARRIGUDA, MORRO DOS MACACOS, BARROCÃO E ESPINHEIRO</t>
  </si>
  <si>
    <t xml:space="preserve">LOCAL: MUNICÍPIOS DE ITACURUBA, PETROLÂNDIA, TACARATU E JATOBÁ, NO ESTADO DE PERNAMBUCO</t>
  </si>
  <si>
    <t xml:space="preserve">OUTUBRO/2009</t>
  </si>
  <si>
    <t xml:space="preserve">VALOR: R$</t>
  </si>
  <si>
    <t xml:space="preserve">PLANILHA  ORÇAMENTÁRIA DE MATERIAL</t>
  </si>
  <si>
    <t xml:space="preserve">ITEM</t>
  </si>
  <si>
    <t xml:space="preserve">COD</t>
  </si>
  <si>
    <t xml:space="preserve">Materiais</t>
  </si>
  <si>
    <t xml:space="preserve">UNID.</t>
  </si>
  <si>
    <t xml:space="preserve">QUANT.</t>
  </si>
  <si>
    <t xml:space="preserve">PREÇO (R$)</t>
  </si>
  <si>
    <t xml:space="preserve">UNITÁRIO</t>
  </si>
  <si>
    <t xml:space="preserve">TOTAL</t>
  </si>
  <si>
    <t xml:space="preserve">CASA DE BOMBA/CAPTAÇÃO</t>
  </si>
  <si>
    <t xml:space="preserve">1.1</t>
  </si>
  <si>
    <t xml:space="preserve">FLUTUANTE</t>
  </si>
  <si>
    <t xml:space="preserve">ESTRUTURA METÁLICA PARA FLUTUANTE</t>
  </si>
  <si>
    <t xml:space="preserve">UN</t>
  </si>
  <si>
    <t xml:space="preserve">1.2</t>
  </si>
  <si>
    <t xml:space="preserve">FORNECIMENTO DE TUBULAÇÃO, CONEXÕES E PEÇAS ESPECIAIS</t>
  </si>
  <si>
    <t xml:space="preserve">1.2.1</t>
  </si>
  <si>
    <t xml:space="preserve">CURVA FOFO45 GR C/BOLSAS JGS DN 80   INCLUSIVE ANEL BORRACHA </t>
  </si>
  <si>
    <t xml:space="preserve">1.2.2</t>
  </si>
  <si>
    <t xml:space="preserve">CURVA FOFO45 GR C/BOLSAS JGS DN 100 INCLUSIVE ANEL BORRACHA</t>
  </si>
  <si>
    <t xml:space="preserve">1.2.3</t>
  </si>
  <si>
    <t xml:space="preserve">CURVA FOFO45 GR C/BOLSAS JGS DN 200 INCLUSIVE ANEL BORRACHA</t>
  </si>
  <si>
    <t xml:space="preserve">1.2.4</t>
  </si>
  <si>
    <t xml:space="preserve">TUBO FOFO C/FLANGE E PONTA TFP PN-10/16/25 DN 80</t>
  </si>
  <si>
    <t xml:space="preserve">M</t>
  </si>
  <si>
    <t xml:space="preserve">1.2.5</t>
  </si>
  <si>
    <t xml:space="preserve">TUBO FOFO C/FLANGE E PONTA TFP PN-10/16 DN 100</t>
  </si>
  <si>
    <t xml:space="preserve">1.2.6</t>
  </si>
  <si>
    <t xml:space="preserve">TUBO FOFO C/FLANGE E PONTA TFP PN-10/16 DN 200</t>
  </si>
  <si>
    <t xml:space="preserve">1.2.7</t>
  </si>
  <si>
    <t xml:space="preserve">TUBO FOFO C/FLANGE E PONTA TFP PN-10/16 DN 250</t>
  </si>
  <si>
    <t xml:space="preserve">1.2.8</t>
  </si>
  <si>
    <t xml:space="preserve">TUBO FOFO C/FLANGE E PONTA TFP PN-10/16 DN 300</t>
  </si>
  <si>
    <t xml:space="preserve">1.2.9</t>
  </si>
  <si>
    <t xml:space="preserve">CURVA FOFO45 GR C/FLANGES PN-10/16/25 DN 80</t>
  </si>
  <si>
    <t xml:space="preserve">1.2.10</t>
  </si>
  <si>
    <t xml:space="preserve">CURVA FOFO45 GR C/FLANGES PN-10/16 DN 100</t>
  </si>
  <si>
    <t xml:space="preserve">1.2.11</t>
  </si>
  <si>
    <t xml:space="preserve">CURVA FOFO45 GR C/FLANGES PN-10/16 DN 200</t>
  </si>
  <si>
    <t xml:space="preserve">1.2.12</t>
  </si>
  <si>
    <t xml:space="preserve">REGISTRO GAVETA CHATO COM FLANGES FOFO PN10 DN 80</t>
  </si>
  <si>
    <t xml:space="preserve">1.2.13</t>
  </si>
  <si>
    <t xml:space="preserve">REGISTRO GAVETA CHATO COM FLANGES FOFO PN10 DN 100</t>
  </si>
  <si>
    <t xml:space="preserve">1.2.14</t>
  </si>
  <si>
    <t xml:space="preserve">REGISTRO GAVETA CHATO COM FLANGES FOFO PN10 DN 200</t>
  </si>
  <si>
    <t xml:space="preserve">1.2.15</t>
  </si>
  <si>
    <t xml:space="preserve">REGISTRO GAVETA CHATO COM FLANGES FOFO PN10 DN 250</t>
  </si>
  <si>
    <t xml:space="preserve">1.2.16</t>
  </si>
  <si>
    <t xml:space="preserve">TOCO C/FLANGES FOFO PN-10/16/25 L=0,25M DN 80</t>
  </si>
  <si>
    <t xml:space="preserve">1.2.17</t>
  </si>
  <si>
    <t xml:space="preserve">TOCO C/FLANGES FOFO PN-10/16 L=0,25M DN 100</t>
  </si>
  <si>
    <t xml:space="preserve">1.2.18</t>
  </si>
  <si>
    <t xml:space="preserve">TOCO C/FLANGES FOFO PN-10/16 L=0,25M DN 200</t>
  </si>
  <si>
    <t xml:space="preserve">1.2.19</t>
  </si>
  <si>
    <t xml:space="preserve">1.2.20</t>
  </si>
  <si>
    <t xml:space="preserve">1.2.21</t>
  </si>
  <si>
    <t xml:space="preserve">1.2.22</t>
  </si>
  <si>
    <t xml:space="preserve">JUNTA GIBAULT FOFO DN 80</t>
  </si>
  <si>
    <t xml:space="preserve">1.2.23</t>
  </si>
  <si>
    <t xml:space="preserve">JUNTA GIBAULT FOFO DN 100</t>
  </si>
  <si>
    <t xml:space="preserve">1.2.24</t>
  </si>
  <si>
    <t xml:space="preserve">JUNTA GIBAULT FOFO DN 200</t>
  </si>
  <si>
    <t xml:space="preserve">1.2.25</t>
  </si>
  <si>
    <t xml:space="preserve">JUNTA GIBAULT FOFO DN 250</t>
  </si>
  <si>
    <t xml:space="preserve">1.2.26</t>
  </si>
  <si>
    <t xml:space="preserve">TE C/FLANGES FOFO PN-10/16/25 DN 80X80</t>
  </si>
  <si>
    <t xml:space="preserve">1.2.27</t>
  </si>
  <si>
    <t xml:space="preserve">TE C/FLANGES FOFO PN-10/16/25 DN 100X100</t>
  </si>
  <si>
    <t xml:space="preserve">1.2.28</t>
  </si>
  <si>
    <t xml:space="preserve">TE C/FLANGES FOFO PN-10/16/25 DN 200X200</t>
  </si>
  <si>
    <t xml:space="preserve">1.2.29</t>
  </si>
  <si>
    <t xml:space="preserve">TE C/FLANGES FOFO PN-10/16/25 DN 250X250</t>
  </si>
  <si>
    <t xml:space="preserve">1.2.30</t>
  </si>
  <si>
    <t xml:space="preserve">CURVA FOFO90 GR C/ FLANGES E PE PN-10/16/25 DN 80</t>
  </si>
  <si>
    <t xml:space="preserve">1.2.31</t>
  </si>
  <si>
    <t xml:space="preserve">CURVA FOFO90 GR C/ FLANGES E PE PN-10/16 DN 100</t>
  </si>
  <si>
    <t xml:space="preserve">1.2.32</t>
  </si>
  <si>
    <t xml:space="preserve">CURVA FOFO90 GR C/ FLANGES E PE PN-10/16 DN 200</t>
  </si>
  <si>
    <t xml:space="preserve">1.2.33</t>
  </si>
  <si>
    <t xml:space="preserve">CURVA FOFO90 GR C/ FLANGES E PE PN-10/16 DN 250</t>
  </si>
  <si>
    <t xml:space="preserve">1.2.34</t>
  </si>
  <si>
    <t xml:space="preserve">CURVA FOFO90 GR C/ FLANGES E PE PN-10/16 DN 300</t>
  </si>
  <si>
    <t xml:space="preserve">1.2.35</t>
  </si>
  <si>
    <t xml:space="preserve">FLANGE AVULSO FOFO S/ ROSCAS PN-10 DN 80</t>
  </si>
  <si>
    <t xml:space="preserve">1.2.36</t>
  </si>
  <si>
    <t xml:space="preserve">FLANGE AVULSO FOFO S/ ROSCAS PN-10 DN 100</t>
  </si>
  <si>
    <t xml:space="preserve">1.2.37</t>
  </si>
  <si>
    <t xml:space="preserve">FLANGE AVULSO FOFO S/ ROSCAS PN-10 DN 200</t>
  </si>
  <si>
    <t xml:space="preserve">1.2.38</t>
  </si>
  <si>
    <t xml:space="preserve">TUBO FOFO C/FLANGES TFL PN-10/16 DN 100</t>
  </si>
  <si>
    <t xml:space="preserve">1.2.39</t>
  </si>
  <si>
    <t xml:space="preserve">TUBO FOFO C/FLANGES TFL PN-10/16 DN 200</t>
  </si>
  <si>
    <t xml:space="preserve">1.2.40</t>
  </si>
  <si>
    <t xml:space="preserve">TUBO FOFO C/FLANGES TFL PN-10/16 DN 250</t>
  </si>
  <si>
    <t xml:space="preserve">1.2.41</t>
  </si>
  <si>
    <t xml:space="preserve">TUBO FOFO C/FLANGES TFL PN-10/16 DN 300</t>
  </si>
  <si>
    <t xml:space="preserve">1.2.42</t>
  </si>
  <si>
    <t xml:space="preserve">REDUCAO CONCENTRICA C/FLANGES FOFO PN-10/16 DN 100 X 50</t>
  </si>
  <si>
    <t xml:space="preserve">1.2.43</t>
  </si>
  <si>
    <t xml:space="preserve">REDUÇÃO EXCENTRICA COM FLANGES , PN-10 DN 200 x 80</t>
  </si>
  <si>
    <t xml:space="preserve">1.2.44</t>
  </si>
  <si>
    <t xml:space="preserve">REDUCAO EXCENTRICA COM FLANGE PN 10 100X45</t>
  </si>
  <si>
    <t xml:space="preserve">1.2.45</t>
  </si>
  <si>
    <t xml:space="preserve">TOCO C/FLANGES FOFO PN-10/16/25 L=0,50M DN 80</t>
  </si>
  <si>
    <t xml:space="preserve">1.2.46</t>
  </si>
  <si>
    <t xml:space="preserve">TOCO C/FLANGES FOFO PN-10/16 L=0,50M DN 100</t>
  </si>
  <si>
    <t xml:space="preserve">1.2.47</t>
  </si>
  <si>
    <t xml:space="preserve">TOCO C/FLANGES FOFO PN-10/16 L=0,50M DN 200</t>
  </si>
  <si>
    <t xml:space="preserve">1.2.48</t>
  </si>
  <si>
    <t xml:space="preserve">TOCO C/FLANGES FOFO PN-10/16 L=0,50M DN 250</t>
  </si>
  <si>
    <t xml:space="preserve">1.2.49</t>
  </si>
  <si>
    <t xml:space="preserve">1.2.50</t>
  </si>
  <si>
    <t xml:space="preserve">TUBO FOFO C/FLANGE E PONTA TFP PN-10/16 DN 150</t>
  </si>
  <si>
    <t xml:space="preserve">1.2.51</t>
  </si>
  <si>
    <t xml:space="preserve">1.2.52</t>
  </si>
  <si>
    <t xml:space="preserve">1.2.53</t>
  </si>
  <si>
    <t xml:space="preserve">CURVA FOFO90 GR C/ FLANGES E PE PN-10/16 DN 150</t>
  </si>
  <si>
    <t xml:space="preserve">1.2.54</t>
  </si>
  <si>
    <t xml:space="preserve">1.2.55</t>
  </si>
  <si>
    <t xml:space="preserve">VALVULA RETENCAO FOFO SIMPLES PN-10/16 PORTINHOLA UNICA DN 100</t>
  </si>
  <si>
    <t xml:space="preserve">1.2.56</t>
  </si>
  <si>
    <t xml:space="preserve">VALVULA RETENCAO FOFO SIMPLES PN-16 PORTINHOLA UNICA DN 150</t>
  </si>
  <si>
    <t xml:space="preserve">1.2.57</t>
  </si>
  <si>
    <t xml:space="preserve">VALVULA RETENCAO FOFO SIMPLES PN-16 PORTINHOLA UNICA DN 250</t>
  </si>
  <si>
    <t xml:space="preserve">1.2.58</t>
  </si>
  <si>
    <t xml:space="preserve">VALVULA RETENCAO FOFO SIMPLES PN-16 PORTINHOLA UNICA DN 300</t>
  </si>
  <si>
    <t xml:space="preserve">1.2.59</t>
  </si>
  <si>
    <t xml:space="preserve">VALVULA DE RETENCAO C/ FECHAMENTO RAPIDO PN 10 DN100MM</t>
  </si>
  <si>
    <t xml:space="preserve">1.2.60</t>
  </si>
  <si>
    <t xml:space="preserve">CRIVO FOFO FLANGE PN-10 DN 100</t>
  </si>
  <si>
    <t xml:space="preserve">1.2.61</t>
  </si>
  <si>
    <t xml:space="preserve">CRIVO FOFO FLANGE PN-10 DN 150</t>
  </si>
  <si>
    <t xml:space="preserve">1.2.62</t>
  </si>
  <si>
    <t xml:space="preserve">CRIVO FOFO FLANGE PN-10 DN 250</t>
  </si>
  <si>
    <t xml:space="preserve">1.2.63</t>
  </si>
  <si>
    <t xml:space="preserve">SUPORTE PARA TUBOS, CONF. DESENHO</t>
  </si>
  <si>
    <t xml:space="preserve">1.2.64</t>
  </si>
  <si>
    <t xml:space="preserve">MANGOTE 100 PCI DN 80</t>
  </si>
  <si>
    <t xml:space="preserve">1.2.65</t>
  </si>
  <si>
    <t xml:space="preserve">MANGOTE 100 PCI DN 100</t>
  </si>
  <si>
    <t xml:space="preserve">1.2.66</t>
  </si>
  <si>
    <t xml:space="preserve">MANGOTE 100 PCI DN 200</t>
  </si>
  <si>
    <t xml:space="preserve">1.2.67</t>
  </si>
  <si>
    <t xml:space="preserve">MANGOTE 100 PCI DN 250</t>
  </si>
  <si>
    <t xml:space="preserve">1.2.68</t>
  </si>
  <si>
    <t xml:space="preserve">1.2.69</t>
  </si>
  <si>
    <t xml:space="preserve">TUBO FOFO C/FLANGES TFL PN-10/16 DN 150</t>
  </si>
  <si>
    <t xml:space="preserve">1.2.70</t>
  </si>
  <si>
    <t xml:space="preserve">1.2.71</t>
  </si>
  <si>
    <t xml:space="preserve">1.2.72</t>
  </si>
  <si>
    <t xml:space="preserve">PARAFUSO C/ PORCA P/ FLANGES 16X80MM PN-10/16 DN 50 A 100 PN-25 DN 50 A 80</t>
  </si>
  <si>
    <t xml:space="preserve">1.2.73</t>
  </si>
  <si>
    <t xml:space="preserve">PARAFUSO C/ PORCA P/ FLANGES 20X90MM PN-10 DN 150 A 350 PN-16 150 / 200 PN-25 100</t>
  </si>
  <si>
    <t xml:space="preserve">1.2.74</t>
  </si>
  <si>
    <t xml:space="preserve">ARRUELA BORRACHA P/ FLANGE PN-10 DN 50</t>
  </si>
  <si>
    <t xml:space="preserve">1.2.75</t>
  </si>
  <si>
    <t xml:space="preserve">ARRUELA BORRACHA P/ FLANGE PN-10 DN 100</t>
  </si>
  <si>
    <t xml:space="preserve">1.2.76</t>
  </si>
  <si>
    <t xml:space="preserve">ARRUELA BORRACHA P/ FLANGE PN-10 DN 80</t>
  </si>
  <si>
    <t xml:space="preserve">1.2.77</t>
  </si>
  <si>
    <t xml:space="preserve">ARRUELA BORRACHA P/ FLANGE PN-10 DN 200</t>
  </si>
  <si>
    <t xml:space="preserve">1.2.78</t>
  </si>
  <si>
    <t xml:space="preserve">ARRUELA BORRACHA P/ FLANGE PN-10 DN 150</t>
  </si>
  <si>
    <t xml:space="preserve">1.2.79</t>
  </si>
  <si>
    <t xml:space="preserve">ARRUELA BORRACHA P/ FLANGE PN-10 DN 250</t>
  </si>
  <si>
    <t xml:space="preserve">1.3</t>
  </si>
  <si>
    <t xml:space="preserve">FORNECIMENTO DO MOTOR BOMBA</t>
  </si>
  <si>
    <t xml:space="preserve">1.3.1</t>
  </si>
  <si>
    <t xml:space="preserve">CONJUNTO MOTOBOMBA P/Q=5m3/h, 'Hman=72,57 mca  POT=7,50 cv  3500 RPM</t>
  </si>
  <si>
    <t xml:space="preserve">CJ</t>
  </si>
  <si>
    <t xml:space="preserve">1.3.2</t>
  </si>
  <si>
    <t xml:space="preserve">CONJUNTO MOTOBOMBA P/Q=5m3/h, 'Hman=20,58 mca  POT=2,00 cv  3500 RPM</t>
  </si>
  <si>
    <t xml:space="preserve">1.3.3</t>
  </si>
  <si>
    <t xml:space="preserve">CONJUNTO MOTOBOMBA P/Q=5m3/h, 'Hman=51,72 mca  POT=6,0 cv  3500 RPM</t>
  </si>
  <si>
    <t xml:space="preserve">1.3.4</t>
  </si>
  <si>
    <t xml:space="preserve">CONJUNTO MOTOBOMBA P/Q=77,50m3/h, 'Hman=108,38 mca  POT=50,00 cv  3500 RPM</t>
  </si>
  <si>
    <t xml:space="preserve">1.3.5</t>
  </si>
  <si>
    <t xml:space="preserve">CONJUNTO MOTOBOMBA P/Q=47,5m3/h, 'Hman=111,42 mca  POT=40 cv  3500 RPM</t>
  </si>
  <si>
    <t xml:space="preserve">1.3.6</t>
  </si>
  <si>
    <t xml:space="preserve">CONJUNTO MOTOBOMBA P/Q=10,0m3/h, 'Hman=65,08 mca  POT=10 cv  3500 RPM</t>
  </si>
  <si>
    <t xml:space="preserve">1.4</t>
  </si>
  <si>
    <t xml:space="preserve">INSTALAÇÃO ELÉTRICA</t>
  </si>
  <si>
    <t xml:space="preserve">1.4.1</t>
  </si>
  <si>
    <t xml:space="preserve">PONTALETE TRIFÁSICO</t>
  </si>
  <si>
    <t xml:space="preserve">1.4.2</t>
  </si>
  <si>
    <t xml:space="preserve">ARMAÇÃO TRIFÁSICA</t>
  </si>
  <si>
    <t xml:space="preserve">1.4.3</t>
  </si>
  <si>
    <t xml:space="preserve">ISOLADOR DE PORCELANA PARA FIO</t>
  </si>
  <si>
    <t xml:space="preserve">1.4.4</t>
  </si>
  <si>
    <t xml:space="preserve">FIO 2,5 MM²</t>
  </si>
  <si>
    <t xml:space="preserve">1.4.5</t>
  </si>
  <si>
    <t xml:space="preserve">FIO 1,5 MM²</t>
  </si>
  <si>
    <t xml:space="preserve">1.4.6</t>
  </si>
  <si>
    <t xml:space="preserve">FIO 4,0 MM²</t>
  </si>
  <si>
    <t xml:space="preserve">1.4.7</t>
  </si>
  <si>
    <t xml:space="preserve">FIO PENDENTE</t>
  </si>
  <si>
    <t xml:space="preserve">1.4.8</t>
  </si>
  <si>
    <t xml:space="preserve">CLEATS DE PLÁSTICO</t>
  </si>
  <si>
    <t xml:space="preserve">PAR</t>
  </si>
  <si>
    <t xml:space="preserve">1.4.9</t>
  </si>
  <si>
    <t xml:space="preserve">CAIXA DE MEDICÃO TRIFÁSICA</t>
  </si>
  <si>
    <t xml:space="preserve">1.4.10</t>
  </si>
  <si>
    <t xml:space="preserve">CAIXA DISTRIBUIÇÃO P/03 DISJUNTORES</t>
  </si>
  <si>
    <t xml:space="preserve">1.4.11</t>
  </si>
  <si>
    <t xml:space="preserve">DISJUNTOR MONOFÁSICO DE 10 A</t>
  </si>
  <si>
    <t xml:space="preserve">1.4.12</t>
  </si>
  <si>
    <t xml:space="preserve">DISJUNTOR TRIFÁSICO DE 15 A</t>
  </si>
  <si>
    <t xml:space="preserve">1.4.13</t>
  </si>
  <si>
    <t xml:space="preserve">DISJUNTOR TRIFÁSICO DE 20 A</t>
  </si>
  <si>
    <t xml:space="preserve">1.4.14</t>
  </si>
  <si>
    <t xml:space="preserve">DISJUNTOR TRIFÁSICO DE 25 A</t>
  </si>
  <si>
    <t xml:space="preserve">1.4.15</t>
  </si>
  <si>
    <t xml:space="preserve">DISJUNTOR TRIFÁSICO DE 30 A</t>
  </si>
  <si>
    <t xml:space="preserve">1.4.16</t>
  </si>
  <si>
    <t xml:space="preserve">DISJUNTOR TRIFÁSICO DE 35 A</t>
  </si>
  <si>
    <t xml:space="preserve">1.4.17</t>
  </si>
  <si>
    <t xml:space="preserve">DISJUNTOR TRIFÁSICO DE 40 A</t>
  </si>
  <si>
    <t xml:space="preserve">1.4.18</t>
  </si>
  <si>
    <t xml:space="preserve">DISJUNTOR TRIFÁSICO DE 50 A</t>
  </si>
  <si>
    <t xml:space="preserve">1.4.19</t>
  </si>
  <si>
    <t xml:space="preserve">BOCAL DE PLÁSTICO</t>
  </si>
  <si>
    <t xml:space="preserve">1.4.20</t>
  </si>
  <si>
    <t xml:space="preserve">ELETRODUTO PVC FLEXIVEL CORRUGADO 20MM</t>
  </si>
  <si>
    <t xml:space="preserve">1.4.21</t>
  </si>
  <si>
    <t xml:space="preserve">ELETRODUTO PVC ROSCA S/ LUVA 20MM - 3/4"</t>
  </si>
  <si>
    <t xml:space="preserve">1.4.22</t>
  </si>
  <si>
    <t xml:space="preserve">LUVA PVC ROSCAVEL P/ ELETRODUTO 3/4"</t>
  </si>
  <si>
    <t xml:space="preserve">1.4.23</t>
  </si>
  <si>
    <t xml:space="preserve">CURVA PVC 90G P/ ELETRODUTO ROSCAVEL 3/4"</t>
  </si>
  <si>
    <t xml:space="preserve">1.4.24</t>
  </si>
  <si>
    <t xml:space="preserve">LÂMPADA INCANDESCENTE DE 100W</t>
  </si>
  <si>
    <t xml:space="preserve">1.4.25</t>
  </si>
  <si>
    <t xml:space="preserve">CAIXA 4X2 DE PLÁSTICO</t>
  </si>
  <si>
    <t xml:space="preserve">1.4.26</t>
  </si>
  <si>
    <t xml:space="preserve">TOMADA UNIVERSAL EMBUTIDA</t>
  </si>
  <si>
    <t xml:space="preserve">1.4.27</t>
  </si>
  <si>
    <t xml:space="preserve">INTERRUPTOR 01 SEÇÃO EMBUTIDA</t>
  </si>
  <si>
    <t xml:space="preserve">1.4.28</t>
  </si>
  <si>
    <t xml:space="preserve">FIO DE COBRE NU DE 4MM² PARA ATERRAMENTO NEUTRO</t>
  </si>
  <si>
    <t xml:space="preserve">1.4.29</t>
  </si>
  <si>
    <t xml:space="preserve">HASTE PARA ATERRAMENTO COPPERWELD 5/8'' X 2,40M C/ CONECTOR</t>
  </si>
  <si>
    <t xml:space="preserve">1.4.30</t>
  </si>
  <si>
    <t xml:space="preserve">FITA ISOLANTE ROLO DE 5M</t>
  </si>
  <si>
    <t xml:space="preserve">2</t>
  </si>
  <si>
    <t xml:space="preserve">ADUTORA DE ÁGUA BRUTA </t>
  </si>
  <si>
    <t xml:space="preserve">2.1</t>
  </si>
  <si>
    <t xml:space="preserve">2.1.1</t>
  </si>
  <si>
    <t xml:space="preserve">TUBO PVC PBA 12 JE NBR 5647 P/REDE AGUA DN 75/DE 85 MM</t>
  </si>
  <si>
    <t xml:space="preserve">2.1.2</t>
  </si>
  <si>
    <t xml:space="preserve">TUBO PVC DEFOFO EB-1208 P/ REDE AGUA JE 1 MPA DN 100MM</t>
  </si>
  <si>
    <t xml:space="preserve">2.1.3</t>
  </si>
  <si>
    <t xml:space="preserve">TUBO PVC DEFOFO EB-1208 P/ REDE AGUA JE 1 MPA DN 200MM</t>
  </si>
  <si>
    <t xml:space="preserve">2.1.4</t>
  </si>
  <si>
    <t xml:space="preserve">TUBO PVC DEFOFO EB-1208 P/ REDE AGUA JE 1 MPA DN 250MM</t>
  </si>
  <si>
    <t xml:space="preserve">2.1.5</t>
  </si>
  <si>
    <t xml:space="preserve">CURVA PVC PBA P/ REDE AGUA JE PBA 11G DN 75 /DE 85MM</t>
  </si>
  <si>
    <t xml:space="preserve">2.1.6</t>
  </si>
  <si>
    <t xml:space="preserve">CURVA PVC PBA NBR 10351 P/ REDE AGUA JE PB 22G DN 75 /DE 85MM</t>
  </si>
  <si>
    <t xml:space="preserve">2.1.7</t>
  </si>
  <si>
    <t xml:space="preserve">CURVA PVC PBA NBR 10351 P/ REDE AGUA JE PB 90G DN 75 /DE 85MM</t>
  </si>
  <si>
    <t xml:space="preserve">2.1.8</t>
  </si>
  <si>
    <t xml:space="preserve">CURVA PVC PBA NBR 10351 P/ REDE AGUA JE PB 45G DN 75 /DE 85MM</t>
  </si>
  <si>
    <t xml:space="preserve">2.1.9</t>
  </si>
  <si>
    <t xml:space="preserve">CURVA FOFO 11 GR C/BOLSAS JGS DN 100 INCLUSIVE ANEL BORRACHA</t>
  </si>
  <si>
    <t xml:space="preserve">2.1.10</t>
  </si>
  <si>
    <t xml:space="preserve">CURVA FOFO 22 GR C/BOLSAS JGS DN 100 INCLUSIVE ANEL BORRACHA</t>
  </si>
  <si>
    <t xml:space="preserve">2.1.11</t>
  </si>
  <si>
    <t xml:space="preserve">CURVA FOFO 45 GR C/BOLSAS JGS DN 100 INCLUSIVE ANEL BORRACHA</t>
  </si>
  <si>
    <t xml:space="preserve">2.1.12</t>
  </si>
  <si>
    <t xml:space="preserve">CURVA FOFO 90 GR C/BOLSAS JGS DN 100 INCLUSIVE ANEL BORRACHA</t>
  </si>
  <si>
    <t xml:space="preserve">2.1.13</t>
  </si>
  <si>
    <t xml:space="preserve">CURVA FOFO 11 GR C/BOLSAS JGS DN 200 INCLUSIVE ANEL BORRACHA</t>
  </si>
  <si>
    <t xml:space="preserve">2.1.14</t>
  </si>
  <si>
    <t xml:space="preserve">CURVA FOFO 22 GR C/BOLSAS JGS DN 200 INCLUSIVE ANEL BORRACHA</t>
  </si>
  <si>
    <t xml:space="preserve">2.1.15</t>
  </si>
  <si>
    <t xml:space="preserve">CURVA FOFO 45 GR C/BOLSAS JGS DN 200 INCLUSIVE ANEL BORRACHA</t>
  </si>
  <si>
    <t xml:space="preserve">2.1.16</t>
  </si>
  <si>
    <t xml:space="preserve">CURVA FOFO 90 GR C/BOLSAS JGS DN 200 INCLUSIVE ANEL BORRACHA</t>
  </si>
  <si>
    <t xml:space="preserve">2.1.17</t>
  </si>
  <si>
    <t xml:space="preserve">CURVA FOFO 11 GR C/BOLSAS JGS DN 250 INCLUSIVE ANEL BORRACHA</t>
  </si>
  <si>
    <t xml:space="preserve">2.1.18</t>
  </si>
  <si>
    <t xml:space="preserve">CURVA FOFO 22 GR C/BOLSAS JGS DN 250 INCLUSIVE ANEL BORRACHA</t>
  </si>
  <si>
    <t xml:space="preserve">2.1.19</t>
  </si>
  <si>
    <t xml:space="preserve">CURVA FOFO 45 GR C/BOLSAS JGS DN 250 INCLUSIVE ANEL BORRACHA</t>
  </si>
  <si>
    <t xml:space="preserve">2.2</t>
  </si>
  <si>
    <t xml:space="preserve">FORNECIMENTO DE ACESSÓRIOS PARA TUBULAÇÃO</t>
  </si>
  <si>
    <t xml:space="preserve">2.2.1</t>
  </si>
  <si>
    <t xml:space="preserve">ADAPTADOR PVC PBA A BOLSA DE FOFO JE DN 75 / DE 85MM</t>
  </si>
  <si>
    <t xml:space="preserve">2.2.2</t>
  </si>
  <si>
    <t xml:space="preserve">ANEL DE BORRACHA PARA TUBO PVC DEFOFO EB 1208 DN 100</t>
  </si>
  <si>
    <t xml:space="preserve">2.2.3</t>
  </si>
  <si>
    <t xml:space="preserve">ANEL BORRACHA P/ TUBO PVC DE FOFO EB-1208 DN 200</t>
  </si>
  <si>
    <t xml:space="preserve">2.2.4</t>
  </si>
  <si>
    <t xml:space="preserve">ANEL BORRACHA P/ TUBO PVC DE FOFO EB-1208 DN 250</t>
  </si>
  <si>
    <t xml:space="preserve">2.2.5</t>
  </si>
  <si>
    <t xml:space="preserve">EXTREMIDADE FOFO FLANGE E PONTA P/ JM PN 10/16 DN 100</t>
  </si>
  <si>
    <t xml:space="preserve">2.2.6</t>
  </si>
  <si>
    <t xml:space="preserve">EXTREMIDADE FOFO FLANGE E PONTA P/ JE / JM PN-10/16 DN 200</t>
  </si>
  <si>
    <t xml:space="preserve">2.2.7</t>
  </si>
  <si>
    <t xml:space="preserve">EXTREMIDADE FOFO FLANGE E PONTA P/ JE / JM PN-10/16 DN 250</t>
  </si>
  <si>
    <t xml:space="preserve">2.3</t>
  </si>
  <si>
    <t xml:space="preserve">FORNECIMENTO DE CONEXÕES E PEÇAS ESPECIAIS PARA VENTOSAS E DESCARGAS</t>
  </si>
  <si>
    <t xml:space="preserve">2.3.1</t>
  </si>
  <si>
    <t xml:space="preserve">TE C/ BOLSAS JGS FOFO DN 100X100 INCLUSIVE ANEL DE BORRACHA</t>
  </si>
  <si>
    <t xml:space="preserve">2.3.2</t>
  </si>
  <si>
    <t xml:space="preserve">TE C/BOLSAS JGS FOFO DN 200X200 INCLUSIVE ANEL BORRACHA</t>
  </si>
  <si>
    <t xml:space="preserve">2.3.3</t>
  </si>
  <si>
    <t xml:space="preserve">TE REDUCAO PVC PBA NBR 10351 P/ REDE AGUA BBB JE DN 100 X 75 /DE 110 X 85MM</t>
  </si>
  <si>
    <t xml:space="preserve">2.3.4</t>
  </si>
  <si>
    <t xml:space="preserve">VENTOSA TRIPLICE FUNCAO FOFO C/ FLANGES PN-10/16 DN 100</t>
  </si>
  <si>
    <t xml:space="preserve">2.3.5</t>
  </si>
  <si>
    <t xml:space="preserve">VENTOSA TRIPLICE FUNCAO FOFO C/ FLANGES PN-16 DN 200</t>
  </si>
  <si>
    <t xml:space="preserve">2.3.6</t>
  </si>
  <si>
    <t xml:space="preserve">VALVULA GAVETA C/BOLSAS C/CUNHA BORRACHA FOFO PN-16 C/CABECOTE HASTE INOX DN 100 P/TUBO FERRO DUCTIL - EURO 25</t>
  </si>
  <si>
    <t xml:space="preserve">2.3.7</t>
  </si>
  <si>
    <t xml:space="preserve">VALVULA GAVETA C/BOLSAS C/CUNHA BORRACHA FOFO PN-16 C/CABECOTE HASTE INOX DN 200 P/TUBO FERRO DUCTIL - EURO 25</t>
  </si>
  <si>
    <t xml:space="preserve">2.3.8</t>
  </si>
  <si>
    <t xml:space="preserve">VALVULA GAVETA C/BOLSAS C/CUNHA BORRACHA FOFO PN-16 C/CABECOTE HASTE INOX DN 250 P/TUBO FERRO DUCTIL - EURO 25</t>
  </si>
  <si>
    <t xml:space="preserve">2.3.9</t>
  </si>
  <si>
    <t xml:space="preserve">VENTOSA TRIPLICE FUNCAO FOFO C/ FLANGES PN-10/16/25 DN 50</t>
  </si>
  <si>
    <t xml:space="preserve">2.3.11</t>
  </si>
  <si>
    <t xml:space="preserve">DISPOSITIVO ANTI-GOLPE DE ARÍETE - TIPO ACUMULADOR HIDRÁULICO DE MEMBRANA</t>
  </si>
  <si>
    <t xml:space="preserve">3</t>
  </si>
  <si>
    <t xml:space="preserve">ESTAÇÃO DE TRATAMENTO / EEAT</t>
  </si>
  <si>
    <t xml:space="preserve">3.1</t>
  </si>
  <si>
    <t xml:space="preserve">ESTAÇÃO DE TRATAMENTO DE ÁGUA COMPACTA, INCLUSIVE INSTALAÇÃO, PRÉ-OPERAÇÃO E TREINAMENTO OPERACIONAL POR ATÉ 48 HORAS E MANUAL DE OPERAÇÕES</t>
  </si>
  <si>
    <t xml:space="preserve">3.1.1</t>
  </si>
  <si>
    <t xml:space="preserve">ESTAÇÃO DE TRATAMENTO DE ÁGUA FILTRAÇÃO DIRETA Q=5 M3/H</t>
  </si>
  <si>
    <t xml:space="preserve">3.1.3</t>
  </si>
  <si>
    <t xml:space="preserve">ESTAÇÃO DE TRATAMENTO DE ÁGUA FILTRAÇÃO DIRETA Q=10 M3/H</t>
  </si>
  <si>
    <t xml:space="preserve">3.1.4</t>
  </si>
  <si>
    <t xml:space="preserve">ESTAÇÃO DE TRATAMENTO DE ÁGUA FILTRAÇÃO DIRETA Q=47,48M3/H</t>
  </si>
  <si>
    <t xml:space="preserve">3.1.5</t>
  </si>
  <si>
    <t xml:space="preserve">ESTAÇÃO DE TRATAMENTO DE ÁGUA - TIPO CLÁSSICA Q=77,5M3/H</t>
  </si>
  <si>
    <t xml:space="preserve">3.2</t>
  </si>
  <si>
    <t xml:space="preserve">RESERVATÓRIO SEMI-ENTERRADO</t>
  </si>
  <si>
    <t xml:space="preserve">3.2.1</t>
  </si>
  <si>
    <t xml:space="preserve">CURVA FOFO90 GR C/BOLSAS JGS DN 200 INCLUSIVE ANEL BORRACHA</t>
  </si>
  <si>
    <t xml:space="preserve">3.2.2</t>
  </si>
  <si>
    <t xml:space="preserve">TUBO FOFO C/FLANGE E PONTA TFP PN-10/16 DN 200 L=1,32</t>
  </si>
  <si>
    <t xml:space="preserve">3.2.3</t>
  </si>
  <si>
    <t xml:space="preserve">CURVA FOFO90 GR C/FLANGES PN-10/16 DN 200</t>
  </si>
  <si>
    <t xml:space="preserve">3.2.4</t>
  </si>
  <si>
    <t xml:space="preserve">3.2.5</t>
  </si>
  <si>
    <t xml:space="preserve">EXTREMIDADE FOFO FLANGE E PONTA C/ABA VEDACAO PN-25 DN 200</t>
  </si>
  <si>
    <t xml:space="preserve">3.2.6</t>
  </si>
  <si>
    <t xml:space="preserve">REGISTRO CHATO C/FLANGES FOFO PN-10 C/VOLANTE HASTE INOX DN 200</t>
  </si>
  <si>
    <t xml:space="preserve">3.2.7</t>
  </si>
  <si>
    <t xml:space="preserve">3.2.8</t>
  </si>
  <si>
    <t xml:space="preserve">3.2.9</t>
  </si>
  <si>
    <t xml:space="preserve">3.2.10</t>
  </si>
  <si>
    <t xml:space="preserve">3.2.11</t>
  </si>
  <si>
    <t xml:space="preserve">3.2.12</t>
  </si>
  <si>
    <t xml:space="preserve">3.2.13</t>
  </si>
  <si>
    <t xml:space="preserve">3.2.14</t>
  </si>
  <si>
    <t xml:space="preserve">REGISTRO CHATO C/FLANGES FOFO PN-10 C/VOLANTE HASTE INOX DN 350</t>
  </si>
  <si>
    <t xml:space="preserve">3.2.15</t>
  </si>
  <si>
    <t xml:space="preserve">3.2.16</t>
  </si>
  <si>
    <t xml:space="preserve">3.2.17</t>
  </si>
  <si>
    <t xml:space="preserve">3.2.18</t>
  </si>
  <si>
    <t xml:space="preserve">3.2.19</t>
  </si>
  <si>
    <t xml:space="preserve">3.2.20</t>
  </si>
  <si>
    <t xml:space="preserve">3.2.21</t>
  </si>
  <si>
    <t xml:space="preserve">3.2.22</t>
  </si>
  <si>
    <t xml:space="preserve">3.3</t>
  </si>
  <si>
    <t xml:space="preserve">EEAT / UNIDADE DE DOSAGEM</t>
  </si>
  <si>
    <t xml:space="preserve">3.3.1</t>
  </si>
  <si>
    <t xml:space="preserve">3.3.2</t>
  </si>
  <si>
    <t xml:space="preserve">TE C/FLANGES FOFO PN-10/16 DN 250X200</t>
  </si>
  <si>
    <t xml:space="preserve">3.3.3</t>
  </si>
  <si>
    <t xml:space="preserve">VALVULA GAVETA C/FLANGES C/CUNHA BORRACHA CORPO CURTO PN-10 C/CABECOTE HASTE INOX DN 200 -</t>
  </si>
  <si>
    <t xml:space="preserve">3.3.4</t>
  </si>
  <si>
    <t xml:space="preserve">REDUCAO EXCENTRICA C/FLANGES FOFO PN-10/16 DN 200 X 100</t>
  </si>
  <si>
    <t xml:space="preserve">3.3.5</t>
  </si>
  <si>
    <t xml:space="preserve">REDUCAO CONCENTRICA C/FLANGES FOFO PN-10/16 DN 200 X   100</t>
  </si>
  <si>
    <t xml:space="preserve">3.3.6</t>
  </si>
  <si>
    <t xml:space="preserve">3.3.7</t>
  </si>
  <si>
    <t xml:space="preserve">JUNCAO FOFO45 GR C/FLANGES PN-10/16 DN 200X200</t>
  </si>
  <si>
    <t xml:space="preserve">3.3.8</t>
  </si>
  <si>
    <t xml:space="preserve">3.3.9</t>
  </si>
  <si>
    <t xml:space="preserve">FLANGE CEGO FOFO PN-10 DN 200</t>
  </si>
  <si>
    <t xml:space="preserve">3.3.10</t>
  </si>
  <si>
    <t xml:space="preserve">3.3.11</t>
  </si>
  <si>
    <t xml:space="preserve">3.3.12</t>
  </si>
  <si>
    <t xml:space="preserve">3.3.13</t>
  </si>
  <si>
    <t xml:space="preserve">TORNEIRA LONGA METAL AMARELO 1/2" OU 3/4" REF 1126</t>
  </si>
  <si>
    <t xml:space="preserve">3.3.14</t>
  </si>
  <si>
    <t xml:space="preserve">TE C/FLANGES FOFO PN-10/16 DN 200X50</t>
  </si>
  <si>
    <t xml:space="preserve">3.3.15</t>
  </si>
  <si>
    <t xml:space="preserve">VALVULA GAVETA C/FLANGES C/CUNHA BORRACHA CORPO CURTO PN-10/16 C/CABECOTE HASTE INOX DN 50 -</t>
  </si>
  <si>
    <t xml:space="preserve">3.3.16</t>
  </si>
  <si>
    <t xml:space="preserve">VENTOSA SIMPLES FOFO C/ FLANGES PN-10/16/25 DN 50</t>
  </si>
  <si>
    <t xml:space="preserve">3.3.17</t>
  </si>
  <si>
    <t xml:space="preserve">3.3.18</t>
  </si>
  <si>
    <t xml:space="preserve">3.3.19</t>
  </si>
  <si>
    <t xml:space="preserve">3.3.20</t>
  </si>
  <si>
    <t xml:space="preserve">VALVULA RETENCAO FOFO SIMPLES PN-10 PORTINHOLA UNICA DN 200</t>
  </si>
  <si>
    <t xml:space="preserve">3.3.21</t>
  </si>
  <si>
    <t xml:space="preserve">3.3.22</t>
  </si>
  <si>
    <t xml:space="preserve">3.3.23</t>
  </si>
  <si>
    <t xml:space="preserve">3.3.24</t>
  </si>
  <si>
    <t xml:space="preserve">REDUCAO CONCENTRICA C/FLANGES FOFO PN-10/16 DN 150 X 80</t>
  </si>
  <si>
    <t xml:space="preserve">3.3.25</t>
  </si>
  <si>
    <t xml:space="preserve">VALVULA GAVETA C/FLANGES C/CUNHA BORRACHA CORPO CURTO PN-10/16 C/CABECOTE HASTE INOX DN 150 -</t>
  </si>
  <si>
    <t xml:space="preserve">3.3.26</t>
  </si>
  <si>
    <t xml:space="preserve">3.3.27</t>
  </si>
  <si>
    <t xml:space="preserve">CURVA FOFO45 GR C/FLANGES PN-10/16 DN 150</t>
  </si>
  <si>
    <t xml:space="preserve">3.3.28</t>
  </si>
  <si>
    <t xml:space="preserve">JUNCAO FOFO45 GR C/FLANGES PN-10/16 DN 150X150</t>
  </si>
  <si>
    <t xml:space="preserve">3.3.29</t>
  </si>
  <si>
    <t xml:space="preserve">3.3.30</t>
  </si>
  <si>
    <t xml:space="preserve">FLANGE CEGO FOFO PN-10 DN 150</t>
  </si>
  <si>
    <t xml:space="preserve">3.3.31</t>
  </si>
  <si>
    <t xml:space="preserve">3.3.32</t>
  </si>
  <si>
    <t xml:space="preserve">TE C/FLANGES FOFO PN-10/16/25 DN 150X150</t>
  </si>
  <si>
    <t xml:space="preserve">3.3.33</t>
  </si>
  <si>
    <t xml:space="preserve">3.3.34</t>
  </si>
  <si>
    <t xml:space="preserve">3.3.35</t>
  </si>
  <si>
    <t xml:space="preserve">3.3.36</t>
  </si>
  <si>
    <t xml:space="preserve">CURVA FOFO90 GR C/BOLSAS JGS DN 150 INCLUSIVE ANEL BORRACHA</t>
  </si>
  <si>
    <t xml:space="preserve">3.3.37</t>
  </si>
  <si>
    <t xml:space="preserve">3.3.38</t>
  </si>
  <si>
    <t xml:space="preserve">VALVULA RETENCAO FOFO BY PASS PN-10/16 PORTINHOLA UNICA DN 150</t>
  </si>
  <si>
    <t xml:space="preserve">3.3.39</t>
  </si>
  <si>
    <t xml:space="preserve">TOCO C/FLANGES FOFO PN-10/16 L=0,25M DN 150</t>
  </si>
  <si>
    <t xml:space="preserve">3.3.40</t>
  </si>
  <si>
    <t xml:space="preserve">JUNTA GIBAULT FOFO DN 150</t>
  </si>
  <si>
    <t xml:space="preserve">3.3.41</t>
  </si>
  <si>
    <t xml:space="preserve">3.3.42</t>
  </si>
  <si>
    <t xml:space="preserve">3.3.43</t>
  </si>
  <si>
    <t xml:space="preserve">CURVA FOFO45 GR C/BOLSAS JGS DN 250 INCLUSIVE ANEL BORRACHA</t>
  </si>
  <si>
    <t xml:space="preserve">3.3.44</t>
  </si>
  <si>
    <t xml:space="preserve">3.3.45</t>
  </si>
  <si>
    <t xml:space="preserve">3.3.46</t>
  </si>
  <si>
    <t xml:space="preserve">TUBO FOFO C/FLANGES TFL PN-16 DN 250</t>
  </si>
  <si>
    <t xml:space="preserve">3.3.47</t>
  </si>
  <si>
    <t xml:space="preserve">COLAR TOMADA FOFO DN 200X1</t>
  </si>
  <si>
    <t xml:space="preserve">3.3.48</t>
  </si>
  <si>
    <t xml:space="preserve">3.3.49</t>
  </si>
  <si>
    <t xml:space="preserve">3.3.50</t>
  </si>
  <si>
    <t xml:space="preserve">3.3.51</t>
  </si>
  <si>
    <t xml:space="preserve">3.3.52</t>
  </si>
  <si>
    <t xml:space="preserve">PARAFUSO C/ PORCA P/ FLANGES 24X100MM PN-10 DN 400 A 500 PN-16 250 A 350 PN-25 150 / 200</t>
  </si>
  <si>
    <t xml:space="preserve">3.3.53</t>
  </si>
  <si>
    <t xml:space="preserve">3.3.54</t>
  </si>
  <si>
    <t xml:space="preserve">3.3.55</t>
  </si>
  <si>
    <t xml:space="preserve">3.3.56</t>
  </si>
  <si>
    <t xml:space="preserve">3.3.57</t>
  </si>
  <si>
    <t xml:space="preserve">3.3.58</t>
  </si>
  <si>
    <t xml:space="preserve">NIPLE DUPLO REDUÇÃO FoMa BSP DN 3/4' X 1/2'0,089kg </t>
  </si>
  <si>
    <t xml:space="preserve">3.3.59</t>
  </si>
  <si>
    <t xml:space="preserve">NIPLE DUPLO FoMa BSP DN 1/2' 0,066 kg </t>
  </si>
  <si>
    <t xml:space="preserve">3.3.60</t>
  </si>
  <si>
    <t xml:space="preserve">MANÔMETRO INDUSTRIAL ESCALA DE 0 A 10 kg/cm3</t>
  </si>
  <si>
    <t xml:space="preserve">3.3.61</t>
  </si>
  <si>
    <t xml:space="preserve">HASTE INOX  DN 250</t>
  </si>
  <si>
    <t xml:space="preserve">3.4</t>
  </si>
  <si>
    <t xml:space="preserve">CONJUNTO MOTOBOMBA P/Q=52,5m3/h, Hman=133,55mca, Pot=45CV</t>
  </si>
  <si>
    <t xml:space="preserve">CONJUNTO MOTOBOMBA P/Q=25m3/h, Hman=89,54mca, Pot=25CV</t>
  </si>
  <si>
    <t xml:space="preserve">3.6.1</t>
  </si>
  <si>
    <t xml:space="preserve">CONJUNTO MOTOBOMBA P/Q=30,00m3/h, 'Hman=15,7 mca  POT=5 cv</t>
  </si>
  <si>
    <t xml:space="preserve">3.6.2</t>
  </si>
  <si>
    <t xml:space="preserve">CONJUNTO MOTOBOMBA P/Q=5m3/h, 'Hman=72,22 mca  POT=10 cv</t>
  </si>
  <si>
    <t xml:space="preserve">3.6.3</t>
  </si>
  <si>
    <t xml:space="preserve">CONJUNTO MOTOBOMBA P/Q=12,5m3/h, 'Hman=85,72 mca  POT=15 cv</t>
  </si>
  <si>
    <t xml:space="preserve">BOOSTER ( 4 UNIDADES)</t>
  </si>
  <si>
    <t xml:space="preserve">4.1.1</t>
  </si>
  <si>
    <t xml:space="preserve">VALVULA DE RETENÇÃO FOFO SIMPLES PN 10/16 PORTINHOLA ÚNICA DN 100</t>
  </si>
  <si>
    <t xml:space="preserve">4.1.2</t>
  </si>
  <si>
    <t xml:space="preserve">TUBO FOFO C/FLANGE TFP PN-10/16 DN 100</t>
  </si>
  <si>
    <t xml:space="preserve">4.1.3</t>
  </si>
  <si>
    <t xml:space="preserve">PARAFUSO C/ PORCA P/ FLANGES 16X80MM PN-10 A 16 DN 50A 80</t>
  </si>
  <si>
    <t xml:space="preserve">4.1.4</t>
  </si>
  <si>
    <t xml:space="preserve">TOCO C/FLANGES FOFO  L=0,25M DN 100</t>
  </si>
  <si>
    <t xml:space="preserve">4.1.5</t>
  </si>
  <si>
    <t xml:space="preserve">TUBO FOFO C/ FLANGE E PONTAS TFP PN-10/16 DN 100</t>
  </si>
  <si>
    <t xml:space="preserve">4.1.6</t>
  </si>
  <si>
    <t xml:space="preserve">VENTOSA TRIPLICE FUNCAO FOFO C/ FLANGES PN-16 DN 100</t>
  </si>
  <si>
    <t xml:space="preserve">4.1.7</t>
  </si>
  <si>
    <t xml:space="preserve">TE C/FLANGES FOFO PN-10/16 DN 100X100</t>
  </si>
  <si>
    <t xml:space="preserve">4.1.8</t>
  </si>
  <si>
    <t xml:space="preserve">REDUÇÃO EXCENTRICA COM FLANGE FOFO DE 150X100</t>
  </si>
  <si>
    <t xml:space="preserve">4.1.9</t>
  </si>
  <si>
    <t xml:space="preserve">REDUÇÃO CONCENTRICA COM FLANGE FOFO DE 100X50</t>
  </si>
  <si>
    <t xml:space="preserve">4.1.10</t>
  </si>
  <si>
    <t xml:space="preserve">4.1.11</t>
  </si>
  <si>
    <t xml:space="preserve">VALVULA  DE GAVETA COM BOLSA COM CUNHA E BORRACHA, FOFO, COM CABEÇOTE EM AÇO INOX DN 100</t>
  </si>
  <si>
    <t xml:space="preserve">4.1.12</t>
  </si>
  <si>
    <t xml:space="preserve">CURVA FOFO 90 GR C/BOLSAS JR COM FLANGE PN 10/16 DN 100</t>
  </si>
  <si>
    <t xml:space="preserve">4.1.13</t>
  </si>
  <si>
    <t xml:space="preserve">PAINEL DE CONTROLE</t>
  </si>
  <si>
    <t xml:space="preserve">4.1.14</t>
  </si>
  <si>
    <t xml:space="preserve">CONJUNTO MOTOBOMBA P/Q=12,5m3/h, 'Hman=139,05 mca  POT=30 cv</t>
  </si>
  <si>
    <t xml:space="preserve">4.1.15</t>
  </si>
  <si>
    <t xml:space="preserve">CONJUNTO MOTOBOMBA P/Q=3m3/h, 'Hman=70 mca  POT=1,6 cv</t>
  </si>
  <si>
    <t xml:space="preserve">CONJUNTO MOTOBOMBA P/Q=25m3/h, Hman=20mca, Pot=4CV</t>
  </si>
  <si>
    <t xml:space="preserve">CONJUNTO MOTOBOMBA P/Q=50m3/h, Hman=114,5mca, Pot=45CV</t>
  </si>
  <si>
    <t xml:space="preserve">4.1.16</t>
  </si>
  <si>
    <t xml:space="preserve">TUBO FOFO C/ FLANGE E PONTA DN 200 L=1,90M</t>
  </si>
  <si>
    <t xml:space="preserve">ADUTORA DE ÁGUA TRATADA</t>
  </si>
  <si>
    <t xml:space="preserve">5.1</t>
  </si>
  <si>
    <t xml:space="preserve">5.1.1</t>
  </si>
  <si>
    <t xml:space="preserve">5.1.2</t>
  </si>
  <si>
    <t xml:space="preserve">5.1.3</t>
  </si>
  <si>
    <t xml:space="preserve">5.1.4</t>
  </si>
  <si>
    <t xml:space="preserve">5.1.5</t>
  </si>
  <si>
    <t xml:space="preserve">CURVA FOFO 11 GR C/BOLSAS JGS DN 150 INCLUSIVE ANEL BORRACHA</t>
  </si>
  <si>
    <t xml:space="preserve">5.1.6</t>
  </si>
  <si>
    <t xml:space="preserve">CURVA FOFO 22 GR C/BOLSAS JGS DN 150 INCLUSIVE ANEL BORRACHA</t>
  </si>
  <si>
    <t xml:space="preserve">5.1.7</t>
  </si>
  <si>
    <t xml:space="preserve">CURVA FOFO 45 GR C/BOLSAS JGS DN 150 INCLUSIVE ANEL BORRACHA</t>
  </si>
  <si>
    <t xml:space="preserve">5.1.8</t>
  </si>
  <si>
    <t xml:space="preserve">CURVA FOFO 90 GR C/BOLSAS JGS DN 150 INCLUSIVE ANEL BORRACHA</t>
  </si>
  <si>
    <t xml:space="preserve">5.1.9</t>
  </si>
  <si>
    <t xml:space="preserve">5.1.10</t>
  </si>
  <si>
    <t xml:space="preserve">5.1.11</t>
  </si>
  <si>
    <t xml:space="preserve">5.1.12</t>
  </si>
  <si>
    <t xml:space="preserve">5.1.13</t>
  </si>
  <si>
    <t xml:space="preserve">5.1.14</t>
  </si>
  <si>
    <t xml:space="preserve">TUBO PVC DEFOFO EB-1208 P/ REDE AGUA JE 1 MPA DN 150MM</t>
  </si>
  <si>
    <t xml:space="preserve">5.1.15</t>
  </si>
  <si>
    <t xml:space="preserve">5.2</t>
  </si>
  <si>
    <t xml:space="preserve">5.2.1</t>
  </si>
  <si>
    <t xml:space="preserve">ANEL BORRACHA P/ TUBO PVC DE FOFO EB-1208 DN 100</t>
  </si>
  <si>
    <t xml:space="preserve">5.2.2</t>
  </si>
  <si>
    <t xml:space="preserve">ANEL BORRACHA P/ TUBO PVC DE FOFO EB-1208 DN 150</t>
  </si>
  <si>
    <t xml:space="preserve">5.2.3</t>
  </si>
  <si>
    <t xml:space="preserve">5.2.4</t>
  </si>
  <si>
    <t xml:space="preserve">EXTREMIDADE FOFO FLANGE E PONTA P/ JE / JM PN-10/16 DN 100</t>
  </si>
  <si>
    <t xml:space="preserve">5.2.5</t>
  </si>
  <si>
    <t xml:space="preserve">EXTREMIDADE FOFO FLANGE E PONTA P/ JE / JM PN-10/16 DN 150</t>
  </si>
  <si>
    <t xml:space="preserve">5.2.6</t>
  </si>
  <si>
    <t xml:space="preserve">5.3</t>
  </si>
  <si>
    <t xml:space="preserve">5.3.1</t>
  </si>
  <si>
    <t xml:space="preserve">5.3.2</t>
  </si>
  <si>
    <t xml:space="preserve">VENTOSA TRIPLICE FUNCAO FOFO C/ FLANGES PN-16 DN 150</t>
  </si>
  <si>
    <t xml:space="preserve">5.3.3</t>
  </si>
  <si>
    <t xml:space="preserve">5.3.4</t>
  </si>
  <si>
    <t xml:space="preserve">5.3.5</t>
  </si>
  <si>
    <t xml:space="preserve">VALVULA GAVETA C/BOLSAS C/CUNHA BORRACHA FOFO PN-16 C/CABECOTE HASTE INOX DN 150 P/TUBO FERRO DUCTIL - EURO 25</t>
  </si>
  <si>
    <t xml:space="preserve">5.3.6</t>
  </si>
  <si>
    <t xml:space="preserve">RESERVAÇÃO</t>
  </si>
  <si>
    <t xml:space="preserve">6.1</t>
  </si>
  <si>
    <t xml:space="preserve">RESERVATÓRIO ELEVADO DE CONCRETO - 50 m³ - 2 UNIDADES</t>
  </si>
  <si>
    <t xml:space="preserve">ENTRADA</t>
  </si>
  <si>
    <t xml:space="preserve">6.1.1</t>
  </si>
  <si>
    <t xml:space="preserve">6.1.2</t>
  </si>
  <si>
    <t xml:space="preserve">6.1.3</t>
  </si>
  <si>
    <t xml:space="preserve">6.1.4</t>
  </si>
  <si>
    <t xml:space="preserve">TUBO FOFO C/FLANGES TFL PN-10/16 DN 150 L = 5,80M</t>
  </si>
  <si>
    <t xml:space="preserve">6.1.5</t>
  </si>
  <si>
    <t xml:space="preserve">6.1.6</t>
  </si>
  <si>
    <t xml:space="preserve">6.1.7</t>
  </si>
  <si>
    <t xml:space="preserve">CURVA FOFO90 GR C/FLANGES PN-10/16 DN 150</t>
  </si>
  <si>
    <t xml:space="preserve">6.1.8</t>
  </si>
  <si>
    <t xml:space="preserve">TOCO C/FLANGES FOFO PN-10/16 L=0,50M DN 150</t>
  </si>
  <si>
    <t xml:space="preserve">6.1.9</t>
  </si>
  <si>
    <t xml:space="preserve">6.1.10</t>
  </si>
  <si>
    <t xml:space="preserve">BRAÇADEIRA FISCHER P/ TUBO FOFO DN 150</t>
  </si>
  <si>
    <t xml:space="preserve">SAIDA</t>
  </si>
  <si>
    <t xml:space="preserve">6.1.11</t>
  </si>
  <si>
    <t xml:space="preserve">TUBO C/ PONTAS E ABAS DE VEDAÇÃO DN75</t>
  </si>
  <si>
    <t xml:space="preserve">6.1.12</t>
  </si>
  <si>
    <t xml:space="preserve">TUBO FOFO C/FLANGES TFL PN-10/16 DN 75 L = 5,80M</t>
  </si>
  <si>
    <t xml:space="preserve">6.1.13</t>
  </si>
  <si>
    <t xml:space="preserve">TUBO FOFO C/FLANGE E PONTA TFP PN-10/16 DN 75</t>
  </si>
  <si>
    <t xml:space="preserve">6.1.14</t>
  </si>
  <si>
    <t xml:space="preserve">JUNTA GIBAULT FOFO DN 75</t>
  </si>
  <si>
    <t xml:space="preserve">6.1.15</t>
  </si>
  <si>
    <t xml:space="preserve">CURVA FOFO90 GR C/FLANGES PN-10/16 DN 75</t>
  </si>
  <si>
    <t xml:space="preserve">6.1.16</t>
  </si>
  <si>
    <t xml:space="preserve">TE C/FLANGES FOFO PN-10/16 DN 75X75</t>
  </si>
  <si>
    <t xml:space="preserve">6.1.17</t>
  </si>
  <si>
    <t xml:space="preserve">TOCO C/FLANGES FOFO PN-10/16 L=0,25M DN 75</t>
  </si>
  <si>
    <t xml:space="preserve">6.1.18</t>
  </si>
  <si>
    <t xml:space="preserve">REGISTRO GAVETA CHATO COM FLANGES FOFO PN-10 DN 75</t>
  </si>
  <si>
    <t xml:space="preserve">EXTRAVASOR/ESGOTO</t>
  </si>
  <si>
    <t xml:space="preserve">6.1.19</t>
  </si>
  <si>
    <t xml:space="preserve">REDUCAO CONCENTRICA C/FLANGES FOFO PN-10/16 DN 200 X   150</t>
  </si>
  <si>
    <t xml:space="preserve">6.1.20</t>
  </si>
  <si>
    <t xml:space="preserve">6.1.21</t>
  </si>
  <si>
    <t xml:space="preserve">TUBO C/ PONTAS E ABAS DE VEDAÇÃO DN150</t>
  </si>
  <si>
    <t xml:space="preserve">6.1.22</t>
  </si>
  <si>
    <t xml:space="preserve">6.1.23</t>
  </si>
  <si>
    <t xml:space="preserve">6.1.24</t>
  </si>
  <si>
    <t xml:space="preserve">6.1.25</t>
  </si>
  <si>
    <t xml:space="preserve">6.1.26</t>
  </si>
  <si>
    <t xml:space="preserve">6.1.27</t>
  </si>
  <si>
    <t xml:space="preserve">6.1.28</t>
  </si>
  <si>
    <t xml:space="preserve">BRAÇADEIRA FISCHER P/ TUBO FOFO DN 200</t>
  </si>
  <si>
    <t xml:space="preserve">VENTILADOR</t>
  </si>
  <si>
    <t xml:space="preserve">6.1.29</t>
  </si>
  <si>
    <t xml:space="preserve">6.1.30</t>
  </si>
  <si>
    <t xml:space="preserve">MACROMEDIDOR</t>
  </si>
  <si>
    <t xml:space="preserve">6.1.31</t>
  </si>
  <si>
    <t xml:space="preserve">CURVA FOFO 90 GR C/FLANGES PN-10/16 DN 100</t>
  </si>
  <si>
    <t xml:space="preserve">6.1.32</t>
  </si>
  <si>
    <t xml:space="preserve">6.1.33</t>
  </si>
  <si>
    <t xml:space="preserve">HIDRÔMETRO VELOCIMÉTRICO DE TURBINA HORIZONTAL,CLASSE B,C/CORPO FoFo,P/ÁGUA,C/FLANGES,DN=100mm,CL.=16kgf/cm2,INCL. ACESS.P/INST.(PORCAS,PARAFUSOS,ARRUELAS,CONTRA-FLANGES),C/OpcÃO DE SAIDA P/TELEMETRIA</t>
  </si>
  <si>
    <t xml:space="preserve">6.1.34</t>
  </si>
  <si>
    <t xml:space="preserve">6.1.35</t>
  </si>
  <si>
    <t xml:space="preserve">ARRUELAS</t>
  </si>
  <si>
    <t xml:space="preserve">6.1.36</t>
  </si>
  <si>
    <t xml:space="preserve">6.1.37</t>
  </si>
  <si>
    <t xml:space="preserve">PARAFUSOS</t>
  </si>
  <si>
    <t xml:space="preserve">6.1.38</t>
  </si>
  <si>
    <t xml:space="preserve">6.2</t>
  </si>
  <si>
    <t xml:space="preserve">RESERVATÓRIO ELEVADO DE CONCRETO - 100 m³ - 2 UNIDADES</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2.10</t>
  </si>
  <si>
    <t xml:space="preserve">6.2.11</t>
  </si>
  <si>
    <t xml:space="preserve">6.2.12</t>
  </si>
  <si>
    <t xml:space="preserve">TUBO C/ PONTAS E ABAS DE VEDAÇÃO DN100</t>
  </si>
  <si>
    <t xml:space="preserve">6.2.13</t>
  </si>
  <si>
    <t xml:space="preserve">TUBO FOFO C/FLANGES TFL PN-10/16 DN 100 L = 5,80M</t>
  </si>
  <si>
    <t xml:space="preserve">6.2.14</t>
  </si>
  <si>
    <t xml:space="preserve">6.2.15</t>
  </si>
  <si>
    <t xml:space="preserve">6.2.16</t>
  </si>
  <si>
    <t xml:space="preserve">6.2.17</t>
  </si>
  <si>
    <t xml:space="preserve">CURVA FOFO90 GR C/FLANGES PN-10/16 DN 100</t>
  </si>
  <si>
    <t xml:space="preserve">6.2.18</t>
  </si>
  <si>
    <t xml:space="preserve">6.2.19</t>
  </si>
  <si>
    <t xml:space="preserve">6.2.20</t>
  </si>
  <si>
    <t xml:space="preserve">6.2.21</t>
  </si>
  <si>
    <t xml:space="preserve">REGISTRO GAVETA CHATO COM FLANGES FOFO PN-10 DN 100</t>
  </si>
  <si>
    <t xml:space="preserve">6.2.22</t>
  </si>
  <si>
    <t xml:space="preserve">6.2.23</t>
  </si>
  <si>
    <t xml:space="preserve">6.2.24</t>
  </si>
  <si>
    <t xml:space="preserve">6.2.25</t>
  </si>
  <si>
    <t xml:space="preserve">6.2.26</t>
  </si>
  <si>
    <t xml:space="preserve">6.2.27</t>
  </si>
  <si>
    <t xml:space="preserve">6.2.28</t>
  </si>
  <si>
    <t xml:space="preserve">6.2.29</t>
  </si>
  <si>
    <t xml:space="preserve">6.2.30</t>
  </si>
  <si>
    <t xml:space="preserve">6.2.31</t>
  </si>
  <si>
    <t xml:space="preserve">6.2.32</t>
  </si>
  <si>
    <t xml:space="preserve">6.2.33</t>
  </si>
  <si>
    <t xml:space="preserve">6.2.34</t>
  </si>
  <si>
    <t xml:space="preserve">REDUCAO CONCENTRICA C/FLANGES FOFO PN-10/16 DN 250 X   200</t>
  </si>
  <si>
    <t xml:space="preserve">6.2.35</t>
  </si>
  <si>
    <t xml:space="preserve">6.2.36</t>
  </si>
  <si>
    <t xml:space="preserve">TUBO C/ PONTAS E ABAS DE VEDAÇÃO DN200</t>
  </si>
  <si>
    <t xml:space="preserve">6.2.37</t>
  </si>
  <si>
    <t xml:space="preserve">TUBO FOFO C/FLANGES TFL PN-10/16 DN 200 L = 5,80M</t>
  </si>
  <si>
    <t xml:space="preserve">6.2.38</t>
  </si>
  <si>
    <t xml:space="preserve">6.2.39</t>
  </si>
  <si>
    <t xml:space="preserve">6.2.40</t>
  </si>
  <si>
    <t xml:space="preserve">6.2.41</t>
  </si>
  <si>
    <t xml:space="preserve">6.2.42</t>
  </si>
  <si>
    <t xml:space="preserve">CURVA FOFO45 GR C/FLANGES PN-10/16 DN 250</t>
  </si>
  <si>
    <t xml:space="preserve">6.2.43</t>
  </si>
  <si>
    <t xml:space="preserve">BRAÇADEIRA FISCHER P/ TUBO FOFO DN 250</t>
  </si>
  <si>
    <t xml:space="preserve">6.2.44</t>
  </si>
  <si>
    <t xml:space="preserve">6.2.45</t>
  </si>
  <si>
    <t xml:space="preserve">6.2.46</t>
  </si>
  <si>
    <t xml:space="preserve">6.2.47</t>
  </si>
  <si>
    <t xml:space="preserve">6.2.48</t>
  </si>
  <si>
    <t xml:space="preserve">HIDRÔMETRO VELOCIMÉTRICO DE TURBINA HORIZONTAL,CLASSE B,C/CORPO FoFo,P/ÁGUA,C/FLANGES,DN=150mm,CL.=16kgf/cm2,INCL. ACESS.P/INST.(PORCAS,PARAFUSOS,ARRUELAS,CONTRA-FLANGES),C/OpcÃO DE SAIDA P/TELEMETRIA</t>
  </si>
  <si>
    <t xml:space="preserve">6.2.49</t>
  </si>
  <si>
    <t xml:space="preserve">6.2.50</t>
  </si>
  <si>
    <t xml:space="preserve">6.2.51</t>
  </si>
  <si>
    <t xml:space="preserve">6.2.52</t>
  </si>
  <si>
    <t xml:space="preserve">6.2.53</t>
  </si>
  <si>
    <t xml:space="preserve">6.3</t>
  </si>
  <si>
    <t xml:space="preserve">RESERVATÓRIO ELEVADO DE CONCRETO - 120 m³</t>
  </si>
  <si>
    <t xml:space="preserve">6.3.1</t>
  </si>
  <si>
    <t xml:space="preserve">6.3.2</t>
  </si>
  <si>
    <t xml:space="preserve">CURVA FOFO90 GR C/BOLSAS JGS DN 100 INCLUSIVE ANEL BORRACHA</t>
  </si>
  <si>
    <t xml:space="preserve">6.3.3</t>
  </si>
  <si>
    <t xml:space="preserve">TUBO FOFO C/FLANGE E PONTA TFP PN-10/16 DN 150 L=1,30</t>
  </si>
  <si>
    <t xml:space="preserve">6.3.4</t>
  </si>
  <si>
    <t xml:space="preserve">6.3.5</t>
  </si>
  <si>
    <t xml:space="preserve">6.3.6</t>
  </si>
  <si>
    <t xml:space="preserve">TUBO FOFO C/FLANGE E PONTA TFP PN-10/16 DN 150 L=2,20</t>
  </si>
  <si>
    <t xml:space="preserve">6.3.7</t>
  </si>
  <si>
    <t xml:space="preserve">TUBO FOFO C/FLANGES TFL PN-10/16 DN 150 L=3,50</t>
  </si>
  <si>
    <t xml:space="preserve">6.3.8</t>
  </si>
  <si>
    <t xml:space="preserve">TUBO FOFO C/FLANGES TFL PN-10/16 DN 200 L=1,85</t>
  </si>
  <si>
    <t xml:space="preserve">6.3.9</t>
  </si>
  <si>
    <t xml:space="preserve">6.3.10</t>
  </si>
  <si>
    <t xml:space="preserve">TUBO FOFO C/FLANGE E PONTA TFP PN-10/16 DN 150 L=0,50</t>
  </si>
  <si>
    <t xml:space="preserve">6.3.11</t>
  </si>
  <si>
    <t xml:space="preserve">TUBO FOFO C/FLANGE E PONTA TFP PN-10/16 DN 150 L=1,23M</t>
  </si>
  <si>
    <t xml:space="preserve">6.3.12</t>
  </si>
  <si>
    <t xml:space="preserve">TUBO FOFO C/FLANGE E PONTA TFP PN-10/16 DN 100 L=2,25M</t>
  </si>
  <si>
    <t xml:space="preserve">6.3.13</t>
  </si>
  <si>
    <t xml:space="preserve">6.3.14</t>
  </si>
  <si>
    <t xml:space="preserve">TUBO FOFO C/FLANGE E PONTA TFP PN-10/16 DN 100 L=1,30M</t>
  </si>
  <si>
    <t xml:space="preserve">6.3.15</t>
  </si>
  <si>
    <t xml:space="preserve">TUBO FOFO C/FLANGE E PONTA TFP PN-10/16 DN 100 L=5,80M</t>
  </si>
  <si>
    <t xml:space="preserve">6.3.16</t>
  </si>
  <si>
    <t xml:space="preserve">TUBO FOFO C/FLANGE E PONTA TFP PN-10/16 DN 100 L=2,20M</t>
  </si>
  <si>
    <t xml:space="preserve">6.3.17</t>
  </si>
  <si>
    <t xml:space="preserve">6.3.18</t>
  </si>
  <si>
    <t xml:space="preserve">6.3.19</t>
  </si>
  <si>
    <t xml:space="preserve">6.3.20</t>
  </si>
  <si>
    <t xml:space="preserve">TUBO FOFO C/FLANGE E PONTA TFP PN-10/16 DN 100 L=0,25M</t>
  </si>
  <si>
    <t xml:space="preserve">6.3.21</t>
  </si>
  <si>
    <t xml:space="preserve">6.3.22</t>
  </si>
  <si>
    <t xml:space="preserve">6.3.23</t>
  </si>
  <si>
    <t xml:space="preserve">6.3.24</t>
  </si>
  <si>
    <t xml:space="preserve">6.3.25</t>
  </si>
  <si>
    <t xml:space="preserve">6.3.26</t>
  </si>
  <si>
    <t xml:space="preserve">TUBO FOFO C/FLANGES TFL PN-10/16 DN 150 L = 3,55M</t>
  </si>
  <si>
    <t xml:space="preserve">6.3.27</t>
  </si>
  <si>
    <t xml:space="preserve">TUBO C/ PONTAS E ABAS DE VEDAÇÃO DN150 L=1,5</t>
  </si>
  <si>
    <t xml:space="preserve">6.3.28</t>
  </si>
  <si>
    <t xml:space="preserve">6.3.29</t>
  </si>
  <si>
    <t xml:space="preserve">TUBO FOFO C/FLANGE E PONTA TFP PN-10/16 DN 150 L=2,20M</t>
  </si>
  <si>
    <t xml:space="preserve">6.3.30</t>
  </si>
  <si>
    <t xml:space="preserve">TUBO FOFO C/FLANGE E PONTA TFP PN-10/16 DN 150 L=1,30M</t>
  </si>
  <si>
    <t xml:space="preserve">6.3.31</t>
  </si>
  <si>
    <t xml:space="preserve">6.3.32</t>
  </si>
  <si>
    <t xml:space="preserve">6.3.33</t>
  </si>
  <si>
    <t xml:space="preserve">6.3.34</t>
  </si>
  <si>
    <t xml:space="preserve">6.3.35</t>
  </si>
  <si>
    <t xml:space="preserve">TUBO FOFO C/FLANGE E PONTA TFP PN-10/16 DN 200 L=0,70</t>
  </si>
  <si>
    <t xml:space="preserve">6.3.36</t>
  </si>
  <si>
    <t xml:space="preserve">6.3.37</t>
  </si>
  <si>
    <t xml:space="preserve">6.3.38</t>
  </si>
  <si>
    <t xml:space="preserve">6.3.39</t>
  </si>
  <si>
    <t xml:space="preserve">6.3.40</t>
  </si>
  <si>
    <t xml:space="preserve">6.3.41</t>
  </si>
  <si>
    <t xml:space="preserve">6.3.42</t>
  </si>
  <si>
    <t xml:space="preserve">6.3.43</t>
  </si>
  <si>
    <t xml:space="preserve">6.3.44</t>
  </si>
  <si>
    <t xml:space="preserve">6.4</t>
  </si>
  <si>
    <t xml:space="preserve">RESERVATÓRIO ELEVADO - 200m³</t>
  </si>
  <si>
    <t xml:space="preserve">6.4.1</t>
  </si>
  <si>
    <t xml:space="preserve">6.4.2</t>
  </si>
  <si>
    <t xml:space="preserve">TUBO FOFO C/FLANGE E PONTA TFP PN-10/16 DN 150MM L=5,80M</t>
  </si>
  <si>
    <t xml:space="preserve">6.4.3</t>
  </si>
  <si>
    <t xml:space="preserve">6.4.4</t>
  </si>
  <si>
    <t xml:space="preserve">TUBO FOFO C/FLANGES TFL PN-10/16 DN200 L = 5,80M</t>
  </si>
  <si>
    <t xml:space="preserve">6.4.5</t>
  </si>
  <si>
    <t xml:space="preserve">6.4.6</t>
  </si>
  <si>
    <t xml:space="preserve">6.4.7</t>
  </si>
  <si>
    <t xml:space="preserve">6.4.8</t>
  </si>
  <si>
    <t xml:space="preserve">6.4.9</t>
  </si>
  <si>
    <t xml:space="preserve">6.4.10</t>
  </si>
  <si>
    <t xml:space="preserve">6.4.11</t>
  </si>
  <si>
    <t xml:space="preserve">6.4.12</t>
  </si>
  <si>
    <t xml:space="preserve">6.4.13</t>
  </si>
  <si>
    <t xml:space="preserve">6.4.14</t>
  </si>
  <si>
    <t xml:space="preserve">6.4.15</t>
  </si>
  <si>
    <t xml:space="preserve">6.4.16</t>
  </si>
  <si>
    <t xml:space="preserve">6.4.17</t>
  </si>
  <si>
    <t xml:space="preserve">6.4.18</t>
  </si>
  <si>
    <t xml:space="preserve">6.4.19</t>
  </si>
  <si>
    <t xml:space="preserve">6.4.20</t>
  </si>
  <si>
    <t xml:space="preserve">6.4.21</t>
  </si>
  <si>
    <t xml:space="preserve">6.4.22</t>
  </si>
  <si>
    <t xml:space="preserve">6.4.23</t>
  </si>
  <si>
    <t xml:space="preserve">REDUCAO CONCENTRICA C/FLANGES FOFO PN-10/16 DN 200X150</t>
  </si>
  <si>
    <t xml:space="preserve">6.4.24</t>
  </si>
  <si>
    <t xml:space="preserve">6.4.25</t>
  </si>
  <si>
    <t xml:space="preserve">6.4.26</t>
  </si>
  <si>
    <t xml:space="preserve">TUBO FOFO C/FLANGES TFL PN-10/16 DN 150 L= 5,80</t>
  </si>
  <si>
    <t xml:space="preserve">6.4.27</t>
  </si>
  <si>
    <t xml:space="preserve">6.4.28</t>
  </si>
  <si>
    <t xml:space="preserve">6.4.29</t>
  </si>
  <si>
    <t xml:space="preserve">6.4.30</t>
  </si>
  <si>
    <t xml:space="preserve">6.4.31</t>
  </si>
  <si>
    <t xml:space="preserve">6.4.32</t>
  </si>
  <si>
    <t xml:space="preserve">6.4.33</t>
  </si>
  <si>
    <t xml:space="preserve">6.4.34</t>
  </si>
  <si>
    <t xml:space="preserve">6.4.35</t>
  </si>
  <si>
    <t xml:space="preserve">6.4.36</t>
  </si>
  <si>
    <t xml:space="preserve">6.4.37</t>
  </si>
  <si>
    <t xml:space="preserve">6.4.38</t>
  </si>
  <si>
    <t xml:space="preserve">6.4.39</t>
  </si>
  <si>
    <t xml:space="preserve">6.4.40</t>
  </si>
  <si>
    <t xml:space="preserve">6.4.41</t>
  </si>
  <si>
    <t xml:space="preserve">6.4.42</t>
  </si>
  <si>
    <t xml:space="preserve">PARAFUSO C/ PORCA P/ FLANGES 20X90MM PN-10 DN 100 A 350 PN-16 100 / 200 PN-25 100</t>
  </si>
  <si>
    <t xml:space="preserve">6.5</t>
  </si>
  <si>
    <t xml:space="preserve">RESERVATÓRIO ELEVADO - 210m³</t>
  </si>
  <si>
    <t xml:space="preserve">6.5.1</t>
  </si>
  <si>
    <t xml:space="preserve">6.5.2</t>
  </si>
  <si>
    <t xml:space="preserve">TUBO FOFO C/FLANGE E PONTA TFP PN-10/16 DN 150MM</t>
  </si>
  <si>
    <t xml:space="preserve">6.5.3</t>
  </si>
  <si>
    <t xml:space="preserve">6.5.4</t>
  </si>
  <si>
    <t xml:space="preserve">TUBO FOFO C/FLANGES TFL PN-10/16 DN200</t>
  </si>
  <si>
    <t xml:space="preserve">6.5.5</t>
  </si>
  <si>
    <t xml:space="preserve">6.5.6</t>
  </si>
  <si>
    <t xml:space="preserve">6.5.7</t>
  </si>
  <si>
    <t xml:space="preserve">6.5.8</t>
  </si>
  <si>
    <t xml:space="preserve">6.5.9</t>
  </si>
  <si>
    <t xml:space="preserve">6.5.10</t>
  </si>
  <si>
    <t xml:space="preserve">6.5.11</t>
  </si>
  <si>
    <t xml:space="preserve">6.5.12</t>
  </si>
  <si>
    <t xml:space="preserve">6.5.13</t>
  </si>
  <si>
    <t xml:space="preserve">6.5.14</t>
  </si>
  <si>
    <t xml:space="preserve">6.5.15</t>
  </si>
  <si>
    <t xml:space="preserve">6.5.16</t>
  </si>
  <si>
    <t xml:space="preserve">6.5.17</t>
  </si>
  <si>
    <t xml:space="preserve">6.5.18</t>
  </si>
  <si>
    <t xml:space="preserve">6.5.19</t>
  </si>
  <si>
    <t xml:space="preserve">6.5.20</t>
  </si>
  <si>
    <t xml:space="preserve">6.5.21</t>
  </si>
  <si>
    <t xml:space="preserve">6.5.22</t>
  </si>
  <si>
    <t xml:space="preserve">6.5.23</t>
  </si>
  <si>
    <t xml:space="preserve">6.5.24</t>
  </si>
  <si>
    <t xml:space="preserve">6.5.25</t>
  </si>
  <si>
    <t xml:space="preserve">6.5.26</t>
  </si>
  <si>
    <t xml:space="preserve">6.5.27</t>
  </si>
  <si>
    <t xml:space="preserve">6.5.28</t>
  </si>
  <si>
    <t xml:space="preserve">6.5.29</t>
  </si>
  <si>
    <t xml:space="preserve">6.5.30</t>
  </si>
  <si>
    <t xml:space="preserve">6.5.31</t>
  </si>
  <si>
    <t xml:space="preserve">6.5.32</t>
  </si>
  <si>
    <t xml:space="preserve">6.5.33</t>
  </si>
  <si>
    <t xml:space="preserve">6.5.34</t>
  </si>
  <si>
    <t xml:space="preserve">6.5.35</t>
  </si>
  <si>
    <t xml:space="preserve">6.5.36</t>
  </si>
  <si>
    <t xml:space="preserve">6.5.37</t>
  </si>
  <si>
    <t xml:space="preserve">6.5.38</t>
  </si>
  <si>
    <t xml:space="preserve">6.5.39</t>
  </si>
  <si>
    <t xml:space="preserve">6.5.40</t>
  </si>
  <si>
    <t xml:space="preserve">6.5.41</t>
  </si>
  <si>
    <t xml:space="preserve">6.6</t>
  </si>
  <si>
    <t xml:space="preserve">RESERVATÓRIO METÁLICO ELEVADO - 10 m³ - 3 UNIDADES</t>
  </si>
  <si>
    <t xml:space="preserve">6.6.1</t>
  </si>
  <si>
    <t xml:space="preserve">CURVA FOFO90 GR C/BOLSAS JGS DN 80 INCLUSIVE ANEL BORRACHA</t>
  </si>
  <si>
    <t xml:space="preserve">6.6.2</t>
  </si>
  <si>
    <t xml:space="preserve">6.6.3</t>
  </si>
  <si>
    <t xml:space="preserve">6.6.4</t>
  </si>
  <si>
    <t xml:space="preserve">TUBO FOFO C/FLANGE E PONTA TFP PN-10/16/25 DN 100</t>
  </si>
  <si>
    <t xml:space="preserve">6.6.5</t>
  </si>
  <si>
    <t xml:space="preserve">6.6.6</t>
  </si>
  <si>
    <t xml:space="preserve">6.6.7</t>
  </si>
  <si>
    <t xml:space="preserve">6.6.8</t>
  </si>
  <si>
    <t xml:space="preserve">6.6.9</t>
  </si>
  <si>
    <t xml:space="preserve">BRAÇADEIRA FISCHER P/ TUBO FOFO DN 80</t>
  </si>
  <si>
    <t xml:space="preserve">6.6.10</t>
  </si>
  <si>
    <t xml:space="preserve">BRAÇADEIRA FISCHER P/ TUBO FOFO DN 100</t>
  </si>
  <si>
    <t xml:space="preserve">6.6.11</t>
  </si>
  <si>
    <t xml:space="preserve">6.6.12</t>
  </si>
  <si>
    <t xml:space="preserve">6.6.13</t>
  </si>
  <si>
    <t xml:space="preserve">6.6.14</t>
  </si>
  <si>
    <t xml:space="preserve">6.6.15</t>
  </si>
  <si>
    <t xml:space="preserve">6.6.16</t>
  </si>
  <si>
    <t xml:space="preserve">6.6.17</t>
  </si>
  <si>
    <t xml:space="preserve">6.6.18</t>
  </si>
  <si>
    <t xml:space="preserve">TOCO C/ FLANGE E PONTA DN 80MM L=,50M</t>
  </si>
  <si>
    <t xml:space="preserve">6.6.19</t>
  </si>
  <si>
    <t xml:space="preserve">6.6.20</t>
  </si>
  <si>
    <t xml:space="preserve">CURVA FOFO90 GR C/FLANGES PN-10/16 DN 80</t>
  </si>
  <si>
    <t xml:space="preserve">6.6.21</t>
  </si>
  <si>
    <t xml:space="preserve">TUBO FOFO C/FLANGE E PONTA TFP PN-10/16 DN 80</t>
  </si>
  <si>
    <t xml:space="preserve">6.6.22</t>
  </si>
  <si>
    <t xml:space="preserve">TE C/FLANGES FOFO PN-10/16 DN 80X80</t>
  </si>
  <si>
    <t xml:space="preserve">6.6.23</t>
  </si>
  <si>
    <t xml:space="preserve">REGISTRO GAVETA CHATO COM FLANGES FOFO PN-10 DN 80</t>
  </si>
  <si>
    <t xml:space="preserve">6.6.24</t>
  </si>
  <si>
    <t xml:space="preserve">BRACADEIRA FISCHER P/ TUBO FOFO DN 80</t>
  </si>
  <si>
    <t xml:space="preserve">6.6.25</t>
  </si>
  <si>
    <t xml:space="preserve">6.6.26</t>
  </si>
  <si>
    <t xml:space="preserve">6.6.27</t>
  </si>
  <si>
    <t xml:space="preserve">6.6.28</t>
  </si>
  <si>
    <t xml:space="preserve">CURVA FOFO90 GR C/FLANGES PN-10/16/25 DN 80</t>
  </si>
  <si>
    <t xml:space="preserve">6.6.29</t>
  </si>
  <si>
    <t xml:space="preserve">6.6.30</t>
  </si>
  <si>
    <t xml:space="preserve">HIDRÔMETRO VELOCIMÉTRICO DE TURBINA HORIZONTAL,CLASSE B,C/CORPO FoFo,P/ÁGUA,C/FLANGES,DN=80mm,CL.=16kgf/cm2,INCL. ACESS.P/INST.(PORCAS,PARAFUSOS,ARRUELAS,CONTRA-FLANGES),C/OpcÃO DE SAIDA P/TELEMETRIA</t>
  </si>
  <si>
    <t xml:space="preserve">6.6.31</t>
  </si>
  <si>
    <t xml:space="preserve">6.6.32</t>
  </si>
  <si>
    <t xml:space="preserve">6.6.33</t>
  </si>
  <si>
    <t xml:space="preserve">6.6.34</t>
  </si>
  <si>
    <t xml:space="preserve">6.6.35</t>
  </si>
  <si>
    <t xml:space="preserve">6.6.36</t>
  </si>
  <si>
    <t xml:space="preserve">FORNECIMENTO DO RESERVATÓRIO</t>
  </si>
  <si>
    <t xml:space="preserve">6.6.37</t>
  </si>
  <si>
    <t xml:space="preserve">RESERVATÓRIO METÁLICO TIPO TAÇA C/ CAPACIDADE DE 10 M3, 10 M DE BASE</t>
  </si>
  <si>
    <t xml:space="preserve">un</t>
  </si>
  <si>
    <t xml:space="preserve">6.7</t>
  </si>
  <si>
    <t xml:space="preserve">RESERVATÓRIO ELEVADO METÁLICO - 20 m³</t>
  </si>
  <si>
    <t xml:space="preserve">6.7.1</t>
  </si>
  <si>
    <t xml:space="preserve">6.7.2</t>
  </si>
  <si>
    <t xml:space="preserve">TUBO FOFO C/FLANGE E PONTA TFP PN-10/16 DN 100MM</t>
  </si>
  <si>
    <t xml:space="preserve">6.7.3</t>
  </si>
  <si>
    <t xml:space="preserve">6.7.4</t>
  </si>
  <si>
    <t xml:space="preserve">TUBO FOFO C/FLANGES TFL PN-10/16 DN100 L = 0,5M</t>
  </si>
  <si>
    <t xml:space="preserve">6.7.5</t>
  </si>
  <si>
    <t xml:space="preserve">6.7.6</t>
  </si>
  <si>
    <t xml:space="preserve">TUBO FOFO C/FLANGES TFL PN-10/16 DN 80 L = 0,50M</t>
  </si>
  <si>
    <t xml:space="preserve">6.7.7</t>
  </si>
  <si>
    <t xml:space="preserve">TUBO FOFO C/FLANGE E PONTA TFP PN-10/16 DN 100 L=0,80M</t>
  </si>
  <si>
    <t xml:space="preserve">6.7.8</t>
  </si>
  <si>
    <t xml:space="preserve">6.7.9</t>
  </si>
  <si>
    <t xml:space="preserve">6.7.10</t>
  </si>
  <si>
    <t xml:space="preserve">6.7.11</t>
  </si>
  <si>
    <t xml:space="preserve">6.7.12</t>
  </si>
  <si>
    <t xml:space="preserve">6.7.13</t>
  </si>
  <si>
    <t xml:space="preserve">6.7.14</t>
  </si>
  <si>
    <t xml:space="preserve">6.7.15</t>
  </si>
  <si>
    <t xml:space="preserve">6.7.16</t>
  </si>
  <si>
    <t xml:space="preserve">6.7.17</t>
  </si>
  <si>
    <t xml:space="preserve">TOCO C/FLANGES FOFO PN-10/16 L=0,25M DN 80</t>
  </si>
  <si>
    <t xml:space="preserve">6.7.18</t>
  </si>
  <si>
    <t xml:space="preserve">6.7.19</t>
  </si>
  <si>
    <t xml:space="preserve">6.7.20</t>
  </si>
  <si>
    <t xml:space="preserve">6.7.21</t>
  </si>
  <si>
    <t xml:space="preserve">6.7.23</t>
  </si>
  <si>
    <t xml:space="preserve">PARAFUSO C/ PORCA P/ FLANGES 16X80MM PN-10 DN 100 A 350 PN-16 100 / 200 PN-25 100</t>
  </si>
  <si>
    <t xml:space="preserve">6.7.24</t>
  </si>
  <si>
    <t xml:space="preserve">RESERVATÓRIO METÁLICO TIPO TAÇA C/ CAPACIDADE DE 20 M3, 10 M DE BASE</t>
  </si>
  <si>
    <t xml:space="preserve">REDE DE DISTRIBUIÇÃO</t>
  </si>
  <si>
    <t xml:space="preserve">7.1</t>
  </si>
  <si>
    <t xml:space="preserve">7.1.1</t>
  </si>
  <si>
    <t xml:space="preserve">CAIXA DE FERRO FUNDIDO P/ REGISTRO NA RUA - 38,5 X 38,5 X 22CM - 59KG</t>
  </si>
  <si>
    <t xml:space="preserve">7.1.2</t>
  </si>
  <si>
    <t xml:space="preserve">CAP PVC PBA NBR 10351 P/ REDE AGUA JE DN 50/DE 60MM</t>
  </si>
  <si>
    <t xml:space="preserve">7.1.3</t>
  </si>
  <si>
    <t xml:space="preserve">CRUZETA PVC PBA EB 183 JE BBBB DN 50/DE 60MM</t>
  </si>
  <si>
    <t xml:space="preserve">7.1.4</t>
  </si>
  <si>
    <t xml:space="preserve">CRUZETA PVC PBA JE BBBB DN 75/DE 85MM</t>
  </si>
  <si>
    <t xml:space="preserve">7.1.5</t>
  </si>
  <si>
    <t xml:space="preserve">CRUZETA REDUCAO PVC PBA EB183 JE BBBB DN 75 X 50 /DE 85 X 60MM</t>
  </si>
  <si>
    <t xml:space="preserve">7.1.6</t>
  </si>
  <si>
    <t xml:space="preserve">CURVA PVC PBA NBR 10351 P/ REDE AGUA JE PB 22G DN 50 /DE 60MM</t>
  </si>
  <si>
    <t xml:space="preserve">7.1.7</t>
  </si>
  <si>
    <t xml:space="preserve">CURVA PVC PBA NBR 10351 P/ REDE AGUA JE PB 45G DN 50 /DE 60MM</t>
  </si>
  <si>
    <t xml:space="preserve">7.1.8</t>
  </si>
  <si>
    <t xml:space="preserve">CURVA PVC PBA NBR 10351 P/ REDE AGUA JE PB 90G DN 50 /DE 60MM</t>
  </si>
  <si>
    <t xml:space="preserve">7.1.9</t>
  </si>
  <si>
    <t xml:space="preserve">7.1.10</t>
  </si>
  <si>
    <t xml:space="preserve">7.1.11</t>
  </si>
  <si>
    <t xml:space="preserve">7.1.12</t>
  </si>
  <si>
    <t xml:space="preserve">CURVA PVC PBA NBR 10351 P/ REDE AGUA JE PB 22G DN 100 /DE 110MM</t>
  </si>
  <si>
    <t xml:space="preserve">7.1.13</t>
  </si>
  <si>
    <t xml:space="preserve">CURVA PVC PBA NBR 10351 P/ REDE AGUA JE PB 45G DN 100 /DE 110MM</t>
  </si>
  <si>
    <t xml:space="preserve">7.1.14</t>
  </si>
  <si>
    <t xml:space="preserve">CURVA PVC PBA NBR 10351 P/ REDE AGUA JE PB 90G DN 100 /DE 110MM</t>
  </si>
  <si>
    <t xml:space="preserve">7.1.15</t>
  </si>
  <si>
    <t xml:space="preserve">REDUCAO C/PONTA E BOLSA JE FOFO DN 100X50 P/TUBO PVC</t>
  </si>
  <si>
    <t xml:space="preserve">7.1.16</t>
  </si>
  <si>
    <t xml:space="preserve">REDUCAO C/PONTA E BOLSA JE FOFO DN 100X75 P/TUBO PVC</t>
  </si>
  <si>
    <t xml:space="preserve">7.1.17</t>
  </si>
  <si>
    <t xml:space="preserve">REDUCAO PVC PBA JE BB P/REDE AGUA DN 75 X 50/DE 85 X 60MM</t>
  </si>
  <si>
    <t xml:space="preserve">7.1.18</t>
  </si>
  <si>
    <t xml:space="preserve">TE PVC PBA NBR 10351 P/ REDE AGUA 90G BBB DN 50/ DE 60MM</t>
  </si>
  <si>
    <t xml:space="preserve">7.1.19</t>
  </si>
  <si>
    <t xml:space="preserve">TE PVC PBA NBR 10351 P/ REDE AGUA 90G BBB DN 75/ DE 85MM</t>
  </si>
  <si>
    <t xml:space="preserve">7.1.20</t>
  </si>
  <si>
    <t xml:space="preserve">TE PVC PBA NBR 10351 P/ REDE AGUA 90G BBB DN 100/ DE 110MM</t>
  </si>
  <si>
    <t xml:space="preserve">7.1.21</t>
  </si>
  <si>
    <t xml:space="preserve">TE REDUCAO PVC PBA NBR 10351 P/ REDE AGUA BBB JE DN 75 X 50 /DE 85 X 60MM</t>
  </si>
  <si>
    <t xml:space="preserve">7.1.22</t>
  </si>
  <si>
    <t xml:space="preserve">TE REDUCAO PVC PBA NBR 10351 P/ REDE AGUA BBB JE DN 100 X 50 /DE 110 X 60MM</t>
  </si>
  <si>
    <t xml:space="preserve">7.1.23</t>
  </si>
  <si>
    <t xml:space="preserve">7.1.24</t>
  </si>
  <si>
    <t xml:space="preserve">TUBO PVC PBA 15 JE NBR 5647 P/REDE AGUA DN 50/DE 60 MM</t>
  </si>
  <si>
    <t xml:space="preserve">7.1.25</t>
  </si>
  <si>
    <t xml:space="preserve">TUBO PVC PBA 15 JE NBR 5647 P/REDE AGUA DN 75/DE 85 MM</t>
  </si>
  <si>
    <t xml:space="preserve">7.1.26</t>
  </si>
  <si>
    <t xml:space="preserve">TUBO PVC PBA 15 JE NBR 5647 P/REDE AGUA DN 100/DE 110 MM</t>
  </si>
  <si>
    <t xml:space="preserve">7.1.27</t>
  </si>
  <si>
    <t xml:space="preserve">TUBO PVC PBA 15 JE NBR 5647 P/REDE AGUA DN 150mm</t>
  </si>
  <si>
    <t xml:space="preserve">7.1.28</t>
  </si>
  <si>
    <t xml:space="preserve">RCJEV16 FºFº DN 50 15,000 kg</t>
  </si>
  <si>
    <t xml:space="preserve">7.1.29</t>
  </si>
  <si>
    <t xml:space="preserve">RCJEV16 FºFº DN 75 27,000 kg</t>
  </si>
  <si>
    <t xml:space="preserve">7.2</t>
  </si>
  <si>
    <t xml:space="preserve">7.2.1</t>
  </si>
  <si>
    <t xml:space="preserve">ANEL BORRACHA P/ TUBO/CONEXAO PVC PBA P/ REDE AGUA DN 50MM</t>
  </si>
  <si>
    <t xml:space="preserve">7.2.2</t>
  </si>
  <si>
    <t xml:space="preserve">ANEL BORRACHA P/ TUBO/CONEXAO PVC PBA P/ REDE AGUA DN 75MM</t>
  </si>
  <si>
    <t xml:space="preserve">7.2.3</t>
  </si>
  <si>
    <t xml:space="preserve">ANEL BORRACHA P/ TUBO/CONEXAO PVC PBA P/ REDE AGUA DN 100MM</t>
  </si>
  <si>
    <t xml:space="preserve">7.2.4</t>
  </si>
  <si>
    <t xml:space="preserve">ANEL BORRACHA P/ TUBO/CONEXAO PVC PBA P/ REDE AGUA DN 150MM</t>
  </si>
  <si>
    <t xml:space="preserve">7.3</t>
  </si>
  <si>
    <t xml:space="preserve">LIGAÇÕES DOMICILIARES</t>
  </si>
  <si>
    <t xml:space="preserve">7.3.1</t>
  </si>
  <si>
    <t xml:space="preserve">TUBO DE PVC RÍGIDO SOLD. Ø 20MM</t>
  </si>
  <si>
    <t xml:space="preserve">7.3.2</t>
  </si>
  <si>
    <t xml:space="preserve">REGISTRO PVC ESFERA VS ROSCAVEL DN 1/2"</t>
  </si>
  <si>
    <t xml:space="preserve">7.3.3</t>
  </si>
  <si>
    <t xml:space="preserve">COLAR DE PVC 50X1/2" P/ LIGAÇÕES PREDIAIS</t>
  </si>
  <si>
    <t xml:space="preserve">7.3.4</t>
  </si>
  <si>
    <t xml:space="preserve">JOELHO DE PVC RÍGIDO SOLD. Ø 20MM</t>
  </si>
  <si>
    <t xml:space="preserve">7.3.5</t>
  </si>
  <si>
    <t xml:space="preserve">TORNEIRA DE PLÁSTICO DE 1/2"</t>
  </si>
  <si>
    <t xml:space="preserve">7.3.6</t>
  </si>
  <si>
    <t xml:space="preserve">FITA VEDA ROSCA ROLO DE 10M</t>
  </si>
  <si>
    <t xml:space="preserve">7.3.7</t>
  </si>
  <si>
    <t xml:space="preserve">COLA ADESIVA P/PVC BISNAGA 20CC</t>
  </si>
  <si>
    <t xml:space="preserve">7.3.8</t>
  </si>
  <si>
    <t xml:space="preserve">HIDRÔMETRO 1,5 M3/H</t>
  </si>
  <si>
    <t xml:space="preserve">7.3.9</t>
  </si>
  <si>
    <t xml:space="preserve">CAIXA PARA HIDRÔMETRO EM CONCRETO PRÉ-MOLDADO</t>
  </si>
  <si>
    <t xml:space="preserve">TOTAL GERAL MATERIAIS</t>
  </si>
  <si>
    <t xml:space="preserve">TOTAL GERAL SERVIÇOS</t>
  </si>
  <si>
    <t xml:space="preserve">TOTAL GERAL DA OBRA</t>
  </si>
  <si>
    <t xml:space="preserve">PLANILHA ORÇAMENTÁRIA DE SERVIÇO</t>
  </si>
  <si>
    <t xml:space="preserve">DISCRIMINAÇÃO DOS SERVIÇOS</t>
  </si>
  <si>
    <t xml:space="preserve">1</t>
  </si>
  <si>
    <t xml:space="preserve">INSTALAÇÕES PRELIMINARES E CANTEIRO DE OBRAS</t>
  </si>
  <si>
    <t xml:space="preserve">21.02.02</t>
  </si>
  <si>
    <t xml:space="preserve">01.01-A</t>
  </si>
  <si>
    <t xml:space="preserve">Instalação de canteiro de obras</t>
  </si>
  <si>
    <t xml:space="preserve">m²</t>
  </si>
  <si>
    <t xml:space="preserve">07.08</t>
  </si>
  <si>
    <t xml:space="preserve">01.03-A</t>
  </si>
  <si>
    <t xml:space="preserve">Mobilização de equipamento e pessoas</t>
  </si>
  <si>
    <t xml:space="preserve">1.5</t>
  </si>
  <si>
    <t xml:space="preserve">01.04-A</t>
  </si>
  <si>
    <t xml:space="preserve">Desmobilização de equipamentos e pessoas</t>
  </si>
  <si>
    <t xml:space="preserve">1.6</t>
  </si>
  <si>
    <t xml:space="preserve">01.02-A</t>
  </si>
  <si>
    <t xml:space="preserve">Administração local e Manutenção de canteiro de obras</t>
  </si>
  <si>
    <t xml:space="preserve">mês</t>
  </si>
  <si>
    <t xml:space="preserve">1.7</t>
  </si>
  <si>
    <t xml:space="preserve">01.05-A</t>
  </si>
  <si>
    <t xml:space="preserve">Fornecimento de veículo 4x4, com ar condicionado para apoio à fiscalização, incluindo despesas com combustível, óleos, manutenção, licenciamento, seguros, impostos, etc.</t>
  </si>
  <si>
    <t xml:space="preserve">1.8</t>
  </si>
  <si>
    <t xml:space="preserve">CPU</t>
  </si>
  <si>
    <t xml:space="preserve">Projeto estrutural para reservatórios elevados - base em concreto armado</t>
  </si>
  <si>
    <t xml:space="preserve">CAPTAÇÃO</t>
  </si>
  <si>
    <t xml:space="preserve">CAPTAÇÃO SUPERFICIAL</t>
  </si>
  <si>
    <t xml:space="preserve">17.07.12</t>
  </si>
  <si>
    <t xml:space="preserve">02.01.01</t>
  </si>
  <si>
    <t xml:space="preserve">05.01</t>
  </si>
  <si>
    <t xml:space="preserve">11522/001</t>
  </si>
  <si>
    <t xml:space="preserve">Grama batatais em placas</t>
  </si>
  <si>
    <t xml:space="preserve">26580/015</t>
  </si>
  <si>
    <t xml:space="preserve">Limpeza Geral da Obra</t>
  </si>
  <si>
    <t xml:space="preserve">25255/001</t>
  </si>
  <si>
    <t xml:space="preserve">Pintura de pecas metalicas / 1 demao fundo  +  2 demaos esmalte sintetico</t>
  </si>
  <si>
    <t xml:space="preserve">24861/001</t>
  </si>
  <si>
    <t xml:space="preserve">Desmatamento, destocamento e limpeza de arvores c/diametro medio = 15cm</t>
  </si>
  <si>
    <t xml:space="preserve">56831/001</t>
  </si>
  <si>
    <t xml:space="preserve">Capina manual de terreno (capinacao e limpeza)</t>
  </si>
  <si>
    <t xml:space="preserve">60844/001</t>
  </si>
  <si>
    <t xml:space="preserve">Regularizacao de areas - c/ motoniveladora 185 a 200 cv - MMA</t>
  </si>
  <si>
    <t xml:space="preserve">23412/001</t>
  </si>
  <si>
    <t xml:space="preserve">Tapume de chapa de madeira compensada (6mm) - pintura a cal</t>
  </si>
  <si>
    <t xml:space="preserve">CASA DE BOMBA</t>
  </si>
  <si>
    <t xml:space="preserve">07.03</t>
  </si>
  <si>
    <t xml:space="preserve">12.12</t>
  </si>
  <si>
    <t xml:space="preserve">11.02.02</t>
  </si>
  <si>
    <t xml:space="preserve">09.04.02</t>
  </si>
  <si>
    <t xml:space="preserve">2.2.8</t>
  </si>
  <si>
    <t xml:space="preserve">10.02.02</t>
  </si>
  <si>
    <t xml:space="preserve">2.2.9</t>
  </si>
  <si>
    <t xml:space="preserve">09.02.03</t>
  </si>
  <si>
    <t xml:space="preserve">2.2.10</t>
  </si>
  <si>
    <t xml:space="preserve">11.02.01</t>
  </si>
  <si>
    <t xml:space="preserve">2.2.11</t>
  </si>
  <si>
    <t xml:space="preserve">33.01</t>
  </si>
  <si>
    <t xml:space="preserve">2.2.12</t>
  </si>
  <si>
    <t xml:space="preserve">13.01.08</t>
  </si>
  <si>
    <t xml:space="preserve">2.2.13</t>
  </si>
  <si>
    <t xml:space="preserve">13.01.05</t>
  </si>
  <si>
    <t xml:space="preserve">2.2.14</t>
  </si>
  <si>
    <t xml:space="preserve">14.01.05</t>
  </si>
  <si>
    <t xml:space="preserve">2.2.15</t>
  </si>
  <si>
    <t xml:space="preserve">14.01.07</t>
  </si>
  <si>
    <t xml:space="preserve">2.2.16</t>
  </si>
  <si>
    <t xml:space="preserve">14.02.13</t>
  </si>
  <si>
    <t xml:space="preserve">2.2.17</t>
  </si>
  <si>
    <t xml:space="preserve">14.02.25</t>
  </si>
  <si>
    <t xml:space="preserve">2.2.18</t>
  </si>
  <si>
    <t xml:space="preserve">26279/005</t>
  </si>
  <si>
    <t xml:space="preserve">Construcao de canaletas p/drenagem de aguas pluviais – MMA seccao trapezoidal, 200/100 x 50 cm, e = 6 cm</t>
  </si>
  <si>
    <t xml:space="preserve">m</t>
  </si>
  <si>
    <t xml:space="preserve">2.2.19</t>
  </si>
  <si>
    <t xml:space="preserve">15.01.01</t>
  </si>
  <si>
    <t xml:space="preserve">2.2.20</t>
  </si>
  <si>
    <t xml:space="preserve">15.01.04</t>
  </si>
  <si>
    <t xml:space="preserve">2.2.21</t>
  </si>
  <si>
    <t xml:space="preserve">18.01.06</t>
  </si>
  <si>
    <t xml:space="preserve">2.2.22</t>
  </si>
  <si>
    <t xml:space="preserve">20.11</t>
  </si>
  <si>
    <t xml:space="preserve">2.2.23</t>
  </si>
  <si>
    <t xml:space="preserve">20.01</t>
  </si>
  <si>
    <t xml:space="preserve">2.2.24</t>
  </si>
  <si>
    <t xml:space="preserve">20.16</t>
  </si>
  <si>
    <t xml:space="preserve">2.2.25</t>
  </si>
  <si>
    <t xml:space="preserve">17.07.10</t>
  </si>
  <si>
    <t xml:space="preserve">2.2.26</t>
  </si>
  <si>
    <t xml:space="preserve">17.07.11</t>
  </si>
  <si>
    <t xml:space="preserve">2.2.27</t>
  </si>
  <si>
    <t xml:space="preserve">25.03</t>
  </si>
  <si>
    <t xml:space="preserve">2.2.28</t>
  </si>
  <si>
    <t xml:space="preserve">18.02.07</t>
  </si>
  <si>
    <t xml:space="preserve">2.2.29</t>
  </si>
  <si>
    <t xml:space="preserve">68595/003</t>
  </si>
  <si>
    <t xml:space="preserve">Pó cristalizante P2 / Aditivo pega rapida P1 / selador - Heydi p/área sujeita a pressao lencol freatico - subsolo/cisterna/piscina/etc</t>
  </si>
  <si>
    <t xml:space="preserve">2.2.30</t>
  </si>
  <si>
    <t xml:space="preserve">24748/001</t>
  </si>
  <si>
    <t xml:space="preserve">Estaca a trado (broca) d = 25cm c/concreto Fck = 13,5 MPa + 20kg aço/m3</t>
  </si>
  <si>
    <t xml:space="preserve">IMPLANTAÇÃO DE SE-13.8KVA/380/220V-3~ - 15KVA</t>
  </si>
  <si>
    <t xml:space="preserve">Construção de rede de alimentação aérea A.T em 13.8kV</t>
  </si>
  <si>
    <t xml:space="preserve">km</t>
  </si>
  <si>
    <t xml:space="preserve">17.07.13</t>
  </si>
  <si>
    <t xml:space="preserve">17.07.14</t>
  </si>
  <si>
    <t xml:space="preserve">ADUTORA DE ÁGUA BRUTA</t>
  </si>
  <si>
    <t xml:space="preserve">LOCAÇÃO</t>
  </si>
  <si>
    <t xml:space="preserve">07.19</t>
  </si>
  <si>
    <t xml:space="preserve">3.1.2</t>
  </si>
  <si>
    <t xml:space="preserve">CADASTRO</t>
  </si>
  <si>
    <t xml:space="preserve">07.05</t>
  </si>
  <si>
    <t xml:space="preserve">07.21</t>
  </si>
  <si>
    <t xml:space="preserve">RETIRADA DE PAVIMENTAÇÃO</t>
  </si>
  <si>
    <t xml:space="preserve">01.01.11</t>
  </si>
  <si>
    <t xml:space="preserve">23408/001</t>
  </si>
  <si>
    <t xml:space="preserve">Sinalizacao de transito - noturna</t>
  </si>
  <si>
    <t xml:space="preserve">23413/001</t>
  </si>
  <si>
    <t xml:space="preserve">Passadicos de madeira para pedestres</t>
  </si>
  <si>
    <t xml:space="preserve">23413/002</t>
  </si>
  <si>
    <t xml:space="preserve">Travessia de madeira para veiculos</t>
  </si>
  <si>
    <t xml:space="preserve">RECOMPOSIÇÃO DE PAVIMENTAÇÃO</t>
  </si>
  <si>
    <t xml:space="preserve">3.4.1</t>
  </si>
  <si>
    <t xml:space="preserve">14.02.03</t>
  </si>
  <si>
    <t xml:space="preserve">3.5</t>
  </si>
  <si>
    <t xml:space="preserve">ESCAVAÇÃO EM VALAS</t>
  </si>
  <si>
    <t xml:space="preserve">3.5.1</t>
  </si>
  <si>
    <t xml:space="preserve">02.02.06</t>
  </si>
  <si>
    <t xml:space="preserve">m³</t>
  </si>
  <si>
    <t xml:space="preserve">3.5.2</t>
  </si>
  <si>
    <t xml:space="preserve">3.5.3</t>
  </si>
  <si>
    <t xml:space="preserve">02.02.02</t>
  </si>
  <si>
    <t xml:space="preserve">3.5.4</t>
  </si>
  <si>
    <t xml:space="preserve">02.02.19</t>
  </si>
  <si>
    <t xml:space="preserve">3.5.5</t>
  </si>
  <si>
    <t xml:space="preserve">09.01.01</t>
  </si>
  <si>
    <t xml:space="preserve">3.5.6</t>
  </si>
  <si>
    <t xml:space="preserve">23.01</t>
  </si>
  <si>
    <t xml:space="preserve">3.5.7</t>
  </si>
  <si>
    <t xml:space="preserve">24.02.07</t>
  </si>
  <si>
    <t xml:space="preserve">3.5.8</t>
  </si>
  <si>
    <t xml:space="preserve">24260/004</t>
  </si>
  <si>
    <t xml:space="preserve">Lastro de brita</t>
  </si>
  <si>
    <t xml:space="preserve">3.5.9</t>
  </si>
  <si>
    <t xml:space="preserve">23422/001</t>
  </si>
  <si>
    <t xml:space="preserve">Pontaleteamento (tabuas 2,5x30cm mad lei 1ª qual c/ 1,35m na vertical estroncadas c/ madeira rolica c/ eucalipto d = 19cm a c/ 1,0m)</t>
  </si>
  <si>
    <t xml:space="preserve">3.5.10</t>
  </si>
  <si>
    <t xml:space="preserve">23422/002</t>
  </si>
  <si>
    <t xml:space="preserve">Escoramento descontínuo</t>
  </si>
  <si>
    <t xml:space="preserve">3.6</t>
  </si>
  <si>
    <t xml:space="preserve">ATERRO/REATERRO</t>
  </si>
  <si>
    <t xml:space="preserve">05.12</t>
  </si>
  <si>
    <t xml:space="preserve">11509/001</t>
  </si>
  <si>
    <t xml:space="preserve">Regularizacao e compactacao do fundo de valas</t>
  </si>
  <si>
    <t xml:space="preserve">3.7</t>
  </si>
  <si>
    <t xml:space="preserve">CAIXAS DE PASSAGEM/BLOCOS DE ANCORAGEM</t>
  </si>
  <si>
    <t xml:space="preserve">3.7.1</t>
  </si>
  <si>
    <t xml:space="preserve">17.02.01.07</t>
  </si>
  <si>
    <t xml:space="preserve">3.7.2</t>
  </si>
  <si>
    <t xml:space="preserve">09.01.03</t>
  </si>
  <si>
    <t xml:space="preserve">3.7.3</t>
  </si>
  <si>
    <t xml:space="preserve">09.01.08</t>
  </si>
  <si>
    <t xml:space="preserve">3.7.4</t>
  </si>
  <si>
    <t xml:space="preserve">3.7.5</t>
  </si>
  <si>
    <t xml:space="preserve">3.7.6</t>
  </si>
  <si>
    <t xml:space="preserve">kg</t>
  </si>
  <si>
    <t xml:space="preserve">3.7.7</t>
  </si>
  <si>
    <t xml:space="preserve">09.01.05</t>
  </si>
  <si>
    <t xml:space="preserve">3.8</t>
  </si>
  <si>
    <t xml:space="preserve">ASSENTAMENTO DE TUBOS E CONEXÕES DE PVC JE</t>
  </si>
  <si>
    <t xml:space="preserve">3.8.1</t>
  </si>
  <si>
    <t xml:space="preserve">16.06.03.01.02</t>
  </si>
  <si>
    <t xml:space="preserve">3.8.2</t>
  </si>
  <si>
    <t xml:space="preserve">16.06.03.01.03</t>
  </si>
  <si>
    <t xml:space="preserve">3.8.3</t>
  </si>
  <si>
    <t xml:space="preserve">16.06.03.01.05</t>
  </si>
  <si>
    <t xml:space="preserve">3.8.4</t>
  </si>
  <si>
    <t xml:space="preserve">16.06.03.01.06</t>
  </si>
  <si>
    <t xml:space="preserve">4</t>
  </si>
  <si>
    <t xml:space="preserve">ESTAÇÃO DE TRATAMENTO CONVENCIONAL - 2 UNIDADES</t>
  </si>
  <si>
    <t xml:space="preserve">4.1</t>
  </si>
  <si>
    <t xml:space="preserve">SERVIÇOS PRELIMINARES</t>
  </si>
  <si>
    <t xml:space="preserve">4.2</t>
  </si>
  <si>
    <t xml:space="preserve">BASE DOS MÓDULOS</t>
  </si>
  <si>
    <t xml:space="preserve">4.2.1</t>
  </si>
  <si>
    <t xml:space="preserve">4.2.2</t>
  </si>
  <si>
    <t xml:space="preserve">4.2.3</t>
  </si>
  <si>
    <t xml:space="preserve">4.2.4</t>
  </si>
  <si>
    <t xml:space="preserve">4.2.5</t>
  </si>
  <si>
    <t xml:space="preserve">4.3</t>
  </si>
  <si>
    <t xml:space="preserve">EEAT / CASA DE QUÍMICA</t>
  </si>
  <si>
    <t xml:space="preserve">4.3.1</t>
  </si>
  <si>
    <t xml:space="preserve">4.3.2</t>
  </si>
  <si>
    <t xml:space="preserve">4.3.5</t>
  </si>
  <si>
    <t xml:space="preserve">4.3.6</t>
  </si>
  <si>
    <t xml:space="preserve">4.3.7</t>
  </si>
  <si>
    <t xml:space="preserve">4.3.8</t>
  </si>
  <si>
    <t xml:space="preserve">4.3.9</t>
  </si>
  <si>
    <t xml:space="preserve">4.3.10</t>
  </si>
  <si>
    <t xml:space="preserve">4.3.11</t>
  </si>
  <si>
    <t xml:space="preserve">4.3.13</t>
  </si>
  <si>
    <t xml:space="preserve">10.03.02</t>
  </si>
  <si>
    <t xml:space="preserve">4.3.14</t>
  </si>
  <si>
    <t xml:space="preserve">4.3.15</t>
  </si>
  <si>
    <t xml:space="preserve">4.3.18</t>
  </si>
  <si>
    <t xml:space="preserve">4.3.19</t>
  </si>
  <si>
    <t xml:space="preserve">4.3.20</t>
  </si>
  <si>
    <t xml:space="preserve">4.3.21</t>
  </si>
  <si>
    <t xml:space="preserve">4.3.22</t>
  </si>
  <si>
    <t xml:space="preserve">4.3.23</t>
  </si>
  <si>
    <t xml:space="preserve">4.3.24</t>
  </si>
  <si>
    <t xml:space="preserve">4.3.25</t>
  </si>
  <si>
    <t xml:space="preserve">16.01.12</t>
  </si>
  <si>
    <t xml:space="preserve">4.3.26</t>
  </si>
  <si>
    <t xml:space="preserve">16.01.13</t>
  </si>
  <si>
    <t xml:space="preserve">4.3.27</t>
  </si>
  <si>
    <t xml:space="preserve">16.01.14</t>
  </si>
  <si>
    <t xml:space="preserve">4.3.28</t>
  </si>
  <si>
    <t xml:space="preserve">23773/001</t>
  </si>
  <si>
    <t xml:space="preserve">Fossa septica alv tijolo macico  1/2 vez-dimen ext  1,90 x 1,10 x 1 um</t>
  </si>
  <si>
    <t xml:space="preserve">4.3.29</t>
  </si>
  <si>
    <t xml:space="preserve">23773/002</t>
  </si>
  <si>
    <t xml:space="preserve">Sumidouro D = 1,40m tampa concreto armado D = 1,60m h = 0,10m</t>
  </si>
  <si>
    <t xml:space="preserve">4.4</t>
  </si>
  <si>
    <t xml:space="preserve">URBANIZAÇÃO</t>
  </si>
  <si>
    <t xml:space="preserve">4.4.1</t>
  </si>
  <si>
    <t xml:space="preserve">4.4.2</t>
  </si>
  <si>
    <t xml:space="preserve">4.4.3</t>
  </si>
  <si>
    <t xml:space="preserve">4.5</t>
  </si>
  <si>
    <t xml:space="preserve">4.5.1</t>
  </si>
  <si>
    <t xml:space="preserve">5</t>
  </si>
  <si>
    <t xml:space="preserve">ESTAÇÃO DE TRATAMENTO FILTROS RUSSOS - 4 UNIDADES</t>
  </si>
  <si>
    <t xml:space="preserve">BASE DOS FILTROS</t>
  </si>
  <si>
    <t xml:space="preserve">CAIXA DE ALVENARIA PARA FILTROS</t>
  </si>
  <si>
    <t xml:space="preserve">09.01.04</t>
  </si>
  <si>
    <t xml:space="preserve">5.3.7</t>
  </si>
  <si>
    <t xml:space="preserve">5.3.8</t>
  </si>
  <si>
    <t xml:space="preserve">5.4</t>
  </si>
  <si>
    <t xml:space="preserve">CASA DE QUÍMICA</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4.10</t>
  </si>
  <si>
    <t xml:space="preserve">5.4.11</t>
  </si>
  <si>
    <t xml:space="preserve">14.01.04</t>
  </si>
  <si>
    <t xml:space="preserve">5.4.12</t>
  </si>
  <si>
    <t xml:space="preserve">5.4.13</t>
  </si>
  <si>
    <t xml:space="preserve">5.4.14</t>
  </si>
  <si>
    <t xml:space="preserve">15.02.03</t>
  </si>
  <si>
    <t xml:space="preserve">5.4.15</t>
  </si>
  <si>
    <t xml:space="preserve">5.4.16</t>
  </si>
  <si>
    <t xml:space="preserve">5.4.17</t>
  </si>
  <si>
    <t xml:space="preserve">5.4.18</t>
  </si>
  <si>
    <t xml:space="preserve">5.4.19</t>
  </si>
  <si>
    <t xml:space="preserve">5.4.20</t>
  </si>
  <si>
    <t xml:space="preserve">5.4.21</t>
  </si>
  <si>
    <t xml:space="preserve">5.4.22</t>
  </si>
  <si>
    <t xml:space="preserve">5.4.23</t>
  </si>
  <si>
    <t xml:space="preserve">5.5</t>
  </si>
  <si>
    <t xml:space="preserve">5.5.1</t>
  </si>
  <si>
    <t xml:space="preserve">5.5.2</t>
  </si>
  <si>
    <t xml:space="preserve">6</t>
  </si>
  <si>
    <t xml:space="preserve">16.06.03.01.04</t>
  </si>
  <si>
    <t xml:space="preserve">7</t>
  </si>
  <si>
    <t xml:space="preserve">RESERVATÓRIO ELEVADO EM CONCRETO ARMADO - 50 m³ - 2 UNIDADES</t>
  </si>
  <si>
    <t xml:space="preserve">Formas planas p / un c/tabuas de 3ª p / 1,0m3 de concreto, incl escoramento montagem e desforma (reapr. 3x)</t>
  </si>
  <si>
    <t xml:space="preserve">24265/001</t>
  </si>
  <si>
    <t xml:space="preserve">Forma curva para estruturas em tabua de pinho</t>
  </si>
  <si>
    <t xml:space="preserve">Estacas de concreto  - Tipo Strauss, D=32 cm</t>
  </si>
  <si>
    <t xml:space="preserve">17.06.01</t>
  </si>
  <si>
    <t xml:space="preserve">24262/001</t>
  </si>
  <si>
    <t xml:space="preserve">Escada interna p/reservatório</t>
  </si>
  <si>
    <t xml:space="preserve">24262/003</t>
  </si>
  <si>
    <t xml:space="preserve">Escada externa p/reservatório elevado</t>
  </si>
  <si>
    <t xml:space="preserve">Po cristalizante P2/aditivo pega rapida p1/selador - HEIDI p/area sujeita a pressao lencol freatico - subsolo/cisterna/piscina/etc</t>
  </si>
  <si>
    <t xml:space="preserve">68459/001</t>
  </si>
  <si>
    <t xml:space="preserve">Pintura latex acrilica  2 demaos c/1 demao selador</t>
  </si>
  <si>
    <t xml:space="preserve">24260/002</t>
  </si>
  <si>
    <t xml:space="preserve">Camada de brita p/protecao termica da laje de cobertura</t>
  </si>
  <si>
    <t xml:space="preserve">6159</t>
  </si>
  <si>
    <t xml:space="preserve">Indicador de nivel, para reservatorio</t>
  </si>
  <si>
    <t xml:space="preserve">6158</t>
  </si>
  <si>
    <t xml:space="preserve">Suspiro em FoFo DN=100mm, para reservatorio</t>
  </si>
  <si>
    <t xml:space="preserve">24264/001</t>
  </si>
  <si>
    <t xml:space="preserve">Tampa para reservatorio em aco inox</t>
  </si>
  <si>
    <t xml:space="preserve">17.02.01.11</t>
  </si>
  <si>
    <t xml:space="preserve">RESERVATÓRIO ELEVADO EM CONCRETO ARMADO - 100 m³ - 2 UNIDADES</t>
  </si>
  <si>
    <t xml:space="preserve">Armadura de aço CA 50, fornecimento e colocação</t>
  </si>
  <si>
    <t xml:space="preserve">7.2.5</t>
  </si>
  <si>
    <t xml:space="preserve">7.2.6</t>
  </si>
  <si>
    <t xml:space="preserve">7.2.7</t>
  </si>
  <si>
    <t xml:space="preserve">7.2.8</t>
  </si>
  <si>
    <t xml:space="preserve">7.2.9</t>
  </si>
  <si>
    <t xml:space="preserve">7.2.10</t>
  </si>
  <si>
    <t xml:space="preserve">7.2.11</t>
  </si>
  <si>
    <t xml:space="preserve">7.2.12</t>
  </si>
  <si>
    <t xml:space="preserve">7.2.13</t>
  </si>
  <si>
    <t xml:space="preserve">7.2.14</t>
  </si>
  <si>
    <t xml:space="preserve">7.2.15</t>
  </si>
  <si>
    <t xml:space="preserve">7.2.16</t>
  </si>
  <si>
    <t xml:space="preserve">7.2.17</t>
  </si>
  <si>
    <t xml:space="preserve">7.2.18</t>
  </si>
  <si>
    <t xml:space="preserve">7.2.19</t>
  </si>
  <si>
    <t xml:space="preserve">7.2.20</t>
  </si>
  <si>
    <t xml:space="preserve">7.2.21</t>
  </si>
  <si>
    <t xml:space="preserve">7.2.22</t>
  </si>
  <si>
    <t xml:space="preserve">7.2.23</t>
  </si>
  <si>
    <t xml:space="preserve">7.2.24</t>
  </si>
  <si>
    <t xml:space="preserve">7.2.25</t>
  </si>
  <si>
    <t xml:space="preserve">RESERVATÓRIO DE SUCÇÃO EM CONCRETO ARMADO- 150 m³</t>
  </si>
  <si>
    <t xml:space="preserve">24128/001</t>
  </si>
  <si>
    <t xml:space="preserve">Cimbramento de madeira</t>
  </si>
  <si>
    <t xml:space="preserve">Estacas de concreto  - Tipo Strauss, D=32 cm                                                                                                                                                                  </t>
  </si>
  <si>
    <t xml:space="preserve">m    </t>
  </si>
  <si>
    <t xml:space="preserve">7.4</t>
  </si>
  <si>
    <t xml:space="preserve">RESERVATÓRIO ELEVADO EM CONCRETO ARMADO - 120 m³</t>
  </si>
  <si>
    <t xml:space="preserve">7.4.1</t>
  </si>
  <si>
    <t xml:space="preserve">7.4.2</t>
  </si>
  <si>
    <t xml:space="preserve">7.4.3</t>
  </si>
  <si>
    <t xml:space="preserve">7.4.4</t>
  </si>
  <si>
    <t xml:space="preserve">7.4.5</t>
  </si>
  <si>
    <t xml:space="preserve">07.02</t>
  </si>
  <si>
    <t xml:space="preserve">7.4.6</t>
  </si>
  <si>
    <t xml:space="preserve">7.4.7</t>
  </si>
  <si>
    <t xml:space="preserve">7.4.8</t>
  </si>
  <si>
    <t xml:space="preserve">7.4.9</t>
  </si>
  <si>
    <t xml:space="preserve">7.4.10</t>
  </si>
  <si>
    <t xml:space="preserve">7.4.11</t>
  </si>
  <si>
    <t xml:space="preserve">7.4.12</t>
  </si>
  <si>
    <t xml:space="preserve">7.4.13</t>
  </si>
  <si>
    <t xml:space="preserve">7.4.14</t>
  </si>
  <si>
    <t xml:space="preserve">7.4.15</t>
  </si>
  <si>
    <t xml:space="preserve">7.4.16</t>
  </si>
  <si>
    <t xml:space="preserve">7.4.17</t>
  </si>
  <si>
    <t xml:space="preserve">7.4.18</t>
  </si>
  <si>
    <t xml:space="preserve">15.01.03</t>
  </si>
  <si>
    <t xml:space="preserve">7.4.19</t>
  </si>
  <si>
    <t xml:space="preserve">7.4.20</t>
  </si>
  <si>
    <t xml:space="preserve">7.4.21</t>
  </si>
  <si>
    <t xml:space="preserve">7.4.22</t>
  </si>
  <si>
    <t xml:space="preserve">7.4.23</t>
  </si>
  <si>
    <t xml:space="preserve">7.4.24</t>
  </si>
  <si>
    <t xml:space="preserve">7.4.25</t>
  </si>
  <si>
    <t xml:space="preserve">7.4.26</t>
  </si>
  <si>
    <t xml:space="preserve">7.4.27</t>
  </si>
  <si>
    <t xml:space="preserve">7.4.28</t>
  </si>
  <si>
    <t xml:space="preserve">7.4.29</t>
  </si>
  <si>
    <t xml:space="preserve">7.4.30</t>
  </si>
  <si>
    <t xml:space="preserve">7.4.31</t>
  </si>
  <si>
    <t xml:space="preserve">7.4.32</t>
  </si>
  <si>
    <t xml:space="preserve">7.4.33</t>
  </si>
  <si>
    <t xml:space="preserve">7.4.34</t>
  </si>
  <si>
    <t xml:space="preserve">7.4.35</t>
  </si>
  <si>
    <t xml:space="preserve">7.4.36</t>
  </si>
  <si>
    <t xml:space="preserve">7.4.37</t>
  </si>
  <si>
    <t xml:space="preserve">7.4.38</t>
  </si>
  <si>
    <t xml:space="preserve">7.4.39</t>
  </si>
  <si>
    <t xml:space="preserve">7.4.40</t>
  </si>
  <si>
    <t xml:space="preserve">Subestação Elétrica 13,8KVA/380/220V - 15KVA</t>
  </si>
  <si>
    <t xml:space="preserve">7.5</t>
  </si>
  <si>
    <t xml:space="preserve">RESERVATÓRIO ELEVADO EM CONCRETO ARMADO - 200 m³</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5.10</t>
  </si>
  <si>
    <t xml:space="preserve">7.5.11</t>
  </si>
  <si>
    <t xml:space="preserve">7.5.12</t>
  </si>
  <si>
    <t xml:space="preserve">7.5.13</t>
  </si>
  <si>
    <t xml:space="preserve">7.5.14</t>
  </si>
  <si>
    <t xml:space="preserve">7.5.15</t>
  </si>
  <si>
    <t xml:space="preserve">7.5.16</t>
  </si>
  <si>
    <t xml:space="preserve">7.5.17</t>
  </si>
  <si>
    <t xml:space="preserve">7.5.18</t>
  </si>
  <si>
    <t xml:space="preserve">7.5.19</t>
  </si>
  <si>
    <t xml:space="preserve">7.5.20</t>
  </si>
  <si>
    <t xml:space="preserve">7.5.21</t>
  </si>
  <si>
    <t xml:space="preserve">7.5.22</t>
  </si>
  <si>
    <t xml:space="preserve">7.5.23</t>
  </si>
  <si>
    <t xml:space="preserve">7.5.24</t>
  </si>
  <si>
    <t xml:space="preserve">7.5.25</t>
  </si>
  <si>
    <t xml:space="preserve">7.5.26</t>
  </si>
  <si>
    <t xml:space="preserve">7.5.27</t>
  </si>
  <si>
    <t xml:space="preserve">7.5.28</t>
  </si>
  <si>
    <t xml:space="preserve">7.5.29</t>
  </si>
  <si>
    <t xml:space="preserve">7.5.30</t>
  </si>
  <si>
    <t xml:space="preserve">7.5.31</t>
  </si>
  <si>
    <t xml:space="preserve">7.5.32</t>
  </si>
  <si>
    <t xml:space="preserve">7.5.33</t>
  </si>
  <si>
    <t xml:space="preserve">7.5.34</t>
  </si>
  <si>
    <t xml:space="preserve">7.5.35</t>
  </si>
  <si>
    <t xml:space="preserve">7.5.36</t>
  </si>
  <si>
    <t xml:space="preserve">7.5.37</t>
  </si>
  <si>
    <t xml:space="preserve">7.5.38</t>
  </si>
  <si>
    <t xml:space="preserve">7.5.39</t>
  </si>
  <si>
    <t xml:space="preserve">7.5.40</t>
  </si>
  <si>
    <t xml:space="preserve">7.6</t>
  </si>
  <si>
    <t xml:space="preserve">RESERVATÓRIO ELEVADO EM CONCRETO ARMADO - 210 m³</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6.10</t>
  </si>
  <si>
    <t xml:space="preserve">7.6.11</t>
  </si>
  <si>
    <t xml:space="preserve">7.6.12</t>
  </si>
  <si>
    <t xml:space="preserve">7.6.13</t>
  </si>
  <si>
    <t xml:space="preserve">7.6.14</t>
  </si>
  <si>
    <t xml:space="preserve">7.6.15</t>
  </si>
  <si>
    <t xml:space="preserve">7.6.16</t>
  </si>
  <si>
    <t xml:space="preserve">7.6.17</t>
  </si>
  <si>
    <t xml:space="preserve">7.6.18</t>
  </si>
  <si>
    <t xml:space="preserve">7.6.19</t>
  </si>
  <si>
    <t xml:space="preserve">7.6.20</t>
  </si>
  <si>
    <t xml:space="preserve">7.6.21</t>
  </si>
  <si>
    <t xml:space="preserve">7.6.22</t>
  </si>
  <si>
    <t xml:space="preserve">7.6.23</t>
  </si>
  <si>
    <t xml:space="preserve">7.6.24</t>
  </si>
  <si>
    <t xml:space="preserve">7.6.25</t>
  </si>
  <si>
    <t xml:space="preserve">7.6.26</t>
  </si>
  <si>
    <t xml:space="preserve">7.6.27</t>
  </si>
  <si>
    <t xml:space="preserve">7.6.28</t>
  </si>
  <si>
    <t xml:space="preserve">7.6.29</t>
  </si>
  <si>
    <t xml:space="preserve">7.6.30</t>
  </si>
  <si>
    <t xml:space="preserve">7.6.31</t>
  </si>
  <si>
    <t xml:space="preserve">7.6.32</t>
  </si>
  <si>
    <t xml:space="preserve">7.6.33</t>
  </si>
  <si>
    <t xml:space="preserve">7.6.34</t>
  </si>
  <si>
    <t xml:space="preserve">7.6.35</t>
  </si>
  <si>
    <t xml:space="preserve">7.6.36</t>
  </si>
  <si>
    <t xml:space="preserve">7.6.37</t>
  </si>
  <si>
    <t xml:space="preserve">7.6.38</t>
  </si>
  <si>
    <t xml:space="preserve">7.6.39</t>
  </si>
  <si>
    <t xml:space="preserve">7.6.40</t>
  </si>
  <si>
    <t xml:space="preserve">7.7</t>
  </si>
  <si>
    <t xml:space="preserve">RESERVATÓRIO ELEVADO METÁLICO - 10 m³</t>
  </si>
  <si>
    <t xml:space="preserve">7.7.1</t>
  </si>
  <si>
    <t xml:space="preserve">7.7.2</t>
  </si>
  <si>
    <t xml:space="preserve">7.7.3</t>
  </si>
  <si>
    <t xml:space="preserve">7.7.4</t>
  </si>
  <si>
    <t xml:space="preserve">7.7.5</t>
  </si>
  <si>
    <t xml:space="preserve">7.7.6</t>
  </si>
  <si>
    <t xml:space="preserve">7.7.7</t>
  </si>
  <si>
    <t xml:space="preserve">7.7.8</t>
  </si>
  <si>
    <t xml:space="preserve">7.8</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8.10</t>
  </si>
  <si>
    <t xml:space="preserve">7.8.11</t>
  </si>
  <si>
    <t xml:space="preserve">7.8.12</t>
  </si>
  <si>
    <t xml:space="preserve">7.8.13</t>
  </si>
  <si>
    <t xml:space="preserve">7.8.14</t>
  </si>
  <si>
    <t xml:space="preserve">7.8.15</t>
  </si>
  <si>
    <t xml:space="preserve">7.8.16</t>
  </si>
  <si>
    <t xml:space="preserve">7.8.17</t>
  </si>
  <si>
    <t xml:space="preserve">7.8.18</t>
  </si>
  <si>
    <t xml:space="preserve">7.8.19</t>
  </si>
  <si>
    <t xml:space="preserve">7.8.20</t>
  </si>
  <si>
    <t xml:space="preserve">7.8.21</t>
  </si>
  <si>
    <t xml:space="preserve">7.8.22</t>
  </si>
  <si>
    <t xml:space="preserve">7.8.23</t>
  </si>
  <si>
    <t xml:space="preserve">7.8.24</t>
  </si>
  <si>
    <t xml:space="preserve">7.8.25</t>
  </si>
  <si>
    <t xml:space="preserve">7.8.26</t>
  </si>
  <si>
    <t xml:space="preserve">7.8.27</t>
  </si>
  <si>
    <t xml:space="preserve">7.8.28</t>
  </si>
  <si>
    <t xml:space="preserve">7.8.29</t>
  </si>
  <si>
    <t xml:space="preserve">7.8.30</t>
  </si>
  <si>
    <t xml:space="preserve">7.8.31</t>
  </si>
  <si>
    <t xml:space="preserve">7.8.32</t>
  </si>
  <si>
    <t xml:space="preserve">7.8.33</t>
  </si>
  <si>
    <t xml:space="preserve">7.8.34</t>
  </si>
  <si>
    <t xml:space="preserve">7.8.35</t>
  </si>
  <si>
    <t xml:space="preserve">7.8.36</t>
  </si>
  <si>
    <t xml:space="preserve">7.8.37</t>
  </si>
  <si>
    <t xml:space="preserve">7.8.38</t>
  </si>
  <si>
    <t xml:space="preserve">8</t>
  </si>
  <si>
    <t xml:space="preserve">8.1</t>
  </si>
  <si>
    <t xml:space="preserve">8.1.1</t>
  </si>
  <si>
    <t xml:space="preserve">8.1.2</t>
  </si>
  <si>
    <t xml:space="preserve">8.1.3</t>
  </si>
  <si>
    <t xml:space="preserve">Desmatamento, destocamento e limpeza de arvores c/ diametro medio = 15cm</t>
  </si>
  <si>
    <t xml:space="preserve">8.1.4</t>
  </si>
  <si>
    <t xml:space="preserve">8.1.5</t>
  </si>
  <si>
    <t xml:space="preserve">8.2</t>
  </si>
  <si>
    <t xml:space="preserve">8.2.1</t>
  </si>
  <si>
    <t xml:space="preserve">07.04</t>
  </si>
  <si>
    <t xml:space="preserve">8.2.2</t>
  </si>
  <si>
    <t xml:space="preserve">8.3</t>
  </si>
  <si>
    <t xml:space="preserve">8.3.1</t>
  </si>
  <si>
    <t xml:space="preserve">01.03.11</t>
  </si>
  <si>
    <t xml:space="preserve">8.3.2</t>
  </si>
  <si>
    <t xml:space="preserve">8.3.3</t>
  </si>
  <si>
    <t xml:space="preserve">8.3.4</t>
  </si>
  <si>
    <t xml:space="preserve">8.3.5</t>
  </si>
  <si>
    <t xml:space="preserve">8.4</t>
  </si>
  <si>
    <t xml:space="preserve">8.4.1</t>
  </si>
  <si>
    <t xml:space="preserve">14.02.28</t>
  </si>
  <si>
    <t xml:space="preserve">8.4.2</t>
  </si>
  <si>
    <t xml:space="preserve">8.5</t>
  </si>
  <si>
    <t xml:space="preserve">8.5.1</t>
  </si>
  <si>
    <t xml:space="preserve">8.5.2</t>
  </si>
  <si>
    <t xml:space="preserve">8.6</t>
  </si>
  <si>
    <t xml:space="preserve">8.6.1</t>
  </si>
  <si>
    <t xml:space="preserve">8.6.2</t>
  </si>
  <si>
    <t xml:space="preserve">8.6.3</t>
  </si>
  <si>
    <t xml:space="preserve">8.6.4</t>
  </si>
  <si>
    <t xml:space="preserve">8.6.5</t>
  </si>
  <si>
    <t xml:space="preserve">8.6.6</t>
  </si>
  <si>
    <t xml:space="preserve">8.7</t>
  </si>
  <si>
    <t xml:space="preserve">8.7.1</t>
  </si>
  <si>
    <t xml:space="preserve">8.7.2</t>
  </si>
  <si>
    <t xml:space="preserve">8.7.4</t>
  </si>
  <si>
    <t xml:space="preserve">8.8</t>
  </si>
  <si>
    <t xml:space="preserve">8.8.1</t>
  </si>
  <si>
    <t xml:space="preserve">16.06.03.01.01</t>
  </si>
  <si>
    <t xml:space="preserve">8.8.2</t>
  </si>
  <si>
    <t xml:space="preserve">8.8.3</t>
  </si>
  <si>
    <t xml:space="preserve">8.8.4</t>
  </si>
  <si>
    <t xml:space="preserve">8.9</t>
  </si>
  <si>
    <t xml:space="preserve">8.9.1</t>
  </si>
  <si>
    <t xml:space="preserve">8.9.2</t>
  </si>
  <si>
    <t xml:space="preserve">09.02.01</t>
  </si>
  <si>
    <t xml:space="preserve">8.9.3</t>
  </si>
  <si>
    <t xml:space="preserve">8.10</t>
  </si>
  <si>
    <t xml:space="preserve">LIGAÇÃO DOMICILIAR</t>
  </si>
  <si>
    <t xml:space="preserve">8.10.1</t>
  </si>
  <si>
    <t xml:space="preserve">16.09.05.01</t>
  </si>
  <si>
    <t xml:space="preserve">8.10.2</t>
  </si>
  <si>
    <t xml:space="preserve">16.09.03.07</t>
  </si>
  <si>
    <t xml:space="preserve">                                                   Ministério da Integração Nacional</t>
  </si>
  <si>
    <t xml:space="preserve">                                                   Companhia de Desenvolvimento dos Vales do São Francisco e do Parnaíba</t>
  </si>
  <si>
    <t xml:space="preserve">                                                   Área de Desenvolvimento Integrado e Infra-estrutura</t>
  </si>
  <si>
    <t xml:space="preserve">ESTRUTURA DE PREÇOS</t>
  </si>
  <si>
    <t xml:space="preserve">BDI</t>
  </si>
  <si>
    <t xml:space="preserve">DESCRIÇÃO</t>
  </si>
  <si>
    <t xml:space="preserve">VR.UNIT.(R$)</t>
  </si>
  <si>
    <t xml:space="preserve">CUSTO</t>
  </si>
  <si>
    <t xml:space="preserve">VENDA</t>
  </si>
  <si>
    <t xml:space="preserve">01.</t>
  </si>
  <si>
    <t xml:space="preserve">DEMOLIÇÕES / RETIRADAS / REMOÇÃO /CORTE / APICOAMENTO</t>
  </si>
  <si>
    <t xml:space="preserve">01.01</t>
  </si>
  <si>
    <t xml:space="preserve">DEMOLIÇÃO</t>
  </si>
  <si>
    <t xml:space="preserve">01.01.01</t>
  </si>
  <si>
    <t xml:space="preserve">Demolição de alvenaria, inclusive carga manual</t>
  </si>
  <si>
    <t xml:space="preserve">01.01.02</t>
  </si>
  <si>
    <t xml:space="preserve">Demolição de revestimento com argamassa</t>
  </si>
  <si>
    <t xml:space="preserve">01.01.03</t>
  </si>
  <si>
    <t xml:space="preserve">Demolição de revestimento cerâmico </t>
  </si>
  <si>
    <t xml:space="preserve">01.01.04</t>
  </si>
  <si>
    <t xml:space="preserve">Demolição de revestimento com pedras regulares e/ou irregulares </t>
  </si>
  <si>
    <t xml:space="preserve">01.01.05</t>
  </si>
  <si>
    <t xml:space="preserve">Demolição de revestimento com lambri ou formica</t>
  </si>
  <si>
    <t xml:space="preserve">01.01.06</t>
  </si>
  <si>
    <t xml:space="preserve">Demolição de assoalho de madeira</t>
  </si>
  <si>
    <t xml:space="preserve">01.01.07</t>
  </si>
  <si>
    <t xml:space="preserve">Demolição de revestimento carpete têxtil</t>
  </si>
  <si>
    <t xml:space="preserve">01.01.08</t>
  </si>
  <si>
    <t xml:space="preserve">Demolição de cerca de arame farpado</t>
  </si>
  <si>
    <t xml:space="preserve">01.01.09</t>
  </si>
  <si>
    <t xml:space="preserve">Demolição de cerca alambrado</t>
  </si>
  <si>
    <t xml:space="preserve">01.01.10</t>
  </si>
  <si>
    <t xml:space="preserve">Demolição de passeio cimentado</t>
  </si>
  <si>
    <t xml:space="preserve">Demolição de pavimento asfáltico, faixas menores ou iguais a 2,0 m</t>
  </si>
  <si>
    <t xml:space="preserve">01.01.12</t>
  </si>
  <si>
    <t xml:space="preserve">Demolição de passeio revestido com pedras regulares</t>
  </si>
  <si>
    <t xml:space="preserve">01.01.13</t>
  </si>
  <si>
    <t xml:space="preserve">Demolição de passeio revestido com pedras irregulares</t>
  </si>
  <si>
    <t xml:space="preserve">01.01.14</t>
  </si>
  <si>
    <t xml:space="preserve">Demolição de piso cerâmico</t>
  </si>
  <si>
    <t xml:space="preserve">01.01.15</t>
  </si>
  <si>
    <t xml:space="preserve">Demolição de piso em granitina - tipo marmorite, granilite, etc.</t>
  </si>
  <si>
    <t xml:space="preserve">01.01.16</t>
  </si>
  <si>
    <t xml:space="preserve">Demolição de concreto simples</t>
  </si>
  <si>
    <t xml:space="preserve">01.01.17</t>
  </si>
  <si>
    <t xml:space="preserve">Demolição de concreto armado</t>
  </si>
  <si>
    <t xml:space="preserve">01.02</t>
  </si>
  <si>
    <t xml:space="preserve">RETIRADA</t>
  </si>
  <si>
    <t xml:space="preserve">01.02.01</t>
  </si>
  <si>
    <t xml:space="preserve">Retirada de revestimento argamassado especial, para recuperaçãp de estrutura</t>
  </si>
  <si>
    <t xml:space="preserve">01.02.02</t>
  </si>
  <si>
    <t xml:space="preserve">Retirada de revestimento impermeabilizante com jato de alta pressão de ar, areia e água</t>
  </si>
  <si>
    <t xml:space="preserve">01.02.03</t>
  </si>
  <si>
    <t xml:space="preserve">Retirada de revestimento impermeabilizante por processo manual e/ou mecânico</t>
  </si>
  <si>
    <t xml:space="preserve">01.03</t>
  </si>
  <si>
    <t xml:space="preserve">REMOÇÃO</t>
  </si>
  <si>
    <t xml:space="preserve">01.03.01</t>
  </si>
  <si>
    <t xml:space="preserve">Remoção de divisórias leves</t>
  </si>
  <si>
    <t xml:space="preserve">01.03.02</t>
  </si>
  <si>
    <t xml:space="preserve">Remoção de cobertura de telha metálica e/ou PVC</t>
  </si>
  <si>
    <t xml:space="preserve">01.03.03</t>
  </si>
  <si>
    <t xml:space="preserve">Remoção de calhas, rufos e condutores</t>
  </si>
  <si>
    <t xml:space="preserve">01.03.04</t>
  </si>
  <si>
    <t xml:space="preserve">Remoção de forrro em réguas de madeira e/ou PVC</t>
  </si>
  <si>
    <t xml:space="preserve">01.03.05</t>
  </si>
  <si>
    <t xml:space="preserve">Remoção de forrro em gesso</t>
  </si>
  <si>
    <t xml:space="preserve">01.03.06</t>
  </si>
  <si>
    <t xml:space="preserve">Remoção de peças de louças, inclusive acessórios</t>
  </si>
  <si>
    <t xml:space="preserve">u</t>
  </si>
  <si>
    <t xml:space="preserve">01.03.07</t>
  </si>
  <si>
    <t xml:space="preserve">Remoção completa de esquadria de madeira</t>
  </si>
  <si>
    <t xml:space="preserve">01.03.08</t>
  </si>
  <si>
    <t xml:space="preserve">Remoção completa de esquadria de metálica</t>
  </si>
  <si>
    <t xml:space="preserve">01.03.09</t>
  </si>
  <si>
    <t xml:space="preserve">Remoção de piso vinilico</t>
  </si>
  <si>
    <t xml:space="preserve">01.03.10</t>
  </si>
  <si>
    <t xml:space="preserve">Remoção de passeio em mosaico</t>
  </si>
  <si>
    <t xml:space="preserve">Remoção de pavimento em paralelepípedo, poliédrico e pré-moldado</t>
  </si>
  <si>
    <t xml:space="preserve">01.03.12</t>
  </si>
  <si>
    <t xml:space="preserve">Remoção de pintura à cal</t>
  </si>
  <si>
    <t xml:space="preserve">01.03.13</t>
  </si>
  <si>
    <t xml:space="preserve">Remoção de pintura à óleo ou esmalte</t>
  </si>
  <si>
    <t xml:space="preserve">01.03.14</t>
  </si>
  <si>
    <t xml:space="preserve">Remoção de pintura látex</t>
  </si>
  <si>
    <t xml:space="preserve">01.03.15</t>
  </si>
  <si>
    <t xml:space="preserve">Remoção de cobertura de telha cerâmica</t>
  </si>
  <si>
    <t xml:space="preserve">01.03.16</t>
  </si>
  <si>
    <t xml:space="preserve">Remoção de estrutura para telhado</t>
  </si>
  <si>
    <t xml:space="preserve">01.03.17</t>
  </si>
  <si>
    <t xml:space="preserve">Remoção de assoalho de madeira</t>
  </si>
  <si>
    <t xml:space="preserve">01.03.18</t>
  </si>
  <si>
    <t xml:space="preserve">Remoção de taco de madeira</t>
  </si>
  <si>
    <t xml:space="preserve">01.03.19</t>
  </si>
  <si>
    <t xml:space="preserve">REMOÇÃO DE COBERTURA DE TELHA DE FIBROCIMENTO</t>
  </si>
  <si>
    <t xml:space="preserve">01.04</t>
  </si>
  <si>
    <t xml:space="preserve">CORTE</t>
  </si>
  <si>
    <t xml:space="preserve">01.04.01</t>
  </si>
  <si>
    <t xml:space="preserve">Corte de concreto ao longo das fissuras em formato de "U", com profundidade de 3,0 cm</t>
  </si>
  <si>
    <t xml:space="preserve">01.04.02</t>
  </si>
  <si>
    <t xml:space="preserve">Corte de concreto ao longo das fissuras em formato de "U", com exposição da armadura, profundidade de 5,0 cm</t>
  </si>
  <si>
    <t xml:space="preserve">01.04.03</t>
  </si>
  <si>
    <t xml:space="preserve">Corte manual de concreto segregado, inclusive preparo da cavidade para grauteamento</t>
  </si>
  <si>
    <t xml:space="preserve">01.04.04</t>
  </si>
  <si>
    <t xml:space="preserve">Corte de concreto com utilização de equipamento pneumático, em áreas restritas</t>
  </si>
  <si>
    <t xml:space="preserve">01.05</t>
  </si>
  <si>
    <t xml:space="preserve">APICOAMENTO</t>
  </si>
  <si>
    <t xml:space="preserve">01.05.01</t>
  </si>
  <si>
    <t xml:space="preserve">Apicoamento de superficíe de concreto com remoção de toda camada superficial</t>
  </si>
  <si>
    <t xml:space="preserve">02.</t>
  </si>
  <si>
    <t xml:space="preserve">ESCAVAÇÃO / ESCORAMENTO</t>
  </si>
  <si>
    <t xml:space="preserve">02.01</t>
  </si>
  <si>
    <t xml:space="preserve">MANUAL</t>
  </si>
  <si>
    <t xml:space="preserve">Escavação manual em solo primeira e segunda, profundidade até 1,50 m</t>
  </si>
  <si>
    <t xml:space="preserve">02.01.02</t>
  </si>
  <si>
    <t xml:space="preserve">Escavação manual em solo primeira e segunda, profundidade de 1,50 m a 4,0 m</t>
  </si>
  <si>
    <t xml:space="preserve">02.01.03</t>
  </si>
  <si>
    <t xml:space="preserve">Escavação manual de valas em solo seco profundidade até 1,50 m</t>
  </si>
  <si>
    <t xml:space="preserve">02.01.04</t>
  </si>
  <si>
    <t xml:space="preserve">Escavação manual de valas em solo seco profundidade 1,50 até 3,0 m</t>
  </si>
  <si>
    <t xml:space="preserve">02.01.05</t>
  </si>
  <si>
    <t xml:space="preserve">Escavação manual de valas em solo seco profundidade 3,0 até 4,50 m</t>
  </si>
  <si>
    <t xml:space="preserve">02.01.06</t>
  </si>
  <si>
    <t xml:space="preserve">Escavação manual de valas em solo seco profundidade 4,50 até 6,0 m</t>
  </si>
  <si>
    <t xml:space="preserve">02.01.07</t>
  </si>
  <si>
    <t xml:space="preserve">Escavação manual de valas em solo com água  profundidade até 1,50 m</t>
  </si>
  <si>
    <t xml:space="preserve">02.01.08</t>
  </si>
  <si>
    <t xml:space="preserve">Escavação manual de valas em solo com água  profundidade 1,50 até 3,0 m</t>
  </si>
  <si>
    <t xml:space="preserve">02.01.09</t>
  </si>
  <si>
    <t xml:space="preserve">Escavação manual de valas em solo com água  profundidade 3,0 até 4,50 m</t>
  </si>
  <si>
    <t xml:space="preserve">02.01.10</t>
  </si>
  <si>
    <t xml:space="preserve">Escavação manual de valas em solo com água  profundidade  4,50 até 6,0 m</t>
  </si>
  <si>
    <t xml:space="preserve">02.01.11</t>
  </si>
  <si>
    <t xml:space="preserve">Rebaixamento com regularização de área de jardim em 20 cm</t>
  </si>
  <si>
    <t xml:space="preserve">02.02</t>
  </si>
  <si>
    <t xml:space="preserve">MECANIZADA</t>
  </si>
  <si>
    <t xml:space="preserve">02.02.01</t>
  </si>
  <si>
    <t xml:space="preserve">Escavação e carga em solo, com pá mecânica ou escavadeira</t>
  </si>
  <si>
    <t xml:space="preserve">Escavação e carga mecânica de valas, rocha branda, à frio</t>
  </si>
  <si>
    <t xml:space="preserve">02.02.03</t>
  </si>
  <si>
    <t xml:space="preserve">Escavação e carga mecânica de valas, em rocha branda, à fogo inclusive abafamento</t>
  </si>
  <si>
    <t xml:space="preserve">02.02.04</t>
  </si>
  <si>
    <t xml:space="preserve">Escavação e carga mecânica de valas, em rocha dura à fogo inclusive abafamento</t>
  </si>
  <si>
    <t xml:space="preserve">02.02.05</t>
  </si>
  <si>
    <t xml:space="preserve">Escavação e carga mecânica de valas, em rocha dura, à frio</t>
  </si>
  <si>
    <t xml:space="preserve">Escavação mecânica de valas (solo seco) primeira e segunda , profundidade até 1,50 m</t>
  </si>
  <si>
    <t xml:space="preserve">02.02.07</t>
  </si>
  <si>
    <t xml:space="preserve">Escavação mecânica de valas (solo seco) primeira e segunda, profundidade maior que  1,50 até 4,0m</t>
  </si>
  <si>
    <t xml:space="preserve">02.02.08</t>
  </si>
  <si>
    <t xml:space="preserve">Escavação mecânica de valas (solo seco), profundidade maior que  4,0 até 6,0m</t>
  </si>
  <si>
    <t xml:space="preserve">02.02.09</t>
  </si>
  <si>
    <t xml:space="preserve">Escavação mecânica de valas (solo com água), primeira e segunda profundidade até  1,50m</t>
  </si>
  <si>
    <t xml:space="preserve">02.02.10</t>
  </si>
  <si>
    <t xml:space="preserve">Escavação mecânica de valas (solo com água), profundidade maior que 1,50 até 4,0m</t>
  </si>
  <si>
    <t xml:space="preserve">02.02.11</t>
  </si>
  <si>
    <t xml:space="preserve">Escavação mecânica de valas (solo com água), profundidade  maior que 4,0 até 6,0m</t>
  </si>
  <si>
    <t xml:space="preserve">02.02.12</t>
  </si>
  <si>
    <t xml:space="preserve">Escavação mecânica  em material de primeira categoria</t>
  </si>
  <si>
    <t xml:space="preserve">02.02.13</t>
  </si>
  <si>
    <t xml:space="preserve">Escavação mecânica  em material de segunda categoria</t>
  </si>
  <si>
    <t xml:space="preserve">02.02.14</t>
  </si>
  <si>
    <t xml:space="preserve">Proteção contra material proveniente de desmonte de rocha á fogo</t>
  </si>
  <si>
    <t xml:space="preserve">02.02.15</t>
  </si>
  <si>
    <t xml:space="preserve">Escavação de solo com água</t>
  </si>
  <si>
    <t xml:space="preserve">02.02.16</t>
  </si>
  <si>
    <t xml:space="preserve">ESCAVAÇÃO E CARGA MECÂNICA DE VALAS, EM MATERIAL DE SEGUNDACATEGORIA</t>
  </si>
  <si>
    <t xml:space="preserve">02.02.17</t>
  </si>
  <si>
    <t xml:space="preserve">ESCAVAÇÃO MECÂNICA EM ROCHA DURA, À FOGO</t>
  </si>
  <si>
    <t xml:space="preserve">02.02.18</t>
  </si>
  <si>
    <t xml:space="preserve">ESCAVAÇÃO MECÂNICA EM ROCHA DURA, À FRIO</t>
  </si>
  <si>
    <t xml:space="preserve">Escavação e carga mecânica de valas, em rocha branda, à fogo</t>
  </si>
  <si>
    <t xml:space="preserve">02.03</t>
  </si>
  <si>
    <t xml:space="preserve">TUBULÃO</t>
  </si>
  <si>
    <t xml:space="preserve">02.03.01</t>
  </si>
  <si>
    <t xml:space="preserve">Escavação de tubulões (fuste e alargamento da base)</t>
  </si>
  <si>
    <t xml:space="preserve">02.04</t>
  </si>
  <si>
    <t xml:space="preserve">ESCORAMENTO</t>
  </si>
  <si>
    <t xml:space="preserve">02.04.01</t>
  </si>
  <si>
    <t xml:space="preserve">02.04.02</t>
  </si>
  <si>
    <t xml:space="preserve">Estrutura de escoramento descontínua</t>
  </si>
  <si>
    <t xml:space="preserve">02.04.03</t>
  </si>
  <si>
    <t xml:space="preserve">Estrutura de escoramento contínua</t>
  </si>
  <si>
    <t xml:space="preserve">02.04.04</t>
  </si>
  <si>
    <t xml:space="preserve">Estrutura de escoramento contínua, metálico de valas, tipo estaca prancha</t>
  </si>
  <si>
    <t xml:space="preserve">02.04.05</t>
  </si>
  <si>
    <t xml:space="preserve">Estrutura de escoramento contínuo de valas em perfis metálicos e pranchada em chapa metálica de 1/2"  espaçamento entre perfis menor ou igual a 1,50m</t>
  </si>
  <si>
    <t xml:space="preserve">02.04.06</t>
  </si>
  <si>
    <t xml:space="preserve">Estrutura de escoramento descontínuo de valas, com utilização de perfis tipo  I de 12 e 10"</t>
  </si>
  <si>
    <t xml:space="preserve">02.04.07</t>
  </si>
  <si>
    <t xml:space="preserve">Escoramento de madeira para sustentação da Adutora ALVENIUS com reaproveitamento</t>
  </si>
  <si>
    <t xml:space="preserve">03.</t>
  </si>
  <si>
    <t xml:space="preserve">PERFURAÇÃO</t>
  </si>
  <si>
    <t xml:space="preserve">03.01</t>
  </si>
  <si>
    <t xml:space="preserve">Perfuração de rocha branda, com utilização de equipamento manual a ar-comprimido - profundidade até 3,20 m e diâmetro até 1.1/2"</t>
  </si>
  <si>
    <t xml:space="preserve">03.02</t>
  </si>
  <si>
    <t xml:space="preserve">Perfuração de rocha dura, com utilização de equipamento manual a ar-comprimido - profundidade até 3,20 m e diâmetro até 1.1/2"</t>
  </si>
  <si>
    <t xml:space="preserve">04.</t>
  </si>
  <si>
    <t xml:space="preserve">ESGOTAMENTO/DRENAGEM</t>
  </si>
  <si>
    <t xml:space="preserve">04.01</t>
  </si>
  <si>
    <t xml:space="preserve">Esgotamento de água com bombas, vazões até 15/m³, altura até 10m</t>
  </si>
  <si>
    <t xml:space="preserve">hpxh</t>
  </si>
  <si>
    <t xml:space="preserve">04.02</t>
  </si>
  <si>
    <t xml:space="preserve">Esgotamento de água com bombas, vazões até 25/m³, altura até 10m</t>
  </si>
  <si>
    <t xml:space="preserve">04.03</t>
  </si>
  <si>
    <t xml:space="preserve">Esgotamento de água com bombas, vazões até 50/m³, altura até 10m</t>
  </si>
  <si>
    <t xml:space="preserve">04.04</t>
  </si>
  <si>
    <t xml:space="preserve">Poço de bombeamento para rebaixamento de lençol freático</t>
  </si>
  <si>
    <t xml:space="preserve">04.05</t>
  </si>
  <si>
    <t xml:space="preserve">Drenagem com tubos perfurados de cerâmica, diâmetro 100 mm</t>
  </si>
  <si>
    <t xml:space="preserve">04.06</t>
  </si>
  <si>
    <t xml:space="preserve">Drenagem com tubos perfurados de cerâmica, diâmetro 150 mm</t>
  </si>
  <si>
    <t xml:space="preserve">04.07</t>
  </si>
  <si>
    <t xml:space="preserve">Drenagem com tubos perfurados de cerâmica, diâmetro 200 mm</t>
  </si>
  <si>
    <t xml:space="preserve">04.08</t>
  </si>
  <si>
    <t xml:space="preserve">Drenagem com pedra britada </t>
  </si>
  <si>
    <t xml:space="preserve">04.09</t>
  </si>
  <si>
    <t xml:space="preserve">Drenagem com cascalho</t>
  </si>
  <si>
    <t xml:space="preserve">DRAGAGEM  DE CANAIS DE APROXIMAÇÃO</t>
  </si>
  <si>
    <t xml:space="preserve">04.01.01</t>
  </si>
  <si>
    <t xml:space="preserve">Desassoreamento manual de poços de sucção </t>
  </si>
  <si>
    <t xml:space="preserve">04.01.02</t>
  </si>
  <si>
    <t xml:space="preserve">Dragagem e desassoreamento de canais com draga de sucção de 6"</t>
  </si>
  <si>
    <t xml:space="preserve">04.01.03</t>
  </si>
  <si>
    <t xml:space="preserve">Dragagem e desassore. de canais com escav. draga de mandibulas sobre esteira, 140HP cap 3/4 JC Bucyrus ou equivqlente </t>
  </si>
  <si>
    <t xml:space="preserve">04.01.04</t>
  </si>
  <si>
    <t xml:space="preserve">Dragagem e desassoreamento de canais com escavadeira DRAGA LINE de arraste 140 HP (bucyrus), inclusive O&amp;M </t>
  </si>
  <si>
    <t xml:space="preserve">05.</t>
  </si>
  <si>
    <t xml:space="preserve">COMPACTAÇÃO</t>
  </si>
  <si>
    <t xml:space="preserve">Aterro de valas e cavas de fundação, c/ avaliação visual da compactação</t>
  </si>
  <si>
    <t xml:space="preserve">05.02</t>
  </si>
  <si>
    <t xml:space="preserve">Aterro de valas e cavas de fundação, c/ controle do grau de compactação mínimo de 97% do procto normal</t>
  </si>
  <si>
    <t xml:space="preserve">05.03</t>
  </si>
  <si>
    <t xml:space="preserve">Aterro de valas e cavas de fundação, com material granular adensado mecanicamente</t>
  </si>
  <si>
    <t xml:space="preserve">05.04</t>
  </si>
  <si>
    <t xml:space="preserve">Espalhamento de solo em bota-fora</t>
  </si>
  <si>
    <t xml:space="preserve">05.05</t>
  </si>
  <si>
    <t xml:space="preserve">Espalhamento de rocha em bota-fora</t>
  </si>
  <si>
    <t xml:space="preserve">05.06</t>
  </si>
  <si>
    <t xml:space="preserve">Ensaio hilf</t>
  </si>
  <si>
    <t xml:space="preserve">05.07</t>
  </si>
  <si>
    <t xml:space="preserve">Compactação mecanizada de aterros, com grau mínimo de 95 % do PN</t>
  </si>
  <si>
    <t xml:space="preserve">05.08</t>
  </si>
  <si>
    <t xml:space="preserve">Compactação mecanizada de aterros, com grau mínimo de 100% do PN</t>
  </si>
  <si>
    <t xml:space="preserve">05.09</t>
  </si>
  <si>
    <t xml:space="preserve">Acerto e verificação do nivelamento de fundo de valas</t>
  </si>
  <si>
    <t xml:space="preserve">05.10</t>
  </si>
  <si>
    <t xml:space="preserve">ESCARIFICAÇÃO, GRADEAMENTO E COMPACTAÇÃO MECÂNICA DO FUNDO DAS LAGOAS (ESP.= 40 CM EM CAMADAS DE 20 CM) COM GRAU DE COMPACTAÇÃO DE 100 % DO PN</t>
  </si>
  <si>
    <t xml:space="preserve">05.11</t>
  </si>
  <si>
    <t xml:space="preserve">REGULARIZAÇÃO DOS TALUDES INTERNOS DE LAGOAS PARA RECEBER GEOMEMBRANA</t>
  </si>
  <si>
    <t xml:space="preserve">Aterro de valas e cavas de fundação, c/ avaliação visual da compactação com material importado</t>
  </si>
  <si>
    <t xml:space="preserve">06.</t>
  </si>
  <si>
    <t xml:space="preserve">ENROCAMENTO/GABIÃO</t>
  </si>
  <si>
    <t xml:space="preserve">06.01</t>
  </si>
  <si>
    <t xml:space="preserve">Enrocamento manual com arrumação do material</t>
  </si>
  <si>
    <t xml:space="preserve">06.02</t>
  </si>
  <si>
    <t xml:space="preserve">Enrocamento com pedra argamassada</t>
  </si>
  <si>
    <t xml:space="preserve">06.03</t>
  </si>
  <si>
    <t xml:space="preserve">Ensecadeira (rip - rap) em solo cimento, traço 1:10</t>
  </si>
  <si>
    <t xml:space="preserve">06.04</t>
  </si>
  <si>
    <t xml:space="preserve">Preenchimento e colocação de saco ráfia com 50kg de solo seco</t>
  </si>
  <si>
    <t xml:space="preserve">06.05</t>
  </si>
  <si>
    <t xml:space="preserve">Gabião tipo caixa (h=0,50 m)</t>
  </si>
  <si>
    <t xml:space="preserve">06.06</t>
  </si>
  <si>
    <t xml:space="preserve">Gabião tipo caixa (h=1,0 m)</t>
  </si>
  <si>
    <t xml:space="preserve">06.07</t>
  </si>
  <si>
    <t xml:space="preserve">Colchão reno(h=0,30m)</t>
  </si>
  <si>
    <t xml:space="preserve">06.08</t>
  </si>
  <si>
    <t xml:space="preserve">Gabião tipo saco</t>
  </si>
  <si>
    <t xml:space="preserve">07.</t>
  </si>
  <si>
    <t xml:space="preserve">INSTALAÇÕES PROVISÓRIAS</t>
  </si>
  <si>
    <t xml:space="preserve">07.01</t>
  </si>
  <si>
    <t xml:space="preserve">Locação de rede e elaboração de nota serviço, inclusive levantamento de normais - para obras</t>
  </si>
  <si>
    <t xml:space="preserve">Locação de estruturas - para obras</t>
  </si>
  <si>
    <t xml:space="preserve">Locação de áreas para obras</t>
  </si>
  <si>
    <t xml:space="preserve">Cadastro de rede de distribuíção</t>
  </si>
  <si>
    <t xml:space="preserve">Cadastro de adutora</t>
  </si>
  <si>
    <t xml:space="preserve">07.06</t>
  </si>
  <si>
    <t xml:space="preserve">Cadastro de interceptor e / ou emissário</t>
  </si>
  <si>
    <t xml:space="preserve">07.07</t>
  </si>
  <si>
    <t xml:space="preserve">Cadastro de rede coletora de esgoto</t>
  </si>
  <si>
    <t xml:space="preserve">Placa de identificação de obra- Forneciemento e instalação </t>
  </si>
  <si>
    <t xml:space="preserve">07.09</t>
  </si>
  <si>
    <t xml:space="preserve">Placa de sinalização, (distância de obras), - Fornecimento e movimentação</t>
  </si>
  <si>
    <t xml:space="preserve">un/dia</t>
  </si>
  <si>
    <t xml:space="preserve">07.10</t>
  </si>
  <si>
    <t xml:space="preserve">Conjunto de tripê, suporte e bandeirola - Fornecimento e movimentação</t>
  </si>
  <si>
    <t xml:space="preserve">07.11</t>
  </si>
  <si>
    <t xml:space="preserve">Cones de sinalização - Fornecimento e movimentação</t>
  </si>
  <si>
    <t xml:space="preserve">07.12</t>
  </si>
  <si>
    <t xml:space="preserve">Grade modular de sinalização para delimitação da área de obra - Fornecimento e movimentação</t>
  </si>
  <si>
    <t xml:space="preserve">07.13</t>
  </si>
  <si>
    <t xml:space="preserve">Sinalização noturna - Fornecimento e instalação</t>
  </si>
  <si>
    <t xml:space="preserve">07.14</t>
  </si>
  <si>
    <t xml:space="preserve">Tapume em chapa de madeira compensada para sinalização para sinalização e contenção de material escavado - Fornecimento e movimentação</t>
  </si>
  <si>
    <t xml:space="preserve">07.15</t>
  </si>
  <si>
    <t xml:space="preserve">Travessia de veículos contínua, em chapa metálica em aço - Fornecimento e movimentação</t>
  </si>
  <si>
    <t xml:space="preserve">m²/dia</t>
  </si>
  <si>
    <t xml:space="preserve">07.16</t>
  </si>
  <si>
    <t xml:space="preserve">Passadiço de madeira para pedestre - Fornecimento e Posicionamento</t>
  </si>
  <si>
    <t xml:space="preserve">07.17</t>
  </si>
  <si>
    <t xml:space="preserve">Locação de obra por ponto</t>
  </si>
  <si>
    <t xml:space="preserve">ponto</t>
  </si>
  <si>
    <t xml:space="preserve">07.18</t>
  </si>
  <si>
    <t xml:space="preserve">Equipe de Topografia</t>
  </si>
  <si>
    <t xml:space="preserve">Locação de adutora, rede de distribuição inclusive levantamento de normais</t>
  </si>
  <si>
    <t xml:space="preserve">07.20</t>
  </si>
  <si>
    <t xml:space="preserve">Teste de rede de esgoto</t>
  </si>
  <si>
    <t xml:space="preserve">Teste de estanqueidade para adutora e rede de distribuição de água</t>
  </si>
  <si>
    <t xml:space="preserve">08.</t>
  </si>
  <si>
    <t xml:space="preserve">FUNDAÇÕES</t>
  </si>
  <si>
    <t xml:space="preserve">08.01</t>
  </si>
  <si>
    <t xml:space="preserve">TUBULÕES</t>
  </si>
  <si>
    <t xml:space="preserve">08.01.01</t>
  </si>
  <si>
    <t xml:space="preserve">Tubulão a céu aberto em concreto ciclópico com 30% de pedra de mão (diâmetro do fuste 0,60 m e da base 1,20 m)</t>
  </si>
  <si>
    <t xml:space="preserve">08.01.02</t>
  </si>
  <si>
    <t xml:space="preserve">Tubulão a céu aberto em concreto ciclópico com 30% de pedra de mão (diâmetro do fuste 0,70 m e da base 1,40 m)</t>
  </si>
  <si>
    <t xml:space="preserve">08.01.03</t>
  </si>
  <si>
    <t xml:space="preserve">Tubulão a céu aberto em concreto ciclópico com 30% de pedra de mão (diâmetro do fuste 0,80 m e da base 1,40 m)</t>
  </si>
  <si>
    <t xml:space="preserve">08.01.04</t>
  </si>
  <si>
    <t xml:space="preserve">Tubulão a céu aberto em concreto ciclópico com 30% de pedra de mão (diâmetro do fuste 0,90 m e da base 1,40 m)</t>
  </si>
  <si>
    <t xml:space="preserve">08.02</t>
  </si>
  <si>
    <t xml:space="preserve">BROCA DE CONCRETO</t>
  </si>
  <si>
    <t xml:space="preserve">08.02.01</t>
  </si>
  <si>
    <t xml:space="preserve">Broca de concreto (diâmetro 15,0 cm), consumo mínimo de cimento 150 kg/m³</t>
  </si>
  <si>
    <t xml:space="preserve">08.02.02</t>
  </si>
  <si>
    <t xml:space="preserve">Broca de concreto (diâmetro 20,0 cm), consumo mínimo de cimento 150 kg/m³</t>
  </si>
  <si>
    <t xml:space="preserve">08.02.03</t>
  </si>
  <si>
    <t xml:space="preserve">Broca de concreto (diâmetro 25,0 cm), consumo mínimo de cimento 150 kg/m³</t>
  </si>
  <si>
    <t xml:space="preserve">08.02.04</t>
  </si>
  <si>
    <t xml:space="preserve">Broca de concreto (diâmetro 30,0 cm), consumo mínimo de cimento 150 kg/m³</t>
  </si>
  <si>
    <t xml:space="preserve">08.03</t>
  </si>
  <si>
    <t xml:space="preserve">CRAVAÇÃO DE ESTACA</t>
  </si>
  <si>
    <t xml:space="preserve">08.03.01</t>
  </si>
  <si>
    <t xml:space="preserve">Cravação de estacas premoldadas de concreto com capacidade de carga para até 40,0 ton.</t>
  </si>
  <si>
    <t xml:space="preserve">08.03.02</t>
  </si>
  <si>
    <t xml:space="preserve">Cravação de estacas premoldadas de concreto com capacidade de carga de 40,0  até 80,0 ton.</t>
  </si>
  <si>
    <t xml:space="preserve">08.03.03</t>
  </si>
  <si>
    <t xml:space="preserve">Cravação de estacas premoldadas de concreto com capacidade de carga de 80,0  até 160,0 ton.</t>
  </si>
  <si>
    <t xml:space="preserve">08.03.04</t>
  </si>
  <si>
    <t xml:space="preserve">Emenda de estacas premoldadas de concreto</t>
  </si>
  <si>
    <t xml:space="preserve">08.03.05</t>
  </si>
  <si>
    <t xml:space="preserve">Corte e preparo da cabeça de estacas premoldadas de conreto</t>
  </si>
  <si>
    <t xml:space="preserve">08.04</t>
  </si>
  <si>
    <t xml:space="preserve">SONDAGEM</t>
  </si>
  <si>
    <t xml:space="preserve">08.04.01</t>
  </si>
  <si>
    <t xml:space="preserve">Sondagem a percussão, tipo SPT, diâmetro de 2.1/2"</t>
  </si>
  <si>
    <t xml:space="preserve">08.04.02</t>
  </si>
  <si>
    <t xml:space="preserve">Instalação de equipamento de sondagem a percussão, por furo</t>
  </si>
  <si>
    <t xml:space="preserve">08.04.03</t>
  </si>
  <si>
    <t xml:space="preserve">Sondagem a trado </t>
  </si>
  <si>
    <t xml:space="preserve">08.04.04</t>
  </si>
  <si>
    <t xml:space="preserve">SONDAGEM A PERCUSSÃO - MOBILIZAÇÃO E DESMOBILIZAÇÃO</t>
  </si>
  <si>
    <t xml:space="preserve">vb</t>
  </si>
  <si>
    <t xml:space="preserve">08.04.05</t>
  </si>
  <si>
    <t xml:space="preserve">SONDAGEM A PERCUSSÃO - ADICIONAL DE MOBILIZAÇÃO E DESMOBILIZAÇÃO</t>
  </si>
  <si>
    <t xml:space="preserve">08.04.06</t>
  </si>
  <si>
    <t xml:space="preserve">SONDAGEM A TRADO - MOBILIZAÇÃO E DESMOBILIZAÇÃO</t>
  </si>
  <si>
    <t xml:space="preserve">08.04.07</t>
  </si>
  <si>
    <t xml:space="preserve">SONDAGEM A TRADO - ADICIONAL DE MOBILIZAÇÃO E DESMOBILIZAÇÃO</t>
  </si>
  <si>
    <t xml:space="preserve">Km</t>
  </si>
  <si>
    <t xml:space="preserve">09.</t>
  </si>
  <si>
    <t xml:space="preserve">ESTRUTURAS</t>
  </si>
  <si>
    <t xml:space="preserve">09.01</t>
  </si>
  <si>
    <t xml:space="preserve">CONCRETO - PREPARO MANUAL/LASTROS</t>
  </si>
  <si>
    <t xml:space="preserve">Lastro de areia</t>
  </si>
  <si>
    <t xml:space="preserve">09.01.02</t>
  </si>
  <si>
    <t xml:space="preserve">Lastro de pedra britada apiloada</t>
  </si>
  <si>
    <t xml:space="preserve">Lastro de concreto simples, consumo mínimo de cimento 150 kg/m³</t>
  </si>
  <si>
    <t xml:space="preserve">Concreto magro (consumo mínimo de cimento 150 kg/m³) - preparo em betoneira</t>
  </si>
  <si>
    <t xml:space="preserve">Concreto ciclópico com 30% de pedra de mão - consumo mínimo de 150,0 kg/m³ -preparo e lançamento</t>
  </si>
  <si>
    <t xml:space="preserve">09.01.06</t>
  </si>
  <si>
    <t xml:space="preserve">Concreto traço 1:2,5:3 em volume (cimento, areia e brita 0) - Preparo manual</t>
  </si>
  <si>
    <t xml:space="preserve">09.01.07</t>
  </si>
  <si>
    <t xml:space="preserve">Concreto traço 1:4:8 em volume (cimento, areia e brita) - Preparo manual</t>
  </si>
  <si>
    <t xml:space="preserve">Concreto traço 1:2:3 em volume (cimento, areia e brita) - Preparo manual</t>
  </si>
  <si>
    <t xml:space="preserve">09.01.09</t>
  </si>
  <si>
    <t xml:space="preserve">Concreto traço 1:2:4 em volume (cimento, areia e brita) - Preparo manual</t>
  </si>
  <si>
    <t xml:space="preserve">09.01.10</t>
  </si>
  <si>
    <t xml:space="preserve">Concreto traço 1:3:5 em volume (cimento, areia e brita) - Preparo manual</t>
  </si>
  <si>
    <t xml:space="preserve">09.01.11</t>
  </si>
  <si>
    <t xml:space="preserve">Concreto traço 1:3:6 em volume (cimento, areia e brita) - Preparo manual</t>
  </si>
  <si>
    <t xml:space="preserve">09.01.12</t>
  </si>
  <si>
    <t xml:space="preserve">Lastro de pedra arrumada</t>
  </si>
  <si>
    <t xml:space="preserve">09.02</t>
  </si>
  <si>
    <t xml:space="preserve">CONCRETO - PREPARO MECÂNICO</t>
  </si>
  <si>
    <t xml:space="preserve">Concreto estrutural (Fck= 15 MPa) - preparo em betoneira</t>
  </si>
  <si>
    <t xml:space="preserve">09.02.02</t>
  </si>
  <si>
    <t xml:space="preserve">Concreto estrutural (Fck= 18 MPa) - preparo em betoneira</t>
  </si>
  <si>
    <t xml:space="preserve">Concreto estrutural (Fck= 20 MPa) - preparo em betoneira</t>
  </si>
  <si>
    <t xml:space="preserve">09.02.04</t>
  </si>
  <si>
    <t xml:space="preserve">Concreto estrutural (Fck= 25 MPa) - preparo em betoneira</t>
  </si>
  <si>
    <t xml:space="preserve">09.02.05</t>
  </si>
  <si>
    <t xml:space="preserve">Concreto estrutural (Fck= 30 MPa) - preparo em betoneira</t>
  </si>
  <si>
    <t xml:space="preserve">09.02.06</t>
  </si>
  <si>
    <t xml:space="preserve">Concreto estrutural (Fck= 40 MPa) - preparo em betoneira</t>
  </si>
  <si>
    <t xml:space="preserve">09.02.07</t>
  </si>
  <si>
    <t xml:space="preserve">Concreto estrutural, FCK 20,0 Mpa, inclusive lançamento, adensamento e cura, para recuperação de estruturas</t>
  </si>
  <si>
    <t xml:space="preserve">09.02.08</t>
  </si>
  <si>
    <t xml:space="preserve">Recuperação de sela de apoio das Adutoras ALVENIUS com argamassa 1:3</t>
  </si>
  <si>
    <t xml:space="preserve">09.02.09</t>
  </si>
  <si>
    <t xml:space="preserve">Recuperação de sela de apoio das Adutoras ALVENIUS em concreto armado 18 Mpa</t>
  </si>
  <si>
    <t xml:space="preserve">09.03</t>
  </si>
  <si>
    <t xml:space="preserve">LANÇAMENTO DE CONCRETO COM VIBRADOR</t>
  </si>
  <si>
    <t xml:space="preserve">09.03.01</t>
  </si>
  <si>
    <t xml:space="preserve">Lançamento ou bombeamento e adensamento de concreto - altura ou profundidade até 1,50 m</t>
  </si>
  <si>
    <t xml:space="preserve">09.03.02</t>
  </si>
  <si>
    <t xml:space="preserve">Lançamento ou bombeamento e adensamento de concreto - altura ou profundidade de 1,50 a 10,0 m</t>
  </si>
  <si>
    <t xml:space="preserve">09.03.03</t>
  </si>
  <si>
    <t xml:space="preserve">Lançamento ou bombeamento e adensamento de concreto - altura ou profundidade de  10,0 a 20 m</t>
  </si>
  <si>
    <t xml:space="preserve">09.04</t>
  </si>
  <si>
    <t xml:space="preserve">FORMA</t>
  </si>
  <si>
    <t xml:space="preserve">09.04.01</t>
  </si>
  <si>
    <t xml:space="preserve">Forma plana em tábua em madeira de lei, para fundações</t>
  </si>
  <si>
    <t xml:space="preserve">Forma plana em tábua em madeira de pinus, para fundações</t>
  </si>
  <si>
    <t xml:space="preserve">09.04.03</t>
  </si>
  <si>
    <t xml:space="preserve">Forma plana em chapa de madeira compensada resinada, esp. 14 mm, para fundações</t>
  </si>
  <si>
    <t xml:space="preserve">09.04.04</t>
  </si>
  <si>
    <t xml:space="preserve">Forma plana em tábua de madeira de lei, para estruturas</t>
  </si>
  <si>
    <t xml:space="preserve">09.04.05</t>
  </si>
  <si>
    <t xml:space="preserve">Forma plana em tábua de madeira de pinus, para estruturas</t>
  </si>
  <si>
    <t xml:space="preserve">09.04.06</t>
  </si>
  <si>
    <t xml:space="preserve">Forma plana em chapa de madeira compensada, para estruturas</t>
  </si>
  <si>
    <t xml:space="preserve">09.04.07</t>
  </si>
  <si>
    <t xml:space="preserve">Forma plana em chapa de madeira resinada, esp. 20 mm, para estruturas</t>
  </si>
  <si>
    <t xml:space="preserve">09.04.08</t>
  </si>
  <si>
    <t xml:space="preserve">Forma plana em chapa de madeira compensada resinada, esp. 14 mm, para estruturas</t>
  </si>
  <si>
    <t xml:space="preserve">09.04.09</t>
  </si>
  <si>
    <t xml:space="preserve">Forma plana em chapa de madeira compensada resinada, esp. 14 mm, para vigas e pilares</t>
  </si>
  <si>
    <t xml:space="preserve">09.04.10</t>
  </si>
  <si>
    <t xml:space="preserve">Forma plana em chapa de madeira compensada plastificada, esp. 14 mm, para vigas e pilares</t>
  </si>
  <si>
    <t xml:space="preserve">09.04.11</t>
  </si>
  <si>
    <t xml:space="preserve">Forma plana em chapa de madeira compensada plastificada, esp. 20 mm, para lajes</t>
  </si>
  <si>
    <t xml:space="preserve">09.04.12</t>
  </si>
  <si>
    <t xml:space="preserve">Forma plana em chapa de madeira compensada plastificada, esp. 14 mm, para estrutura</t>
  </si>
  <si>
    <t xml:space="preserve">09.04.13</t>
  </si>
  <si>
    <t xml:space="preserve">Forma plana em chapa de madeira compensada resinada, esp. 20 mm, para lajes</t>
  </si>
  <si>
    <t xml:space="preserve">09.04.14</t>
  </si>
  <si>
    <t xml:space="preserve">Forma curva em tábuas em madeira de lei, para estrutura</t>
  </si>
  <si>
    <t xml:space="preserve">09.04.15</t>
  </si>
  <si>
    <t xml:space="preserve">Forma curva em chapa de madeira compensada resinada, esp. 10 mm, para estruturas</t>
  </si>
  <si>
    <t xml:space="preserve">09.04.16</t>
  </si>
  <si>
    <t xml:space="preserve">Desforma de estruturas, altura ou profundidade até 1,50 m</t>
  </si>
  <si>
    <t xml:space="preserve">09.04.17</t>
  </si>
  <si>
    <t xml:space="preserve">Desforma de estruturas, altura ou profundidade maior que 1,50 m</t>
  </si>
  <si>
    <t xml:space="preserve">09.04.18</t>
  </si>
  <si>
    <t xml:space="preserve">09.04.19</t>
  </si>
  <si>
    <t xml:space="preserve">Andaime tipo fachadeiro, inclusive estrado de madeira</t>
  </si>
  <si>
    <t xml:space="preserve">m²/m</t>
  </si>
  <si>
    <t xml:space="preserve">09.04.20</t>
  </si>
  <si>
    <t xml:space="preserve">Andaime tubular móvel, modulado em tubos galvanizados (unidade = ml de torre/mês)</t>
  </si>
  <si>
    <t xml:space="preserve">m/m</t>
  </si>
  <si>
    <t xml:space="preserve">09.05</t>
  </si>
  <si>
    <t xml:space="preserve">IMPERMEABILIZAÇÃO</t>
  </si>
  <si>
    <t xml:space="preserve">09.05.01</t>
  </si>
  <si>
    <t xml:space="preserve">Impermeabilização com manta asfáltica 3mm</t>
  </si>
  <si>
    <t xml:space="preserve">10.</t>
  </si>
  <si>
    <t xml:space="preserve">JUNTA DE DILATAÇÃO</t>
  </si>
  <si>
    <t xml:space="preserve">10.01</t>
  </si>
  <si>
    <t xml:space="preserve">Junta de dilatação tipo 0-22 - fungenband ou similar (fornecimento e colocação)</t>
  </si>
  <si>
    <t xml:space="preserve">10.02</t>
  </si>
  <si>
    <t xml:space="preserve">ARMAÇÃO</t>
  </si>
  <si>
    <t xml:space="preserve">10.02.01</t>
  </si>
  <si>
    <t xml:space="preserve">Armadura de aço CA 50 e CA 60, colocação</t>
  </si>
  <si>
    <t xml:space="preserve">10.02.03</t>
  </si>
  <si>
    <t xml:space="preserve">Armadura de aço CA 60, fornecimento e colocação</t>
  </si>
  <si>
    <t xml:space="preserve">10.02.04</t>
  </si>
  <si>
    <t xml:space="preserve">Armadura de aço CA 25, fornecimento e colocação</t>
  </si>
  <si>
    <t xml:space="preserve">10.03</t>
  </si>
  <si>
    <t xml:space="preserve">LAJES PRÉMOLDADAS</t>
  </si>
  <si>
    <t xml:space="preserve">10.03.01</t>
  </si>
  <si>
    <t xml:space="preserve">Camada de brita para proteção de laje de cobertura</t>
  </si>
  <si>
    <t xml:space="preserve">Laje pré-moldada para forro (carga 100,0 kg/m²), armada na menor dimensão de até 3,0 m</t>
  </si>
  <si>
    <t xml:space="preserve">10.03.03</t>
  </si>
  <si>
    <t xml:space="preserve">Laje pré-moldada para forro (carga 100,0 kg/m²), armada na menor dimensão acima de 3,0 m até 4,0 m</t>
  </si>
  <si>
    <t xml:space="preserve">10.03.04</t>
  </si>
  <si>
    <t xml:space="preserve">Laje pré-moldada para forro (carga 100,0 kg/m²), armada na menor dimensão acima de 4,0 m até 5,0 m</t>
  </si>
  <si>
    <t xml:space="preserve">10.03.05</t>
  </si>
  <si>
    <t xml:space="preserve">Laje pré-moldada para piso (carga 250,0 kg/m², armada na menor dimensão de até 3,0 m</t>
  </si>
  <si>
    <t xml:space="preserve">10.03.06</t>
  </si>
  <si>
    <t xml:space="preserve">Laje pré-moldada para piso (carga 250,0 kg/m², armada na menor dimensão acima de 3,0 m até 4,0 m</t>
  </si>
  <si>
    <t xml:space="preserve">10.03.07</t>
  </si>
  <si>
    <t xml:space="preserve">Laje pré-moldada para piso (carga 250,0 kg/m², armada na menor dimensão acima de 4,0 m até 5,0 m</t>
  </si>
  <si>
    <t xml:space="preserve">11.</t>
  </si>
  <si>
    <t xml:space="preserve">ALVENARIA</t>
  </si>
  <si>
    <t xml:space="preserve">11.01</t>
  </si>
  <si>
    <t xml:space="preserve">DE TIJOLO MACIÇO</t>
  </si>
  <si>
    <t xml:space="preserve">11.01.01</t>
  </si>
  <si>
    <t xml:space="preserve">Alvenaria de elevação com tijolos maciços requeimados (20 X10 X 5,5 CM) , esp. 10,0 cm</t>
  </si>
  <si>
    <t xml:space="preserve">11.01.02</t>
  </si>
  <si>
    <t xml:space="preserve">Alvenaria de elevação com tijolos maciços requeimados (20 X10 X 5,5 CM) , esp. 20,0 cm</t>
  </si>
  <si>
    <t xml:space="preserve">11.01.03</t>
  </si>
  <si>
    <t xml:space="preserve">Alvenaria de elevação com tijolo maciços tipo a vista (23 X 11 X 5,5 cm) espessura 11,0 cm </t>
  </si>
  <si>
    <t xml:space="preserve">11.01.04</t>
  </si>
  <si>
    <t xml:space="preserve">Alvenaria de elevação com tijolo maciços tipo a vista (23 X 11 X 5,5 cm) espessura 23,0 cm </t>
  </si>
  <si>
    <t xml:space="preserve">11.02</t>
  </si>
  <si>
    <t xml:space="preserve">TIJOLO CERÂMICO FURADO</t>
  </si>
  <si>
    <t xml:space="preserve">Alvenaria em tijolo cerâmico furado, 8 furos, dimensões 30x20x10cm,  esp. 10cm</t>
  </si>
  <si>
    <t xml:space="preserve">Alvenaria em tijolo cerâmico furado, 8 furos, dimensões 30x20x10cm,  esp. 20cm</t>
  </si>
  <si>
    <t xml:space="preserve">11.03</t>
  </si>
  <si>
    <t xml:space="preserve">BLOCO DE CONCRETO</t>
  </si>
  <si>
    <t xml:space="preserve">11.03.01</t>
  </si>
  <si>
    <t xml:space="preserve">Alvanaria de elevação com blocos de concreto (40 X 20 X 10 cm), esp. 10 cm</t>
  </si>
  <si>
    <t xml:space="preserve">11.03.02</t>
  </si>
  <si>
    <t xml:space="preserve">Alvanaria de elevação com blocos de concreto (40 X 20 X 15 cm), esp. 15 cm</t>
  </si>
  <si>
    <t xml:space="preserve">11.03.03</t>
  </si>
  <si>
    <t xml:space="preserve">Alvanaria de elevação com blocos de concreto (40 X 20 X 20 cm), esp. 20 cm</t>
  </si>
  <si>
    <t xml:space="preserve">12.</t>
  </si>
  <si>
    <t xml:space="preserve">ARGAMASSA DE CIMENTO E AREIA</t>
  </si>
  <si>
    <t xml:space="preserve">12.01</t>
  </si>
  <si>
    <t xml:space="preserve">Argamassa de cimento e areia 1:2</t>
  </si>
  <si>
    <t xml:space="preserve">12.02</t>
  </si>
  <si>
    <t xml:space="preserve">Argamassa de cimento e areia 1:3</t>
  </si>
  <si>
    <t xml:space="preserve">12.03</t>
  </si>
  <si>
    <t xml:space="preserve">Argamassa de cimento e areia 1:4</t>
  </si>
  <si>
    <t xml:space="preserve">12.04</t>
  </si>
  <si>
    <t xml:space="preserve">Argamassa de cimento e areia 1:5</t>
  </si>
  <si>
    <t xml:space="preserve">12.05</t>
  </si>
  <si>
    <t xml:space="preserve">Argamassa de cimento e areia 1:6</t>
  </si>
  <si>
    <t xml:space="preserve">12.06</t>
  </si>
  <si>
    <t xml:space="preserve">Argamassa de cimento e areia 1:7</t>
  </si>
  <si>
    <t xml:space="preserve">12.07</t>
  </si>
  <si>
    <t xml:space="preserve">Argamassa autonivelante e expansiva para grauteamento, inclusive lançamento e cura</t>
  </si>
  <si>
    <t xml:space="preserve">12.08</t>
  </si>
  <si>
    <t xml:space="preserve">Argamassa de cimento e areia traço 1:3 com aditivo adesivo, base sintérica incorporado, esp. 1,50 cm, com fornecimento e aplicação</t>
  </si>
  <si>
    <r>
      <rPr>
        <sz val="10"/>
        <rFont val="Times New Roman"/>
        <family val="1"/>
      </rPr>
      <t xml:space="preserve">m</t>
    </r>
    <r>
      <rPr>
        <vertAlign val="superscript"/>
        <sz val="10"/>
        <rFont val="Times New Roman"/>
        <family val="1"/>
      </rPr>
      <t xml:space="preserve">2</t>
    </r>
  </si>
  <si>
    <t xml:space="preserve">12.09</t>
  </si>
  <si>
    <t xml:space="preserve">Argamassa de cimento e areia, traço 1:2, com aditivo impermeabilizante de pega normal, esp. 2,50 cm, com fornecimento e aplicação</t>
  </si>
  <si>
    <t xml:space="preserve">12.10</t>
  </si>
  <si>
    <t xml:space="preserve">Argamassa de cimento e areia, traço 1:3, esp. 2,50 cm, com fornecimento e aplicação, para recuperação de estruturas</t>
  </si>
  <si>
    <t xml:space="preserve">12.11</t>
  </si>
  <si>
    <t xml:space="preserve">Argamassa de cimento e areia traço 1:3 com aditivo adesivo, base de resina sintética incorporado, esp. 1,50cm, com fornecimento e aplicação</t>
  </si>
  <si>
    <t xml:space="preserve">Alvenaria fundação em pedra argamassada - m³</t>
  </si>
  <si>
    <t xml:space="preserve">reboco</t>
  </si>
  <si>
    <t xml:space="preserve">COBERTURAS E FORROS</t>
  </si>
  <si>
    <t xml:space="preserve">13.01</t>
  </si>
  <si>
    <t xml:space="preserve">COBERTURA EM TELHAS </t>
  </si>
  <si>
    <t xml:space="preserve">13.01.01</t>
  </si>
  <si>
    <t xml:space="preserve">Cobertura em telha de cimento de fibrocimento sem amianto (perfil trapezóidal) L = 0,90m</t>
  </si>
  <si>
    <t xml:space="preserve">13.01.02</t>
  </si>
  <si>
    <t xml:space="preserve">Cobertura em telha de cimento de fibrocimento sem amianto (perfil trapezóidal) L = 0,40m</t>
  </si>
  <si>
    <t xml:space="preserve">13.01.03</t>
  </si>
  <si>
    <t xml:space="preserve">Cobertura em telha de fibrocimento (perfil ondulado), esp. 6mm, duas águas</t>
  </si>
  <si>
    <t xml:space="preserve">13.01.04</t>
  </si>
  <si>
    <t xml:space="preserve">Cobertura em telha de fibrocimento (perfil ondulado), esp. 6mm, uma água</t>
  </si>
  <si>
    <t xml:space="preserve">Cobertura em telha cerâmica tipo colonial</t>
  </si>
  <si>
    <t xml:space="preserve">13.01.06</t>
  </si>
  <si>
    <t xml:space="preserve">Recuperação de estrutura madeira p/telha fibrocimento, vão 7m</t>
  </si>
  <si>
    <t xml:space="preserve">13.01.07</t>
  </si>
  <si>
    <t xml:space="preserve">Recuperação de estrutura madeira p/telha fibrocimento, vão 10 a 15m</t>
  </si>
  <si>
    <t xml:space="preserve">Estrutura de sustentação mista madeira/metal p/telha cerâmica tipo capa canal</t>
  </si>
  <si>
    <t xml:space="preserve">13.02</t>
  </si>
  <si>
    <t xml:space="preserve">FORROMADEIRA</t>
  </si>
  <si>
    <t xml:space="preserve">13.02.01</t>
  </si>
  <si>
    <t xml:space="preserve">Forro de madeira em lambris de Angelin</t>
  </si>
  <si>
    <t xml:space="preserve">13.03</t>
  </si>
  <si>
    <t xml:space="preserve">FORRO EM PLACA DE GESSO</t>
  </si>
  <si>
    <t xml:space="preserve">13.03.01</t>
  </si>
  <si>
    <t xml:space="preserve">Forro em placas de gesso</t>
  </si>
  <si>
    <t xml:space="preserve">13.04</t>
  </si>
  <si>
    <t xml:space="preserve">FORRO EM LÂMINA PVC</t>
  </si>
  <si>
    <t xml:space="preserve">13.04.01</t>
  </si>
  <si>
    <t xml:space="preserve">Forro em lâmina PVC</t>
  </si>
  <si>
    <t xml:space="preserve">13.05</t>
  </si>
  <si>
    <t xml:space="preserve">RUFO/CALHA</t>
  </si>
  <si>
    <t xml:space="preserve">13.05.01</t>
  </si>
  <si>
    <t xml:space="preserve">Rufo em chapa galvanizada nº 24, desenvolvimento igual a 0,25 m</t>
  </si>
  <si>
    <t xml:space="preserve">13.05.02</t>
  </si>
  <si>
    <t xml:space="preserve">Calha em chapa galvanizada nº 24, desenvolvimento igual 0,33 m</t>
  </si>
  <si>
    <t xml:space="preserve">13.05.03</t>
  </si>
  <si>
    <t xml:space="preserve">Condutor em chapa galvanizada nº 26, diâmetro 75 mm</t>
  </si>
  <si>
    <t xml:space="preserve">14.</t>
  </si>
  <si>
    <t xml:space="preserve">PISOS E RODAPÉS</t>
  </si>
  <si>
    <t xml:space="preserve">14.01</t>
  </si>
  <si>
    <t xml:space="preserve">DE CIMENTO</t>
  </si>
  <si>
    <t xml:space="preserve">14.01.01</t>
  </si>
  <si>
    <t xml:space="preserve">Piso cimentado liso, recoberto com nata de cimento</t>
  </si>
  <si>
    <t xml:space="preserve">14.01.02</t>
  </si>
  <si>
    <t xml:space="preserve">Passeio cimentado com revestimento em argamassa de cimento e areia, traço 1:3, esp. 2,0 cm, inclusive base de cascalho, esp. 6,0 cm</t>
  </si>
  <si>
    <t xml:space="preserve">14.01.03</t>
  </si>
  <si>
    <t xml:space="preserve">Passeio cimentado com revestimento em argamassa de cimento e areia, traço 1:3, esp. 2,0 cm, inclusive base de concreto consumo mínimo de 150 kg/m³, esp. 6,0 cm</t>
  </si>
  <si>
    <t xml:space="preserve">Piso de ladrilho cerâmico liso tipo A assentada com argamassa pré-fabricada</t>
  </si>
  <si>
    <t xml:space="preserve">Contra-piso de cimento e areia e=5cm</t>
  </si>
  <si>
    <t xml:space="preserve">14.01.06</t>
  </si>
  <si>
    <t xml:space="preserve">Contra-piso de concreto fcK=15 Mpa e= 10cm</t>
  </si>
  <si>
    <t xml:space="preserve">Piso cimentado rústico</t>
  </si>
  <si>
    <t xml:space="preserve">14.02</t>
  </si>
  <si>
    <t xml:space="preserve">PAVIMENTAÇÃO</t>
  </si>
  <si>
    <t xml:space="preserve">14.02.01</t>
  </si>
  <si>
    <t xml:space="preserve">Pavimentação com briquet hexagonal espessura de 8cm e limpeza do local da obra</t>
  </si>
  <si>
    <t xml:space="preserve">14.02.02</t>
  </si>
  <si>
    <t xml:space="preserve">Calçamento de rua com pedra</t>
  </si>
  <si>
    <t xml:space="preserve">Pavimentação asfáltica em C.B.U.Q, inclusive base de brita espessura 20 cm e capa de 5 cm, para faixa de largura até 3,50 m</t>
  </si>
  <si>
    <t xml:space="preserve">14.02.04</t>
  </si>
  <si>
    <t xml:space="preserve">Pavimento asfáltico em C.B.U.Q., espessura da capa de 3,5 cm, exclusive base, para largura até 3,50 m</t>
  </si>
  <si>
    <t xml:space="preserve">14.02.05</t>
  </si>
  <si>
    <t xml:space="preserve">Pavimento asfáltico em C.B.U.Q., espessura da capa de 5,0 cm, exclusive base, para largura até 3,50 m</t>
  </si>
  <si>
    <t xml:space="preserve">14.02.06</t>
  </si>
  <si>
    <t xml:space="preserve">Pavimento asfáltico com PMF (pré-misturado a frio), espessura da capa 3,50 cm, exclusive base</t>
  </si>
  <si>
    <t xml:space="preserve">14.02.07</t>
  </si>
  <si>
    <t xml:space="preserve">Pavimento asfáltico com PMF (pré-misturado a frio), espessura da capa 5,0 cm, exclusive base</t>
  </si>
  <si>
    <t xml:space="preserve">14.02.08</t>
  </si>
  <si>
    <t xml:space="preserve">Pavimentação em paralelepípedo, inclusive coxim de areia rejunt. c/arg. 1:2 cim/areia</t>
  </si>
  <si>
    <t xml:space="preserve">14.02.09</t>
  </si>
  <si>
    <t xml:space="preserve">Pavimentação em poliédrico, exclusive base</t>
  </si>
  <si>
    <t xml:space="preserve">14.02.10</t>
  </si>
  <si>
    <t xml:space="preserve">Pavimentação em pré-moldado de concreto, exclusive base</t>
  </si>
  <si>
    <t xml:space="preserve">14.02.11</t>
  </si>
  <si>
    <t xml:space="preserve">Pavimentação articulada para trafégo médio esp. 8,0 cm, para faixas maiores que 3,50 m</t>
  </si>
  <si>
    <t xml:space="preserve">14.02.12</t>
  </si>
  <si>
    <t xml:space="preserve">Passeio cimentado com revestimento em argamassa de cimento e areia, traço 1:3, esp. 2,0cm, inclusíve base de cascalho, esp. 6,0 cm</t>
  </si>
  <si>
    <t xml:space="preserve">Passeio cimentado com revestimento em argamassa de cimento e areia, traço 1:3, esp. 2,0 cm, inclusive base de concreto com consumo mínimo de cimento de 150 kg/m³, esp. 6,0 cm</t>
  </si>
  <si>
    <t xml:space="preserve">14.02.14</t>
  </si>
  <si>
    <t xml:space="preserve">Passeio em ladrilho hidraúlico com base de concreto (consumo mínimo de cimento de 150 kg/m³), esp. 6,0 cm</t>
  </si>
  <si>
    <t xml:space="preserve">14.02.15</t>
  </si>
  <si>
    <t xml:space="preserve">Passeio em pedra ardósia regular (serrada), com base de concreto (consumo mínimo de cimento de 150 kg/m³) esp. 6,0 cm</t>
  </si>
  <si>
    <t xml:space="preserve">14.02.16</t>
  </si>
  <si>
    <t xml:space="preserve">Passeio em pedra ardósia irregular com base de concreto (consumo mínimo de cimento de 150,0 kg/m³) esp. 6,0 cm</t>
  </si>
  <si>
    <t xml:space="preserve">14.02.17</t>
  </si>
  <si>
    <t xml:space="preserve">Passeio em pedra São Tomé, com base de concreto (consumo mínimo de cimento de 150 kg/m³), esp. 6,0 cm</t>
  </si>
  <si>
    <t xml:space="preserve">14.02.18</t>
  </si>
  <si>
    <t xml:space="preserve">Passeio em mármore branco, esp. 2,0cm, com base de concreto (consumo mínimo de cimento 150,0 kg/m³), ep. 6,0 cm</t>
  </si>
  <si>
    <t xml:space="preserve">14.02.19</t>
  </si>
  <si>
    <t xml:space="preserve">Passeio em pedra Rio Verde regular (serrada), com base de concreto (consumo mínimo de cimento 150,0 kg/m³), esp. 6,0 cm</t>
  </si>
  <si>
    <t xml:space="preserve">14.02.20</t>
  </si>
  <si>
    <t xml:space="preserve">Passeio em pedra Lagoa Santa irregular, com base de concreto (consumo mínimo de cimento 150,0 kg/m³), esp. 6,0 cm</t>
  </si>
  <si>
    <t xml:space="preserve">14.02.21</t>
  </si>
  <si>
    <t xml:space="preserve">Passeio em pedra lagoa Santa regular (serrada), com base de concreto (consumo mínimo de cimento de 150,0 kg/m³), esp. 6,0 cm</t>
  </si>
  <si>
    <t xml:space="preserve">14.02.22</t>
  </si>
  <si>
    <t xml:space="preserve">Calçamento em brita, esp. 5,0 cm</t>
  </si>
  <si>
    <t xml:space="preserve">14.02.23</t>
  </si>
  <si>
    <t xml:space="preserve">Passeio em pré-moldado de concreto intertravado, tráfego médio, esp. 8,0 cm</t>
  </si>
  <si>
    <t xml:space="preserve">14.02.24</t>
  </si>
  <si>
    <t xml:space="preserve">Passeio em pedra Ouro Preto, com base de concreto (consumo mínimo de cimento de 150,0 kg/m³), esp 6,0 cm</t>
  </si>
  <si>
    <t xml:space="preserve">Meio-fio reto de concreto (80 X 45 X 18 X 12) cm  (Fornecimento e assentamento).</t>
  </si>
  <si>
    <t xml:space="preserve">14.02.26</t>
  </si>
  <si>
    <t xml:space="preserve">Meio-fio reto de concreto (80 X 45 X 18 X 12) cm  - Assentamento</t>
  </si>
  <si>
    <t xml:space="preserve">14.02.27</t>
  </si>
  <si>
    <t xml:space="preserve">Recomposição de pavimento em paralelepípedo, com reaproveitamento do material demolido com pequena perda inclusa</t>
  </si>
  <si>
    <t xml:space="preserve">Recomposição de pavimento em paralelepípedo, com reaproveitamento do material demolido, exclusive base com pequena perda inclusa</t>
  </si>
  <si>
    <t xml:space="preserve">14.02.29</t>
  </si>
  <si>
    <t xml:space="preserve">Recomposição de pavimento em poliédrico, com reaproveitamento do material demolido, exclusive base com pequena perda inclusa</t>
  </si>
  <si>
    <t xml:space="preserve">14.02.30</t>
  </si>
  <si>
    <t xml:space="preserve">Recomposição de pavimento em poliédrico, com reaproveitamento do material demolido com pequena perda inclusa</t>
  </si>
  <si>
    <t xml:space="preserve">14.02.31</t>
  </si>
  <si>
    <t xml:space="preserve">Recomposição de pavimento em pré-moldado de concreto, com reaproveitamento do material demolido com pequena perda inclusa</t>
  </si>
  <si>
    <t xml:space="preserve">14.02.32</t>
  </si>
  <si>
    <t xml:space="preserve">Recomposição de pavimento em pré-moldado de concreto, com reaproveitamento do material demolido, exclusive base com pequena perda inclusa</t>
  </si>
  <si>
    <t xml:space="preserve">14.02.33</t>
  </si>
  <si>
    <t xml:space="preserve">Recomposição de pavimento em pré-moldado intertravado de concreto, com reaproveitamento do material demolido, exclusive base com pequena perda inclusa </t>
  </si>
  <si>
    <t xml:space="preserve">14.02.34</t>
  </si>
  <si>
    <t xml:space="preserve">Recomposição de passeio em mosaico, com reaproveitamento do material demolido, inclusive colchão de areia com pequena perda inclusa</t>
  </si>
  <si>
    <t xml:space="preserve">14.02.35</t>
  </si>
  <si>
    <t xml:space="preserve">Fornecimento e espalhamento de brita em pistas ou pátios</t>
  </si>
  <si>
    <t xml:space="preserve">14.02.36</t>
  </si>
  <si>
    <t xml:space="preserve">Recomposição de calçada e parede em ligações condominiais</t>
  </si>
  <si>
    <t xml:space="preserve">14.02.37</t>
  </si>
  <si>
    <t xml:space="preserve">Manutenção de estradas com recomposição de cascalho, esplhamento e compactação</t>
  </si>
  <si>
    <t xml:space="preserve">14.02.38</t>
  </si>
  <si>
    <t xml:space="preserve">Calçada em lajota de concreto 50 x 50 x 5 cm assentada com argamassa cimento e areia, inclusive contenção e aterro</t>
  </si>
  <si>
    <t xml:space="preserve">15.</t>
  </si>
  <si>
    <t xml:space="preserve">REVESTIMENTO</t>
  </si>
  <si>
    <t xml:space="preserve">15.01</t>
  </si>
  <si>
    <t xml:space="preserve">MASSA</t>
  </si>
  <si>
    <t xml:space="preserve">Chapiscado comum, com argamassa de cimento e areia</t>
  </si>
  <si>
    <t xml:space="preserve">15.01.02</t>
  </si>
  <si>
    <t xml:space="preserve">Chapiscado rústico, com argamassa de cimento e pedrisco</t>
  </si>
  <si>
    <t xml:space="preserve">Emboço para revestimento com azulejos</t>
  </si>
  <si>
    <t xml:space="preserve">Reboco Paulista</t>
  </si>
  <si>
    <t xml:space="preserve">15.01.05</t>
  </si>
  <si>
    <t xml:space="preserve">Revestimento de poço de visita e similares</t>
  </si>
  <si>
    <t xml:space="preserve">15.01.06</t>
  </si>
  <si>
    <t xml:space="preserve">Revestimento impermeável com sika I ou similar</t>
  </si>
  <si>
    <t xml:space="preserve">15.01.07</t>
  </si>
  <si>
    <t xml:space="preserve">Revestimento impermeável com sika top 107 ou similar</t>
  </si>
  <si>
    <t xml:space="preserve">15.01.08</t>
  </si>
  <si>
    <t xml:space="preserve">Chapiscado com argamassa 1:3 cimento e areia, Esp. 2 cm</t>
  </si>
  <si>
    <t xml:space="preserve">15.02</t>
  </si>
  <si>
    <t xml:space="preserve">AZULEJO/ARDÓSIA</t>
  </si>
  <si>
    <t xml:space="preserve">15.02.01</t>
  </si>
  <si>
    <t xml:space="preserve">Revestimento com azulejo </t>
  </si>
  <si>
    <t xml:space="preserve">15.02.02</t>
  </si>
  <si>
    <t xml:space="preserve">Revestimento com ardósia</t>
  </si>
  <si>
    <t xml:space="preserve">Revestimento cerâmico liso, tipo A 30 x 30 cm, h = 2,00 m cor clara, assentadas com argamassa pré-fabricada</t>
  </si>
  <si>
    <t xml:space="preserve">16.</t>
  </si>
  <si>
    <t xml:space="preserve">INSTALAÇÕES HIDROSANITÁRIAS</t>
  </si>
  <si>
    <t xml:space="preserve">16.01</t>
  </si>
  <si>
    <t xml:space="preserve">CORTE E ABERTURA DE ROSCA</t>
  </si>
  <si>
    <t xml:space="preserve">16.01.01</t>
  </si>
  <si>
    <t xml:space="preserve">Corte e abertura de roscas em condutores em condutores, ferro galvanizado, diâmetro 1/2"</t>
  </si>
  <si>
    <t xml:space="preserve">16.01.02</t>
  </si>
  <si>
    <t xml:space="preserve">Corte e abertura de roscas em condutores em condutores, ferro galvanizado, diâmetro 3/4"</t>
  </si>
  <si>
    <t xml:space="preserve">16.01.03</t>
  </si>
  <si>
    <t xml:space="preserve">Corte e abertura de roscas em condutores em condutores, ferro galvanizado, diâmetro 1"</t>
  </si>
  <si>
    <t xml:space="preserve">16.01.04</t>
  </si>
  <si>
    <t xml:space="preserve">Corte e abertura de roscas em condutores em condutores, ferro galvanizado, diâmetro 1.1/4"</t>
  </si>
  <si>
    <t xml:space="preserve">16.01.05</t>
  </si>
  <si>
    <t xml:space="preserve">Corte e abertura de roscas em condutores em condutores, ferro galvanizado, diâmetro 1.1/2"</t>
  </si>
  <si>
    <t xml:space="preserve">16.01.06</t>
  </si>
  <si>
    <t xml:space="preserve">Corte e abertura de roscas em condutores em condutores, ferro galvanizado, diâmetro 2"</t>
  </si>
  <si>
    <t xml:space="preserve">16.01.07</t>
  </si>
  <si>
    <t xml:space="preserve">Corte e abertura de roscas em condutores em condutores, ferro galvanizado, diâmetro 2.1/2"</t>
  </si>
  <si>
    <t xml:space="preserve">16.01.08</t>
  </si>
  <si>
    <t xml:space="preserve">Corte e abertura de roscas em condutores em condutores, ferro galvanizado, diâmetro 3"</t>
  </si>
  <si>
    <t xml:space="preserve">16.01.09</t>
  </si>
  <si>
    <t xml:space="preserve">Corte e abertura de roscas em condutores em condutores, ferro galvanizado, diâmetro 3.1/2"</t>
  </si>
  <si>
    <t xml:space="preserve">16.01.10</t>
  </si>
  <si>
    <t xml:space="preserve">Corte e abertura de roscas em condutores em condutores, ferro galvanizado, diâmetro 4"</t>
  </si>
  <si>
    <t xml:space="preserve">16.01.11</t>
  </si>
  <si>
    <t xml:space="preserve">Corte e abertura de roscas em condutores em condutores, ferro galvanizado, diâmetro 10"</t>
  </si>
  <si>
    <t xml:space="preserve">Ponto de água</t>
  </si>
  <si>
    <t xml:space="preserve">Ponto de esgoto</t>
  </si>
  <si>
    <t xml:space="preserve">Ponto de luz</t>
  </si>
  <si>
    <t xml:space="preserve">16.01.15</t>
  </si>
  <si>
    <t xml:space="preserve">Ponto de tomada</t>
  </si>
  <si>
    <t xml:space="preserve">16.02</t>
  </si>
  <si>
    <t xml:space="preserve">TUBO DE CONCRETO PONTA E BOLSA/CANALETA</t>
  </si>
  <si>
    <t xml:space="preserve">16.02.01</t>
  </si>
  <si>
    <t xml:space="preserve">Canaleta de concreto, diâmetro 200 mm - Fornecimento e Assentamento</t>
  </si>
  <si>
    <t xml:space="preserve">16.02.02</t>
  </si>
  <si>
    <t xml:space="preserve">Canaleta de concreto, diâmetro 300 mm - Fornecimento e Assentamento</t>
  </si>
  <si>
    <t xml:space="preserve">16.02.03</t>
  </si>
  <si>
    <t xml:space="preserve">Canaleta de concreto, diâmetro 400 mm - Fornecimento e Assentamento</t>
  </si>
  <si>
    <t xml:space="preserve">16.02.04</t>
  </si>
  <si>
    <t xml:space="preserve">Canaleta de concreto, diâmetro 500 mm - Fornecimento e Assentamento</t>
  </si>
  <si>
    <t xml:space="preserve">16.02.05</t>
  </si>
  <si>
    <t xml:space="preserve">Canaleta de concreto, diâmetro 600 mm - Fornecimento e Assentamento</t>
  </si>
  <si>
    <t xml:space="preserve">16.03</t>
  </si>
  <si>
    <t xml:space="preserve">FOSSA SÉPTICA</t>
  </si>
  <si>
    <t xml:space="preserve">16.03.01</t>
  </si>
  <si>
    <t xml:space="preserve">Fossa séptica (tanque séptico), unifamiliar em anéis pré-moldado de concreto, DN 1200 mm, altura total de 1500 mm</t>
  </si>
  <si>
    <t xml:space="preserve">23772/001</t>
  </si>
  <si>
    <t xml:space="preserve">16.03.02</t>
  </si>
  <si>
    <t xml:space="preserve">Sumidouro</t>
  </si>
  <si>
    <t xml:space="preserve">16.04</t>
  </si>
  <si>
    <t xml:space="preserve">POÇO DE VISITA / LUMINAR / TAMPÃO</t>
  </si>
  <si>
    <t xml:space="preserve">16.04.01</t>
  </si>
  <si>
    <t xml:space="preserve">POÇO DE VISITA</t>
  </si>
  <si>
    <t xml:space="preserve">16.04.01.01</t>
  </si>
  <si>
    <t xml:space="preserve">Suspiros, conforme padrão P 243 - Fornecimento e Colocação</t>
  </si>
  <si>
    <t xml:space="preserve">16.04.01.02</t>
  </si>
  <si>
    <t xml:space="preserve">Poço de visita altura igual 1,50 m (balão diâmetro igual 1,0 m) , em alvenaria de tijolo maciço esp. 20 cm</t>
  </si>
  <si>
    <t xml:space="preserve">16.04.01.03</t>
  </si>
  <si>
    <t xml:space="preserve">Adicional de preço para acréscimo na altura de poço de visita em alvenaria (balão diâmetro igual 1,0 m)</t>
  </si>
  <si>
    <t xml:space="preserve">16.04.01.04</t>
  </si>
  <si>
    <t xml:space="preserve">Poço de visita altura igual 1,50 m (balão diâmetro igual 1,20 m), em alvenaria de tijolo maciço esp. 20 cm</t>
  </si>
  <si>
    <t xml:space="preserve">16.04.01.05</t>
  </si>
  <si>
    <t xml:space="preserve">Adicional de preço para acréscimo na altura de poço de visita em alvenaria (balão diâmetro igual 1,20 m)</t>
  </si>
  <si>
    <t xml:space="preserve">16.04.01.06</t>
  </si>
  <si>
    <t xml:space="preserve">Poço de visita altura igual 1,0 m (balão diâmetro igual 0,60 m), em alvenaria de tijolo maciço esp. 20 cm</t>
  </si>
  <si>
    <t xml:space="preserve">16.04.01.07</t>
  </si>
  <si>
    <t xml:space="preserve">Adicional de preço para acréscimo na altura de poço de visita em alvenaria (balão diâmetro igual 0,60 m)</t>
  </si>
  <si>
    <t xml:space="preserve">16.04.01.08</t>
  </si>
  <si>
    <t xml:space="preserve">Poço de visita altura igual 1,50 m (balão diâmetro igual 1,0 m), em anéis pré-moldado de concreto</t>
  </si>
  <si>
    <t xml:space="preserve">16.04.01.09</t>
  </si>
  <si>
    <t xml:space="preserve">Adicional de preço para acréscimo na altura de poço de visita em anéis pré-moldado de concreto (balão diâmetro igual 1,0 m)</t>
  </si>
  <si>
    <t xml:space="preserve">16.04.01.10</t>
  </si>
  <si>
    <t xml:space="preserve">Poço de visita altura igual 1,0 m (balão diâmetro igual 0,60 m), em anéis pré-moldado de concreto</t>
  </si>
  <si>
    <t xml:space="preserve">16.04.01.11</t>
  </si>
  <si>
    <t xml:space="preserve">Poço de visita altura igual 1,0 m (balão diâmetro igual 0,60 m), em tubos pré-moldado de concreto</t>
  </si>
  <si>
    <t xml:space="preserve">16.04.01.12</t>
  </si>
  <si>
    <t xml:space="preserve">Adicional de preço para acréscimo na altura de poço de visita em anéis pré-moldado de concreto (balão diâmetro igual 0,6 m)</t>
  </si>
  <si>
    <t xml:space="preserve">16.04.01.13</t>
  </si>
  <si>
    <t xml:space="preserve">Poço seco em concreto armado, nas dimensões: (0,90 X 0,90) m - altura igual 2,0 m</t>
  </si>
  <si>
    <t xml:space="preserve">16.04.01.14</t>
  </si>
  <si>
    <t xml:space="preserve">Poço seco (altura 1,0 m, bolão de diâmetro igual 0,60 m), inclusíve tampão de ferro fundido DN 600, em anéis pré-moldados de concreto</t>
  </si>
  <si>
    <t xml:space="preserve">16.04.01.15</t>
  </si>
  <si>
    <t xml:space="preserve">Poço seco (altura 1,0 m, bolão de diâmetro igual 0,60 m), inclusíve tampão de ferro fundido T-048, em anéis pré-moldados de concreto</t>
  </si>
  <si>
    <t xml:space="preserve">16.04.01.16</t>
  </si>
  <si>
    <t xml:space="preserve">Tubo de queda (manilha cerâmica diâmetro igual 150 mm) altura igual 1,0 m</t>
  </si>
  <si>
    <t xml:space="preserve">16.04.01.17</t>
  </si>
  <si>
    <t xml:space="preserve">Adicional de preço para acréscimo na altura de tubo de queda  (manilha cerâmica diâmetro igual 150 mm)</t>
  </si>
  <si>
    <t xml:space="preserve">16.04.01.18</t>
  </si>
  <si>
    <t xml:space="preserve">Tubo de queda (manilha cerâmica diâmetro igual 200 mm) altura igual 1,0 m</t>
  </si>
  <si>
    <t xml:space="preserve">16.04.01.19</t>
  </si>
  <si>
    <t xml:space="preserve">Adicional de preço para acréscimo na altura de tubo de queda  (manilha cerâmica diâmetro igual 200 mm)</t>
  </si>
  <si>
    <t xml:space="preserve">16.04.01.20</t>
  </si>
  <si>
    <t xml:space="preserve">Tubo de queda em PVC, diâmetro 150 mm - altura igual 1,00 m, com envelopamento de solo cimento traço 1:10 em volume</t>
  </si>
  <si>
    <t xml:space="preserve">16.04.01.21</t>
  </si>
  <si>
    <t xml:space="preserve">Adicional de preço para acréscimo na altura de tubo de queda em PVC, diâmetro igual 150 mm</t>
  </si>
  <si>
    <t xml:space="preserve">16.04.01.22</t>
  </si>
  <si>
    <t xml:space="preserve">Tubo de queda em PVC, diâmetro 200 mm - altura igual 1,00 m, com envelopamento de solo cimento traço 1:10 em volume</t>
  </si>
  <si>
    <t xml:space="preserve">16.04.01.23</t>
  </si>
  <si>
    <t xml:space="preserve">Adicional de preço para acréscimo na altura de tubo de queda em PVC, diâmetro igual 200 mm</t>
  </si>
  <si>
    <t xml:space="preserve">16.04.01.24</t>
  </si>
  <si>
    <t xml:space="preserve">Anel ou aduela de concreto armado D =1,50 m e H = 0,50 m</t>
  </si>
  <si>
    <t xml:space="preserve">16.05</t>
  </si>
  <si>
    <t xml:space="preserve">LUMINAR</t>
  </si>
  <si>
    <t xml:space="preserve">16.05.01</t>
  </si>
  <si>
    <t xml:space="preserve">EXPANSÃO</t>
  </si>
  <si>
    <t xml:space="preserve">16.05.01.01</t>
  </si>
  <si>
    <t xml:space="preserve">Poço luminar (profundidade 0,80 m) de expansão com sela cerâmica de passagem reta DN 200 X 210 X 135 mm e canaleta reta em tubo de PVC com ponta e bolsa DN 100</t>
  </si>
  <si>
    <t xml:space="preserve">16.05.01.02</t>
  </si>
  <si>
    <t xml:space="preserve">Poço luminar (profundidade 1,00 m) de expansão com sela cerâmica de passagem reta DN 200 X 210 X 135 mm e canaleta reta em tubo de PVC com ponta e bolsa DN 100</t>
  </si>
  <si>
    <t xml:space="preserve">16.05.01.03</t>
  </si>
  <si>
    <t xml:space="preserve">Poço luminar (profundidade 1,20 m) de expansão com sela cerâmica de passagem reta DN 200 X 210 X 135 mm e canaleta reta em tubo de PVC com ponta e bolsa DN 100</t>
  </si>
  <si>
    <t xml:space="preserve">16.05.01.04</t>
  </si>
  <si>
    <t xml:space="preserve">Poço luminar (profundidade 1,30 m) de expansão com sela cerâmica de passagem reta DN 200 X 210 X 135 mm e canaleta reta em tubo de PVC com ponta e bolsa DN 100</t>
  </si>
  <si>
    <t xml:space="preserve">16.05.01.05</t>
  </si>
  <si>
    <t xml:space="preserve">Poço luminar (profundidade 1,60 m) de expansão com sela cerâmica de passagem reta DN 200 X 210 X 135 mm e canaleta reta em tubo de PVC com ponta e bolsa DN 100</t>
  </si>
  <si>
    <t xml:space="preserve">16.05.02</t>
  </si>
  <si>
    <t xml:space="preserve">VEGETATIVO</t>
  </si>
  <si>
    <t xml:space="preserve">16.05.02.01</t>
  </si>
  <si>
    <t xml:space="preserve">Poço luminar (profundidade 0,80 m) de crescimento vegetativo com sela cerâmica de passagem reta DN 200 X 210 X 135 mm e canaleta reta em tubo de PVC com ponta e bolsa DN 100</t>
  </si>
  <si>
    <t xml:space="preserve">16.05.02.02</t>
  </si>
  <si>
    <t xml:space="preserve">Poço luminar (profundidade 1,00 m) de crescimento vegetativo com sela cerâmica de passagem reta DN 200 X 210 X 135 mm e canaleta reta em tubo de PVC com ponta e bolsa DN 100</t>
  </si>
  <si>
    <t xml:space="preserve">16.05.02.03</t>
  </si>
  <si>
    <t xml:space="preserve">Poço luminar (profundidade 1,20 m) de crescimento vegetativo com sela cerâmica de passagem reta DN 200 X 210 X 135 mm e canaleta reta em tubo de PVC com ponta e bolsa DN 100</t>
  </si>
  <si>
    <t xml:space="preserve">16.05.02.04</t>
  </si>
  <si>
    <t xml:space="preserve">Poço luminar (profundidade 1,30 m) de crescimento vegetativo com sela cerâmica de passagem reta DN 200 X 210 X 135 mm e canaleta reta em tubo de PVC com ponta e bolsa DN 100</t>
  </si>
  <si>
    <t xml:space="preserve">16.05.02.05</t>
  </si>
  <si>
    <t xml:space="preserve">Poço luminar (profundidade 1,60 m) de crescimento vegetativo com sela cerâmica de passagem reta DN 200 X 210 X 135 mm e canaleta reta em tubo de PVC com ponta e bolsa DN 100</t>
  </si>
  <si>
    <t xml:space="preserve">16.05.02.06</t>
  </si>
  <si>
    <t xml:space="preserve">Poço luminar (profundidade 1,70 m) de crescimento vegetativo com sela cerâmica de passagem reta DN 200 X 210 X 135 mm e canaleta reta em tubo de PVC com ponta e bolsa DN 100</t>
  </si>
  <si>
    <t xml:space="preserve">16.05.03</t>
  </si>
  <si>
    <t xml:space="preserve">TAMPÃO</t>
  </si>
  <si>
    <t xml:space="preserve">16.05.03.01</t>
  </si>
  <si>
    <t xml:space="preserve">Tampão de ferro fundido T-14 - assentamento</t>
  </si>
  <si>
    <t xml:space="preserve">16.05.03.02</t>
  </si>
  <si>
    <t xml:space="preserve">Tampão de ferro fundido T-30 - assentamento</t>
  </si>
  <si>
    <t xml:space="preserve">16.05.03.03</t>
  </si>
  <si>
    <t xml:space="preserve">Tampão de ferro fundido T-109 ou T - 48 - assentamento</t>
  </si>
  <si>
    <t xml:space="preserve">16.05.03.04</t>
  </si>
  <si>
    <t xml:space="preserve">Estribo para  PV e similares , assentamento</t>
  </si>
  <si>
    <t xml:space="preserve">16.06</t>
  </si>
  <si>
    <t xml:space="preserve">ASSENTAMENTO DE TUBOS</t>
  </si>
  <si>
    <t xml:space="preserve">16.06.01</t>
  </si>
  <si>
    <t xml:space="preserve">ASSENTAMENTO DE TUBO EM FERRO FUNDIDO</t>
  </si>
  <si>
    <t xml:space="preserve">16.06.01.01</t>
  </si>
  <si>
    <t xml:space="preserve">JUNTA ELÁSTICA</t>
  </si>
  <si>
    <t xml:space="preserve">16.06.01.01.01</t>
  </si>
  <si>
    <t xml:space="preserve">Assentamento de tubos e conexões de ferro fundido, junta elástica, DN  50</t>
  </si>
  <si>
    <t xml:space="preserve">16.06.01.01.02</t>
  </si>
  <si>
    <t xml:space="preserve">Assentamento de tubos e conexões de ferro fundido, junta elástica, DN  80</t>
  </si>
  <si>
    <t xml:space="preserve">16.06.01.01.03</t>
  </si>
  <si>
    <t xml:space="preserve">Assentamento de tubos e conexões de ferro fundido, junta elástica, DN  100</t>
  </si>
  <si>
    <t xml:space="preserve">16.06.01.01.04</t>
  </si>
  <si>
    <t xml:space="preserve">Assentamento de tubos e conexões de ferro fundido, junta elástica, DN  150</t>
  </si>
  <si>
    <t xml:space="preserve">16.06.01.01.05</t>
  </si>
  <si>
    <t xml:space="preserve">Assentamento de tubos e conexões de ferro fundido, junta elástica, DN  200</t>
  </si>
  <si>
    <t xml:space="preserve">16.06.01.01.06</t>
  </si>
  <si>
    <t xml:space="preserve">Assentamento de tubos e conexões de ferro fundido, junta elástica, DN  300</t>
  </si>
  <si>
    <t xml:space="preserve">16.06.01.01.07</t>
  </si>
  <si>
    <t xml:space="preserve">Assentamento de tubos e conexões de ferro fundido, junta elástica, DN  400</t>
  </si>
  <si>
    <t xml:space="preserve">16.06.01.01.08</t>
  </si>
  <si>
    <t xml:space="preserve">Assentamento de tubos e conexões de ferro fundido, junta elástica, DN  500</t>
  </si>
  <si>
    <t xml:space="preserve">16.06.01.01.09</t>
  </si>
  <si>
    <t xml:space="preserve">Assentamento de tubos e conexões de ferro fundido, junta elástica, DN  600</t>
  </si>
  <si>
    <t xml:space="preserve">16.06.01.01.10</t>
  </si>
  <si>
    <t xml:space="preserve">Assentamento de tubos e conexões de ferro fundido, junta elástica, DN  700</t>
  </si>
  <si>
    <t xml:space="preserve">16.06.01.01.11</t>
  </si>
  <si>
    <t xml:space="preserve">Assentamento de tubos e conexões de ferro fundido, junta elástica, DN  800</t>
  </si>
  <si>
    <t xml:space="preserve">16.06.01.01.12</t>
  </si>
  <si>
    <t xml:space="preserve">Assentamento de tubos e conexões de ferro fundido, junta elástica, DN  1000</t>
  </si>
  <si>
    <t xml:space="preserve">16.06.02</t>
  </si>
  <si>
    <t xml:space="preserve">ASSENTAMENTO DE TUBO EM CONCRETO SIMPLES ARMADO</t>
  </si>
  <si>
    <t xml:space="preserve">16.06.02.01</t>
  </si>
  <si>
    <t xml:space="preserve"> JUNTA DE ARGAMASSA</t>
  </si>
  <si>
    <t xml:space="preserve">16.06.02.01.01</t>
  </si>
  <si>
    <t xml:space="preserve">Assentamento de tubos de concreto simples ou armado, junta de argamassa, diâmetro 300 mm</t>
  </si>
  <si>
    <t xml:space="preserve">16.06.02.01.02</t>
  </si>
  <si>
    <t xml:space="preserve">Assentamento de tubos de concreto simples ou armado, junta de argamassa, diâmetro 400 mm</t>
  </si>
  <si>
    <t xml:space="preserve">16.06.02.01.03</t>
  </si>
  <si>
    <t xml:space="preserve">Assentamento de tubos de concreto simples ou armado, junta de argamassa, diâmetro 500 mm</t>
  </si>
  <si>
    <t xml:space="preserve">16.06.02.01.04</t>
  </si>
  <si>
    <t xml:space="preserve">Assentamento de tubos de concreto simples ou armado, junta de argamassa, diâmetro 600 mm</t>
  </si>
  <si>
    <t xml:space="preserve">16.06.02.01.05</t>
  </si>
  <si>
    <t xml:space="preserve">Assentamento de tubos de concreto simples ou armado, junta de argamassa, diâmetro 800 mm</t>
  </si>
  <si>
    <t xml:space="preserve">16.06.02.01.06</t>
  </si>
  <si>
    <t xml:space="preserve">Assentamento de tubos de concreto simples ou armado, junta de argamassa, diâmetro 1000 mm</t>
  </si>
  <si>
    <t xml:space="preserve">16.06.02.01.07</t>
  </si>
  <si>
    <t xml:space="preserve">Assentamento de tubos de concreto simples ou armado, junta de argamassa, diâmetro 1200 mm</t>
  </si>
  <si>
    <t xml:space="preserve">16.06.02.01.08</t>
  </si>
  <si>
    <t xml:space="preserve">Assentamento de tubos de concreto simples ou armado, junta de argamassa, diâmetro 1500 mm</t>
  </si>
  <si>
    <t xml:space="preserve">16.06.02.02</t>
  </si>
  <si>
    <t xml:space="preserve">16.06.02.02.01</t>
  </si>
  <si>
    <t xml:space="preserve">Assentamento de tubos de concreto simples ou armado,  junta elástica, diâmetro 300 mm</t>
  </si>
  <si>
    <t xml:space="preserve">16.06.02.02.02</t>
  </si>
  <si>
    <t xml:space="preserve">Assentamento de tubos de concreto simples ou armado,  junta elástica, diâmetro 400 mm</t>
  </si>
  <si>
    <t xml:space="preserve">16.06.02.02.03</t>
  </si>
  <si>
    <t xml:space="preserve">Assentamento de tubos de concreto simples ou armado,  junta elástica, diâmetro 500 mm</t>
  </si>
  <si>
    <t xml:space="preserve">16.06.02.02.04</t>
  </si>
  <si>
    <t xml:space="preserve">Assentamento de tubos de concreto simples ou armado,  junta elástica, diâmetro 600 mm</t>
  </si>
  <si>
    <t xml:space="preserve">16.06.02.02.05</t>
  </si>
  <si>
    <t xml:space="preserve">Assentamento de tubos de concreto simples ou armado,  junta elástica, diâmetro 800 mm</t>
  </si>
  <si>
    <t xml:space="preserve">16.06.02.02.06</t>
  </si>
  <si>
    <t xml:space="preserve">Assentamento de tubos de concreto simples ou armado,  junta elástica, diâmetro 1000 mm</t>
  </si>
  <si>
    <t xml:space="preserve">16.06.02.02.07</t>
  </si>
  <si>
    <t xml:space="preserve">Assentamento de tubos de concreto simples ou armado,  junta elástica, diâmetro 1200 mm</t>
  </si>
  <si>
    <t xml:space="preserve">16.06.03</t>
  </si>
  <si>
    <t xml:space="preserve">ASSENTAMENTO DE TUBO E CONEXÕES EM PVC </t>
  </si>
  <si>
    <t xml:space="preserve">16.06.03.01</t>
  </si>
  <si>
    <t xml:space="preserve">Assentamento de tubos e conexões de PVC JE DN 50</t>
  </si>
  <si>
    <t xml:space="preserve">Assentamento de tubos e conexões de PVC JE DN 75</t>
  </si>
  <si>
    <t xml:space="preserve">Assentamento de tubos e conexões de PVC JE DN 100</t>
  </si>
  <si>
    <t xml:space="preserve">Assentamento de tubos e conexões de PVC JE DN 150</t>
  </si>
  <si>
    <t xml:space="preserve">Assentamento de tubos e conexões de PVC JE DN 200</t>
  </si>
  <si>
    <t xml:space="preserve">Assentamento de tubos e conexões de PVC JE DN 250</t>
  </si>
  <si>
    <t xml:space="preserve">16.06.03.01.07</t>
  </si>
  <si>
    <t xml:space="preserve">Assentamento de tubos e conexões de PVC JE DN 300</t>
  </si>
  <si>
    <t xml:space="preserve">16.06.03.01.08</t>
  </si>
  <si>
    <t xml:space="preserve">Assentamento de tubos e conexões de PVC JE DN 400</t>
  </si>
  <si>
    <t xml:space="preserve">16.06.03.01.09</t>
  </si>
  <si>
    <t xml:space="preserve">Assentamento de tubos e conexões de PVC JE DN 350</t>
  </si>
  <si>
    <t xml:space="preserve">16.06.03.02</t>
  </si>
  <si>
    <t xml:space="preserve">JUNTA SOLDÁVEL</t>
  </si>
  <si>
    <t xml:space="preserve">16.06.03.02.01</t>
  </si>
  <si>
    <t xml:space="preserve">Assentamento de tubos e conexões PVC JS DN 20 mm</t>
  </si>
  <si>
    <t xml:space="preserve">16.06.03.02.02</t>
  </si>
  <si>
    <t xml:space="preserve">Assentamento de tubos e conexões PVC JS DN 25 mm</t>
  </si>
  <si>
    <t xml:space="preserve">16.06.03.02.03</t>
  </si>
  <si>
    <t xml:space="preserve">Assentamento de tubos e conexões PVC JS DN 32 mm</t>
  </si>
  <si>
    <t xml:space="preserve">16.06.03.02.04</t>
  </si>
  <si>
    <t xml:space="preserve">Assentamento de tubos e conexões PVC JS DN 40 mm</t>
  </si>
  <si>
    <t xml:space="preserve">16.06.03.02.05</t>
  </si>
  <si>
    <t xml:space="preserve">Assentamento de tubos e conexões PVC JS DN 50 mm</t>
  </si>
  <si>
    <t xml:space="preserve">16.06.03.02.06</t>
  </si>
  <si>
    <t xml:space="preserve">Assentamento de tubos e conexões PVC JS DN 60 mm</t>
  </si>
  <si>
    <t xml:space="preserve">16.06.03.02.07</t>
  </si>
  <si>
    <t xml:space="preserve">Assentamento de tubos e conexões PVC JS DN 75 mm</t>
  </si>
  <si>
    <t xml:space="preserve">16.06.03.02.08</t>
  </si>
  <si>
    <t xml:space="preserve">Assentamento de tubos e conexões PVC JS DN 85 mm</t>
  </si>
  <si>
    <t xml:space="preserve">16.06.03.02.09</t>
  </si>
  <si>
    <t xml:space="preserve">Assentamento de tubos e conexões PVC JS DN 110 mm</t>
  </si>
  <si>
    <t xml:space="preserve">16.06.03.03</t>
  </si>
  <si>
    <t xml:space="preserve">JUNTA RÍGIDA</t>
  </si>
  <si>
    <t xml:space="preserve">16.06.03.03.01</t>
  </si>
  <si>
    <t xml:space="preserve">Assentamento de tubos e conexões PVC JR diâmetro 1/2"</t>
  </si>
  <si>
    <t xml:space="preserve">16.06.03.03.02</t>
  </si>
  <si>
    <t xml:space="preserve">Assentamento de tubos e conexões PVC JR diâmetro 3/4"</t>
  </si>
  <si>
    <t xml:space="preserve">16.06.03.03.03</t>
  </si>
  <si>
    <t xml:space="preserve">Assentamento de tubos e conexões PVC JR diâmetro 1"</t>
  </si>
  <si>
    <t xml:space="preserve">16.06.03.03.04</t>
  </si>
  <si>
    <t xml:space="preserve">Assentamento de tubos e conexões PVC JR diâmetro 1 1/4"</t>
  </si>
  <si>
    <t xml:space="preserve">16.06.03.03.05</t>
  </si>
  <si>
    <t xml:space="preserve">Assentamento de tubos e conexões PVC JR diâmetro 1 1/2"</t>
  </si>
  <si>
    <t xml:space="preserve">16.06.03.03.06</t>
  </si>
  <si>
    <t xml:space="preserve">Assentamento de tubos e conexões PVC JR diâmetro 2"</t>
  </si>
  <si>
    <t xml:space="preserve">16.06.03.03.07</t>
  </si>
  <si>
    <t xml:space="preserve">Assentamento de tubos e conexões PVC JR diâmetro 2 1/2"</t>
  </si>
  <si>
    <t xml:space="preserve">16.06.03.03.08</t>
  </si>
  <si>
    <t xml:space="preserve">Assentamento de tubos e conexões PVC JR diâmetro 3"</t>
  </si>
  <si>
    <t xml:space="preserve">16.06.03.03.09</t>
  </si>
  <si>
    <t xml:space="preserve">Assentamento de tubos e conexões PVC JR diâmetro 4"</t>
  </si>
  <si>
    <t xml:space="preserve">16.06.03.03.10</t>
  </si>
  <si>
    <t xml:space="preserve">Assentamento de tubos e conexões PVC JR diâmetro 5"</t>
  </si>
  <si>
    <t xml:space="preserve">16.06.03.03.11</t>
  </si>
  <si>
    <t xml:space="preserve">Assentamento de tubos e conexões PVC JR diâmetro 6"</t>
  </si>
  <si>
    <t xml:space="preserve">16.06.03.04</t>
  </si>
  <si>
    <t xml:space="preserve">PVC TIPO RIB-LOC</t>
  </si>
  <si>
    <t xml:space="preserve">16.06.03.04.01</t>
  </si>
  <si>
    <t xml:space="preserve">Assentamento de tubos e conexões  PVC JE, TIPO RIB-LOC - DN 300 mm</t>
  </si>
  <si>
    <t xml:space="preserve">16.06.03.04.02</t>
  </si>
  <si>
    <t xml:space="preserve">Assentamento de tubos e conexões  PVC JE, TIPO RIB-LOC - DN 400 mm</t>
  </si>
  <si>
    <t xml:space="preserve">16.06.03.04.03</t>
  </si>
  <si>
    <t xml:space="preserve">Assentamento de tubos e conexões  PVC JE, TIPO RIB-LOC - DN 500 mm</t>
  </si>
  <si>
    <t xml:space="preserve">16.06.03.04.04</t>
  </si>
  <si>
    <t xml:space="preserve">Assentamento de tubos e conexões  PVC JE, TIPO RIB-LOC - DN 600 mm</t>
  </si>
  <si>
    <t xml:space="preserve">16.06.03.04.05</t>
  </si>
  <si>
    <t xml:space="preserve">Assentamento de tubos e conexões  PVC JE, TIPO RIB-LOC - DN 800 mm</t>
  </si>
  <si>
    <t xml:space="preserve">16.06.03.04.06</t>
  </si>
  <si>
    <t xml:space="preserve">Assentamento de tubos e conexões  PVC JE, TIPO RIB-LOC - DN 1000 mm</t>
  </si>
  <si>
    <t xml:space="preserve">16.06.03.04.07</t>
  </si>
  <si>
    <t xml:space="preserve">Assentamento de tubos e conexões  PVC JE, TIPO RIB-LOC - DN 1200 mm</t>
  </si>
  <si>
    <t xml:space="preserve">16.06.03.04.08</t>
  </si>
  <si>
    <t xml:space="preserve">Assentamento de tubos e conexões  PVC JE, TIPO RIB-LOC - DN 1500 mm</t>
  </si>
  <si>
    <t xml:space="preserve">16.06.03.05</t>
  </si>
  <si>
    <t xml:space="preserve">ASSENTAMENTO DE TUBO E CONEXÕES EM PVC+PRFV</t>
  </si>
  <si>
    <t xml:space="preserve">16.06.03.05.01</t>
  </si>
  <si>
    <t xml:space="preserve">Assentamento de tubos e conexões de  PVC + PRFV, inclusive berço (esp. 10 cm) e envoltória (geratriz superior + 20 cm), de material granular, diâmetro 150 mm</t>
  </si>
  <si>
    <t xml:space="preserve">16.06.03.05.02</t>
  </si>
  <si>
    <t xml:space="preserve">Assentamento de tubos e conexões de  PVC + PRFV, inclusive berço (esp. 10 cm) e envoltória (geratriz superior + 20 cm), de material granular, diâmetro 200 mm</t>
  </si>
  <si>
    <t xml:space="preserve">16.06.03.05.03</t>
  </si>
  <si>
    <t xml:space="preserve">Assentamento de tubos e conexões de  PVC + PRFV, inclusive berço (esp. 10 cm) e envoltória (geratriz superior + 20 cm), de material granular, diâmetro 250 mm</t>
  </si>
  <si>
    <t xml:space="preserve">16.06.03.05.04</t>
  </si>
  <si>
    <t xml:space="preserve">Assentamento de tubos e conexões de  PVC + PRFV, inclusive berço (esp. 10 cm) e envoltória (geratriz superior + 20 cm), de material granular, diâmetro 300 mm</t>
  </si>
  <si>
    <t xml:space="preserve">16.06.03.05.05</t>
  </si>
  <si>
    <t xml:space="preserve">Assentamento de tubos e conexões de  PVC + PRFV, inclusive berço (esp. 10 cm) e envoltória (geratriz superior + 20 cm), de material granular, diâmetro 350 mm</t>
  </si>
  <si>
    <t xml:space="preserve">16.06.03.05.06</t>
  </si>
  <si>
    <t xml:space="preserve">Assentamento de tubos e conexões de  PVC + PRFV, inclusive berço (esp. 10 cm) e envoltória (geratriz superior + 20 cm), de material granular, diâmetro 400 mm</t>
  </si>
  <si>
    <t xml:space="preserve">16.06.03.05.07</t>
  </si>
  <si>
    <t xml:space="preserve">Assentamento de tubos e conexões de  PVC + PRFV, inclusive berço (esp. 10 cm) e envoltória (geratriz superior + 20 cm), de material granular, diâmetro 450 mm</t>
  </si>
  <si>
    <t xml:space="preserve">16.06.03.06</t>
  </si>
  <si>
    <t xml:space="preserve">ASSENTAMENTO DE TUBO E CONEXÕES EM PEAD</t>
  </si>
  <si>
    <t xml:space="preserve">16.06.03.06.01</t>
  </si>
  <si>
    <t xml:space="preserve">Assentamento de tubos em PEAD, DN até 300mm - para esgoto</t>
  </si>
  <si>
    <t xml:space="preserve">16.06.03.06.02</t>
  </si>
  <si>
    <t xml:space="preserve">Assentamento de tubos em PEAD, DN até 315 a 560 mm - para esgoto</t>
  </si>
  <si>
    <t xml:space="preserve">16.06.03.06.03</t>
  </si>
  <si>
    <t xml:space="preserve">Assentamento de tubos em PEAD, DN até 630 a 800 mm - para esgoto</t>
  </si>
  <si>
    <t xml:space="preserve">16.07</t>
  </si>
  <si>
    <t xml:space="preserve">ASSENTAMENTO DE TUBO E CONEXÕES EM FERRO GALVANIZADO</t>
  </si>
  <si>
    <t xml:space="preserve">16.07.01</t>
  </si>
  <si>
    <t xml:space="preserve">JUNTA ROSCÁVEL</t>
  </si>
  <si>
    <t xml:space="preserve">16.07.01.01</t>
  </si>
  <si>
    <t xml:space="preserve">Assentamento de tubos e conexões de ferro galvanizado, junta roscável, diâmetro 1/2"</t>
  </si>
  <si>
    <t xml:space="preserve">16.07.01.02</t>
  </si>
  <si>
    <t xml:space="preserve">Assentamento de tubos e conexões de ferro galvanizado, junta roscável, diâmetro 3/4"</t>
  </si>
  <si>
    <t xml:space="preserve">16.07.01.03</t>
  </si>
  <si>
    <t xml:space="preserve">Assentamento de tubos e conexões de ferro galvanizado, junta roscável, diâmetro 1"</t>
  </si>
  <si>
    <t xml:space="preserve">16.07.01.04</t>
  </si>
  <si>
    <t xml:space="preserve">Assentamento de tubos e conexões de ferro galvanizado, junta roscável, diâmetro 1.1/4"</t>
  </si>
  <si>
    <t xml:space="preserve">16.07.01.05</t>
  </si>
  <si>
    <t xml:space="preserve">Assentamento de tubos e conexões de ferro galvanizado, junta roscável, diâmetro 1.1/2"</t>
  </si>
  <si>
    <t xml:space="preserve">16.07.01.06</t>
  </si>
  <si>
    <t xml:space="preserve">Assentamento de tubos e conexões de ferro galvanizado, junta roscável, diâmetro 2"</t>
  </si>
  <si>
    <t xml:space="preserve">16.07.01.07</t>
  </si>
  <si>
    <t xml:space="preserve">Assentamento de tubos e conexões de ferro galvanizado, junta roscável, diâmetro 2.1/2"</t>
  </si>
  <si>
    <t xml:space="preserve">16.07.01.08</t>
  </si>
  <si>
    <t xml:space="preserve">Assentamento de tubos e conexões de ferro galvanizado, junta roscável, diâmetro 3"</t>
  </si>
  <si>
    <t xml:space="preserve">16.07.01.09</t>
  </si>
  <si>
    <t xml:space="preserve">Assentamento de tubos e conexões de ferro galvanizado, junta roscável, diâmetro 4"</t>
  </si>
  <si>
    <t xml:space="preserve">16.07.01.10</t>
  </si>
  <si>
    <t xml:space="preserve">Assentamento de tubos e conexões de ferro galvanizado, junta roscável, diâmetro 6"</t>
  </si>
  <si>
    <t xml:space="preserve">16.08</t>
  </si>
  <si>
    <t xml:space="preserve">ASSENTAMENTO DE MANILHA E CONEXÕES CERÂMICA</t>
  </si>
  <si>
    <t xml:space="preserve">16.08.01</t>
  </si>
  <si>
    <t xml:space="preserve">JUNTA ARGAMASSADA</t>
  </si>
  <si>
    <t xml:space="preserve">16.08.01.01</t>
  </si>
  <si>
    <t xml:space="preserve">Assentamento de manilha e conexões cerâmicas, junta argamassada, diâmetro 100 mm</t>
  </si>
  <si>
    <t xml:space="preserve">16.08.01.02</t>
  </si>
  <si>
    <t xml:space="preserve">Assentamento de manilha e conexões cerâmicas, junta argamassada, diâmetro 150 mm</t>
  </si>
  <si>
    <t xml:space="preserve">16.08.01.03</t>
  </si>
  <si>
    <t xml:space="preserve">Assentamento de manilha e conexões cerâmicas, junta argamassada, diâmetro 200 mm</t>
  </si>
  <si>
    <t xml:space="preserve">16.08.01.04</t>
  </si>
  <si>
    <t xml:space="preserve">Assentamento de manilha e conexões cerâmicas, junta argamassada, diâmetro 250 mm</t>
  </si>
  <si>
    <t xml:space="preserve">16.08.01.05</t>
  </si>
  <si>
    <t xml:space="preserve">Assentamento de manilha e conexões cerâmicas, junta argamassada, diâmetro 300 mm</t>
  </si>
  <si>
    <t xml:space="preserve">16.08.01.06</t>
  </si>
  <si>
    <t xml:space="preserve">Assentamento de manilha e conexões cerâmicas, junta argamassada, diâmetro 350 mm</t>
  </si>
  <si>
    <t xml:space="preserve">16.08.02</t>
  </si>
  <si>
    <t xml:space="preserve">JUNTA DE ASFALTO</t>
  </si>
  <si>
    <t xml:space="preserve">16.08.02.01</t>
  </si>
  <si>
    <t xml:space="preserve">Assentamento de manilha e conexões cerâmicas, junta de asfalto, diâmetro 100 mm</t>
  </si>
  <si>
    <t xml:space="preserve">16.08.02.02</t>
  </si>
  <si>
    <t xml:space="preserve">Assentamento de manilha e conexões cerâmicas, junta de asfalto, diâmetro 150 mm</t>
  </si>
  <si>
    <t xml:space="preserve">16.08.02.03</t>
  </si>
  <si>
    <t xml:space="preserve">Assentamento de manilha e conexões cerâmicas, junta de asfalto, diâmetro 200 mm</t>
  </si>
  <si>
    <t xml:space="preserve">16.08.02.04</t>
  </si>
  <si>
    <t xml:space="preserve">Assentamento de manilha e conexões cerâmicas, junta de asfalto, diâmetro 250 mm</t>
  </si>
  <si>
    <t xml:space="preserve">16.08.02.05</t>
  </si>
  <si>
    <t xml:space="preserve">Assentamento de manilha e conexões cerâmicas, junta de asfalto, diâmetro 300 mm</t>
  </si>
  <si>
    <t xml:space="preserve">16.08.02.06</t>
  </si>
  <si>
    <t xml:space="preserve">Assentamento de manilha e conexões cerâmicas, junta de asfalto, diâmetro 350 mm</t>
  </si>
  <si>
    <t xml:space="preserve">16.08.03</t>
  </si>
  <si>
    <t xml:space="preserve">JUNTA  ELÁSTICA</t>
  </si>
  <si>
    <t xml:space="preserve">16.08.03.01</t>
  </si>
  <si>
    <t xml:space="preserve">Assentamento de manilha e conexões cerâmicas, junta elástica, diâmetro 100 mm</t>
  </si>
  <si>
    <t xml:space="preserve">16.08.03.02</t>
  </si>
  <si>
    <t xml:space="preserve">Assentamento de manilha e conexões cerâmicas, junta elástica, diâmetro 150 mm</t>
  </si>
  <si>
    <t xml:space="preserve">16.08.03.03</t>
  </si>
  <si>
    <t xml:space="preserve">Assentamento de manilha e conexões cerâmicas, junta elástica, diâmetro 200 mm</t>
  </si>
  <si>
    <t xml:space="preserve">16.08.03.04</t>
  </si>
  <si>
    <t xml:space="preserve">Assentamento de manilha e conexões cerâmicas, junta elástica, diâmetro 250 mm</t>
  </si>
  <si>
    <t xml:space="preserve">16.08.03.05</t>
  </si>
  <si>
    <t xml:space="preserve">Assentamento de manilha e conexões cerâmicas, junta elástica, diâmetro 300 mm</t>
  </si>
  <si>
    <t xml:space="preserve">16.09</t>
  </si>
  <si>
    <t xml:space="preserve">MONTAGEM / INTERLIGAÇÃO / PADRONIZAÇÃO</t>
  </si>
  <si>
    <t xml:space="preserve">16.09.01</t>
  </si>
  <si>
    <t xml:space="preserve">ESPECIAL</t>
  </si>
  <si>
    <t xml:space="preserve">16.09.01.01</t>
  </si>
  <si>
    <t xml:space="preserve">Montagens especiais em ferro fundido</t>
  </si>
  <si>
    <t xml:space="preserve">16.09.02</t>
  </si>
  <si>
    <t xml:space="preserve">POÇO TUBULAR</t>
  </si>
  <si>
    <t xml:space="preserve">16.09.02.01</t>
  </si>
  <si>
    <t xml:space="preserve">Montagem e instalação de poço tubular profundo, diâmetro da tubulação de extração de 2", profundidade de instalação da bomba entre 60 m e 120 m</t>
  </si>
  <si>
    <t xml:space="preserve">16.09.02.02</t>
  </si>
  <si>
    <t xml:space="preserve">Montagem e instalação de poço tubular profundo, diâmetro da tubulação de extração de 2", profundidade de instalação da bomba de até 60 m</t>
  </si>
  <si>
    <t xml:space="preserve">16.09.02.03</t>
  </si>
  <si>
    <t xml:space="preserve">Montagem e instalação de poço tubular profundo, diâmetro da tubulação de extração de 3", profundidade de instalação da bomba de até 60 m</t>
  </si>
  <si>
    <t xml:space="preserve">16.09.02.04</t>
  </si>
  <si>
    <t xml:space="preserve">Montagem e instalação de poço tubular profundo, diâmetro da tubulação de extração de 3", profundidade de instalação da bomba entre 60 m e 120 m</t>
  </si>
  <si>
    <t xml:space="preserve">16.09.02.05</t>
  </si>
  <si>
    <t xml:space="preserve">Montagem e instalação de poço tubular profundo, diâmetro da tubulação de extração de 4", profundidade de instalação da bomba de até 60 m</t>
  </si>
  <si>
    <t xml:space="preserve">16.09.02.06</t>
  </si>
  <si>
    <t xml:space="preserve">Montagem e instalação de poço tubular profundo, diâmetro da tubulação de extração de 4", profundidade de instalação da bomba entre 60 m a 120 m</t>
  </si>
  <si>
    <t xml:space="preserve">16.09.02.07</t>
  </si>
  <si>
    <t xml:space="preserve">Montagem e instalação de poço tubular profundo, diâmetro da tubulação de extração de 6", profundidade de instalação da bomba de até 60 m </t>
  </si>
  <si>
    <t xml:space="preserve">16.09.02.08</t>
  </si>
  <si>
    <t xml:space="preserve">Montagem e instalação de poço tubular profundo, diâmetro da tubulação de extração de 6", profundidade de instalação da bomba entre 60 m e 120 m</t>
  </si>
  <si>
    <t xml:space="preserve">16.09.03</t>
  </si>
  <si>
    <t xml:space="preserve">PADRÃO </t>
  </si>
  <si>
    <t xml:space="preserve">16.09.03.01</t>
  </si>
  <si>
    <t xml:space="preserve">Montagem e instalação do padrão cavalete para hidrômetro de 1,50, 3,0 e 5,0 m³/h</t>
  </si>
  <si>
    <t xml:space="preserve">16.09.03.02</t>
  </si>
  <si>
    <t xml:space="preserve">Montagem e instalação do padrão cavalete para hidrômetro de 7,10 e 20,0 m³/h</t>
  </si>
  <si>
    <t xml:space="preserve">16.09.03.03</t>
  </si>
  <si>
    <t xml:space="preserve">Montagem e instalação do padrão embutido em alvenaria, para hidrômetro de 1,50, 3,0 e 5,0 m³/h</t>
  </si>
  <si>
    <t xml:space="preserve">16.09.03.04</t>
  </si>
  <si>
    <t xml:space="preserve">Montagem e instalação do padrão embutido em alvenaria, para hidrômetro de 7,0, 10,0,e 20,0 m³/h</t>
  </si>
  <si>
    <t xml:space="preserve">16.09.03.05</t>
  </si>
  <si>
    <t xml:space="preserve">Montagem e instalção do padrão em caixa no passeio, para hidrômetro de 1,50, 3,0 e 5,0 m³/h</t>
  </si>
  <si>
    <t xml:space="preserve">16.09.03.06</t>
  </si>
  <si>
    <t xml:space="preserve">Montagem e instalação do padrão em caixa no passeio, para hidrômetro de 7,0, 10,0 e 20,0 m³/h</t>
  </si>
  <si>
    <t xml:space="preserve">Montagem e instalação do padrão embutido em caixa pré-moldada de concreto para hidrômetro de 1,50, 3,0 e 5,0 m³/h</t>
  </si>
  <si>
    <t xml:space="preserve">16.09.04</t>
  </si>
  <si>
    <t xml:space="preserve">LIGAÇÃO PREDIAL</t>
  </si>
  <si>
    <t xml:space="preserve">16.09.04.01</t>
  </si>
  <si>
    <t xml:space="preserve">Montagem da ligação predial esgoto (profundidade rede até 1,50 m)</t>
  </si>
  <si>
    <t xml:space="preserve">16.09.04.02</t>
  </si>
  <si>
    <t xml:space="preserve">Montagem da ligação predial esgoto (profundidade rede acima de 1,50 m até 2,0 m)</t>
  </si>
  <si>
    <t xml:space="preserve">16.09.04.03</t>
  </si>
  <si>
    <t xml:space="preserve">Montagem da ligação predial esgoto (profundidade rede acima de 2,0 m até 2,50 m)</t>
  </si>
  <si>
    <t xml:space="preserve">16.09.04.04</t>
  </si>
  <si>
    <t xml:space="preserve">Montagem da ligação predial esgoto (profundidade rede acima de 2,50 m até 3,0 m)</t>
  </si>
  <si>
    <t xml:space="preserve">16.09.04.05</t>
  </si>
  <si>
    <t xml:space="preserve">Montagem da ligação predial esgoto (profundidade rede acima de 3,0 m até 3,50 m)</t>
  </si>
  <si>
    <t xml:space="preserve">16.09.04.06</t>
  </si>
  <si>
    <t xml:space="preserve">Montagem da ligação predial esgoto (profundidade rede acima de 3,50 m)</t>
  </si>
  <si>
    <t xml:space="preserve">16.09.05</t>
  </si>
  <si>
    <t xml:space="preserve">RAMAL PREDIAL EXPANSÃO</t>
  </si>
  <si>
    <t xml:space="preserve">Construção e montagem de ramal predial de água - sem pavimento - expansão</t>
  </si>
  <si>
    <t xml:space="preserve">16.09.05.02</t>
  </si>
  <si>
    <t xml:space="preserve">Construção e montagem de ramal predial de agua - em pavimento asfáltico com PMF- expansão</t>
  </si>
  <si>
    <t xml:space="preserve">16.09.05.03</t>
  </si>
  <si>
    <t xml:space="preserve">Construção e montagem de ramal predial de água - em pavimento asfáltico com CBUQ - expansão</t>
  </si>
  <si>
    <t xml:space="preserve">16.09.05.04</t>
  </si>
  <si>
    <t xml:space="preserve">Construção e montagem de ramal predial de água - em pavimento poliédrico - expansão</t>
  </si>
  <si>
    <t xml:space="preserve">16.09.05.05</t>
  </si>
  <si>
    <t xml:space="preserve">Construção e montagem de ramal predial de água - em pavimento paralelepípedo - Expansão</t>
  </si>
  <si>
    <t xml:space="preserve">16.09.05.06</t>
  </si>
  <si>
    <t xml:space="preserve">Construção e montagem de ramal de água - em pavimento pré-moldado - Expansão</t>
  </si>
  <si>
    <t xml:space="preserve">16.09.05.07</t>
  </si>
  <si>
    <t xml:space="preserve">Construção e montagem de ramal predial de água - em passeio cimentado - Expansão</t>
  </si>
  <si>
    <t xml:space="preserve">16.09.05.08</t>
  </si>
  <si>
    <t xml:space="preserve">Construção e montagem de ramal predial de água - em passeio com pedra irregular - Expansão</t>
  </si>
  <si>
    <t xml:space="preserve">16.09.05.09</t>
  </si>
  <si>
    <t xml:space="preserve">Construção e montagem de ramal predial de água - em passeio com ladrilho hidraúlico - Expansão</t>
  </si>
  <si>
    <t xml:space="preserve">16.09.05.10</t>
  </si>
  <si>
    <t xml:space="preserve">Construção e montagem de ramal predial de água - em passeio com pedra ardósia serrada - Expansão</t>
  </si>
  <si>
    <t xml:space="preserve">16.09.05.11</t>
  </si>
  <si>
    <t xml:space="preserve">Construção e montagem de ramal predial de água - em passeio com pedra São Tomé - Expansão</t>
  </si>
  <si>
    <t xml:space="preserve">16.09.05.12</t>
  </si>
  <si>
    <t xml:space="preserve">Construção e montagem de ramal predial de água - em passeio com mármore, granito e outros pisos especiais serrado - Expansão</t>
  </si>
  <si>
    <t xml:space="preserve">16.09.06</t>
  </si>
  <si>
    <t xml:space="preserve">RAMAL PREDIAL VEGETATIVO</t>
  </si>
  <si>
    <t xml:space="preserve">16.09.06.01</t>
  </si>
  <si>
    <t xml:space="preserve">Construção e montagem de ramal predial de água - vegetativo</t>
  </si>
  <si>
    <t xml:space="preserve">16.09.06.02</t>
  </si>
  <si>
    <t xml:space="preserve">Construção e montagem de ramal predial de água, em pavimento asfáltico com PMF - vegetativo</t>
  </si>
  <si>
    <t xml:space="preserve">16.09.06.03</t>
  </si>
  <si>
    <t xml:space="preserve">Construção e montagem de ramal predial de água, em pavimento asfáltico com CBUQ - vegetativo</t>
  </si>
  <si>
    <t xml:space="preserve">16.09.06.04</t>
  </si>
  <si>
    <t xml:space="preserve">Construção e montagem de ramal predial de água, em pavimento poliédrico - vegetativo</t>
  </si>
  <si>
    <t xml:space="preserve">16.09.06.05</t>
  </si>
  <si>
    <t xml:space="preserve">Construção e montagem de ramal predial de água, em pavimento paralelepípedo - vegetativo</t>
  </si>
  <si>
    <t xml:space="preserve">16.09.06.06</t>
  </si>
  <si>
    <t xml:space="preserve">Construção e montagem de ramal predial de água, em pavimento pré-moldado - vegetativo</t>
  </si>
  <si>
    <t xml:space="preserve">16.09.06.07</t>
  </si>
  <si>
    <t xml:space="preserve">Construção e montagem de ramal predial de água, em  passeio cimentado - vegetativo</t>
  </si>
  <si>
    <t xml:space="preserve">16.09.06.08</t>
  </si>
  <si>
    <t xml:space="preserve">Construção e montagem de ramal predial de água, em  passeio com pedra irregular - vegetativo</t>
  </si>
  <si>
    <t xml:space="preserve">16.09.06.09</t>
  </si>
  <si>
    <t xml:space="preserve">Construção e montagem de ramal predial de água, em  passeio com ladrilho hidráulico - vegetativo</t>
  </si>
  <si>
    <t xml:space="preserve">16.09.06.10</t>
  </si>
  <si>
    <t xml:space="preserve">Construção e montagem de ramal predial de água, em  passeio com pedra ardósia serrada - vegetativo</t>
  </si>
  <si>
    <t xml:space="preserve">16.09.06.11</t>
  </si>
  <si>
    <t xml:space="preserve">Construção e montagem de ramal predial de água, em  passeio com pedra São Tomé serrada - vegetativo</t>
  </si>
  <si>
    <t xml:space="preserve">16.09.06.12</t>
  </si>
  <si>
    <t xml:space="preserve">Construção e montagem de ramal predial de água, em  passeio com mármore, granito e outros pisos especiais serrado - vegetativo</t>
  </si>
  <si>
    <t xml:space="preserve">16.10</t>
  </si>
  <si>
    <t xml:space="preserve">MONTAGEM </t>
  </si>
  <si>
    <t xml:space="preserve">16.12</t>
  </si>
  <si>
    <t xml:space="preserve">TALHA/MONOVIA</t>
  </si>
  <si>
    <t xml:space="preserve">16.12.01</t>
  </si>
  <si>
    <t xml:space="preserve">Talha manual compacta, capacidade de carga de  500 g, elevação de 5,0 m e carro trole manual - Fornecimento e instalação</t>
  </si>
  <si>
    <t xml:space="preserve">cj</t>
  </si>
  <si>
    <t xml:space="preserve">16.12.02</t>
  </si>
  <si>
    <t xml:space="preserve">Talha manual compacta, capacidade de 1 T, elevação de 5,0 m e carro trolei manual - Fornecimento e instalação</t>
  </si>
  <si>
    <t xml:space="preserve">16.12.03</t>
  </si>
  <si>
    <t xml:space="preserve">Momovia em perfil metálico " I " de 6" - Fornecimento e instalçao</t>
  </si>
  <si>
    <t xml:space="preserve">16.12.04</t>
  </si>
  <si>
    <t xml:space="preserve">Monovia em perfil metálico " I " de 8" - Fornecimento e instalação</t>
  </si>
  <si>
    <t xml:space="preserve">16.12.05</t>
  </si>
  <si>
    <t xml:space="preserve">Monovia em perfil metálico " I " de 10" - Fornecimento e instalação</t>
  </si>
  <si>
    <t xml:space="preserve">17.</t>
  </si>
  <si>
    <t xml:space="preserve">INSTALAÇÕES ELÉTRICAS</t>
  </si>
  <si>
    <t xml:space="preserve">17.01</t>
  </si>
  <si>
    <t xml:space="preserve">ELETRODUTO DE PVC RÍGIDO</t>
  </si>
  <si>
    <t xml:space="preserve">17.01.01</t>
  </si>
  <si>
    <t xml:space="preserve">Assentamento de eletroduto de PVC rígido roscável - diâmetro 1", em valas, com escavação em solo e aterro, exclusive eletroduto</t>
  </si>
  <si>
    <t xml:space="preserve">17.01.02</t>
  </si>
  <si>
    <t xml:space="preserve">Assentamento de eletroduto de PVC rígido roscável - diâmetro 2", em valas, com escavação em solo e aterro, exclusive eletroduto</t>
  </si>
  <si>
    <t xml:space="preserve">17.01.03</t>
  </si>
  <si>
    <t xml:space="preserve">Assentamento de eletroduto de PVC rígido roscável - diâmetro 3", em valas, com escavação em solo e aterro, exclusive eletroduto</t>
  </si>
  <si>
    <t xml:space="preserve">17.01.04</t>
  </si>
  <si>
    <t xml:space="preserve">Eletrodutos para relé de nível - Fornecimento em poço profundo</t>
  </si>
  <si>
    <t xml:space="preserve">17.02</t>
  </si>
  <si>
    <t xml:space="preserve">CAIXAS</t>
  </si>
  <si>
    <t xml:space="preserve">17.02.01</t>
  </si>
  <si>
    <t xml:space="preserve">CAIXA DE PASSAGEM</t>
  </si>
  <si>
    <t xml:space="preserve">17.02.01.01</t>
  </si>
  <si>
    <t xml:space="preserve">Caixa de passagem ramal interno de esgoto, profundidade 0,80 m</t>
  </si>
  <si>
    <t xml:space="preserve">17.02.01.02</t>
  </si>
  <si>
    <t xml:space="preserve">Caixa de passagem ramal interno de esgoto, profundidade 1,00 m</t>
  </si>
  <si>
    <t xml:space="preserve">17.02.01.03</t>
  </si>
  <si>
    <t xml:space="preserve">Caixa de gordura ramal interno de esgoto</t>
  </si>
  <si>
    <t xml:space="preserve">17.02.01.04</t>
  </si>
  <si>
    <t xml:space="preserve">Caixa de passagem em alvenaria (0,20 X 0,20 X 0,20 m)</t>
  </si>
  <si>
    <t xml:space="preserve">17.02.01.05</t>
  </si>
  <si>
    <t xml:space="preserve">Caixa de passagem em alvenaria (0,30 X 0,30 X 0,30 m)</t>
  </si>
  <si>
    <t xml:space="preserve">17.02.01.06</t>
  </si>
  <si>
    <t xml:space="preserve">Caixa de passagem em alvenaria (0,40 X 0,40 X 0,40 m)</t>
  </si>
  <si>
    <t xml:space="preserve">Caixa de passagem em alvenaria (0,60 X 0,60 X 0,60 m)</t>
  </si>
  <si>
    <t xml:space="preserve">17.02.01.08</t>
  </si>
  <si>
    <t xml:space="preserve">Caixa de passagem em anel concreto armado pré-mold. DN = 0,40 Prof. H = 0,40 m c/tampa em concreto armado</t>
  </si>
  <si>
    <t xml:space="preserve">17.02.01.09</t>
  </si>
  <si>
    <t xml:space="preserve">Caixa de passagem em anel concreto armado pré-mold. DN = 0,40 Prof. H = 0,50 m c/tampa em concreto armado</t>
  </si>
  <si>
    <t xml:space="preserve">17.02.01.10</t>
  </si>
  <si>
    <t xml:space="preserve">Caixa de passagem em anel concreto armado pré-mold. DN = 0,40 Prof. H = 0,60 a 1,00 m c/tampa em concreto armado</t>
  </si>
  <si>
    <t xml:space="preserve">(EMBASA)</t>
  </si>
  <si>
    <t xml:space="preserve">Caixa de passagem em anel concreto armado pré-mold. DN=0,60m, Prof. H= 0,61m a 0,90 m c/tampa de concreto armado</t>
  </si>
  <si>
    <t xml:space="preserve">100333</t>
  </si>
  <si>
    <t xml:space="preserve">Caixa de passagem em anel concreto armado pré-mold. DN=0,60m, Prof. H=  0,81m a 1,20m c/tampa de concreto armado</t>
  </si>
  <si>
    <t xml:space="preserve">Caixa de passagem em alvenaria (0,90 X 0,90 X 0,60 m)</t>
  </si>
  <si>
    <t xml:space="preserve">17.02.02</t>
  </si>
  <si>
    <t xml:space="preserve">CAIXA PROTEÇÃO</t>
  </si>
  <si>
    <t xml:space="preserve">17.02.02.01</t>
  </si>
  <si>
    <t xml:space="preserve">Caixa de alvenaria para esgotamento e proteção de aparelhos de reservatórios, nas dimensões (1,60 X 1,20) m - altura igual 1,00 m, inclusíve grade metálica</t>
  </si>
  <si>
    <t xml:space="preserve">17.02.02.02</t>
  </si>
  <si>
    <t xml:space="preserve">Caixa para proteção de aparelhos em concreto armado, nas dimensões: (1,20 X 1,20)m - altura 1,70 m</t>
  </si>
  <si>
    <t xml:space="preserve">17.02.02.03</t>
  </si>
  <si>
    <t xml:space="preserve">Caixa para proteção de aparelhos em concreto armado, nas dimensões: (1,50 X 1,50)m - altura 1,70 m</t>
  </si>
  <si>
    <t xml:space="preserve">17.02.02.04</t>
  </si>
  <si>
    <t xml:space="preserve">Caixa para proteção de aparelhos em concreto armado, nas dimensões: (1,50 X 1,50)m - altura 2,0 m</t>
  </si>
  <si>
    <t xml:space="preserve">17.02.02.05</t>
  </si>
  <si>
    <t xml:space="preserve">Caixa para proteção de aparelhos em concreto armado, nas dimensões: (1,50 X 1,80)m - altura 1,80 m</t>
  </si>
  <si>
    <t xml:space="preserve">17.02.02.06</t>
  </si>
  <si>
    <t xml:space="preserve">Caixa para proteção de aparelhos em concreto armado, nas dimensões: (1,50 X 2,50)m - altura 2,0 m</t>
  </si>
  <si>
    <t xml:space="preserve">17.02.02.07</t>
  </si>
  <si>
    <t xml:space="preserve">Caixa para proteção de aparelhos em concreto armado, nas dimensões: (1,80 X 1,80)m - altura 1,80 m</t>
  </si>
  <si>
    <t xml:space="preserve">17.02.02.08</t>
  </si>
  <si>
    <t xml:space="preserve">Caixa para proteção de aparelhos em concreto armado, nas dimensões: (1,80 X 2,20)m - altura 1,70 m</t>
  </si>
  <si>
    <t xml:space="preserve">17.02.02.09</t>
  </si>
  <si>
    <t xml:space="preserve">Caixa para proteção de aparelhos em concreto armado, nas dimensões: (1,80 X 2,50)m - altura 1,80 m</t>
  </si>
  <si>
    <t xml:space="preserve">17.02.02.10</t>
  </si>
  <si>
    <t xml:space="preserve">Caixa para proteção de aparelhos em concreto armado, nas dimensões: (2,0 X 2,80)m - altura 2,0 m</t>
  </si>
  <si>
    <t xml:space="preserve">17.02.02.11</t>
  </si>
  <si>
    <t xml:space="preserve">Caixa para proteção de aparelhos em anéis pré-moldados e concreto armado, diâmetro interno 1,20 m - altura 1,70 m</t>
  </si>
  <si>
    <t xml:space="preserve">17.02.02.12</t>
  </si>
  <si>
    <t xml:space="preserve">Caixa de estação de macromedição em concreto armado para medidor Woltmann - DN 50 a 150.</t>
  </si>
  <si>
    <t xml:space="preserve">17.02.02.13</t>
  </si>
  <si>
    <t xml:space="preserve">Caixa de estação de macromedição em concreto armado para medidor Eletromagnético - DN 80 a 400.</t>
  </si>
  <si>
    <t xml:space="preserve">17.02.02.14</t>
  </si>
  <si>
    <t xml:space="preserve">Caixa de estação de macromedição em concreto armado para medidor Ultrasônico - DN 500 a 1000.</t>
  </si>
  <si>
    <t xml:space="preserve">17.02.02.15</t>
  </si>
  <si>
    <t xml:space="preserve">Caixa de estação de macromedição em concreto armado para medidor Venturi - DN 500 a 1000.</t>
  </si>
  <si>
    <t xml:space="preserve">17.02.02.16</t>
  </si>
  <si>
    <t xml:space="preserve">Placa de proteção em concreto armado 1,00 x 2,00 m.</t>
  </si>
  <si>
    <t xml:space="preserve">17.03</t>
  </si>
  <si>
    <t xml:space="preserve">CANALETA</t>
  </si>
  <si>
    <t xml:space="preserve">17.03.01</t>
  </si>
  <si>
    <t xml:space="preserve">Canaleta de alvenaria para passagem de cabos (0,20 X 0,20) m</t>
  </si>
  <si>
    <t xml:space="preserve">17.03.02</t>
  </si>
  <si>
    <t xml:space="preserve">Canaleta de alvenaria para passagem de cabos (0,30 X 0,30) m</t>
  </si>
  <si>
    <t xml:space="preserve">17.03.03</t>
  </si>
  <si>
    <t xml:space="preserve">Canaleta de alvenaria para passagem de cabos (0,40 X 0,40) m</t>
  </si>
  <si>
    <t xml:space="preserve">17.03.04</t>
  </si>
  <si>
    <t xml:space="preserve">Canaleta em concreto para passagem de cabos (0,20 X 0,20) m</t>
  </si>
  <si>
    <t xml:space="preserve">17.03.05</t>
  </si>
  <si>
    <t xml:space="preserve">Canaleta em concreto para passagem de cabos (0,30 X 0,30) m</t>
  </si>
  <si>
    <t xml:space="preserve">17.03.06</t>
  </si>
  <si>
    <t xml:space="preserve">Canaleta em concreto para passagem de cabos (0,40 X 0,40) m</t>
  </si>
  <si>
    <t xml:space="preserve">17.03.07</t>
  </si>
  <si>
    <t xml:space="preserve">Canaleta em concreto para passagem de cabos (0,50 X 0,50) m</t>
  </si>
  <si>
    <t xml:space="preserve">17.04</t>
  </si>
  <si>
    <t xml:space="preserve">CABO</t>
  </si>
  <si>
    <t xml:space="preserve">17.04.01</t>
  </si>
  <si>
    <t xml:space="preserve">Assentamento de cabos elétricos em eletroduto, diâmetro até 35,0 mm², exclusive cabos</t>
  </si>
  <si>
    <t xml:space="preserve">17.04.02</t>
  </si>
  <si>
    <t xml:space="preserve">Assentamento de cabos elétricos em eletroduto, diâmetro acima de 35,0 mm², exclusive cabos</t>
  </si>
  <si>
    <t xml:space="preserve">17.05</t>
  </si>
  <si>
    <t xml:space="preserve">QUADRO</t>
  </si>
  <si>
    <t xml:space="preserve">17.05.01</t>
  </si>
  <si>
    <t xml:space="preserve">Quadro de comando - Instalação em mureta PADRÃO CELPE</t>
  </si>
  <si>
    <t xml:space="preserve">17.05.02</t>
  </si>
  <si>
    <t xml:space="preserve">17.06</t>
  </si>
  <si>
    <t xml:space="preserve">PÁRA-RAIO</t>
  </si>
  <si>
    <t xml:space="preserve">Pára-raio - Fornecimento e instalação</t>
  </si>
  <si>
    <t xml:space="preserve">17.07</t>
  </si>
  <si>
    <t xml:space="preserve">DIVERSOS</t>
  </si>
  <si>
    <t xml:space="preserve">17.07.01</t>
  </si>
  <si>
    <t xml:space="preserve">Chuveiro elétrico, corpo plástico, 127V, 3800 / 4000 W - Fornecimento e instalação com registro e tubo</t>
  </si>
  <si>
    <t xml:space="preserve">17.07.02</t>
  </si>
  <si>
    <t xml:space="preserve">Mureta padrão CEMIG para subestação aérea de até 75,0 KVA</t>
  </si>
  <si>
    <t xml:space="preserve">17.07.03</t>
  </si>
  <si>
    <t xml:space="preserve">Mureta padrão CEMIG para subestação aérea de até 75,0 a 300,0 KVA</t>
  </si>
  <si>
    <t xml:space="preserve">17.07.04</t>
  </si>
  <si>
    <t xml:space="preserve">Abrigo padrão CEMIG para cabine primária, 13.8 KV para 1 transformador e 1 disjuntor</t>
  </si>
  <si>
    <t xml:space="preserve">17.07.05</t>
  </si>
  <si>
    <t xml:space="preserve">Abrigo padrão CEMIG para cabine primária, 13.8 KV para 2 transformadores e 1 disjuntor</t>
  </si>
  <si>
    <t xml:space="preserve">17.07.06</t>
  </si>
  <si>
    <t xml:space="preserve">Transformador - Instalação em cabine primária 13.8 KV</t>
  </si>
  <si>
    <t xml:space="preserve">17.07.07</t>
  </si>
  <si>
    <t xml:space="preserve">Disjuntor, instalação em cabine primária de 13.8 KVI</t>
  </si>
  <si>
    <t xml:space="preserve">17.07.08</t>
  </si>
  <si>
    <t xml:space="preserve">Assentamento de caixa de descarga plástica externa</t>
  </si>
  <si>
    <t xml:space="preserve">17.07.09</t>
  </si>
  <si>
    <t xml:space="preserve">Fornecimento e instalação de motor deslizante 240w, acionamento automático completo, incluindo fiação de alimentação e aterramento.</t>
  </si>
  <si>
    <t xml:space="preserve">Instalação elétrica de casa de bomba</t>
  </si>
  <si>
    <t xml:space="preserve">Instalação hidráulica do sistema de bombas de captação</t>
  </si>
  <si>
    <t xml:space="preserve">Transporte e montagem da captação (flutuante)</t>
  </si>
  <si>
    <t xml:space="preserve">Extensao de rede publica de baixa tensao </t>
  </si>
  <si>
    <t xml:space="preserve">17.08</t>
  </si>
  <si>
    <t xml:space="preserve">POSTE</t>
  </si>
  <si>
    <t xml:space="preserve">17.08.01</t>
  </si>
  <si>
    <t xml:space="preserve">AÇO GALVANIZADO</t>
  </si>
  <si>
    <t xml:space="preserve">17.08.01.01</t>
  </si>
  <si>
    <t xml:space="preserve">Assentamento de poste reto de aço galvanizado, com base de fixação e chumbadores, altura de 3,0 m</t>
  </si>
  <si>
    <t xml:space="preserve">17.08.01.02</t>
  </si>
  <si>
    <t xml:space="preserve">Assentamento de poste reto de aço galvanizado, com base de fixação e chumbadores, altura de 4,0 m</t>
  </si>
  <si>
    <t xml:space="preserve">17.08.01.03</t>
  </si>
  <si>
    <t xml:space="preserve">Assentamento de poste reto de aço galvanizado, com base de fixação e chumbadores, altura de 5,0 m</t>
  </si>
  <si>
    <t xml:space="preserve">17.08.01.04</t>
  </si>
  <si>
    <t xml:space="preserve">Assentamento de poste curvo simples de aço galvanizado, para engastamento, altura de 6,0 m</t>
  </si>
  <si>
    <t xml:space="preserve">17.08.01.05</t>
  </si>
  <si>
    <t xml:space="preserve">Assentamento de poste curvo simples de aço galvanizado, para engastamento, altura de 7,0 m</t>
  </si>
  <si>
    <t xml:space="preserve">17.08.01.06</t>
  </si>
  <si>
    <t xml:space="preserve">Assentamento de poste curvo simples de aço galvanizado, para engastamento, altura de 8,0 m</t>
  </si>
  <si>
    <t xml:space="preserve">17.08.01.07</t>
  </si>
  <si>
    <t xml:space="preserve">Assentamento de poste curvo simples de aço galvanizado, com base de fixação e chumbadores, altura de 6,0 m</t>
  </si>
  <si>
    <t xml:space="preserve">17.08.01.08</t>
  </si>
  <si>
    <t xml:space="preserve">Assentamento de poste curvo simples de aço galvanizado, com base de fixação e chumbadores, altura de 7,0 m</t>
  </si>
  <si>
    <t xml:space="preserve">17.08.02</t>
  </si>
  <si>
    <t xml:space="preserve">CONCRETO</t>
  </si>
  <si>
    <t xml:space="preserve">17.08.02.01</t>
  </si>
  <si>
    <t xml:space="preserve">Assentamento de poste de concreto, circular, altura de 10,0 m, carga de 300 DAN</t>
  </si>
  <si>
    <t xml:space="preserve">17.08.02.02</t>
  </si>
  <si>
    <t xml:space="preserve">Assentamento de poste de concreto, circular, altura de 11,0 m, carga de 300 DAN</t>
  </si>
  <si>
    <t xml:space="preserve">17.08.02.03</t>
  </si>
  <si>
    <t xml:space="preserve">Assentamento de poste de concreto, circular, altura de 12,0 m, carga de 300 DAN</t>
  </si>
  <si>
    <t xml:space="preserve">17.08.02.04</t>
  </si>
  <si>
    <t xml:space="preserve">Assentamento de poste reto de concreto, circular, altura de 10,0 m, carga de 600 DAN</t>
  </si>
  <si>
    <t xml:space="preserve">17.08.02.05</t>
  </si>
  <si>
    <t xml:space="preserve">Assentamento de poste reto de concreto, circular, altura de 11,0 m, carga de 600 DAN</t>
  </si>
  <si>
    <t xml:space="preserve">17.08.02.06</t>
  </si>
  <si>
    <t xml:space="preserve">Assentamento de poste reto de concreto, circular, altura de 12,0 m, carga de 600 DAN</t>
  </si>
  <si>
    <t xml:space="preserve">17.08.02.07</t>
  </si>
  <si>
    <t xml:space="preserve">Assentamento de poste reto duplo T, altura de 10,0 m, carga de 300 DAN</t>
  </si>
  <si>
    <t xml:space="preserve">17.08.02.08</t>
  </si>
  <si>
    <t xml:space="preserve">Assentamento de poste reto duplo T, altura de 11,0 m, carga de 300 DAN</t>
  </si>
  <si>
    <t xml:space="preserve">17.08.02.09</t>
  </si>
  <si>
    <t xml:space="preserve">Assentamento de poste reto duplo T, altura de 12,0 m, carga de 300 DAN</t>
  </si>
  <si>
    <t xml:space="preserve">17.08.02.10</t>
  </si>
  <si>
    <t xml:space="preserve">Assentamento de poste reto de concreto, duplo T, altura de 10,0 m, carga de 600 DAN</t>
  </si>
  <si>
    <t xml:space="preserve">17.08.02.11</t>
  </si>
  <si>
    <t xml:space="preserve">Assentamento de poste reto de concreto, duplo T, altura de 11,0 m, carga de 600 DAN</t>
  </si>
  <si>
    <t xml:space="preserve">17.08.02.12</t>
  </si>
  <si>
    <t xml:space="preserve">Assentamento de poste reto de concreto, duplo T, altura de 12,0 m, carga de 600 DAN</t>
  </si>
  <si>
    <t xml:space="preserve">18.</t>
  </si>
  <si>
    <t xml:space="preserve">ESQUADRIAS</t>
  </si>
  <si>
    <t xml:space="preserve">18.01</t>
  </si>
  <si>
    <t xml:space="preserve">MADEIRA</t>
  </si>
  <si>
    <t xml:space="preserve">18.01.01</t>
  </si>
  <si>
    <t xml:space="preserve">Porta em madeira de lei, tipo almofada, 0,60x2,10 m - fornecimento e assentamento completa</t>
  </si>
  <si>
    <t xml:space="preserve">18.01.02</t>
  </si>
  <si>
    <t xml:space="preserve">Porta em madeira de lei, tipo almofada, 0,70x2,10 m - fornecimento e assentamento completa</t>
  </si>
  <si>
    <t xml:space="preserve">18.01.03</t>
  </si>
  <si>
    <t xml:space="preserve">Porta em madeira de lei, tipo almofada, 0,80x2,10 m - fornecimento e assentamento completa</t>
  </si>
  <si>
    <t xml:space="preserve">18.01.04</t>
  </si>
  <si>
    <t xml:space="preserve">Porta em madeira de lei, tipo prancheta, 0,60x2,10 m - fornecimento e assentamento completa</t>
  </si>
  <si>
    <t xml:space="preserve">18.01.05</t>
  </si>
  <si>
    <t xml:space="preserve">Porta em madeira de lei, tipo prancheta, 0,70x2,10 m - fornecimento e assentamento completa</t>
  </si>
  <si>
    <t xml:space="preserve">Porta em madeira de lei, tipo prancheta, 0,80x2,10 m - fornecimento e assentamento completa</t>
  </si>
  <si>
    <t xml:space="preserve">18.01.07</t>
  </si>
  <si>
    <t xml:space="preserve">Porta em madeira de lei, tipo almofada, 1,00x2,10 m - fornecimento e assentamento completa</t>
  </si>
  <si>
    <t xml:space="preserve">18.02</t>
  </si>
  <si>
    <t xml:space="preserve">METÁLICA</t>
  </si>
  <si>
    <t xml:space="preserve">18.02.01</t>
  </si>
  <si>
    <t xml:space="preserve">Caixilho de ferro, tipo basculante</t>
  </si>
  <si>
    <t xml:space="preserve">18.02.02</t>
  </si>
  <si>
    <t xml:space="preserve">Portinholas e tampas de chapa de ferro</t>
  </si>
  <si>
    <t xml:space="preserve">18.02.03</t>
  </si>
  <si>
    <t xml:space="preserve">Escada tipo marinheiro, degraus em ferro redondo, diâmetro 1/2"</t>
  </si>
  <si>
    <t xml:space="preserve">18.02.04</t>
  </si>
  <si>
    <t xml:space="preserve">Escada tipo marinheiro, degraus em ferro redondo, diâmetro 3/4"</t>
  </si>
  <si>
    <t xml:space="preserve">18.02.05</t>
  </si>
  <si>
    <t xml:space="preserve">Guarda-corpo com corrimão, ferro galvanizado, diâmetro 3/4" </t>
  </si>
  <si>
    <t xml:space="preserve">18.02.06</t>
  </si>
  <si>
    <t xml:space="preserve">Guarda-corpo com corrimão, ferro galvanizado, diâmetro 1.1/2" </t>
  </si>
  <si>
    <t xml:space="preserve">Portão em tubo de ferro galvanizado, diâmetro 2" inclusive pilares de sustentação </t>
  </si>
  <si>
    <t xml:space="preserve">18.02.08</t>
  </si>
  <si>
    <t xml:space="preserve">Painel em tela Galvanizada com estrutura de sustentação em tubo galvanizado 2"</t>
  </si>
  <si>
    <t xml:space="preserve">18.02.09</t>
  </si>
  <si>
    <t xml:space="preserve">Fornecimento e assentamento de grade em metalon (1,00x2,10m), inclusive ferragens</t>
  </si>
  <si>
    <t xml:space="preserve">19.</t>
  </si>
  <si>
    <t xml:space="preserve">VIDROS</t>
  </si>
  <si>
    <t xml:space="preserve">19.01</t>
  </si>
  <si>
    <t xml:space="preserve">Colocação e fornecimento de vidro liso comum esp. 3mm</t>
  </si>
  <si>
    <t xml:space="preserve">19.02</t>
  </si>
  <si>
    <t xml:space="preserve">Colocação e fornecimento de vidro liso comum esp. 4mm</t>
  </si>
  <si>
    <t xml:space="preserve">20.</t>
  </si>
  <si>
    <t xml:space="preserve">PINTURA</t>
  </si>
  <si>
    <t xml:space="preserve">Caiação em alvenaria interna e/ou externa</t>
  </si>
  <si>
    <t xml:space="preserve">20.02</t>
  </si>
  <si>
    <t xml:space="preserve">Pintura impermeabilizante com tinta asfáltica</t>
  </si>
  <si>
    <t xml:space="preserve">20.03</t>
  </si>
  <si>
    <t xml:space="preserve">Pintura em alvenaria - Acrílico</t>
  </si>
  <si>
    <t xml:space="preserve">20.04</t>
  </si>
  <si>
    <t xml:space="preserve">Pintura em alvenaria - silicone</t>
  </si>
  <si>
    <t xml:space="preserve">20.05</t>
  </si>
  <si>
    <t xml:space="preserve">Pintura de tubulação de ferro fundido</t>
  </si>
  <si>
    <t xml:space="preserve">20.06</t>
  </si>
  <si>
    <t xml:space="preserve">Pintura em alvenaria - óleo com massa</t>
  </si>
  <si>
    <t xml:space="preserve">20.07</t>
  </si>
  <si>
    <t xml:space="preserve">Pintura em alvenaria - óleo sem massa</t>
  </si>
  <si>
    <t xml:space="preserve">20.08</t>
  </si>
  <si>
    <t xml:space="preserve">Pintura em alvenaria - latex com massa</t>
  </si>
  <si>
    <t xml:space="preserve">20.09</t>
  </si>
  <si>
    <t xml:space="preserve">Pintura em alvenaria - latex sem massa</t>
  </si>
  <si>
    <t xml:space="preserve">20.10</t>
  </si>
  <si>
    <t xml:space="preserve">Pintura em superfícies de madeira em geral - óleo</t>
  </si>
  <si>
    <t xml:space="preserve">Pintura em esquadrias de madeira - óleo</t>
  </si>
  <si>
    <t xml:space="preserve">20.12</t>
  </si>
  <si>
    <t xml:space="preserve">Pintura em esquadrias de madeira - verniz</t>
  </si>
  <si>
    <t xml:space="preserve">20.13</t>
  </si>
  <si>
    <t xml:space="preserve">Pintura em esquadrias de ferro - óleo</t>
  </si>
  <si>
    <t xml:space="preserve">20.14</t>
  </si>
  <si>
    <t xml:space="preserve">Pintura em esquadrias de ferro - grafite</t>
  </si>
  <si>
    <t xml:space="preserve">20.15</t>
  </si>
  <si>
    <t xml:space="preserve">Pintura em meio-fio com tinta hidrossolúvel duas demãos</t>
  </si>
  <si>
    <t xml:space="preserve">Pintura da Logomarca CODEVASF nos reservatórios e casa de bomba</t>
  </si>
  <si>
    <t xml:space="preserve">20.17</t>
  </si>
  <si>
    <t xml:space="preserve">Pintura em reservatório metálico com jato de areia</t>
  </si>
  <si>
    <t xml:space="preserve">21.</t>
  </si>
  <si>
    <t xml:space="preserve">LIMPEZA</t>
  </si>
  <si>
    <t xml:space="preserve">21.02</t>
  </si>
  <si>
    <t xml:space="preserve">TERRENO</t>
  </si>
  <si>
    <t xml:space="preserve">21.02.01</t>
  </si>
  <si>
    <t xml:space="preserve">Desmatamento e limpeza mecanizada com destocamento até 50 cm</t>
  </si>
  <si>
    <t xml:space="preserve">Limpeza do terreno - Raspagem e limpeza manual</t>
  </si>
  <si>
    <t xml:space="preserve">21.02.03</t>
  </si>
  <si>
    <t xml:space="preserve">Limpeza do terreno - Com roçadeira mecânica, manual</t>
  </si>
  <si>
    <t xml:space="preserve">21.02.04</t>
  </si>
  <si>
    <t xml:space="preserve">Roço, aceiramenro, encoivaramento e queima dos materiais</t>
  </si>
  <si>
    <t xml:space="preserve">21.02.05</t>
  </si>
  <si>
    <t xml:space="preserve">Limpeza de reservatórios e canais de aproximação com retirada de vegetação</t>
  </si>
  <si>
    <t xml:space="preserve">21.02.06</t>
  </si>
  <si>
    <t xml:space="preserve">Limpeza com remoção de entulho e arremate final</t>
  </si>
  <si>
    <t xml:space="preserve">22.</t>
  </si>
  <si>
    <t xml:space="preserve">RODOVIÁRISMO</t>
  </si>
  <si>
    <t xml:space="preserve">22.01</t>
  </si>
  <si>
    <t xml:space="preserve">Regularização de sub-leito, para faixas com largura maior que 3,50 m</t>
  </si>
  <si>
    <t xml:space="preserve">22.02</t>
  </si>
  <si>
    <t xml:space="preserve">Reforço de sub-leito (solo estabilizado granulometricamente, sem mistura), para faixas com largura maior que 3,50m</t>
  </si>
  <si>
    <t xml:space="preserve">22.03</t>
  </si>
  <si>
    <t xml:space="preserve">Sub-base e base (solo estabilizado granulometricamente, sem misturas), sem fornecimento de material, para faixas com largura maior que 3,50 m</t>
  </si>
  <si>
    <t xml:space="preserve">22.04</t>
  </si>
  <si>
    <t xml:space="preserve">Sub-base e base com canga de minério de ferro (sem mistura de material), sem fornecimento do material, para faixas com largura maior que 3,5 m</t>
  </si>
  <si>
    <t xml:space="preserve">22.05</t>
  </si>
  <si>
    <t xml:space="preserve">Pintura de ligação com RR-1C, para faixas maiores que 3,50 m</t>
  </si>
  <si>
    <t xml:space="preserve">22.06</t>
  </si>
  <si>
    <t xml:space="preserve">Pavimentação em concreto betuminoso usinado a quente, para faixas maiores que 3,50 m</t>
  </si>
  <si>
    <t xml:space="preserve">ton.</t>
  </si>
  <si>
    <t xml:space="preserve">22.07</t>
  </si>
  <si>
    <t xml:space="preserve">Imprimação com CM-30, para faixas maiores que 3,50 cm</t>
  </si>
  <si>
    <t xml:space="preserve">22.08</t>
  </si>
  <si>
    <t xml:space="preserve">Base com canga de minério de ferro, compactada</t>
  </si>
  <si>
    <t xml:space="preserve">22.09</t>
  </si>
  <si>
    <t xml:space="preserve">Base de escória compactada</t>
  </si>
  <si>
    <t xml:space="preserve">22.10</t>
  </si>
  <si>
    <t xml:space="preserve">Base de bica corrida compactada</t>
  </si>
  <si>
    <t xml:space="preserve">22.11</t>
  </si>
  <si>
    <t xml:space="preserve">Base de cascalho</t>
  </si>
  <si>
    <t xml:space="preserve">22.12</t>
  </si>
  <si>
    <t xml:space="preserve">Base de brita graduada compactada</t>
  </si>
  <si>
    <t xml:space="preserve">22.13</t>
  </si>
  <si>
    <t xml:space="preserve">Base de cascalho de campo compactada, sem fornecimento do cascalho</t>
  </si>
  <si>
    <t xml:space="preserve">22.14</t>
  </si>
  <si>
    <t xml:space="preserve">Sub-base com canga de material, incluindo espalhamento, umedecimento, homogeinização e compactação a 100% E = 12cm c/ fornecimento do material</t>
  </si>
  <si>
    <t xml:space="preserve">22.15</t>
  </si>
  <si>
    <t xml:space="preserve">Pavimentação em cascalho com material proveniente de jazida, incluindo espalhamento e compactação E = 20 cm</t>
  </si>
  <si>
    <t xml:space="preserve">23.</t>
  </si>
  <si>
    <t xml:space="preserve">CARGA/DESCARGA/PERFURAÇÃO</t>
  </si>
  <si>
    <t xml:space="preserve">Carga manual (material em geral), sem manuseio e arrumação do material, inclusíve descarga</t>
  </si>
  <si>
    <t xml:space="preserve">23.02</t>
  </si>
  <si>
    <t xml:space="preserve">Carga e descarga (material em geral), com manuseio e arrumação do material</t>
  </si>
  <si>
    <t xml:space="preserve">23.03</t>
  </si>
  <si>
    <t xml:space="preserve">Carga mecânica de material proveniente de desmonte de rocha em vala, sem manuseio e arrumação do material e bota fora  DMT ate 5km</t>
  </si>
  <si>
    <t xml:space="preserve">23.04</t>
  </si>
  <si>
    <t xml:space="preserve">Carga e transporte de entulho para bota-fora</t>
  </si>
  <si>
    <t xml:space="preserve">23.05</t>
  </si>
  <si>
    <t xml:space="preserve">Carga mecânica (material e geral), sem manuseio e arrumação do material</t>
  </si>
  <si>
    <t xml:space="preserve">23.06</t>
  </si>
  <si>
    <t xml:space="preserve">Descarga de material em geral, a granel, de caminhão basculante</t>
  </si>
  <si>
    <t xml:space="preserve">24.</t>
  </si>
  <si>
    <t xml:space="preserve">TRANSPORTE</t>
  </si>
  <si>
    <t xml:space="preserve">24.01</t>
  </si>
  <si>
    <t xml:space="preserve">24.01.01</t>
  </si>
  <si>
    <t xml:space="preserve">ARGAMASSA E CIMENTO</t>
  </si>
  <si>
    <t xml:space="preserve">24.01.01.01</t>
  </si>
  <si>
    <t xml:space="preserve">Transporte manual (argamassa, concreto) distância até 30 m</t>
  </si>
  <si>
    <t xml:space="preserve">24.01.01.02</t>
  </si>
  <si>
    <t xml:space="preserve">Transporte manual (argamassa, concreto) distância até 30 a 60 m</t>
  </si>
  <si>
    <t xml:space="preserve">24.01.01.03</t>
  </si>
  <si>
    <t xml:space="preserve">Transporte manual (argamassa, concreto) distância até 60 a 100 m</t>
  </si>
  <si>
    <t xml:space="preserve">24.01.02</t>
  </si>
  <si>
    <t xml:space="preserve">TERRA, AREIA, ENTULHO</t>
  </si>
  <si>
    <t xml:space="preserve">24.01.02.01</t>
  </si>
  <si>
    <t xml:space="preserve">Transporte manual (terra, areia, entulho) distância até 30 m</t>
  </si>
  <si>
    <t xml:space="preserve">24.01.02.02</t>
  </si>
  <si>
    <t xml:space="preserve">Transporte manual (terra, areia, entulho) distância até 30 a 60 m</t>
  </si>
  <si>
    <t xml:space="preserve">24.01.02.03</t>
  </si>
  <si>
    <t xml:space="preserve">Transporte manual (terra, areia, entulho) distância até 60 a 100 m</t>
  </si>
  <si>
    <t xml:space="preserve">24.01.03</t>
  </si>
  <si>
    <t xml:space="preserve">PEDRA BRITADA, PEDREGULHO</t>
  </si>
  <si>
    <t xml:space="preserve">24.01.03.01</t>
  </si>
  <si>
    <t xml:space="preserve">Transporte manual (pedra britada, pedregulho) distância até 30 m</t>
  </si>
  <si>
    <t xml:space="preserve">24.01.03.02</t>
  </si>
  <si>
    <t xml:space="preserve">Transporte manual (pedra britada, pedregulho) distância até 30 a 60 m</t>
  </si>
  <si>
    <t xml:space="preserve">24.01.03.03</t>
  </si>
  <si>
    <t xml:space="preserve">Transporte manual (pedra britada, pedregulho) distância até 60 a 100 m</t>
  </si>
  <si>
    <t xml:space="preserve">24.02</t>
  </si>
  <si>
    <t xml:space="preserve">CAMINHÃO</t>
  </si>
  <si>
    <t xml:space="preserve">24.02.01</t>
  </si>
  <si>
    <t xml:space="preserve">Transporte local, em perímetro urbano (material em geral), carga acondicionada</t>
  </si>
  <si>
    <t xml:space="preserve">t.km</t>
  </si>
  <si>
    <t xml:space="preserve">24.02.02</t>
  </si>
  <si>
    <t xml:space="preserve">Transporte comercial rodoviário (material em geral), carga acondicionada</t>
  </si>
  <si>
    <t xml:space="preserve">24.02.03</t>
  </si>
  <si>
    <t xml:space="preserve">Transporte local, perímetro urbano (material em geral), a granel</t>
  </si>
  <si>
    <t xml:space="preserve">m³.km</t>
  </si>
  <si>
    <t xml:space="preserve">24.02.04</t>
  </si>
  <si>
    <t xml:space="preserve">Transporte comercial rodoviário (material em geral), a granel</t>
  </si>
  <si>
    <t xml:space="preserve">24.02.05</t>
  </si>
  <si>
    <t xml:space="preserve">Caçamba para depósito de material não reaproveitável - Fornecimento e movimentação</t>
  </si>
  <si>
    <t xml:space="preserve">24.02.06</t>
  </si>
  <si>
    <t xml:space="preserve">Caçamba para depósito de entulho, inclusíve transporte até o bota fora</t>
  </si>
  <si>
    <t xml:space="preserve">Remoção de material escavado em Caminhão Basulante 6 m3, incluindo carga e descarga</t>
  </si>
  <si>
    <t xml:space="preserve">25.</t>
  </si>
  <si>
    <t xml:space="preserve">25.01</t>
  </si>
  <si>
    <t xml:space="preserve">Plantio de gramas em placas - urbanização</t>
  </si>
  <si>
    <t xml:space="preserve">25.02</t>
  </si>
  <si>
    <t xml:space="preserve">Plantio de árvores</t>
  </si>
  <si>
    <t xml:space="preserve">Cerca em mourões de concreto, com fechamento em arame farpado</t>
  </si>
  <si>
    <t xml:space="preserve">25.04</t>
  </si>
  <si>
    <t xml:space="preserve">Cerca em mourões de concreto, com fechamento em tela de arame galvanizado (alambrado)</t>
  </si>
  <si>
    <t xml:space="preserve">25.05</t>
  </si>
  <si>
    <t xml:space="preserve">Cerca em mourões de madeira, 8 fios de arame farpado</t>
  </si>
  <si>
    <t xml:space="preserve">25.06</t>
  </si>
  <si>
    <t xml:space="preserve">Cerca em mourões de madeira, 4 fios de arame farpado</t>
  </si>
  <si>
    <t xml:space="preserve">25.07</t>
  </si>
  <si>
    <t xml:space="preserve">Portão para veículo </t>
  </si>
  <si>
    <t xml:space="preserve">25.08</t>
  </si>
  <si>
    <t xml:space="preserve">Portão para pedestre</t>
  </si>
  <si>
    <t xml:space="preserve">25.09</t>
  </si>
  <si>
    <t xml:space="preserve">Calha pré-moldada de concreto simples DN = 30 cm (Quadra Desc.)</t>
  </si>
  <si>
    <t xml:space="preserve">26.</t>
  </si>
  <si>
    <t xml:space="preserve">TRATAMENTO ESPECIAL EM SUBSTRATO</t>
  </si>
  <si>
    <t xml:space="preserve">26.01</t>
  </si>
  <si>
    <t xml:space="preserve">Forma plana para concreto de recuperação de estruturas, inclusive cachimbos e desforma</t>
  </si>
  <si>
    <t xml:space="preserve">26.02</t>
  </si>
  <si>
    <t xml:space="preserve">Sistema de cimbramento de abraçadeiras com tubos galvanizados diâmetro de 1.1/2",inclusive acessórios</t>
  </si>
  <si>
    <t xml:space="preserve">m/mês</t>
  </si>
  <si>
    <t xml:space="preserve">26.03</t>
  </si>
  <si>
    <t xml:space="preserve">Armadura de aço para recuperação de estruturas, fornecimento e posicionamento</t>
  </si>
  <si>
    <t xml:space="preserve">26.04</t>
  </si>
  <si>
    <t xml:space="preserve">Tela pré-soldada em aço CA-60 B- Fornecimento e posicionamento</t>
  </si>
  <si>
    <t xml:space="preserve">P.TOTAL</t>
  </si>
  <si>
    <t xml:space="preserve">26.05</t>
  </si>
  <si>
    <t xml:space="preserve">Tela eletrosoldada em aço tipo  Q 138, espaçamento entre fios 10 X 10 cm, diâmetro dos fios 4,2 X 4,2 mm </t>
  </si>
  <si>
    <t xml:space="preserve">26.06</t>
  </si>
  <si>
    <t xml:space="preserve">Cravação de pinus com pistola para fixação de telas, inclusive fornecimento</t>
  </si>
  <si>
    <t xml:space="preserve">26.07</t>
  </si>
  <si>
    <t xml:space="preserve">Concreto grount com até 30% de pedrisco em peso, inclusive lançamento, adensamento e cura</t>
  </si>
  <si>
    <t xml:space="preserve">26.08</t>
  </si>
  <si>
    <t xml:space="preserve">ARGAMASSA AUTONIVELANTE E EXPANSIVA P/ GRAUTEAMENTO, INCLUSIVELANÇAMENTO E CURA</t>
  </si>
  <si>
    <t xml:space="preserve">26.09</t>
  </si>
  <si>
    <t xml:space="preserve">Aplicação de concreto projetado consumo mínimo de cimento 350 kg/m³, via seca, medido por saco de cimento passado na máquina</t>
  </si>
  <si>
    <t xml:space="preserve">26.10</t>
  </si>
  <si>
    <t xml:space="preserve">Aplicação de argamassa projetada, consumo mínimo de cimento 400 kg/m³, via seca, medido por saco de cimento passado na máquina</t>
  </si>
  <si>
    <t xml:space="preserve">26.11</t>
  </si>
  <si>
    <t xml:space="preserve">Acabamento desempenado para concreto ou argamassa projeto</t>
  </si>
  <si>
    <t xml:space="preserve">26.12</t>
  </si>
  <si>
    <t xml:space="preserve">Argamassa de cimento e areia, traço, 1:2, com aditivo impermeabilizante de pega normal, esp. 2,5 cm com fornecimento e aplicação</t>
  </si>
  <si>
    <t xml:space="preserve">26.13</t>
  </si>
  <si>
    <t xml:space="preserve">Argamassa especial de alta resistência mecânica com fornecimento e aplicação</t>
  </si>
  <si>
    <t xml:space="preserve">26.14</t>
  </si>
  <si>
    <t xml:space="preserve">Argamassa de cimento de cimento e areia traço  1:3 com adesivo, base resina sintética incorporado, esp. 1,50 cm, com fornecimento e aplicação</t>
  </si>
  <si>
    <t xml:space="preserve">26.15</t>
  </si>
  <si>
    <t xml:space="preserve">Argamassa de cimento e areia, traço 1:3, esp. 2,5 cm, com fornecimento e aplicação, para recuperação de estruturas</t>
  </si>
  <si>
    <t xml:space="preserve">26.16</t>
  </si>
  <si>
    <t xml:space="preserve">Pintura adesiva para concreto, a base de resina epóxi (SIKADUR 32)</t>
  </si>
  <si>
    <t xml:space="preserve">26.17</t>
  </si>
  <si>
    <t xml:space="preserve">Argamassa especial para recuperação estrutural, aditivada com XYPEX PATCH'N 'PLUG, esp.  até 1,5 cm</t>
  </si>
  <si>
    <t xml:space="preserve">26.18</t>
  </si>
  <si>
    <t xml:space="preserve">Argamassa especial para recuperação estrutural, aditivada com XYPEX PATCH'N 'PLUG, esp. 1,50 cm até 3,0 cm</t>
  </si>
  <si>
    <t xml:space="preserve">26.19</t>
  </si>
  <si>
    <t xml:space="preserve">Recomposição de cortes de  3,0 cm executados ao longo das fissuras com argamassa de cimento e areia traço1:3</t>
  </si>
  <si>
    <t xml:space="preserve">26.20</t>
  </si>
  <si>
    <t xml:space="preserve">Recomposição de cortes de  5,0 cm executados ao longo das fissuras com argamassa de cimento e areia traço1:3</t>
  </si>
  <si>
    <t xml:space="preserve">26.21</t>
  </si>
  <si>
    <t xml:space="preserve">Recomposição dos cortes de 3,0 cm, executados ao longo das fissuras com argamassa   GROUT seca socada "DRY PACK"</t>
  </si>
  <si>
    <t xml:space="preserve">26.22</t>
  </si>
  <si>
    <t xml:space="preserve">Recomposição dos cortes de 5,0 cm, executados ao longo das fissuras com argamassa   GROUT seca socada "DRY PACK"</t>
  </si>
  <si>
    <t xml:space="preserve">26.23</t>
  </si>
  <si>
    <t xml:space="preserve">Recomposição dos cortes de 3,0 cm executados ao longo das fissuras com argamassa cimento e areia traço  1:2, seca socada, "DRY PACK"</t>
  </si>
  <si>
    <t xml:space="preserve">26.24</t>
  </si>
  <si>
    <t xml:space="preserve">Recomposição dos cortes de 5,0 cm executados ao longo das fissuras com argamassa cimento e areia traço  1:2, seca socada, "DRY PACK"</t>
  </si>
  <si>
    <t xml:space="preserve">26.25</t>
  </si>
  <si>
    <t xml:space="preserve">Tratamento de junta  (1,0 X 1,0) cm, com mástique a base de poliuretano</t>
  </si>
  <si>
    <t xml:space="preserve">26.26</t>
  </si>
  <si>
    <t xml:space="preserve">Tratamento de junta de dilatação com utilização de manta RHYPALON e adesivo estrutural de base epóxi</t>
  </si>
  <si>
    <t xml:space="preserve">26.27</t>
  </si>
  <si>
    <t xml:space="preserve">Tratamento de junta de dilatação com utilização de perfil pré-moldado de neoprene</t>
  </si>
  <si>
    <t xml:space="preserve">26.28</t>
  </si>
  <si>
    <t xml:space="preserve">Revestimento impermeabilizante com resina acrílica elástica de alta aderência ao suporte úmido, consumo mínimo 3,0 kg/m² (K5-HEY DY)</t>
  </si>
  <si>
    <t xml:space="preserve">26.29</t>
  </si>
  <si>
    <t xml:space="preserve">Revestimento polimérico inibidor de corrosão, consumo mínimo de  1,90 kg/m² (SIKA TOP 108)</t>
  </si>
  <si>
    <t xml:space="preserve">26.30</t>
  </si>
  <si>
    <t xml:space="preserve">Tratamento impermeabilizante de junta de dilatação com utilização de combiflex e K-5</t>
  </si>
  <si>
    <t xml:space="preserve">26.31</t>
  </si>
  <si>
    <t xml:space="preserve">Tratamento impermeabilizante em superfície com  XYPEX</t>
  </si>
  <si>
    <t xml:space="preserve">26.32</t>
  </si>
  <si>
    <t xml:space="preserve">Tratamento de impermeabilização de poliuretano tipo IMP-AP (IMPERBRÁS) ou similar com esp. de até1,5 mm.</t>
  </si>
  <si>
    <t xml:space="preserve">26.33</t>
  </si>
  <si>
    <t xml:space="preserve">Tratamento com selante autonivelante em juntas de dilatação horizontal ou vertical de até 2 X 2 cm, tipo AVIFLEX AN (IMPERBRÁS) ou similar</t>
  </si>
  <si>
    <t xml:space="preserve">26.34</t>
  </si>
  <si>
    <t xml:space="preserve">Isopor esp. 1,0 cm - Fornecimento e colocação</t>
  </si>
  <si>
    <t xml:space="preserve">26.35</t>
  </si>
  <si>
    <t xml:space="preserve">Injeção de poliuretano em fissuras de até 0,6 mm (espessura da parede 20 cm), sem grande fluxo de água</t>
  </si>
  <si>
    <t xml:space="preserve">27.</t>
  </si>
  <si>
    <t xml:space="preserve">RESERVATÓRIO /BARRILETE</t>
  </si>
  <si>
    <t xml:space="preserve">27.01</t>
  </si>
  <si>
    <t xml:space="preserve">RESERVATÓRIO ELEVADO</t>
  </si>
  <si>
    <t xml:space="preserve">27.01.01</t>
  </si>
  <si>
    <t xml:space="preserve">Estrutura em ferrocimento para reatores anaeróbios, esp.de 6,0 a 8,0 cm</t>
  </si>
  <si>
    <t xml:space="preserve">27.01.02</t>
  </si>
  <si>
    <t xml:space="preserve">Reservatório elevado em concreto armado - V = 25 m³</t>
  </si>
  <si>
    <t xml:space="preserve">27.01.03</t>
  </si>
  <si>
    <t xml:space="preserve">Reservatório elevado em concreto armado - V = 50 m³</t>
  </si>
  <si>
    <t xml:space="preserve">27.01.04</t>
  </si>
  <si>
    <t xml:space="preserve">Reservatório elevado em concreto armado - V = 75 m³</t>
  </si>
  <si>
    <t xml:space="preserve">27.01.05</t>
  </si>
  <si>
    <t xml:space="preserve">Reservatório elevado em concreto armado - V = 100 m³</t>
  </si>
  <si>
    <t xml:space="preserve">27.01.06</t>
  </si>
  <si>
    <t xml:space="preserve">Instalção completa de reservatório elevado metálico de 5000 l, elevação de 4 a 6m com fundação</t>
  </si>
  <si>
    <t xml:space="preserve">27.01.07</t>
  </si>
  <si>
    <t xml:space="preserve">Instalção completa de reservatório elevado metálico de 10000 l, elevação de 4 a 6m com fundação</t>
  </si>
  <si>
    <t xml:space="preserve">27.01.08</t>
  </si>
  <si>
    <t xml:space="preserve">Instalção completa de reservatório elevado metálico de 15000 l, elevação de 4 a 6m com fundação</t>
  </si>
  <si>
    <t xml:space="preserve">27.01.09</t>
  </si>
  <si>
    <t xml:space="preserve">Instalção completa de reservatório elevado metálico de 20000 l, elevação de 4 a 6m com fundação</t>
  </si>
  <si>
    <t xml:space="preserve">27.01.10</t>
  </si>
  <si>
    <t xml:space="preserve">Instalção completa de reservatório elevado metálico de 30000 l, elevação de 4 a 6m com fundação</t>
  </si>
  <si>
    <t xml:space="preserve">um</t>
  </si>
  <si>
    <t xml:space="preserve">27.01.11</t>
  </si>
  <si>
    <t xml:space="preserve">RESERVATÓRIO METÁLICO, CAPACIDADE DE 5,0 M3, ALTURA PILARES = 4,0 M (FORNECIMENTO, INSTALAÇÃO, FUNDAÇÃO E KITS DE ENTRADA E FUNDAÇÃO</t>
  </si>
  <si>
    <t xml:space="preserve">27.01.12</t>
  </si>
  <si>
    <t xml:space="preserve">RESERVATÓRIO METÁLICO, CAPACIDADE DE 5,0 M3, ALTURA PILARES =6.0 M (FORNECIMENTO, INSTALAÇÃO, FUNDAÇÃO E KITS DE ENTRADA E FUNDAÇÃO</t>
  </si>
  <si>
    <t xml:space="preserve">27.01.13</t>
  </si>
  <si>
    <t xml:space="preserve">RESERVATÓRIO METÁLICO, CAPACIDADE DE 10,0 M3, ALTURA PILARES = 4,0 M (FORNECIMENTO, INSTALAÇÃO, FUNDAÇÃO E KITS DE ENTRADA E FUNDAÇÂO</t>
  </si>
  <si>
    <t xml:space="preserve">27.01.14</t>
  </si>
  <si>
    <t xml:space="preserve">RESERVATÓRIO METÁLICO, CAPACIDADE DE 10,0 M3, ALTURA PILARES = 6,0 M (FORNECIMENTO, INSTALAÇÃO, FUNDAÇÃO E KITS DE ENTRADA E FUNDAÇÃO </t>
  </si>
  <si>
    <t xml:space="preserve">27.01.15</t>
  </si>
  <si>
    <t xml:space="preserve">RESERVATÓRIO METÁLICO, CAPACIDADE DE 15,0 M3, ALTURA PILARES = 4,0 M (FORNECIMENTO, INSTALAÇÃO, FUNDAÇÃO E KITS DE ENTRADA E FUNDAÇÃO</t>
  </si>
  <si>
    <t xml:space="preserve">27.01.16</t>
  </si>
  <si>
    <t xml:space="preserve">RESERVATÓRIO METÁLICO, CAPACIDADE DE 15,0 M3, ALTURA PILARES = 6,0 M (FORNECIMENTO, INSTALAÇÃO, FUNDAÇÃO E KITS DE ENTRADA E FUNDAÇÃO</t>
  </si>
  <si>
    <t xml:space="preserve">27.01.17</t>
  </si>
  <si>
    <t xml:space="preserve">RESERVATÓRIO METÁLICO, CAPACIDADE DE 20,0 M3, ALTURA PILARES = 6,0 M (FORNECIMENTO, INSTALAÇÃO, FUNDAÇÃO E KITS DE ENTRADA E FUNDAçÂO</t>
  </si>
  <si>
    <t xml:space="preserve">27.01.18</t>
  </si>
  <si>
    <t xml:space="preserve">RESERVATÓRIO METÁLICO, CAPACIDADE DE 30,0 M3, ALTURA PILARES = 6,0 M (FORNECIMENTO, INSTALAÇÃO, FUNDAÇÃO E KITS DE ENTRADA E FUNDAÇÃO</t>
  </si>
  <si>
    <t xml:space="preserve">27.01.19</t>
  </si>
  <si>
    <t xml:space="preserve">RESERVATÓRIO METÁLICO, CAPACIDADE DE 40,0 m³, ALTURA PILARES = 10,0 m (FORNECIMENTO, INSTALAÇÃES, FUNDAÇÃO E KITS DE ENTRADA E FUNDAÇÃO)</t>
  </si>
  <si>
    <t xml:space="preserve">27.02</t>
  </si>
  <si>
    <t xml:space="preserve">RESERVATÓRIO APOIADO</t>
  </si>
  <si>
    <t xml:space="preserve">27.02.01</t>
  </si>
  <si>
    <t xml:space="preserve">Reservatório apoiado em concreto armado - V = 25 m³</t>
  </si>
  <si>
    <t xml:space="preserve">27.02.02</t>
  </si>
  <si>
    <t xml:space="preserve">Reservatório apoiado em concreto armado - V = 50 m³</t>
  </si>
  <si>
    <t xml:space="preserve">27.02.03</t>
  </si>
  <si>
    <t xml:space="preserve">Reservatório apoiado em concreto armado - V = 75 m³</t>
  </si>
  <si>
    <t xml:space="preserve">27.02.04</t>
  </si>
  <si>
    <t xml:space="preserve">Reservatório apoiado em concreto armado - V = 100 m³</t>
  </si>
  <si>
    <t xml:space="preserve">27.02.05</t>
  </si>
  <si>
    <t xml:space="preserve">Reservatório apoiado em concreto armado - V = 150 m³</t>
  </si>
  <si>
    <t xml:space="preserve">27.02.06</t>
  </si>
  <si>
    <t xml:space="preserve">Reservatório apoiado em concreto armado - V = 200 m³</t>
  </si>
  <si>
    <t xml:space="preserve">27.02.07</t>
  </si>
  <si>
    <t xml:space="preserve">Reservatório apoiado em concreto armado - V = 300 m³</t>
  </si>
  <si>
    <t xml:space="preserve">27.02.08</t>
  </si>
  <si>
    <t xml:space="preserve">Reservatório apoiado em concreto armado - V = 400 m³</t>
  </si>
  <si>
    <t xml:space="preserve">27.02.09</t>
  </si>
  <si>
    <t xml:space="preserve">Reservatório apoiado em concreto armado - V = 500 m³</t>
  </si>
  <si>
    <t xml:space="preserve">27.03</t>
  </si>
  <si>
    <t xml:space="preserve">BARRILETE</t>
  </si>
  <si>
    <t xml:space="preserve">30.02.01</t>
  </si>
  <si>
    <t xml:space="preserve">Barrilete para poço profundo diâmetro 50 mm</t>
  </si>
  <si>
    <t xml:space="preserve">30.02.02</t>
  </si>
  <si>
    <t xml:space="preserve">Barrilete para poço profundo diâmetro 100 mm</t>
  </si>
  <si>
    <t xml:space="preserve">30.02.03</t>
  </si>
  <si>
    <t xml:space="preserve">Barrilete para poço profundo diâmetro 150 mm</t>
  </si>
  <si>
    <t xml:space="preserve">28.</t>
  </si>
  <si>
    <t xml:space="preserve">DETALHAMENTO CONSTRUTIVO</t>
  </si>
  <si>
    <t xml:space="preserve">28.01</t>
  </si>
  <si>
    <t xml:space="preserve">Travessias -Drenagem e pontes</t>
  </si>
  <si>
    <t xml:space="preserve">28.02</t>
  </si>
  <si>
    <t xml:space="preserve">Travessias aéreas, pontes, estradas, ferrovias e drenagem</t>
  </si>
  <si>
    <t xml:space="preserve">m2</t>
  </si>
  <si>
    <t xml:space="preserve">28.03</t>
  </si>
  <si>
    <t xml:space="preserve">Elétrico Elevatória </t>
  </si>
  <si>
    <t xml:space="preserve">28.04</t>
  </si>
  <si>
    <t xml:space="preserve">Elétrico ETE com lagoas </t>
  </si>
  <si>
    <t xml:space="preserve">28.05</t>
  </si>
  <si>
    <t xml:space="preserve">Elétrico ETE om reator e filtros</t>
  </si>
  <si>
    <t xml:space="preserve">28.06</t>
  </si>
  <si>
    <t xml:space="preserve">Estrutural Elevatória</t>
  </si>
  <si>
    <t xml:space="preserve">28.07</t>
  </si>
  <si>
    <t xml:space="preserve">Estrutural ETE com lagoas</t>
  </si>
  <si>
    <t xml:space="preserve">28.08</t>
  </si>
  <si>
    <t xml:space="preserve">Estrutural ETE com reator e filtros</t>
  </si>
  <si>
    <t xml:space="preserve">29.</t>
  </si>
  <si>
    <t xml:space="preserve">SOLDA/CORTE</t>
  </si>
  <si>
    <t xml:space="preserve">29.01</t>
  </si>
  <si>
    <t xml:space="preserve">SOLDA</t>
  </si>
  <si>
    <t xml:space="preserve">29.01.01</t>
  </si>
  <si>
    <t xml:space="preserve">Solda de chapas de aço com espessura 1/4"</t>
  </si>
  <si>
    <t xml:space="preserve">29.01.02</t>
  </si>
  <si>
    <t xml:space="preserve">Solda por ponto</t>
  </si>
  <si>
    <t xml:space="preserve">29.02</t>
  </si>
  <si>
    <t xml:space="preserve">29.02.01</t>
  </si>
  <si>
    <t xml:space="preserve">Corte de chapas de aço</t>
  </si>
  <si>
    <t xml:space="preserve">31.</t>
  </si>
  <si>
    <t xml:space="preserve">GEOMEMBRANA</t>
  </si>
  <si>
    <t xml:space="preserve">31.01</t>
  </si>
  <si>
    <t xml:space="preserve">Fornecimento e instalação de geomembrana de 5mm</t>
  </si>
  <si>
    <t xml:space="preserve">31.02</t>
  </si>
  <si>
    <t xml:space="preserve">Fornecimento e instalação de geomembrana de 8mm</t>
  </si>
  <si>
    <t xml:space="preserve">31.03</t>
  </si>
  <si>
    <t xml:space="preserve">Fornecimento e instalação de geomembrana de 10mm</t>
  </si>
  <si>
    <t xml:space="preserve">31.04</t>
  </si>
  <si>
    <t xml:space="preserve">Fornecimento e instalação de geomembrana de 20mm</t>
  </si>
  <si>
    <t xml:space="preserve">TRAVESSIA</t>
  </si>
  <si>
    <t xml:space="preserve">Poço de  ataque entrada</t>
  </si>
  <si>
    <t xml:space="preserve">Poço de ataque saída</t>
  </si>
  <si>
    <t xml:space="preserve">Túnel bala 0,8x1,4m</t>
  </si>
  <si>
    <t xml:space="preserve">32.</t>
  </si>
  <si>
    <t xml:space="preserve">GEOTEXTIL</t>
  </si>
  <si>
    <t xml:space="preserve">32.01</t>
  </si>
  <si>
    <t xml:space="preserve">GEOTEXTIL - MANTA BIDIM OP-20 OU SIMILAR - FORNECIMENTO E ASSENTAMENTO</t>
  </si>
  <si>
    <t xml:space="preserve">32.02</t>
  </si>
  <si>
    <t xml:space="preserve">FORNECIMENTO E ASSENTAMENTO DE GEOTEXTIL NÃO TECIDO AGULHADO DE FILAMENTOS CONTINUOS 100% POLIESTER RT 21 ( 200 G/M2 )</t>
  </si>
  <si>
    <t xml:space="preserve">Travessia sob a rodovia pelo metodo não destrutivo DN=150mm e canaleta interna conforme projeto para veiculação de esgotos</t>
  </si>
  <si>
    <t xml:space="preserve">Travessia sob a Rodovia pelo metodo não destrutivo DN=200mm e canaleta interna conforme projeto para veiculação de esgotos</t>
  </si>
  <si>
    <t xml:space="preserve">33.</t>
  </si>
  <si>
    <t xml:space="preserve">ELEMENTOS VAZADOS</t>
  </si>
  <si>
    <t xml:space="preserve">Cobogo ceramico (elemento vazado) 9x20x20cm, assentado com argamassa de cimento e areia no traco 1:4</t>
  </si>
  <si>
    <t xml:space="preserve">FÓRMULA DE REAJUSTAMENTO - SAA CABROBÓ, BELEM DE SAO FRANCISCO E FLORESTA - PE</t>
  </si>
  <si>
    <t xml:space="preserve">COMPOSIÇÃO DOS ÍNDICES</t>
  </si>
  <si>
    <t xml:space="preserve">PARÂMETRO (%)</t>
  </si>
  <si>
    <t xml:space="preserve">N1 - Terraplanagem</t>
  </si>
  <si>
    <t xml:space="preserve">N2 - Edificações</t>
  </si>
  <si>
    <t xml:space="preserve">N3 - Concreto armado</t>
  </si>
  <si>
    <t xml:space="preserve">N4 - Materiais plásticos</t>
  </si>
  <si>
    <t xml:space="preserve">N5 - Ferro, aço e derivados</t>
  </si>
  <si>
    <t xml:space="preserve">N6 - Mão-de-obra especializada</t>
  </si>
  <si>
    <t xml:space="preserve">R = V.[N1.(Ti-To)/To+N2.(Ei-Eo)/Eo+N3.(CAi-CAo)/CAo+N4.(MPi-MPo)/MPo+N5.(Fi-Fo)/Fo+N6.(Bi-Bo)/Bo]</t>
  </si>
  <si>
    <t xml:space="preserve">R - Valor de reajuste</t>
  </si>
  <si>
    <t xml:space="preserve">V - Valor a reajustar</t>
  </si>
  <si>
    <t xml:space="preserve">Ti - Refere-se à coluna 38 da FGV - Terraplanagem, cód. A0157956, correspondente ao mês de aniversário da proposta</t>
  </si>
  <si>
    <t xml:space="preserve">To - Refere-se à coluna 38 da FGV - Terraplanagem, cód. A0157956, correspondente a data da apresentação da proposta</t>
  </si>
  <si>
    <t xml:space="preserve">Ei - Refere-se à coluna 35 da FGV - Edificações Total, cod. A0159428, correspondente ao mês de aniversário da proposta</t>
  </si>
  <si>
    <t xml:space="preserve">Eo - Refere-se à coluna35 da FGV - Edificações Total, cod. A0159428, correspondente à data de apresentação da proposta</t>
  </si>
  <si>
    <t xml:space="preserve">CAi - Refere-se à coluna 5 da FGV - Obras Hidrelétricas - Concreto Armado, cód. A0160116, correspondente ao mês de aniversário da proposta</t>
  </si>
  <si>
    <t xml:space="preserve">CAo - Refere-se à coluna 5 da FGV - Obras Hidrelétricas - Concreto Armado, cód. A0160116, correspondente à data de apresentação da proposta</t>
  </si>
  <si>
    <t xml:space="preserve">MPi - Refere-se à coluna 56 da FGV - Química Materiais Plásticos, cód. A0160752, correspondente ao mês de aniversário da proposta</t>
  </si>
  <si>
    <t xml:space="preserve">MPo - Refere-se à coluna 56 da FGV - Química Materiais Plásticos, cód. A0160752, correspondente à data de apresentação da proposta</t>
  </si>
  <si>
    <t xml:space="preserve">Fi - Refere-se à coluna 32 da FGV - Ferro, Aço e Derivados, cód. A0160515, correspondente ao mês de aniversário da proposta</t>
  </si>
  <si>
    <t xml:space="preserve">Fo - Refere-se à coluna 32 da FGV - Ferro, Aço e Derivados, cód. A0160515, correspondente à data de apresentação da proposta</t>
  </si>
  <si>
    <t xml:space="preserve">Bi - Refere-se à coluna 13 da FGV - Mão de obra especializada, correspondente ao mês de aniversário da proposta</t>
  </si>
  <si>
    <t xml:space="preserve">Bo - Refere-se à coluna 13 da FGV - Mão de Obra especializada, correspondente à data de apresentação da proposta</t>
  </si>
</sst>
</file>

<file path=xl/styles.xml><?xml version="1.0" encoding="utf-8"?>
<styleSheet xmlns="http://schemas.openxmlformats.org/spreadsheetml/2006/main">
  <numFmts count="20">
    <numFmt numFmtId="164" formatCode="#,##0"/>
    <numFmt numFmtId="165" formatCode="#,##0.000000"/>
    <numFmt numFmtId="166" formatCode="General"/>
    <numFmt numFmtId="167" formatCode="0%"/>
    <numFmt numFmtId="168" formatCode="#,##0.00000"/>
    <numFmt numFmtId="169" formatCode="0.000"/>
    <numFmt numFmtId="170" formatCode="#,##0.00"/>
    <numFmt numFmtId="171" formatCode="@"/>
    <numFmt numFmtId="172" formatCode="_(* #,##0.00_);_(* \(#,##0.00\);_(* \-??_);_(@_)"/>
    <numFmt numFmtId="173" formatCode="_-* #,##0.00_-;\-* #,##0.00_-;_-* \-??_-;_-@_-"/>
    <numFmt numFmtId="174" formatCode="[$-416]General"/>
    <numFmt numFmtId="175" formatCode="#,##0.0000"/>
    <numFmt numFmtId="176" formatCode="[$-416]#,##0"/>
    <numFmt numFmtId="177" formatCode="[$-416]#,##0.00"/>
    <numFmt numFmtId="178" formatCode="0.0%"/>
    <numFmt numFmtId="179" formatCode="_-* #,##0_-;\-* #,##0_-;_-* \-??_-;_-@_-"/>
    <numFmt numFmtId="180" formatCode="General"/>
    <numFmt numFmtId="181" formatCode="0.00"/>
    <numFmt numFmtId="182" formatCode="_(* #,##0.0_);_(* \(#,##0.0\);_(* \-??_);_(@_)"/>
    <numFmt numFmtId="183" formatCode="0.0"/>
  </numFmts>
  <fonts count="28">
    <font>
      <sz val="10"/>
      <name val="Arial"/>
      <family val="2"/>
    </font>
    <font>
      <sz val="10"/>
      <name val="Arial"/>
      <family val="0"/>
    </font>
    <font>
      <sz val="10"/>
      <name val="Arial"/>
      <family val="0"/>
    </font>
    <font>
      <sz val="10"/>
      <name val="Arial"/>
      <family val="0"/>
    </font>
    <font>
      <sz val="10"/>
      <name val="Courier New"/>
      <family val="3"/>
    </font>
    <font>
      <sz val="11"/>
      <color rgb="FF000000"/>
      <name val="Calibri"/>
      <family val="2"/>
    </font>
    <font>
      <b val="true"/>
      <sz val="15"/>
      <color rgb="FF333399"/>
      <name val="Calibri"/>
      <family val="2"/>
    </font>
    <font>
      <b val="true"/>
      <sz val="10"/>
      <name val="Arial"/>
      <family val="2"/>
    </font>
    <font>
      <b val="true"/>
      <sz val="12"/>
      <name val="Arial"/>
      <family val="2"/>
    </font>
    <font>
      <b val="true"/>
      <sz val="14"/>
      <name val="Arial"/>
      <family val="2"/>
    </font>
    <font>
      <sz val="11"/>
      <name val="Arial"/>
      <family val="2"/>
    </font>
    <font>
      <b val="true"/>
      <i val="true"/>
      <sz val="12"/>
      <name val="Arial"/>
      <family val="2"/>
    </font>
    <font>
      <b val="true"/>
      <i val="true"/>
      <u val="single"/>
      <sz val="12"/>
      <name val="Arial"/>
      <family val="2"/>
    </font>
    <font>
      <i val="true"/>
      <u val="single"/>
      <sz val="12"/>
      <name val="Arial"/>
      <family val="2"/>
    </font>
    <font>
      <sz val="10"/>
      <name val="Arial Narrow"/>
      <family val="2"/>
    </font>
    <font>
      <b val="true"/>
      <sz val="10"/>
      <name val="Arial Narrow"/>
      <family val="2"/>
    </font>
    <font>
      <b val="true"/>
      <sz val="10"/>
      <color rgb="FF000000"/>
      <name val="Arial Narrow"/>
      <family val="2"/>
    </font>
    <font>
      <sz val="10"/>
      <color rgb="FF000000"/>
      <name val="Arial Narrow"/>
      <family val="2"/>
    </font>
    <font>
      <b val="true"/>
      <sz val="10"/>
      <color rgb="FF000000"/>
      <name val="Arial"/>
      <family val="2"/>
    </font>
    <font>
      <sz val="10"/>
      <color rgb="FF000000"/>
      <name val="Arial"/>
      <family val="2"/>
    </font>
    <font>
      <b val="true"/>
      <sz val="12"/>
      <color rgb="FF000000"/>
      <name val="Arial"/>
      <family val="0"/>
    </font>
    <font>
      <sz val="12"/>
      <name val="Arial"/>
      <family val="2"/>
    </font>
    <font>
      <u val="single"/>
      <sz val="10"/>
      <name val="Arial"/>
      <family val="2"/>
    </font>
    <font>
      <b val="true"/>
      <u val="single"/>
      <sz val="10"/>
      <name val="Arial"/>
      <family val="2"/>
    </font>
    <font>
      <sz val="10"/>
      <name val="Times New Roman"/>
      <family val="1"/>
    </font>
    <font>
      <b val="true"/>
      <sz val="10"/>
      <name val="Times New Roman"/>
      <family val="1"/>
    </font>
    <font>
      <vertAlign val="superscript"/>
      <sz val="10"/>
      <name val="Times New Roman"/>
      <family val="1"/>
    </font>
    <font>
      <sz val="9"/>
      <name val="Times New Roman"/>
      <family val="1"/>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thick">
        <color rgb="FF3333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6" fillId="0" borderId="1" applyFont="true" applyBorder="tru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true" applyBorder="false" applyAlignment="true" applyProtection="false">
      <alignment horizontal="general" vertical="center" textRotation="0" wrapText="true" indent="0" shrinkToFit="false"/>
      <protection locked="true" hidden="false"/>
    </xf>
    <xf numFmtId="170" fontId="0" fillId="0" borderId="0" xfId="35" applyFont="true" applyBorder="true" applyAlignment="true" applyProtection="true">
      <alignment horizontal="center" vertical="center" textRotation="0" wrapText="fals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6" fontId="0" fillId="0" borderId="2" xfId="23" applyFont="true" applyBorder="true" applyAlignment="true" applyProtection="false">
      <alignment horizontal="center" vertical="center" textRotation="0" wrapText="fals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7" fillId="0" borderId="3" xfId="23" applyFont="true" applyBorder="true" applyAlignment="true" applyProtection="false">
      <alignment horizontal="center" vertical="center" textRotation="0" wrapText="false" indent="0" shrinkToFit="false"/>
      <protection locked="true" hidden="false"/>
    </xf>
    <xf numFmtId="171" fontId="7" fillId="0" borderId="3" xfId="23" applyFont="true" applyBorder="true" applyAlignment="true" applyProtection="false">
      <alignment horizontal="center" vertical="center" textRotation="0" wrapText="false" indent="0" shrinkToFit="false"/>
      <protection locked="true" hidden="false"/>
    </xf>
    <xf numFmtId="172" fontId="8" fillId="0" borderId="4" xfId="36" applyFont="true" applyBorder="true" applyAlignment="true" applyProtection="true">
      <alignment horizontal="center" vertical="bottom" textRotation="0" wrapText="false" indent="0" shrinkToFit="false"/>
      <protection locked="true" hidden="false"/>
    </xf>
    <xf numFmtId="170" fontId="9" fillId="0" borderId="5" xfId="25"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6" fontId="0" fillId="0" borderId="4" xfId="23" applyFont="true" applyBorder="true" applyAlignment="true" applyProtection="false">
      <alignment horizontal="center" vertical="center" textRotation="0" wrapText="false" indent="0" shrinkToFit="false"/>
      <protection locked="true" hidden="false"/>
    </xf>
    <xf numFmtId="166" fontId="0" fillId="0" borderId="6" xfId="23" applyFont="true" applyBorder="true" applyAlignment="true" applyProtection="false">
      <alignment horizontal="center" vertical="center" textRotation="0" wrapText="false" indent="0" shrinkToFit="false"/>
      <protection locked="true" hidden="false"/>
    </xf>
    <xf numFmtId="166" fontId="0" fillId="0" borderId="6" xfId="23" applyFont="true" applyBorder="true" applyAlignment="true" applyProtection="false">
      <alignment horizontal="general" vertical="center" textRotation="0" wrapText="true" indent="0" shrinkToFit="false"/>
      <protection locked="true" hidden="false"/>
    </xf>
    <xf numFmtId="170" fontId="0" fillId="0" borderId="6" xfId="35" applyFont="true" applyBorder="true" applyAlignment="true" applyProtection="true">
      <alignment horizontal="center" vertical="center" textRotation="0" wrapText="false" indent="0" shrinkToFit="false"/>
      <protection locked="false" hidden="false"/>
    </xf>
    <xf numFmtId="170" fontId="0" fillId="0" borderId="6" xfId="35" applyFont="true" applyBorder="true" applyAlignment="true" applyProtection="true">
      <alignment horizontal="center" vertical="center" textRotation="0" wrapText="false" indent="0" shrinkToFit="false"/>
      <protection locked="true" hidden="false"/>
    </xf>
    <xf numFmtId="170" fontId="0" fillId="0" borderId="5"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center" vertical="center" textRotation="0" wrapText="false" indent="0" shrinkToFit="false"/>
      <protection locked="true" hidden="false"/>
    </xf>
    <xf numFmtId="166" fontId="7" fillId="0" borderId="6" xfId="23" applyFont="true" applyBorder="true" applyAlignment="true" applyProtection="false">
      <alignment horizontal="center" vertical="center" textRotation="0" wrapText="false" indent="0" shrinkToFit="false"/>
      <protection locked="true" hidden="false"/>
    </xf>
    <xf numFmtId="166" fontId="7" fillId="0" borderId="6" xfId="23" applyFont="true" applyBorder="true" applyAlignment="true" applyProtection="false">
      <alignment horizontal="center" vertical="center" textRotation="0" wrapText="true" indent="0" shrinkToFit="false"/>
      <protection locked="true" hidden="false"/>
    </xf>
    <xf numFmtId="170" fontId="7" fillId="0" borderId="6" xfId="35" applyFont="true" applyBorder="true" applyAlignment="true" applyProtection="true">
      <alignment horizontal="center" vertical="center" textRotation="0" wrapText="false" indent="0" shrinkToFit="false"/>
      <protection locked="false" hidden="false"/>
    </xf>
    <xf numFmtId="170" fontId="7" fillId="0" borderId="5" xfId="35" applyFont="true" applyBorder="true" applyAlignment="true" applyProtection="true">
      <alignment horizontal="center" vertical="center" textRotation="0" wrapText="false" indent="0" shrinkToFit="false"/>
      <protection locked="true" hidden="false"/>
    </xf>
    <xf numFmtId="170" fontId="7" fillId="0" borderId="6" xfId="35" applyFont="true" applyBorder="true" applyAlignment="true" applyProtection="true">
      <alignment horizontal="center" vertical="center" textRotation="0" wrapText="false" indent="0" shrinkToFit="false"/>
      <protection locked="true" hidden="false"/>
    </xf>
    <xf numFmtId="170" fontId="7" fillId="0" borderId="5" xfId="23" applyFont="true" applyBorder="true" applyAlignment="true" applyProtection="false">
      <alignment horizontal="center" vertical="center" textRotation="0" wrapText="false" indent="0" shrinkToFit="false"/>
      <protection locked="true" hidden="false"/>
    </xf>
    <xf numFmtId="166" fontId="11" fillId="2" borderId="4" xfId="23" applyFont="true" applyBorder="true" applyAlignment="true" applyProtection="false">
      <alignment horizontal="center" vertical="center" textRotation="0" wrapText="false" indent="0" shrinkToFit="false"/>
      <protection locked="true" hidden="false"/>
    </xf>
    <xf numFmtId="171" fontId="12" fillId="2" borderId="6" xfId="23" applyFont="true" applyBorder="true" applyAlignment="true" applyProtection="false">
      <alignment horizontal="center" vertical="center" textRotation="0" wrapText="false" indent="0" shrinkToFit="false"/>
      <protection locked="true" hidden="false"/>
    </xf>
    <xf numFmtId="166" fontId="11" fillId="2" borderId="6" xfId="23" applyFont="true" applyBorder="true" applyAlignment="true" applyProtection="false">
      <alignment horizontal="center" vertical="center" textRotation="0" wrapText="false" indent="0" shrinkToFit="false"/>
      <protection locked="true" hidden="false"/>
    </xf>
    <xf numFmtId="166" fontId="13" fillId="2" borderId="6" xfId="23" applyFont="true" applyBorder="true" applyAlignment="true" applyProtection="false">
      <alignment horizontal="center" vertical="center" textRotation="0" wrapText="false" indent="0" shrinkToFit="false"/>
      <protection locked="true" hidden="false"/>
    </xf>
    <xf numFmtId="170" fontId="13" fillId="2" borderId="6" xfId="23" applyFont="true" applyBorder="true" applyAlignment="true" applyProtection="false">
      <alignment horizontal="center" vertical="center" textRotation="0" wrapText="false" indent="0" shrinkToFit="false"/>
      <protection locked="true" hidden="false"/>
    </xf>
    <xf numFmtId="170" fontId="11" fillId="2" borderId="5" xfId="23" applyFont="true" applyBorder="true" applyAlignment="true" applyProtection="false">
      <alignment horizontal="center" vertical="center" textRotation="0" wrapText="false" indent="0" shrinkToFit="false"/>
      <protection locked="true" hidden="false"/>
    </xf>
    <xf numFmtId="166" fontId="7" fillId="0" borderId="6"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general"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73" fontId="7" fillId="0" borderId="6" xfId="15" applyFont="true" applyBorder="true" applyAlignment="true" applyProtection="true">
      <alignment horizontal="general"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general" vertical="center" textRotation="0" wrapText="false" indent="0" shrinkToFit="false"/>
      <protection locked="true" hidden="false"/>
    </xf>
    <xf numFmtId="166" fontId="0" fillId="0" borderId="6" xfId="23"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true" indent="0" shrinkToFit="false"/>
      <protection locked="true" hidden="false"/>
    </xf>
    <xf numFmtId="170" fontId="0" fillId="0" borderId="6" xfId="23" applyFont="true" applyBorder="true" applyAlignment="true" applyProtection="false">
      <alignment horizontal="center" vertical="center" textRotation="0" wrapText="false" indent="0" shrinkToFit="false"/>
      <protection locked="true" hidden="false"/>
    </xf>
    <xf numFmtId="173" fontId="0" fillId="0" borderId="6" xfId="15" applyFont="true" applyBorder="true" applyAlignment="true" applyProtection="true">
      <alignment horizontal="general" vertical="center" textRotation="0" wrapText="fals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3" fontId="0" fillId="0" borderId="6" xfId="34"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0" fontId="0" fillId="3" borderId="6" xfId="0" applyFont="true" applyBorder="true" applyAlignment="true" applyProtection="false">
      <alignment horizontal="center" vertical="center" textRotation="0" wrapText="false" indent="0" shrinkToFit="false"/>
      <protection locked="true" hidden="false"/>
    </xf>
    <xf numFmtId="170"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left" vertical="top"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false"/>
      <protection locked="true" hidden="false"/>
    </xf>
    <xf numFmtId="166" fontId="0" fillId="0" borderId="6" xfId="23" applyFont="true" applyBorder="true" applyAlignment="true" applyProtection="false">
      <alignment horizontal="general"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general" vertical="center" textRotation="0" wrapText="true" indent="0" shrinkToFit="false"/>
      <protection locked="true" hidden="false"/>
    </xf>
    <xf numFmtId="166" fontId="7" fillId="0" borderId="0" xfId="23" applyFont="true" applyBorder="true" applyAlignment="true" applyProtection="false">
      <alignment horizontal="general" vertical="center" textRotation="0" wrapText="true" indent="0" shrinkToFit="false"/>
      <protection locked="true" hidden="false"/>
    </xf>
    <xf numFmtId="170" fontId="13" fillId="2" borderId="7" xfId="23" applyFont="true" applyBorder="true" applyAlignment="true" applyProtection="false">
      <alignment horizontal="center" vertical="center" textRotation="0" wrapText="false" indent="0" shrinkToFit="false"/>
      <protection locked="true" hidden="false"/>
    </xf>
    <xf numFmtId="170" fontId="7" fillId="0" borderId="6" xfId="23" applyFont="true" applyBorder="true" applyAlignment="true" applyProtection="false">
      <alignment horizontal="center" vertical="center" textRotation="0" wrapText="false" indent="0" shrinkToFit="false"/>
      <protection locked="true" hidden="false"/>
    </xf>
    <xf numFmtId="166" fontId="7" fillId="0" borderId="6" xfId="23"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3" borderId="0" xfId="23" applyFont="true" applyBorder="true" applyAlignment="true" applyProtection="false">
      <alignment horizontal="general" vertical="center" textRotation="0" wrapText="false" indent="0" shrinkToFit="false"/>
      <protection locked="true" hidden="false"/>
    </xf>
    <xf numFmtId="166" fontId="14" fillId="0" borderId="6" xfId="23"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6" fontId="0" fillId="0" borderId="6"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6" fontId="0" fillId="0" borderId="6" xfId="23"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5" fillId="0" borderId="6" xfId="23" applyFont="true" applyBorder="true" applyAlignment="true" applyProtection="false">
      <alignment horizontal="general" vertical="center" textRotation="0" wrapText="true" indent="0" shrinkToFit="false"/>
      <protection locked="true" hidden="false"/>
    </xf>
    <xf numFmtId="166" fontId="14" fillId="0" borderId="6" xfId="23" applyFont="true" applyBorder="true" applyAlignment="true" applyProtection="false">
      <alignment horizontal="center" vertical="center" textRotation="0" wrapText="true" indent="0" shrinkToFit="false"/>
      <protection locked="true" hidden="false"/>
    </xf>
    <xf numFmtId="174" fontId="16" fillId="0" borderId="6" xfId="23" applyFont="true" applyBorder="true" applyAlignment="true" applyProtection="false">
      <alignment horizontal="general" vertical="center" textRotation="0" wrapText="true" indent="0" shrinkToFit="false"/>
      <protection locked="true" hidden="false"/>
    </xf>
    <xf numFmtId="174" fontId="17" fillId="0" borderId="6" xfId="23" applyFont="true" applyBorder="true" applyAlignment="true" applyProtection="false">
      <alignment horizontal="center" vertical="center" textRotation="0" wrapText="true" indent="0" shrinkToFit="false"/>
      <protection locked="true" hidden="false"/>
    </xf>
    <xf numFmtId="176" fontId="18" fillId="0" borderId="6" xfId="44" applyFont="true" applyBorder="true" applyAlignment="true" applyProtection="false">
      <alignment horizontal="general" vertical="center" textRotation="0" wrapText="true" indent="0" shrinkToFit="false"/>
      <protection locked="true" hidden="false"/>
    </xf>
    <xf numFmtId="176" fontId="19" fillId="0" borderId="6" xfId="44" applyFont="true" applyBorder="true" applyAlignment="true" applyProtection="false">
      <alignment horizontal="center" vertical="center" textRotation="0" wrapText="true" indent="0" shrinkToFit="false"/>
      <protection locked="true" hidden="false"/>
    </xf>
    <xf numFmtId="176" fontId="19" fillId="0" borderId="6" xfId="44" applyFont="true" applyBorder="true" applyAlignment="true" applyProtection="false">
      <alignment horizontal="general" vertical="center" textRotation="0" wrapText="true" indent="0" shrinkToFit="false"/>
      <protection locked="true" hidden="false"/>
    </xf>
    <xf numFmtId="177" fontId="19" fillId="0" borderId="6" xfId="44" applyFont="true" applyBorder="true" applyAlignment="true" applyProtection="false">
      <alignment horizontal="right" vertical="center" textRotation="0" wrapText="true" indent="0" shrinkToFit="false"/>
      <protection locked="true" hidden="false"/>
    </xf>
    <xf numFmtId="174" fontId="16" fillId="0" borderId="6" xfId="23"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right"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0" fillId="0" borderId="8" xfId="23" applyFont="true" applyBorder="true" applyAlignment="true" applyProtection="false">
      <alignment horizontal="center" vertical="center" textRotation="0" wrapText="false" indent="0" shrinkToFit="false"/>
      <protection locked="true" hidden="false"/>
    </xf>
    <xf numFmtId="170" fontId="7" fillId="0" borderId="8" xfId="35"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73" fontId="14" fillId="0" borderId="0" xfId="15" applyFont="true" applyBorder="true" applyAlignment="true" applyProtection="true">
      <alignment horizontal="general" vertical="center" textRotation="0" wrapText="false" indent="0" shrinkToFit="false"/>
      <protection locked="true" hidden="false"/>
    </xf>
    <xf numFmtId="173" fontId="14" fillId="3" borderId="0" xfId="15" applyFont="true" applyBorder="true" applyAlignment="true" applyProtection="true">
      <alignment horizontal="general" vertical="center" textRotation="0" wrapText="false" indent="0" shrinkToFit="false"/>
      <protection locked="true" hidden="false"/>
    </xf>
    <xf numFmtId="166" fontId="14" fillId="0" borderId="0" xfId="23" applyFont="true" applyBorder="true" applyAlignment="true" applyProtection="false">
      <alignment horizontal="general" vertical="center" textRotation="0" wrapText="false" indent="0" shrinkToFit="false"/>
      <protection locked="true" hidden="false"/>
    </xf>
    <xf numFmtId="166" fontId="14" fillId="3" borderId="0" xfId="23" applyFont="true" applyBorder="true" applyAlignment="true" applyProtection="false">
      <alignment horizontal="general" vertical="center" textRotation="0" wrapText="false" indent="0" shrinkToFit="false"/>
      <protection locked="true" hidden="false"/>
    </xf>
    <xf numFmtId="178" fontId="14" fillId="0" borderId="0" xfId="19" applyFont="true" applyBorder="true" applyAlignment="true" applyProtection="true">
      <alignment horizontal="center" vertical="center" textRotation="0" wrapText="false" indent="0" shrinkToFit="false"/>
      <protection locked="true" hidden="false"/>
    </xf>
    <xf numFmtId="166" fontId="0" fillId="0" borderId="0" xfId="23" applyFont="true" applyBorder="false" applyAlignment="true" applyProtection="false">
      <alignment horizontal="center" vertical="center" textRotation="0" wrapText="true" indent="0" shrinkToFit="false"/>
      <protection locked="true" hidden="false"/>
    </xf>
    <xf numFmtId="173" fontId="0" fillId="0" borderId="0" xfId="15" applyFont="true" applyBorder="true" applyAlignment="true" applyProtection="true">
      <alignment horizontal="center" vertical="center" textRotation="0" wrapText="false" indent="0" shrinkToFit="false"/>
      <protection locked="true" hidden="false"/>
    </xf>
    <xf numFmtId="179" fontId="0" fillId="0" borderId="0" xfId="15" applyFont="true" applyBorder="true" applyAlignment="true" applyProtection="true">
      <alignment horizontal="general" vertical="center" textRotation="0" wrapText="false" indent="0" shrinkToFit="false"/>
      <protection locked="true" hidden="false"/>
    </xf>
    <xf numFmtId="166" fontId="0" fillId="0" borderId="11" xfId="23" applyFont="true" applyBorder="true" applyAlignment="true" applyProtection="false">
      <alignment horizontal="center" vertical="center" textRotation="0" wrapText="false" indent="0" shrinkToFit="false"/>
      <protection locked="true" hidden="false"/>
    </xf>
    <xf numFmtId="166" fontId="0" fillId="0" borderId="12" xfId="23" applyFont="true" applyBorder="true" applyAlignment="true" applyProtection="false">
      <alignment horizontal="center" vertical="center" textRotation="0" wrapText="false" indent="0" shrinkToFit="false"/>
      <protection locked="true" hidden="false"/>
    </xf>
    <xf numFmtId="166" fontId="0" fillId="0" borderId="12" xfId="23" applyFont="true" applyBorder="true" applyAlignment="true" applyProtection="false">
      <alignment horizontal="center" vertical="center" textRotation="0" wrapText="true" indent="0" shrinkToFit="false"/>
      <protection locked="true" hidden="false"/>
    </xf>
    <xf numFmtId="173" fontId="0" fillId="0" borderId="12" xfId="15" applyFont="true" applyBorder="true" applyAlignment="true" applyProtection="true">
      <alignment horizontal="center" vertical="center" textRotation="0" wrapText="false" indent="0" shrinkToFit="false"/>
      <protection locked="true" hidden="false"/>
    </xf>
    <xf numFmtId="173" fontId="0" fillId="0" borderId="13" xfId="15" applyFont="true" applyBorder="true" applyAlignment="true" applyProtection="true">
      <alignment horizontal="center" vertical="center" textRotation="0" wrapText="false" indent="0" shrinkToFit="false"/>
      <protection locked="true" hidden="false"/>
    </xf>
    <xf numFmtId="166" fontId="0" fillId="0" borderId="14"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center" vertical="center" textRotation="0" wrapText="true" indent="0" shrinkToFit="false"/>
      <protection locked="true" hidden="false"/>
    </xf>
    <xf numFmtId="173" fontId="0" fillId="0" borderId="15" xfId="15" applyFont="true" applyBorder="true" applyAlignment="true" applyProtection="true">
      <alignment horizontal="center" vertical="center" textRotation="0" wrapText="false" indent="0" shrinkToFit="false"/>
      <protection locked="true" hidden="false"/>
    </xf>
    <xf numFmtId="166" fontId="0" fillId="0" borderId="16" xfId="23" applyFont="true" applyBorder="true" applyAlignment="true" applyProtection="false">
      <alignment horizontal="center" vertical="center" textRotation="0" wrapText="false" indent="0" shrinkToFit="false"/>
      <protection locked="true" hidden="false"/>
    </xf>
    <xf numFmtId="166" fontId="0" fillId="0" borderId="17" xfId="23" applyFont="true" applyBorder="true" applyAlignment="true" applyProtection="false">
      <alignment horizontal="center" vertical="center" textRotation="0" wrapText="false" indent="0" shrinkToFit="false"/>
      <protection locked="true" hidden="false"/>
    </xf>
    <xf numFmtId="166" fontId="0" fillId="0" borderId="17" xfId="23" applyFont="true" applyBorder="true" applyAlignment="true" applyProtection="false">
      <alignment horizontal="center" vertical="center" textRotation="0" wrapText="true" indent="0" shrinkToFit="false"/>
      <protection locked="true" hidden="false"/>
    </xf>
    <xf numFmtId="173" fontId="0" fillId="0" borderId="17" xfId="15" applyFont="true" applyBorder="true" applyAlignment="true" applyProtection="true">
      <alignment horizontal="center" vertical="center" textRotation="0" wrapText="false" indent="0" shrinkToFit="false"/>
      <protection locked="true" hidden="false"/>
    </xf>
    <xf numFmtId="173" fontId="0" fillId="0" borderId="18" xfId="15" applyFont="true" applyBorder="true" applyAlignment="true" applyProtection="true">
      <alignment horizontal="center" vertical="center" textRotation="0" wrapText="false" indent="0" shrinkToFit="false"/>
      <protection locked="true" hidden="false"/>
    </xf>
    <xf numFmtId="171" fontId="7" fillId="0" borderId="19" xfId="23" applyFont="true" applyBorder="true" applyAlignment="true" applyProtection="false">
      <alignment horizontal="center" vertical="center" textRotation="0" wrapText="false" indent="0" shrinkToFit="false"/>
      <protection locked="true" hidden="false"/>
    </xf>
    <xf numFmtId="172" fontId="8" fillId="0" borderId="16" xfId="36" applyFont="true" applyBorder="true" applyAlignment="true" applyProtection="true">
      <alignment horizontal="center" vertical="center" textRotation="0" wrapText="false" indent="0" shrinkToFit="false"/>
      <protection locked="true" hidden="false"/>
    </xf>
    <xf numFmtId="173" fontId="9" fillId="0" borderId="18" xfId="15" applyFont="true" applyBorder="true" applyAlignment="true" applyProtection="true">
      <alignment horizontal="center" vertical="center" textRotation="0" wrapText="tru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0" fillId="0" borderId="3" xfId="23" applyFont="true" applyBorder="true" applyAlignment="true" applyProtection="false">
      <alignment horizontal="center" vertical="center" textRotation="0" wrapText="false" indent="0" shrinkToFit="false"/>
      <protection locked="true" hidden="false"/>
    </xf>
    <xf numFmtId="173" fontId="7" fillId="0" borderId="6" xfId="15" applyFont="true" applyBorder="true" applyAlignment="true" applyProtection="true">
      <alignment horizontal="center" vertical="center" textRotation="0" wrapText="false" indent="0" shrinkToFit="false"/>
      <protection locked="false" hidden="false"/>
    </xf>
    <xf numFmtId="173" fontId="7" fillId="0" borderId="5" xfId="15" applyFont="true" applyBorder="true" applyAlignment="true" applyProtection="true">
      <alignment horizontal="center" vertical="center" textRotation="0" wrapText="false" indent="0" shrinkToFit="false"/>
      <protection locked="true" hidden="false"/>
    </xf>
    <xf numFmtId="173" fontId="7" fillId="0" borderId="6" xfId="15" applyFont="true" applyBorder="true" applyAlignment="true" applyProtection="true">
      <alignment horizontal="center" vertical="center" textRotation="0" wrapText="false" indent="0" shrinkToFit="false"/>
      <protection locked="true" hidden="false"/>
    </xf>
    <xf numFmtId="171" fontId="7" fillId="2" borderId="20" xfId="23" applyFont="true" applyBorder="true" applyAlignment="true" applyProtection="false">
      <alignment horizontal="center" vertical="center" textRotation="0" wrapText="false" indent="0" shrinkToFit="false"/>
      <protection locked="true" hidden="false"/>
    </xf>
    <xf numFmtId="171" fontId="8" fillId="2" borderId="21" xfId="23" applyFont="true" applyBorder="true" applyAlignment="true" applyProtection="false">
      <alignment horizontal="center" vertical="center" textRotation="0" wrapText="false" indent="0" shrinkToFit="false"/>
      <protection locked="true" hidden="false"/>
    </xf>
    <xf numFmtId="166" fontId="8" fillId="2" borderId="21" xfId="23" applyFont="true" applyBorder="true" applyAlignment="true" applyProtection="false">
      <alignment horizontal="center" vertical="center" textRotation="0" wrapText="true" indent="0" shrinkToFit="false"/>
      <protection locked="true" hidden="false"/>
    </xf>
    <xf numFmtId="166" fontId="21" fillId="2" borderId="21" xfId="23" applyFont="true" applyBorder="true" applyAlignment="true" applyProtection="false">
      <alignment horizontal="center" vertical="center" textRotation="0" wrapText="false" indent="0" shrinkToFit="false"/>
      <protection locked="true" hidden="false"/>
    </xf>
    <xf numFmtId="173" fontId="21" fillId="2" borderId="21" xfId="15" applyFont="true" applyBorder="true" applyAlignment="true" applyProtection="true">
      <alignment horizontal="center" vertical="center" textRotation="0" wrapText="false" indent="0" shrinkToFit="false"/>
      <protection locked="true" hidden="false"/>
    </xf>
    <xf numFmtId="173" fontId="8" fillId="2" borderId="22" xfId="15" applyFont="true" applyBorder="true" applyAlignment="true" applyProtection="true">
      <alignment horizontal="center" vertical="center" textRotation="0" wrapText="false" indent="0" shrinkToFit="false"/>
      <protection locked="true" hidden="false"/>
    </xf>
    <xf numFmtId="171" fontId="0" fillId="0" borderId="4" xfId="23" applyFont="true" applyBorder="true" applyAlignment="true" applyProtection="false">
      <alignment horizontal="center" vertical="center" textRotation="0" wrapText="false" indent="0" shrinkToFit="false"/>
      <protection locked="true" hidden="false"/>
    </xf>
    <xf numFmtId="164" fontId="0" fillId="0" borderId="6" xfId="40" applyFont="true" applyBorder="true" applyAlignment="true" applyProtection="true">
      <alignment horizontal="center" vertical="center" textRotation="0" wrapText="false" indent="0" shrinkToFit="false"/>
      <protection locked="true" hidden="false"/>
    </xf>
    <xf numFmtId="180" fontId="0" fillId="0" borderId="6" xfId="23" applyFont="true" applyBorder="true" applyAlignment="true" applyProtection="false">
      <alignment horizontal="left" vertical="center" textRotation="0" wrapText="true" indent="0" shrinkToFit="false"/>
      <protection locked="true" hidden="false"/>
    </xf>
    <xf numFmtId="180" fontId="0" fillId="0" borderId="6" xfId="23" applyFont="true" applyBorder="true" applyAlignment="true" applyProtection="false">
      <alignment horizontal="center" vertical="bottom" textRotation="0" wrapText="false" indent="0" shrinkToFit="false"/>
      <protection locked="true" hidden="false"/>
    </xf>
    <xf numFmtId="173" fontId="0" fillId="0" borderId="6" xfId="15" applyFont="true" applyBorder="true" applyAlignment="true" applyProtection="true">
      <alignment horizontal="center" vertical="center" textRotation="0" wrapText="false" indent="0" shrinkToFit="false"/>
      <protection locked="true" hidden="false"/>
    </xf>
    <xf numFmtId="173" fontId="0" fillId="0" borderId="6" xfId="15" applyFont="true" applyBorder="true" applyAlignment="true" applyProtection="true">
      <alignment horizontal="center" vertical="center" textRotation="0" wrapText="false" indent="0" shrinkToFit="false"/>
      <protection locked="true" hidden="false"/>
    </xf>
    <xf numFmtId="173" fontId="0" fillId="0" borderId="5" xfId="15" applyFont="true" applyBorder="true" applyAlignment="true" applyProtection="true">
      <alignment horizontal="center" vertical="center" textRotation="0" wrapText="false" indent="0" shrinkToFit="false"/>
      <protection locked="true" hidden="false"/>
    </xf>
    <xf numFmtId="171" fontId="0" fillId="0" borderId="6" xfId="23" applyFont="true" applyBorder="true" applyAlignment="true" applyProtection="false">
      <alignment horizontal="center" vertical="center" textRotation="0" wrapText="false" indent="0" shrinkToFit="false"/>
      <protection locked="true" hidden="false"/>
    </xf>
    <xf numFmtId="173" fontId="0" fillId="3" borderId="6" xfId="15" applyFont="true" applyBorder="true" applyAlignment="true" applyProtection="true">
      <alignment horizontal="center"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true" indent="0" shrinkToFit="false"/>
      <protection locked="true" hidden="false"/>
    </xf>
    <xf numFmtId="164" fontId="0" fillId="0" borderId="6" xfId="22" applyFont="true" applyBorder="true" applyAlignment="true" applyProtection="false">
      <alignment horizontal="center" vertical="bottom" textRotation="0" wrapText="true" indent="0" shrinkToFit="false"/>
      <protection locked="true" hidden="false"/>
    </xf>
    <xf numFmtId="171" fontId="7" fillId="0" borderId="4" xfId="23" applyFont="true" applyBorder="true" applyAlignment="true" applyProtection="false">
      <alignment horizontal="center" vertical="center" textRotation="0" wrapText="false" indent="0" shrinkToFit="false"/>
      <protection locked="true" hidden="false"/>
    </xf>
    <xf numFmtId="171" fontId="22" fillId="0" borderId="6" xfId="23" applyFont="true" applyBorder="true" applyAlignment="true" applyProtection="false">
      <alignment horizontal="center" vertical="center" textRotation="0" wrapText="false" indent="0" shrinkToFit="false"/>
      <protection locked="true" hidden="false"/>
    </xf>
    <xf numFmtId="166" fontId="7" fillId="0" borderId="7" xfId="23" applyFont="true" applyBorder="true" applyAlignment="true" applyProtection="false">
      <alignment horizontal="general" vertical="center" textRotation="0" wrapText="true" indent="0" shrinkToFit="false"/>
      <protection locked="true" hidden="false"/>
    </xf>
    <xf numFmtId="166" fontId="7" fillId="0" borderId="23" xfId="23" applyFont="true" applyBorder="true" applyAlignment="true" applyProtection="false">
      <alignment horizontal="general" vertical="center" textRotation="0" wrapText="true" indent="0" shrinkToFit="false"/>
      <protection locked="true" hidden="false"/>
    </xf>
    <xf numFmtId="173" fontId="7" fillId="0" borderId="23" xfId="15" applyFont="true" applyBorder="true" applyAlignment="true" applyProtection="true">
      <alignment horizontal="general" vertical="center" textRotation="0" wrapText="true" indent="0" shrinkToFit="false"/>
      <protection locked="true" hidden="false"/>
    </xf>
    <xf numFmtId="173" fontId="7" fillId="0" borderId="24" xfId="15" applyFont="true" applyBorder="true" applyAlignment="true" applyProtection="true">
      <alignment horizontal="center" vertical="center" textRotation="0" wrapText="true" indent="0" shrinkToFit="false"/>
      <protection locked="true" hidden="false"/>
    </xf>
    <xf numFmtId="164" fontId="0" fillId="0" borderId="6" xfId="16" applyFont="true" applyBorder="true" applyAlignment="true" applyProtection="true">
      <alignment horizontal="center" vertical="center" textRotation="0" wrapText="false" indent="0" shrinkToFit="false"/>
      <protection locked="true" hidden="false"/>
    </xf>
    <xf numFmtId="173" fontId="0" fillId="0" borderId="0" xfId="23"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7" fillId="0" borderId="6" xfId="23" applyFont="true" applyBorder="true" applyAlignment="true" applyProtection="false">
      <alignment horizontal="general" vertical="center" textRotation="0" wrapText="true" indent="0" shrinkToFit="false"/>
      <protection locked="true" hidden="false"/>
    </xf>
    <xf numFmtId="166" fontId="7" fillId="0" borderId="6" xfId="23" applyFont="true" applyBorder="true" applyAlignment="true" applyProtection="false">
      <alignment horizontal="general" vertical="bottom" textRotation="0" wrapText="true" indent="0" shrinkToFit="false"/>
      <protection locked="true" hidden="false"/>
    </xf>
    <xf numFmtId="171" fontId="19" fillId="0" borderId="4" xfId="23" applyFont="true" applyBorder="true" applyAlignment="true" applyProtection="false">
      <alignment horizontal="center" vertical="center" textRotation="0" wrapText="false" indent="0" shrinkToFit="false"/>
      <protection locked="true" hidden="false"/>
    </xf>
    <xf numFmtId="171" fontId="0" fillId="0" borderId="6" xfId="4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22" applyFont="true" applyBorder="true" applyAlignment="true" applyProtection="false">
      <alignment horizontal="center" vertical="bottom" textRotation="0" wrapText="false" indent="0" shrinkToFit="false"/>
      <protection locked="true" hidden="false"/>
    </xf>
    <xf numFmtId="171" fontId="0" fillId="0" borderId="6" xfId="4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8" fillId="2" borderId="21" xfId="23" applyFont="true" applyBorder="true" applyAlignment="true" applyProtection="false">
      <alignment horizontal="center" vertical="center" textRotation="0" wrapText="false" indent="0" shrinkToFit="false"/>
      <protection locked="true" hidden="false"/>
    </xf>
    <xf numFmtId="173" fontId="8" fillId="2" borderId="21" xfId="15" applyFont="true" applyBorder="true" applyAlignment="true" applyProtection="true">
      <alignment horizontal="center" vertical="center" textRotation="0" wrapText="false" indent="0" shrinkToFit="false"/>
      <protection locked="true" hidden="false"/>
    </xf>
    <xf numFmtId="171" fontId="23" fillId="0" borderId="6" xfId="23" applyFont="true" applyBorder="true" applyAlignment="true" applyProtection="false">
      <alignment horizontal="center" vertical="center" textRotation="0" wrapText="false" indent="0" shrinkToFit="false"/>
      <protection locked="true" hidden="false"/>
    </xf>
    <xf numFmtId="171" fontId="19" fillId="0" borderId="6" xfId="23" applyFont="true" applyBorder="true" applyAlignment="true" applyProtection="false">
      <alignment horizontal="center" vertical="center" textRotation="0" wrapText="false" indent="0" shrinkToFit="false"/>
      <protection locked="true" hidden="false"/>
    </xf>
    <xf numFmtId="171" fontId="0" fillId="0" borderId="25" xfId="23" applyFont="true" applyBorder="true" applyAlignment="true" applyProtection="false">
      <alignment horizontal="center" vertical="center" textRotation="0" wrapText="false" indent="0" shrinkToFit="false"/>
      <protection locked="true" hidden="false"/>
    </xf>
    <xf numFmtId="164" fontId="0" fillId="0" borderId="8" xfId="40" applyFont="true" applyBorder="true" applyAlignment="true" applyProtection="true">
      <alignment horizontal="center" vertical="center" textRotation="0" wrapText="false" indent="0" shrinkToFit="false"/>
      <protection locked="true" hidden="false"/>
    </xf>
    <xf numFmtId="180" fontId="0" fillId="0" borderId="8" xfId="23" applyFont="true" applyBorder="true" applyAlignment="true" applyProtection="false">
      <alignment horizontal="left" vertical="center" textRotation="0" wrapText="true" indent="0" shrinkToFit="false"/>
      <protection locked="true" hidden="false"/>
    </xf>
    <xf numFmtId="164" fontId="0" fillId="0" borderId="8" xfId="22" applyFont="true" applyBorder="true" applyAlignment="true" applyProtection="false">
      <alignment horizontal="center" vertical="bottom" textRotation="0" wrapText="true" indent="0" shrinkToFit="false"/>
      <protection locked="true" hidden="false"/>
    </xf>
    <xf numFmtId="173" fontId="0" fillId="0" borderId="8" xfId="34" applyFont="true" applyBorder="true" applyAlignment="true" applyProtection="true">
      <alignment horizontal="center" vertical="bottom" textRotation="0" wrapText="false" indent="0" shrinkToFit="false"/>
      <protection locked="true" hidden="false"/>
    </xf>
    <xf numFmtId="173" fontId="0" fillId="0" borderId="8" xfId="15" applyFont="true" applyBorder="true" applyAlignment="true" applyProtection="true">
      <alignment horizontal="center" vertical="center" textRotation="0" wrapText="false" indent="0" shrinkToFit="false"/>
      <protection locked="true" hidden="false"/>
    </xf>
    <xf numFmtId="173" fontId="0" fillId="0" borderId="1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4" fillId="0" borderId="26" xfId="0" applyFont="true" applyBorder="true" applyAlignment="true" applyProtection="false">
      <alignment horizontal="center" vertical="bottom" textRotation="0" wrapText="false" indent="0" shrinkToFit="false"/>
      <protection locked="true" hidden="false"/>
    </xf>
    <xf numFmtId="170" fontId="24" fillId="0" borderId="27" xfId="0" applyFont="true" applyBorder="true" applyAlignment="true" applyProtection="false">
      <alignment horizontal="center" vertical="bottom" textRotation="0" wrapText="false" indent="0" shrinkToFit="false"/>
      <protection locked="true" hidden="false"/>
    </xf>
    <xf numFmtId="170" fontId="24" fillId="0" borderId="28" xfId="0" applyFont="true" applyBorder="true" applyAlignment="false" applyProtection="false">
      <alignment horizontal="general" vertical="bottom" textRotation="0" wrapText="false" indent="0" shrinkToFit="false"/>
      <protection locked="true" hidden="false"/>
    </xf>
    <xf numFmtId="170" fontId="24" fillId="0" borderId="29"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70" fontId="24" fillId="0" borderId="30" xfId="0" applyFont="true" applyBorder="true" applyAlignment="false" applyProtection="false">
      <alignment horizontal="general" vertical="bottom" textRotation="0" wrapText="false" indent="0" shrinkToFit="false"/>
      <protection locked="true" hidden="false"/>
    </xf>
    <xf numFmtId="170" fontId="24" fillId="0" borderId="31" xfId="0" applyFont="true" applyBorder="true" applyAlignment="true" applyProtection="false">
      <alignment horizontal="center" vertical="bottom" textRotation="0" wrapText="false" indent="0" shrinkToFit="false"/>
      <protection locked="true" hidden="false"/>
    </xf>
    <xf numFmtId="170" fontId="24" fillId="0" borderId="32" xfId="0" applyFont="true" applyBorder="true" applyAlignment="true" applyProtection="false">
      <alignment horizontal="center" vertical="bottom"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3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5" fillId="0" borderId="34" xfId="30" applyFont="true" applyBorder="true" applyAlignment="true" applyProtection="false">
      <alignment horizontal="center" vertical="center" textRotation="0" wrapText="false" indent="0" shrinkToFit="false"/>
      <protection locked="true" hidden="false"/>
    </xf>
    <xf numFmtId="170" fontId="25" fillId="0" borderId="19" xfId="30" applyFont="true" applyBorder="true" applyAlignment="true" applyProtection="false">
      <alignment horizontal="center" vertical="center" textRotation="0" wrapText="false" indent="0" shrinkToFit="false"/>
      <protection locked="true" hidden="false"/>
    </xf>
    <xf numFmtId="175" fontId="25" fillId="0" borderId="19" xfId="3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70" fontId="25" fillId="0" borderId="6"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left"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70" fontId="24" fillId="0" borderId="35" xfId="0" applyFont="true" applyBorder="true" applyAlignment="true" applyProtection="false">
      <alignment horizontal="right" vertical="bottom" textRotation="0" wrapText="false" indent="0" shrinkToFit="false"/>
      <protection locked="true" hidden="false"/>
    </xf>
    <xf numFmtId="170" fontId="24" fillId="0" borderId="35"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left"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70" fontId="24" fillId="0" borderId="36" xfId="0" applyFont="true" applyBorder="true" applyAlignment="true" applyProtection="false">
      <alignment horizontal="right" vertical="bottom" textRotation="0" wrapText="false" indent="0" shrinkToFit="false"/>
      <protection locked="true" hidden="false"/>
    </xf>
    <xf numFmtId="170" fontId="24"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left"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tru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left" vertical="bottom" textRotation="0" wrapText="true" indent="0" shrinkToFit="false"/>
      <protection locked="true" hidden="false"/>
    </xf>
    <xf numFmtId="164" fontId="25" fillId="0" borderId="36" xfId="16" applyFont="true" applyBorder="true" applyAlignment="true" applyProtection="true">
      <alignment horizontal="left" vertical="bottom" textRotation="0" wrapText="false" indent="0" shrinkToFit="false"/>
      <protection locked="true" hidden="false"/>
    </xf>
    <xf numFmtId="164" fontId="24" fillId="0" borderId="36" xfId="16" applyFont="true" applyBorder="true" applyAlignment="true" applyProtection="true">
      <alignment horizontal="left" vertical="bottom" textRotation="0" wrapText="false" indent="0" shrinkToFit="false"/>
      <protection locked="true" hidden="false"/>
    </xf>
    <xf numFmtId="164" fontId="25" fillId="0" borderId="36" xfId="0" applyFont="true" applyBorder="true" applyAlignment="true" applyProtection="false">
      <alignment horizontal="left" vertical="bottom" textRotation="0" wrapText="tru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70" fontId="24" fillId="0" borderId="36" xfId="0" applyFont="true" applyBorder="true" applyAlignment="true" applyProtection="true">
      <alignment horizontal="right" vertical="bottom" textRotation="0" wrapText="false" indent="0" shrinkToFit="false"/>
      <protection locked="fals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36" xfId="16" applyFont="true" applyBorder="true" applyAlignment="true" applyProtection="true">
      <alignment horizontal="left" vertical="bottom" textRotation="0" wrapText="false" indent="0" shrinkToFit="false"/>
      <protection locked="true" hidden="false"/>
    </xf>
    <xf numFmtId="164" fontId="24" fillId="4" borderId="36" xfId="0" applyFont="true" applyBorder="true" applyAlignment="true" applyProtection="false">
      <alignment horizontal="left" vertical="bottom" textRotation="0" wrapText="true" indent="0" shrinkToFit="false"/>
      <protection locked="true" hidden="false"/>
    </xf>
    <xf numFmtId="164" fontId="24" fillId="4" borderId="36" xfId="0" applyFont="true" applyBorder="true" applyAlignment="true" applyProtection="false">
      <alignment horizontal="center" vertical="bottom" textRotation="0" wrapText="false" indent="0" shrinkToFit="false"/>
      <protection locked="true" hidden="false"/>
    </xf>
    <xf numFmtId="170" fontId="24" fillId="4" borderId="36" xfId="0" applyFont="true" applyBorder="true" applyAlignment="true" applyProtection="false">
      <alignment horizontal="right" vertical="bottom" textRotation="0" wrapText="false" indent="0" shrinkToFit="false"/>
      <protection locked="true" hidden="false"/>
    </xf>
    <xf numFmtId="170" fontId="24" fillId="4"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true" indent="0" shrinkToFit="false"/>
      <protection locked="true" hidden="false"/>
    </xf>
    <xf numFmtId="181" fontId="25" fillId="0" borderId="36" xfId="0" applyFont="true" applyBorder="true" applyAlignment="true" applyProtection="false">
      <alignment horizontal="left" vertical="center" textRotation="0" wrapText="false" indent="0" shrinkToFit="false"/>
      <protection locked="true" hidden="false"/>
    </xf>
    <xf numFmtId="164" fontId="25" fillId="0" borderId="36" xfId="0" applyFont="true" applyBorder="true" applyAlignment="true" applyProtection="false">
      <alignment horizontal="right" vertical="bottom" textRotation="0" wrapText="false" indent="0" shrinkToFit="false"/>
      <protection locked="true" hidden="false"/>
    </xf>
    <xf numFmtId="166" fontId="0" fillId="4" borderId="37" xfId="0" applyFont="true" applyBorder="true" applyAlignment="true" applyProtection="false">
      <alignment horizontal="general" vertical="center" textRotation="0" wrapText="true" indent="0" shrinkToFit="false"/>
      <protection locked="true" hidden="false"/>
    </xf>
    <xf numFmtId="164" fontId="24" fillId="4" borderId="36" xfId="31" applyFont="true" applyBorder="true" applyAlignment="true" applyProtection="false">
      <alignment horizontal="center" vertical="bottom" textRotation="0" wrapText="false" indent="0" shrinkToFit="false"/>
      <protection locked="true" hidden="false"/>
    </xf>
    <xf numFmtId="170" fontId="24" fillId="4" borderId="36" xfId="31" applyFont="true" applyBorder="true" applyAlignment="true" applyProtection="false">
      <alignment horizontal="right" vertical="bottom" textRotation="0" wrapText="false" indent="0" shrinkToFit="false"/>
      <protection locked="true" hidden="false"/>
    </xf>
    <xf numFmtId="164" fontId="24" fillId="4" borderId="3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7" fillId="0" borderId="36" xfId="0" applyFont="true" applyBorder="true" applyAlignment="true" applyProtection="false">
      <alignment horizontal="general" vertical="bottom" textRotation="0" wrapText="true" indent="0" shrinkToFit="false"/>
      <protection locked="true" hidden="false"/>
    </xf>
    <xf numFmtId="164" fontId="24" fillId="0" borderId="36" xfId="0" applyFont="true" applyBorder="true" applyAlignment="true" applyProtection="false">
      <alignment horizontal="general" vertical="top" textRotation="0" wrapText="true" indent="0" shrinkToFit="false"/>
      <protection locked="true" hidden="false"/>
    </xf>
    <xf numFmtId="164" fontId="24" fillId="4" borderId="36" xfId="0" applyFont="true" applyBorder="true" applyAlignment="true" applyProtection="false">
      <alignment horizontal="general" vertical="top" textRotation="0" wrapText="tru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6" xfId="16" applyFont="true" applyBorder="true" applyAlignment="true" applyProtection="true">
      <alignment horizontal="left" vertical="bottom" textRotation="0" wrapText="false" indent="0" shrinkToFit="false"/>
      <protection locked="true" hidden="false"/>
    </xf>
    <xf numFmtId="164" fontId="24" fillId="4" borderId="36" xfId="0" applyFont="true" applyBorder="true" applyAlignment="true" applyProtection="false">
      <alignment horizontal="general" vertical="bottom" textRotation="0" wrapText="true" indent="0" shrinkToFit="false"/>
      <protection locked="true" hidden="false"/>
    </xf>
    <xf numFmtId="164" fontId="24" fillId="4" borderId="36"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39" xfId="16" applyFont="true" applyBorder="true" applyAlignment="true" applyProtection="true">
      <alignment horizontal="left" vertical="bottom" textRotation="0" wrapText="false" indent="0" shrinkToFit="false"/>
      <protection locked="true" hidden="false"/>
    </xf>
    <xf numFmtId="164" fontId="24" fillId="0" borderId="39" xfId="0" applyFont="true" applyBorder="true" applyAlignment="true" applyProtection="false">
      <alignment horizontal="left" vertical="bottom" textRotation="0" wrapText="true" indent="0" shrinkToFit="false"/>
      <protection locked="true" hidden="false"/>
    </xf>
    <xf numFmtId="164" fontId="24" fillId="0" borderId="39" xfId="0" applyFont="true" applyBorder="true" applyAlignment="true" applyProtection="false">
      <alignment horizontal="center" vertical="bottom" textRotation="0" wrapText="false" indent="0" shrinkToFit="false"/>
      <protection locked="true" hidden="false"/>
    </xf>
    <xf numFmtId="164" fontId="24" fillId="0" borderId="40" xfId="16" applyFont="true" applyBorder="true" applyAlignment="true" applyProtection="true">
      <alignment horizontal="left"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tru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4" fontId="25" fillId="0" borderId="40" xfId="16" applyFont="true" applyBorder="true" applyAlignment="true" applyProtection="true">
      <alignment horizontal="left"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4" fillId="0" borderId="41" xfId="16" applyFont="true" applyBorder="true" applyAlignment="true" applyProtection="true">
      <alignment horizontal="left" vertical="bottom" textRotation="0" wrapText="false" indent="0" shrinkToFit="false"/>
      <protection locked="true" hidden="false"/>
    </xf>
    <xf numFmtId="164" fontId="24" fillId="0" borderId="42" xfId="0" applyFont="true" applyBorder="true" applyAlignment="true" applyProtection="false">
      <alignment horizontal="left" vertical="bottom" textRotation="0" wrapText="tru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5" fillId="0" borderId="41" xfId="16" applyFont="true" applyBorder="true" applyAlignment="true" applyProtection="true">
      <alignment horizontal="left" vertical="bottom" textRotation="0" wrapText="false" indent="0" shrinkToFit="false"/>
      <protection locked="true" hidden="false"/>
    </xf>
    <xf numFmtId="164" fontId="25" fillId="0" borderId="42" xfId="0" applyFont="true" applyBorder="true" applyAlignment="true" applyProtection="false">
      <alignment horizontal="left" vertical="bottom" textRotation="0" wrapText="true" indent="0" shrinkToFit="false"/>
      <protection locked="true" hidden="false"/>
    </xf>
    <xf numFmtId="164" fontId="24" fillId="0" borderId="43" xfId="16" applyFont="true" applyBorder="true" applyAlignment="true" applyProtection="true">
      <alignment horizontal="left" vertical="bottom" textRotation="0" wrapText="false" indent="0" shrinkToFit="false"/>
      <protection locked="true" hidden="false"/>
    </xf>
    <xf numFmtId="164" fontId="24" fillId="0" borderId="44" xfId="0" applyFont="true" applyBorder="true" applyAlignment="true" applyProtection="false">
      <alignment horizontal="left" vertical="bottom" textRotation="0" wrapText="tru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4" borderId="43" xfId="16" applyFont="true" applyBorder="true" applyAlignment="true" applyProtection="true">
      <alignment horizontal="left" vertical="bottom" textRotation="0" wrapText="false" indent="0" shrinkToFit="false"/>
      <protection locked="true" hidden="false"/>
    </xf>
    <xf numFmtId="164" fontId="24" fillId="4" borderId="44" xfId="0" applyFont="true" applyBorder="true" applyAlignment="true" applyProtection="false">
      <alignment horizontal="left" vertical="bottom" textRotation="0" wrapText="true" indent="0" shrinkToFit="false"/>
      <protection locked="true" hidden="false"/>
    </xf>
    <xf numFmtId="164" fontId="24" fillId="4" borderId="44" xfId="0" applyFont="true" applyBorder="true" applyAlignment="true" applyProtection="false">
      <alignment horizontal="center" vertical="bottom" textRotation="0" wrapText="false" indent="0" shrinkToFit="false"/>
      <protection locked="true" hidden="false"/>
    </xf>
    <xf numFmtId="164" fontId="24" fillId="4" borderId="41" xfId="16" applyFont="true" applyBorder="true" applyAlignment="true" applyProtection="true">
      <alignment horizontal="left" vertical="bottom" textRotation="0" wrapText="false" indent="0" shrinkToFit="false"/>
      <protection locked="true" hidden="false"/>
    </xf>
    <xf numFmtId="164" fontId="24" fillId="4" borderId="42" xfId="0" applyFont="true" applyBorder="true" applyAlignment="true" applyProtection="false">
      <alignment horizontal="left" vertical="bottom" textRotation="0" wrapText="true" indent="0" shrinkToFit="false"/>
      <protection locked="true" hidden="false"/>
    </xf>
    <xf numFmtId="164" fontId="24" fillId="4" borderId="42" xfId="0" applyFont="true" applyBorder="true" applyAlignment="true" applyProtection="false">
      <alignment horizontal="center" vertical="bottom" textRotation="0" wrapText="false" indent="0" shrinkToFit="false"/>
      <protection locked="true" hidden="false"/>
    </xf>
    <xf numFmtId="166" fontId="0" fillId="0" borderId="0" xfId="32" applyFont="false" applyBorder="false" applyAlignment="false" applyProtection="false">
      <alignment horizontal="general" vertical="bottom" textRotation="0" wrapText="false" indent="0" shrinkToFit="false"/>
      <protection locked="true" hidden="false"/>
    </xf>
    <xf numFmtId="166" fontId="7" fillId="0" borderId="0" xfId="29" applyFont="true" applyBorder="true" applyAlignment="true" applyProtection="false">
      <alignment horizontal="center" vertical="bottom" textRotation="0" wrapText="false" indent="0" shrinkToFit="false"/>
      <protection locked="true" hidden="false"/>
    </xf>
    <xf numFmtId="166" fontId="0" fillId="0" borderId="0" xfId="29" applyFont="false" applyBorder="false" applyAlignment="false" applyProtection="false">
      <alignment horizontal="general" vertical="bottom" textRotation="0" wrapText="false" indent="0" shrinkToFit="false"/>
      <protection locked="true" hidden="false"/>
    </xf>
    <xf numFmtId="182" fontId="0" fillId="0" borderId="0" xfId="42" applyFont="false" applyBorder="true" applyAlignment="true" applyProtection="true">
      <alignment horizontal="general" vertical="bottom" textRotation="0" wrapText="false" indent="0" shrinkToFit="false"/>
      <protection locked="true" hidden="false"/>
    </xf>
    <xf numFmtId="166" fontId="7" fillId="0" borderId="45" xfId="29" applyFont="true" applyBorder="true" applyAlignment="true" applyProtection="false">
      <alignment horizontal="center" vertical="center" textRotation="0" wrapText="true" indent="0" shrinkToFit="false"/>
      <protection locked="true" hidden="false"/>
    </xf>
    <xf numFmtId="182" fontId="7" fillId="0" borderId="46" xfId="42" applyFont="true" applyBorder="true" applyAlignment="true" applyProtection="true">
      <alignment horizontal="center" vertical="center" textRotation="0" wrapText="true" indent="0" shrinkToFit="false"/>
      <protection locked="true" hidden="false"/>
    </xf>
    <xf numFmtId="166" fontId="0" fillId="0" borderId="47" xfId="29" applyFont="true" applyBorder="true" applyAlignment="false" applyProtection="false">
      <alignment horizontal="general" vertical="bottom" textRotation="0" wrapText="false" indent="0" shrinkToFit="false"/>
      <protection locked="true" hidden="false"/>
    </xf>
    <xf numFmtId="182" fontId="0" fillId="0" borderId="48" xfId="42" applyFont="true" applyBorder="true" applyAlignment="true" applyProtection="true">
      <alignment horizontal="right" vertical="bottom" textRotation="0" wrapText="false" indent="0" shrinkToFit="false"/>
      <protection locked="true" hidden="false"/>
    </xf>
    <xf numFmtId="166" fontId="0" fillId="0" borderId="49" xfId="29" applyFont="true" applyBorder="true" applyAlignment="false" applyProtection="false">
      <alignment horizontal="general" vertical="bottom" textRotation="0" wrapText="false" indent="0" shrinkToFit="false"/>
      <protection locked="true" hidden="false"/>
    </xf>
    <xf numFmtId="182" fontId="0" fillId="0" borderId="50" xfId="42" applyFont="true" applyBorder="true" applyAlignment="true" applyProtection="true">
      <alignment horizontal="right" vertical="bottom" textRotation="0" wrapText="false" indent="0" shrinkToFit="false"/>
      <protection locked="true" hidden="false"/>
    </xf>
    <xf numFmtId="166" fontId="0" fillId="0" borderId="51" xfId="29" applyFont="true" applyBorder="true" applyAlignment="false" applyProtection="false">
      <alignment horizontal="general" vertical="bottom" textRotation="0" wrapText="false" indent="0" shrinkToFit="false"/>
      <protection locked="true" hidden="false"/>
    </xf>
    <xf numFmtId="166" fontId="0" fillId="0" borderId="52" xfId="29" applyFont="true" applyBorder="true" applyAlignment="true" applyProtection="false">
      <alignment horizontal="right" vertical="bottom" textRotation="0" wrapText="false" indent="0" shrinkToFit="false"/>
      <protection locked="true" hidden="false"/>
    </xf>
    <xf numFmtId="183" fontId="0" fillId="0" borderId="53" xfId="42" applyFont="true" applyBorder="true" applyAlignment="true" applyProtection="true">
      <alignment horizontal="general" vertical="bottom" textRotation="0" wrapText="false" indent="0" shrinkToFit="false"/>
      <protection locked="true" hidden="false"/>
    </xf>
    <xf numFmtId="166" fontId="7" fillId="0" borderId="0" xfId="29" applyFont="true" applyBorder="true" applyAlignment="true" applyProtection="false">
      <alignment horizontal="left" vertical="bottom" textRotation="0" wrapText="true" indent="0" shrinkToFit="false"/>
      <protection locked="true" hidden="false"/>
    </xf>
    <xf numFmtId="166" fontId="0" fillId="0" borderId="0" xfId="29" applyFont="true" applyBorder="true" applyAlignment="false" applyProtection="false">
      <alignment horizontal="general" vertical="bottom" textRotation="0" wrapText="false" indent="0" shrinkToFit="false"/>
      <protection locked="true" hidden="false"/>
    </xf>
    <xf numFmtId="182" fontId="0" fillId="0" borderId="0" xfId="42" applyFont="true" applyBorder="true" applyAlignment="true" applyProtection="true">
      <alignment horizontal="center" vertical="bottom" textRotation="0" wrapText="false" indent="0" shrinkToFit="false"/>
      <protection locked="true" hidden="false"/>
    </xf>
    <xf numFmtId="166" fontId="0" fillId="0" borderId="0" xfId="29" applyFont="true" applyBorder="true" applyAlignment="true" applyProtection="false">
      <alignment horizontal="justify" vertical="bottom" textRotation="0" wrapText="true" indent="0" shrinkToFit="false"/>
      <protection locked="true" hidden="false"/>
    </xf>
    <xf numFmtId="166" fontId="0" fillId="0" borderId="0" xfId="29" applyFont="false" applyBorder="false" applyAlignment="true" applyProtection="false">
      <alignment horizontal="justify" vertical="bottom" textRotation="0" wrapText="true" indent="0" shrinkToFit="false"/>
      <protection locked="true" hidden="false"/>
    </xf>
    <xf numFmtId="182" fontId="0" fillId="0" borderId="0" xfId="42" applyFont="false" applyBorder="true" applyAlignment="true" applyProtection="true">
      <alignment horizontal="justify" vertical="bottom" textRotation="0" wrapText="true" indent="0" shrinkToFit="false"/>
      <protection locked="true" hidden="false"/>
    </xf>
    <xf numFmtId="166" fontId="0" fillId="0" borderId="0" xfId="29" applyFont="false" applyBorder="false" applyAlignment="true" applyProtection="false">
      <alignment horizontal="justify" vertical="top" textRotation="0" wrapText="false" indent="0" shrinkToFit="false"/>
      <protection locked="true" hidden="false"/>
    </xf>
    <xf numFmtId="182" fontId="0" fillId="0" borderId="0" xfId="42" applyFont="false" applyBorder="true" applyAlignment="true" applyProtection="true">
      <alignment horizontal="justify"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Indefinido" xfId="21"/>
    <cellStyle name="Normal 2" xfId="22"/>
    <cellStyle name="Normal 2 2" xfId="23"/>
    <cellStyle name="Normal 2_Material" xfId="24"/>
    <cellStyle name="Normal 3" xfId="25"/>
    <cellStyle name="Normal 3 2" xfId="26"/>
    <cellStyle name="Normal 3_Material" xfId="27"/>
    <cellStyle name="Normal 4" xfId="28"/>
    <cellStyle name="Normal_Baixio-Etapa1A-Complementar-Det" xfId="29"/>
    <cellStyle name="Normal_Modelo de Planilha detalhada da proposta " xfId="30"/>
    <cellStyle name="Normal_Plan1" xfId="31"/>
    <cellStyle name="Normal_PLANILHAS DE JACARI" xfId="32"/>
    <cellStyle name="Porcentagem 2" xfId="33"/>
    <cellStyle name="Separador de milhares 2" xfId="34"/>
    <cellStyle name="Separador de milhares 2 2" xfId="35"/>
    <cellStyle name="Separador de milhares 3" xfId="36"/>
    <cellStyle name="Separador de milhares 3 2" xfId="37"/>
    <cellStyle name="Separador de milhares 4" xfId="38"/>
    <cellStyle name="Separador de milhares 4 2" xfId="39"/>
    <cellStyle name="Separador de milhares [0] 2" xfId="40"/>
    <cellStyle name="Separador de milhares [0] 3" xfId="41"/>
    <cellStyle name="Separador de milhares_PLANILHAS DE JACARI" xfId="42"/>
    <cellStyle name="Título 1 1" xfId="43"/>
    <cellStyle name="Excel Built-in Normal" xfId="44"/>
  </cellStyles>
  <dxfs count="2">
    <dxf>
      <fill>
        <patternFill patternType="solid">
          <fgColor rgb="FFFFFF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76680</xdr:colOff>
      <xdr:row>0</xdr:row>
      <xdr:rowOff>66240</xdr:rowOff>
    </xdr:from>
    <xdr:to>
      <xdr:col>6</xdr:col>
      <xdr:colOff>1460880</xdr:colOff>
      <xdr:row>4</xdr:row>
      <xdr:rowOff>152640</xdr:rowOff>
    </xdr:to>
    <xdr:sp>
      <xdr:nvSpPr>
        <xdr:cNvPr id="0" name="Text Box 2"/>
        <xdr:cNvSpPr/>
      </xdr:nvSpPr>
      <xdr:spPr>
        <a:xfrm>
          <a:off x="3893040" y="66240"/>
          <a:ext cx="5649480" cy="73404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0</xdr:colOff>
      <xdr:row>0</xdr:row>
      <xdr:rowOff>114480</xdr:rowOff>
    </xdr:from>
    <xdr:to>
      <xdr:col>2</xdr:col>
      <xdr:colOff>2713680</xdr:colOff>
      <xdr:row>5</xdr:row>
      <xdr:rowOff>18720</xdr:rowOff>
    </xdr:to>
    <xdr:pic>
      <xdr:nvPicPr>
        <xdr:cNvPr id="1" name="Picture 1" descr=""/>
        <xdr:cNvPicPr/>
      </xdr:nvPicPr>
      <xdr:blipFill>
        <a:blip r:embed="rId1"/>
        <a:stretch/>
      </xdr:blipFill>
      <xdr:spPr>
        <a:xfrm>
          <a:off x="0" y="114480"/>
          <a:ext cx="3830040" cy="71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5360</xdr:colOff>
      <xdr:row>0</xdr:row>
      <xdr:rowOff>66240</xdr:rowOff>
    </xdr:from>
    <xdr:to>
      <xdr:col>6</xdr:col>
      <xdr:colOff>795960</xdr:colOff>
      <xdr:row>4</xdr:row>
      <xdr:rowOff>133560</xdr:rowOff>
    </xdr:to>
    <xdr:sp>
      <xdr:nvSpPr>
        <xdr:cNvPr id="2" name="Text Box 2"/>
        <xdr:cNvSpPr/>
      </xdr:nvSpPr>
      <xdr:spPr>
        <a:xfrm>
          <a:off x="4006080" y="66240"/>
          <a:ext cx="4921560" cy="714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50400</xdr:colOff>
      <xdr:row>0</xdr:row>
      <xdr:rowOff>86040</xdr:rowOff>
    </xdr:from>
    <xdr:to>
      <xdr:col>2</xdr:col>
      <xdr:colOff>2201040</xdr:colOff>
      <xdr:row>4</xdr:row>
      <xdr:rowOff>152640</xdr:rowOff>
    </xdr:to>
    <xdr:pic>
      <xdr:nvPicPr>
        <xdr:cNvPr id="3" name="Picture 1" descr=""/>
        <xdr:cNvPicPr/>
      </xdr:nvPicPr>
      <xdr:blipFill>
        <a:blip r:embed="rId1"/>
        <a:stretch/>
      </xdr:blipFill>
      <xdr:spPr>
        <a:xfrm>
          <a:off x="50400" y="86040"/>
          <a:ext cx="3951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440</xdr:rowOff>
    </xdr:from>
    <xdr:to>
      <xdr:col>2</xdr:col>
      <xdr:colOff>1515600</xdr:colOff>
      <xdr:row>5</xdr:row>
      <xdr:rowOff>162000</xdr:rowOff>
    </xdr:to>
    <xdr:pic>
      <xdr:nvPicPr>
        <xdr:cNvPr id="4" name="Picture 1" descr=""/>
        <xdr:cNvPicPr/>
      </xdr:nvPicPr>
      <xdr:blipFill>
        <a:blip r:embed="rId1"/>
        <a:stretch/>
      </xdr:blipFill>
      <xdr:spPr>
        <a:xfrm>
          <a:off x="925920" y="190440"/>
          <a:ext cx="2582280" cy="78120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ote%202/Or&#231;amento_Petrolina_20_07_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Area%20de%20Trabalho/Area%20de%20Trabalho/Instala&#231;&#245;es%20Prediais/Conj%20Sto%20Antonio/CD%20%20Sto_AntonioIII/Volume03/Or&#231;amento/Or&#231;amento%20conj.%20Santo%20Ant.%20III-INFRAESTRUTURA-GERAL-15-06-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elipe/TRANSP_M1/Meus%20documentos/MATADOURO%20DE%20PEIXINHOS/ORCA/OR0212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elipe/TRANSP_M1/Descad%202002/Djair/Teatro/Cine%20Teatro/orca-afogados%20da%20ingazeira%20eletric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ELTON~1.SIL/CONFIG~1/Temp/Rar$DI21.59516/Nova%20pasta/Or&#231;amento_Petrolina_20_07_20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ELTON~1.SIL/CONFIG~1/Temp/Rar$DI21.59516/Nova%20pasta/Planilha%20Lote%2002%20-%20Cabrob&#243;%20Bel&#233;m%20Flores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Cálculo"/>
      <sheetName val="ResumoGeral"/>
      <sheetName val="PLANILHA SERVIÇOS"/>
      <sheetName val="PL. MATERIAIS"/>
      <sheetName val="Seccion_Caatinguinha"/>
      <sheetName val="Composições Planilhas"/>
      <sheetName val="Seccion_Pedrinhas"/>
      <sheetName val="Insumos"/>
      <sheetName val="Seccion.Serrote do urubu"/>
      <sheetName val="Seccion_A. da Cabaceira"/>
      <sheetName val="Seccion_A. Massangano"/>
      <sheetName val="Cronograma"/>
      <sheetName val="Equipamentos(nãoimprimir)"/>
      <sheetName val="BDI SERVIÇ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RA-GERAL"/>
      <sheetName val="TERR-PAV-DRENAGEM"/>
      <sheetName val="AGUA"/>
      <sheetName val="ESGOTO"/>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021296"/>
    </sheetNames>
    <definedNames>
      <definedName name="PassaExtenso"/>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ANILHA FONTE"/>
      <sheetName val="PLA MODELO"/>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emCálculo"/>
      <sheetName val="ResumoGeral"/>
      <sheetName val="PLANILHA SERVIÇOS"/>
      <sheetName val="PL. MATERIAIS"/>
      <sheetName val="Seccion_Caatinguinha"/>
      <sheetName val="Composições Planilhas"/>
      <sheetName val="Seccion_Pedrinhas"/>
      <sheetName val="Insumos"/>
      <sheetName val="Seccion.Serrote do urubu"/>
      <sheetName val="Seccion_A. da Cabaceira"/>
      <sheetName val="Seccion_A. Massangano"/>
      <sheetName val="Cronograma"/>
      <sheetName val="Equipamentos(nãoimprimir)"/>
      <sheetName val="BDI SERVIÇ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l"/>
      <sheetName val="Serviços "/>
      <sheetName val="Insumos"/>
      <sheetName val="Est_ de preço"/>
      <sheetName val="CPU"/>
      <sheetName val="BDI"/>
      <sheetName val="Canteiro de Obras"/>
      <sheetName val="PARAMÉTRICAS"/>
    </sheetNames>
    <sheetDataSet>
      <sheetData sheetId="0">
        <row r="290">
          <cell r="I290">
            <v>0.183</v>
          </cell>
          <cell r="J290">
            <v>0.085</v>
          </cell>
          <cell r="K290">
            <v>0.004</v>
          </cell>
          <cell r="L290">
            <v>0.193</v>
          </cell>
          <cell r="M290">
            <v>0.203</v>
          </cell>
          <cell r="N290">
            <v>0.332</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4"/>
  <sheetViews>
    <sheetView showFormulas="false" showGridLines="false" showRowColHeaders="true" showZeros="true" rightToLeft="false" tabSelected="false" showOutlineSymbols="true" defaultGridColor="true" view="pageBreakPreview" topLeftCell="A681" colorId="64" zoomScale="95" zoomScaleNormal="100" zoomScalePageLayoutView="95" workbookViewId="0">
      <selection pane="topLeft" activeCell="J688" activeCellId="0" sqref="J688"/>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7.28"/>
    <col collapsed="false" customWidth="true" hidden="false" outlineLevel="0" max="3" min="3" style="2" width="70.28"/>
    <col collapsed="false" customWidth="true" hidden="false" outlineLevel="0" max="4" min="4" style="1" width="5.99"/>
    <col collapsed="false" customWidth="true" hidden="false" outlineLevel="0" max="5" min="5" style="3" width="11.85"/>
    <col collapsed="false" customWidth="true" hidden="false" outlineLevel="0" max="6" min="6" style="3" width="10.71"/>
    <col collapsed="false" customWidth="true" hidden="false" outlineLevel="0" max="7" min="7" style="3" width="28.41"/>
    <col collapsed="false" customWidth="false" hidden="false" outlineLevel="0" max="8" min="8" style="4" width="9.14"/>
    <col collapsed="false" customWidth="true" hidden="false" outlineLevel="0" max="10" min="9" style="4" width="11.7"/>
    <col collapsed="false" customWidth="true" hidden="false" outlineLevel="0" max="11" min="11" style="4" width="10.41"/>
    <col collapsed="false" customWidth="true" hidden="false" outlineLevel="0" max="14" min="12" style="4" width="11.7"/>
    <col collapsed="false" customWidth="true" hidden="false" outlineLevel="0" max="15" min="15" style="4" width="12.56"/>
    <col collapsed="false" customWidth="false" hidden="false" outlineLevel="0" max="257" min="16" style="4" width="9.14"/>
  </cols>
  <sheetData>
    <row r="1" customFormat="false" ht="12.75" hidden="false" customHeight="false" outlineLevel="0" collapsed="false">
      <c r="A1" s="5"/>
      <c r="B1" s="5"/>
      <c r="C1" s="5"/>
      <c r="D1" s="5"/>
      <c r="E1" s="5"/>
      <c r="F1" s="5"/>
      <c r="G1" s="5"/>
    </row>
    <row r="2" customFormat="false" ht="12.75" hidden="false" customHeight="false" outlineLevel="0" collapsed="false">
      <c r="A2" s="5"/>
      <c r="B2" s="5"/>
      <c r="C2" s="5"/>
      <c r="D2" s="5"/>
      <c r="E2" s="5"/>
      <c r="F2" s="5"/>
      <c r="G2" s="5"/>
    </row>
    <row r="3" customFormat="false" ht="12.75" hidden="false" customHeight="false" outlineLevel="0" collapsed="false">
      <c r="A3" s="5"/>
      <c r="B3" s="5"/>
      <c r="C3" s="5"/>
      <c r="D3" s="5"/>
      <c r="E3" s="5"/>
      <c r="F3" s="5"/>
      <c r="G3" s="5"/>
    </row>
    <row r="4" customFormat="false" ht="12.75" hidden="false" customHeight="false" outlineLevel="0" collapsed="false">
      <c r="A4" s="5"/>
      <c r="B4" s="5"/>
      <c r="C4" s="5"/>
      <c r="D4" s="5"/>
      <c r="E4" s="5"/>
      <c r="F4" s="5"/>
      <c r="G4" s="5"/>
    </row>
    <row r="5" customFormat="false" ht="12.75" hidden="false" customHeight="false" outlineLevel="0" collapsed="false">
      <c r="A5" s="5"/>
      <c r="B5" s="5"/>
      <c r="C5" s="5"/>
      <c r="D5" s="5"/>
      <c r="E5" s="5"/>
      <c r="F5" s="5"/>
      <c r="G5" s="5"/>
    </row>
    <row r="6" customFormat="false" ht="13.5" hidden="false" customHeight="false" outlineLevel="0" collapsed="false">
      <c r="A6" s="5"/>
      <c r="B6" s="5"/>
      <c r="C6" s="5"/>
      <c r="D6" s="5"/>
      <c r="E6" s="5"/>
      <c r="F6" s="5"/>
      <c r="G6" s="5"/>
    </row>
    <row r="7" customFormat="false" ht="45.75" hidden="false" customHeight="true" outlineLevel="0" collapsed="false">
      <c r="A7" s="6" t="s">
        <v>0</v>
      </c>
      <c r="B7" s="6"/>
      <c r="C7" s="6"/>
      <c r="D7" s="6"/>
      <c r="E7" s="6"/>
      <c r="F7" s="6"/>
      <c r="G7" s="6"/>
    </row>
    <row r="8" customFormat="false" ht="12.75" hidden="false" customHeight="false" outlineLevel="0" collapsed="false">
      <c r="A8" s="7" t="s">
        <v>1</v>
      </c>
      <c r="B8" s="7"/>
      <c r="C8" s="7"/>
      <c r="D8" s="7"/>
      <c r="E8" s="7"/>
      <c r="F8" s="7"/>
      <c r="G8" s="7"/>
    </row>
    <row r="9" customFormat="false" ht="12.75" hidden="false" customHeight="false" outlineLevel="0" collapsed="false">
      <c r="A9" s="8" t="s">
        <v>2</v>
      </c>
      <c r="B9" s="8"/>
      <c r="C9" s="8"/>
      <c r="D9" s="8"/>
      <c r="E9" s="8"/>
      <c r="F9" s="8"/>
      <c r="G9" s="8"/>
    </row>
    <row r="10" customFormat="false" ht="18" hidden="false" customHeight="false" outlineLevel="0" collapsed="false">
      <c r="A10" s="9" t="s">
        <v>3</v>
      </c>
      <c r="B10" s="9"/>
      <c r="C10" s="9"/>
      <c r="D10" s="9"/>
      <c r="E10" s="9"/>
      <c r="F10" s="9"/>
      <c r="G10" s="10"/>
    </row>
    <row r="11" customFormat="false" ht="14.25" hidden="false" customHeight="false" outlineLevel="0" collapsed="false">
      <c r="A11" s="11" t="s">
        <v>4</v>
      </c>
      <c r="B11" s="11"/>
      <c r="C11" s="11"/>
      <c r="D11" s="11"/>
      <c r="E11" s="11"/>
      <c r="F11" s="11"/>
      <c r="G11" s="11"/>
    </row>
    <row r="12" customFormat="false" ht="12.75" hidden="false" customHeight="false" outlineLevel="0" collapsed="false">
      <c r="A12" s="12"/>
      <c r="B12" s="13"/>
      <c r="C12" s="14"/>
      <c r="D12" s="13"/>
      <c r="E12" s="15"/>
      <c r="F12" s="16"/>
      <c r="G12" s="17"/>
    </row>
    <row r="13" customFormat="false" ht="12.75" hidden="false" customHeight="true" outlineLevel="0" collapsed="false">
      <c r="A13" s="18" t="s">
        <v>5</v>
      </c>
      <c r="B13" s="19" t="s">
        <v>6</v>
      </c>
      <c r="C13" s="20" t="s">
        <v>7</v>
      </c>
      <c r="D13" s="19" t="s">
        <v>8</v>
      </c>
      <c r="E13" s="21" t="s">
        <v>9</v>
      </c>
      <c r="F13" s="22" t="s">
        <v>10</v>
      </c>
      <c r="G13" s="22"/>
    </row>
    <row r="14" customFormat="false" ht="12.75" hidden="false" customHeight="false" outlineLevel="0" collapsed="false">
      <c r="A14" s="18"/>
      <c r="B14" s="19"/>
      <c r="C14" s="20"/>
      <c r="D14" s="19"/>
      <c r="E14" s="21"/>
      <c r="F14" s="23" t="s">
        <v>11</v>
      </c>
      <c r="G14" s="24" t="s">
        <v>12</v>
      </c>
    </row>
    <row r="15" customFormat="false" ht="15" hidden="false" customHeight="false" outlineLevel="0" collapsed="false">
      <c r="A15" s="25" t="n">
        <v>1</v>
      </c>
      <c r="B15" s="26"/>
      <c r="C15" s="27" t="s">
        <v>13</v>
      </c>
      <c r="D15" s="28"/>
      <c r="E15" s="29"/>
      <c r="F15" s="29"/>
      <c r="G15" s="30"/>
    </row>
    <row r="16" s="37" customFormat="true" ht="12.75" hidden="false" customHeight="false" outlineLevel="0" collapsed="false">
      <c r="A16" s="31" t="s">
        <v>14</v>
      </c>
      <c r="B16" s="19"/>
      <c r="C16" s="32" t="s">
        <v>15</v>
      </c>
      <c r="D16" s="33"/>
      <c r="E16" s="34"/>
      <c r="F16" s="35"/>
      <c r="G16" s="36"/>
      <c r="H16" s="4"/>
    </row>
    <row r="17" s="37" customFormat="true" ht="12.75" hidden="false" customHeight="false" outlineLevel="0" collapsed="false">
      <c r="A17" s="38" t="s">
        <v>14</v>
      </c>
      <c r="B17" s="13"/>
      <c r="C17" s="39" t="s">
        <v>16</v>
      </c>
      <c r="D17" s="40" t="s">
        <v>17</v>
      </c>
      <c r="E17" s="41" t="n">
        <v>6</v>
      </c>
      <c r="F17" s="42"/>
      <c r="G17" s="43"/>
      <c r="H17" s="4"/>
    </row>
    <row r="18" s="37" customFormat="true" ht="12.75" hidden="false" customHeight="false" outlineLevel="0" collapsed="false">
      <c r="A18" s="31" t="s">
        <v>18</v>
      </c>
      <c r="B18" s="19"/>
      <c r="C18" s="32" t="s">
        <v>19</v>
      </c>
      <c r="D18" s="33"/>
      <c r="E18" s="34"/>
      <c r="F18" s="35"/>
      <c r="G18" s="36"/>
      <c r="H18" s="4"/>
    </row>
    <row r="19" customFormat="false" ht="12.75" hidden="false" customHeight="false" outlineLevel="0" collapsed="false">
      <c r="A19" s="38" t="s">
        <v>20</v>
      </c>
      <c r="B19" s="13"/>
      <c r="C19" s="39" t="s">
        <v>21</v>
      </c>
      <c r="D19" s="40" t="s">
        <v>17</v>
      </c>
      <c r="E19" s="44" t="n">
        <v>3</v>
      </c>
      <c r="F19" s="42"/>
      <c r="G19" s="43"/>
    </row>
    <row r="20" customFormat="false" ht="12.75" hidden="false" customHeight="false" outlineLevel="0" collapsed="false">
      <c r="A20" s="38" t="s">
        <v>22</v>
      </c>
      <c r="B20" s="13"/>
      <c r="C20" s="39" t="s">
        <v>23</v>
      </c>
      <c r="D20" s="40" t="s">
        <v>17</v>
      </c>
      <c r="E20" s="44" t="n">
        <v>2</v>
      </c>
      <c r="F20" s="42"/>
      <c r="G20" s="43"/>
    </row>
    <row r="21" customFormat="false" ht="12.75" hidden="false" customHeight="false" outlineLevel="0" collapsed="false">
      <c r="A21" s="38" t="s">
        <v>24</v>
      </c>
      <c r="B21" s="13"/>
      <c r="C21" s="45" t="s">
        <v>25</v>
      </c>
      <c r="D21" s="42" t="s">
        <v>17</v>
      </c>
      <c r="E21" s="44" t="n">
        <v>1</v>
      </c>
      <c r="F21" s="42"/>
      <c r="G21" s="43"/>
    </row>
    <row r="22" customFormat="false" ht="12.75" hidden="false" customHeight="false" outlineLevel="0" collapsed="false">
      <c r="A22" s="38" t="s">
        <v>26</v>
      </c>
      <c r="B22" s="13"/>
      <c r="C22" s="39" t="s">
        <v>27</v>
      </c>
      <c r="D22" s="40" t="s">
        <v>28</v>
      </c>
      <c r="E22" s="44" t="n">
        <v>3.72</v>
      </c>
      <c r="F22" s="42"/>
      <c r="G22" s="43"/>
    </row>
    <row r="23" customFormat="false" ht="12.75" hidden="false" customHeight="false" outlineLevel="0" collapsed="false">
      <c r="A23" s="38" t="s">
        <v>29</v>
      </c>
      <c r="B23" s="13"/>
      <c r="C23" s="39" t="s">
        <v>30</v>
      </c>
      <c r="D23" s="40" t="s">
        <v>28</v>
      </c>
      <c r="E23" s="44" t="n">
        <v>3.72</v>
      </c>
      <c r="F23" s="42"/>
      <c r="G23" s="43"/>
    </row>
    <row r="24" customFormat="false" ht="12.75" hidden="false" customHeight="false" outlineLevel="0" collapsed="false">
      <c r="A24" s="38" t="s">
        <v>31</v>
      </c>
      <c r="B24" s="13"/>
      <c r="C24" s="45" t="s">
        <v>32</v>
      </c>
      <c r="D24" s="42" t="s">
        <v>28</v>
      </c>
      <c r="E24" s="44" t="n">
        <v>1.86</v>
      </c>
      <c r="F24" s="42"/>
      <c r="G24" s="43"/>
    </row>
    <row r="25" customFormat="false" ht="12.75" hidden="false" customHeight="false" outlineLevel="0" collapsed="false">
      <c r="A25" s="38" t="s">
        <v>33</v>
      </c>
      <c r="B25" s="13"/>
      <c r="C25" s="45" t="s">
        <v>34</v>
      </c>
      <c r="D25" s="42" t="s">
        <v>28</v>
      </c>
      <c r="E25" s="44" t="n">
        <v>2.26</v>
      </c>
      <c r="F25" s="42"/>
      <c r="G25" s="43"/>
    </row>
    <row r="26" customFormat="false" ht="12.75" hidden="false" customHeight="false" outlineLevel="0" collapsed="false">
      <c r="A26" s="38" t="s">
        <v>35</v>
      </c>
      <c r="B26" s="13"/>
      <c r="C26" s="45" t="s">
        <v>36</v>
      </c>
      <c r="D26" s="42" t="s">
        <v>28</v>
      </c>
      <c r="E26" s="44" t="n">
        <v>2.6</v>
      </c>
      <c r="F26" s="42"/>
      <c r="G26" s="43"/>
    </row>
    <row r="27" customFormat="false" ht="12.75" hidden="false" customHeight="false" outlineLevel="0" collapsed="false">
      <c r="A27" s="38" t="s">
        <v>37</v>
      </c>
      <c r="B27" s="13"/>
      <c r="C27" s="39" t="s">
        <v>38</v>
      </c>
      <c r="D27" s="40" t="s">
        <v>17</v>
      </c>
      <c r="E27" s="44" t="n">
        <v>6</v>
      </c>
      <c r="F27" s="42"/>
      <c r="G27" s="43"/>
    </row>
    <row r="28" customFormat="false" ht="12.75" hidden="false" customHeight="false" outlineLevel="0" collapsed="false">
      <c r="A28" s="38" t="s">
        <v>39</v>
      </c>
      <c r="B28" s="13"/>
      <c r="C28" s="39" t="s">
        <v>40</v>
      </c>
      <c r="D28" s="40" t="s">
        <v>17</v>
      </c>
      <c r="E28" s="44" t="n">
        <v>6</v>
      </c>
      <c r="F28" s="42"/>
      <c r="G28" s="43"/>
    </row>
    <row r="29" customFormat="false" ht="12.75" hidden="false" customHeight="false" outlineLevel="0" collapsed="false">
      <c r="A29" s="38" t="s">
        <v>41</v>
      </c>
      <c r="B29" s="13"/>
      <c r="C29" s="45" t="s">
        <v>42</v>
      </c>
      <c r="D29" s="42" t="s">
        <v>17</v>
      </c>
      <c r="E29" s="44" t="n">
        <v>3</v>
      </c>
      <c r="F29" s="42"/>
      <c r="G29" s="43"/>
    </row>
    <row r="30" customFormat="false" ht="12.75" hidden="false" customHeight="false" outlineLevel="0" collapsed="false">
      <c r="A30" s="38" t="s">
        <v>43</v>
      </c>
      <c r="B30" s="13"/>
      <c r="C30" s="39" t="s">
        <v>44</v>
      </c>
      <c r="D30" s="40" t="s">
        <v>17</v>
      </c>
      <c r="E30" s="44" t="n">
        <v>6</v>
      </c>
      <c r="F30" s="42"/>
      <c r="G30" s="43"/>
    </row>
    <row r="31" customFormat="false" ht="12.75" hidden="false" customHeight="false" outlineLevel="0" collapsed="false">
      <c r="A31" s="38" t="s">
        <v>45</v>
      </c>
      <c r="B31" s="13"/>
      <c r="C31" s="39" t="s">
        <v>46</v>
      </c>
      <c r="D31" s="40" t="s">
        <v>17</v>
      </c>
      <c r="E31" s="44" t="n">
        <v>6</v>
      </c>
      <c r="F31" s="42"/>
      <c r="G31" s="43"/>
    </row>
    <row r="32" customFormat="false" ht="12.75" hidden="false" customHeight="false" outlineLevel="0" collapsed="false">
      <c r="A32" s="38" t="s">
        <v>47</v>
      </c>
      <c r="B32" s="13"/>
      <c r="C32" s="45" t="s">
        <v>48</v>
      </c>
      <c r="D32" s="42" t="s">
        <v>17</v>
      </c>
      <c r="E32" s="44" t="n">
        <v>3</v>
      </c>
      <c r="F32" s="42"/>
      <c r="G32" s="43"/>
    </row>
    <row r="33" customFormat="false" ht="12.75" hidden="false" customHeight="false" outlineLevel="0" collapsed="false">
      <c r="A33" s="38" t="s">
        <v>49</v>
      </c>
      <c r="B33" s="13"/>
      <c r="C33" s="45" t="s">
        <v>50</v>
      </c>
      <c r="D33" s="42" t="s">
        <v>17</v>
      </c>
      <c r="E33" s="44" t="n">
        <v>3</v>
      </c>
      <c r="F33" s="42"/>
      <c r="G33" s="43"/>
    </row>
    <row r="34" customFormat="false" ht="12.75" hidden="false" customHeight="false" outlineLevel="0" collapsed="false">
      <c r="A34" s="38" t="s">
        <v>51</v>
      </c>
      <c r="B34" s="13"/>
      <c r="C34" s="39" t="s">
        <v>52</v>
      </c>
      <c r="D34" s="40" t="s">
        <v>17</v>
      </c>
      <c r="E34" s="44" t="n">
        <v>6</v>
      </c>
      <c r="F34" s="42"/>
      <c r="G34" s="43"/>
    </row>
    <row r="35" customFormat="false" ht="12.75" hidden="false" customHeight="false" outlineLevel="0" collapsed="false">
      <c r="A35" s="38" t="s">
        <v>53</v>
      </c>
      <c r="B35" s="13"/>
      <c r="C35" s="39" t="s">
        <v>54</v>
      </c>
      <c r="D35" s="40" t="s">
        <v>17</v>
      </c>
      <c r="E35" s="44" t="n">
        <v>6</v>
      </c>
      <c r="F35" s="42"/>
      <c r="G35" s="43"/>
    </row>
    <row r="36" customFormat="false" ht="12.75" hidden="false" customHeight="false" outlineLevel="0" collapsed="false">
      <c r="A36" s="38" t="s">
        <v>55</v>
      </c>
      <c r="B36" s="13"/>
      <c r="C36" s="45" t="s">
        <v>56</v>
      </c>
      <c r="D36" s="42" t="s">
        <v>17</v>
      </c>
      <c r="E36" s="44" t="n">
        <v>3</v>
      </c>
      <c r="F36" s="42"/>
      <c r="G36" s="43"/>
    </row>
    <row r="37" customFormat="false" ht="12.75" hidden="false" customHeight="false" outlineLevel="0" collapsed="false">
      <c r="A37" s="38" t="s">
        <v>57</v>
      </c>
      <c r="B37" s="13"/>
      <c r="C37" s="39" t="s">
        <v>27</v>
      </c>
      <c r="D37" s="40" t="s">
        <v>28</v>
      </c>
      <c r="E37" s="44" t="n">
        <v>0.8</v>
      </c>
      <c r="F37" s="42"/>
      <c r="G37" s="43"/>
    </row>
    <row r="38" customFormat="false" ht="12.75" hidden="false" customHeight="false" outlineLevel="0" collapsed="false">
      <c r="A38" s="38" t="s">
        <v>58</v>
      </c>
      <c r="B38" s="13"/>
      <c r="C38" s="39" t="s">
        <v>30</v>
      </c>
      <c r="D38" s="40" t="s">
        <v>28</v>
      </c>
      <c r="E38" s="44" t="n">
        <v>0.8</v>
      </c>
      <c r="F38" s="42"/>
      <c r="G38" s="43"/>
    </row>
    <row r="39" customFormat="false" ht="12.75" hidden="false" customHeight="false" outlineLevel="0" collapsed="false">
      <c r="A39" s="38" t="s">
        <v>59</v>
      </c>
      <c r="B39" s="13"/>
      <c r="C39" s="45" t="s">
        <v>32</v>
      </c>
      <c r="D39" s="42" t="s">
        <v>28</v>
      </c>
      <c r="E39" s="44" t="n">
        <v>0.4</v>
      </c>
      <c r="F39" s="42"/>
      <c r="G39" s="43"/>
    </row>
    <row r="40" customFormat="false" ht="12.75" hidden="false" customHeight="false" outlineLevel="0" collapsed="false">
      <c r="A40" s="38" t="s">
        <v>60</v>
      </c>
      <c r="B40" s="13"/>
      <c r="C40" s="39" t="s">
        <v>61</v>
      </c>
      <c r="D40" s="40" t="s">
        <v>17</v>
      </c>
      <c r="E40" s="44" t="n">
        <v>2</v>
      </c>
      <c r="F40" s="42"/>
      <c r="G40" s="43"/>
    </row>
    <row r="41" customFormat="false" ht="12.75" hidden="false" customHeight="false" outlineLevel="0" collapsed="false">
      <c r="A41" s="38" t="s">
        <v>62</v>
      </c>
      <c r="B41" s="13"/>
      <c r="C41" s="39" t="s">
        <v>63</v>
      </c>
      <c r="D41" s="40" t="s">
        <v>17</v>
      </c>
      <c r="E41" s="44" t="n">
        <v>2</v>
      </c>
      <c r="F41" s="42"/>
      <c r="G41" s="43"/>
    </row>
    <row r="42" customFormat="false" ht="12.75" hidden="false" customHeight="false" outlineLevel="0" collapsed="false">
      <c r="A42" s="38" t="s">
        <v>64</v>
      </c>
      <c r="B42" s="13"/>
      <c r="C42" s="45" t="s">
        <v>65</v>
      </c>
      <c r="D42" s="42" t="s">
        <v>17</v>
      </c>
      <c r="E42" s="44" t="n">
        <v>1</v>
      </c>
      <c r="F42" s="42"/>
      <c r="G42" s="43"/>
    </row>
    <row r="43" customFormat="false" ht="12.75" hidden="false" customHeight="false" outlineLevel="0" collapsed="false">
      <c r="A43" s="38" t="s">
        <v>66</v>
      </c>
      <c r="B43" s="13"/>
      <c r="C43" s="45" t="s">
        <v>67</v>
      </c>
      <c r="D43" s="42" t="s">
        <v>17</v>
      </c>
      <c r="E43" s="44" t="n">
        <v>1</v>
      </c>
      <c r="F43" s="42"/>
      <c r="G43" s="43"/>
    </row>
    <row r="44" customFormat="false" ht="12.75" hidden="false" customHeight="false" outlineLevel="0" collapsed="false">
      <c r="A44" s="38" t="s">
        <v>68</v>
      </c>
      <c r="B44" s="13"/>
      <c r="C44" s="39" t="s">
        <v>69</v>
      </c>
      <c r="D44" s="42" t="s">
        <v>17</v>
      </c>
      <c r="E44" s="44" t="n">
        <v>2</v>
      </c>
      <c r="F44" s="42"/>
      <c r="G44" s="43"/>
    </row>
    <row r="45" customFormat="false" ht="12.75" hidden="false" customHeight="false" outlineLevel="0" collapsed="false">
      <c r="A45" s="38" t="s">
        <v>70</v>
      </c>
      <c r="B45" s="13"/>
      <c r="C45" s="39" t="s">
        <v>71</v>
      </c>
      <c r="D45" s="40" t="s">
        <v>17</v>
      </c>
      <c r="E45" s="44" t="n">
        <v>2</v>
      </c>
      <c r="F45" s="42"/>
      <c r="G45" s="43"/>
    </row>
    <row r="46" customFormat="false" ht="12.75" hidden="false" customHeight="false" outlineLevel="0" collapsed="false">
      <c r="A46" s="38" t="s">
        <v>72</v>
      </c>
      <c r="B46" s="13"/>
      <c r="C46" s="45" t="s">
        <v>73</v>
      </c>
      <c r="D46" s="42" t="s">
        <v>17</v>
      </c>
      <c r="E46" s="44" t="n">
        <v>1</v>
      </c>
      <c r="F46" s="42"/>
      <c r="G46" s="43"/>
    </row>
    <row r="47" customFormat="false" ht="12.75" hidden="false" customHeight="false" outlineLevel="0" collapsed="false">
      <c r="A47" s="38" t="s">
        <v>74</v>
      </c>
      <c r="B47" s="13"/>
      <c r="C47" s="45" t="s">
        <v>75</v>
      </c>
      <c r="D47" s="42" t="s">
        <v>17</v>
      </c>
      <c r="E47" s="44" t="n">
        <v>1</v>
      </c>
      <c r="F47" s="46"/>
      <c r="G47" s="43"/>
    </row>
    <row r="48" customFormat="false" ht="12.75" hidden="false" customHeight="false" outlineLevel="0" collapsed="false">
      <c r="A48" s="38" t="s">
        <v>76</v>
      </c>
      <c r="B48" s="13"/>
      <c r="C48" s="39" t="s">
        <v>77</v>
      </c>
      <c r="D48" s="40" t="s">
        <v>17</v>
      </c>
      <c r="E48" s="44" t="n">
        <v>8</v>
      </c>
      <c r="F48" s="42"/>
      <c r="G48" s="43"/>
    </row>
    <row r="49" customFormat="false" ht="12.75" hidden="false" customHeight="false" outlineLevel="0" collapsed="false">
      <c r="A49" s="38" t="s">
        <v>78</v>
      </c>
      <c r="B49" s="13"/>
      <c r="C49" s="39" t="s">
        <v>79</v>
      </c>
      <c r="D49" s="40" t="s">
        <v>17</v>
      </c>
      <c r="E49" s="44" t="n">
        <v>8</v>
      </c>
      <c r="F49" s="42"/>
      <c r="G49" s="43"/>
    </row>
    <row r="50" customFormat="false" ht="12.75" hidden="false" customHeight="false" outlineLevel="0" collapsed="false">
      <c r="A50" s="38" t="s">
        <v>80</v>
      </c>
      <c r="B50" s="13"/>
      <c r="C50" s="39" t="s">
        <v>81</v>
      </c>
      <c r="D50" s="40" t="s">
        <v>17</v>
      </c>
      <c r="E50" s="44" t="n">
        <v>4</v>
      </c>
      <c r="F50" s="42"/>
      <c r="G50" s="43"/>
    </row>
    <row r="51" customFormat="false" ht="12.75" hidden="false" customHeight="false" outlineLevel="0" collapsed="false">
      <c r="A51" s="38" t="s">
        <v>82</v>
      </c>
      <c r="B51" s="13"/>
      <c r="C51" s="45" t="s">
        <v>83</v>
      </c>
      <c r="D51" s="42" t="s">
        <v>17</v>
      </c>
      <c r="E51" s="44" t="n">
        <v>4</v>
      </c>
      <c r="F51" s="42"/>
      <c r="G51" s="43"/>
    </row>
    <row r="52" customFormat="false" ht="12.75" hidden="false" customHeight="false" outlineLevel="0" collapsed="false">
      <c r="A52" s="38" t="s">
        <v>84</v>
      </c>
      <c r="B52" s="13"/>
      <c r="C52" s="45" t="s">
        <v>85</v>
      </c>
      <c r="D52" s="42" t="s">
        <v>17</v>
      </c>
      <c r="E52" s="44" t="n">
        <v>2</v>
      </c>
      <c r="F52" s="42"/>
      <c r="G52" s="43"/>
    </row>
    <row r="53" customFormat="false" ht="12.75" hidden="false" customHeight="false" outlineLevel="0" collapsed="false">
      <c r="A53" s="38" t="s">
        <v>86</v>
      </c>
      <c r="B53" s="13"/>
      <c r="C53" s="39" t="s">
        <v>87</v>
      </c>
      <c r="D53" s="42" t="s">
        <v>17</v>
      </c>
      <c r="E53" s="44" t="n">
        <v>8</v>
      </c>
      <c r="F53" s="42"/>
      <c r="G53" s="43"/>
    </row>
    <row r="54" customFormat="false" ht="12.75" hidden="false" customHeight="false" outlineLevel="0" collapsed="false">
      <c r="A54" s="38" t="s">
        <v>88</v>
      </c>
      <c r="B54" s="13"/>
      <c r="C54" s="39" t="s">
        <v>89</v>
      </c>
      <c r="D54" s="40" t="s">
        <v>17</v>
      </c>
      <c r="E54" s="44" t="n">
        <v>8</v>
      </c>
      <c r="F54" s="42"/>
      <c r="G54" s="43"/>
    </row>
    <row r="55" customFormat="false" ht="12.75" hidden="false" customHeight="false" outlineLevel="0" collapsed="false">
      <c r="A55" s="38" t="s">
        <v>90</v>
      </c>
      <c r="B55" s="13"/>
      <c r="C55" s="45" t="s">
        <v>91</v>
      </c>
      <c r="D55" s="42" t="s">
        <v>17</v>
      </c>
      <c r="E55" s="44" t="n">
        <v>4</v>
      </c>
      <c r="F55" s="42"/>
      <c r="G55" s="43"/>
    </row>
    <row r="56" customFormat="false" ht="12.75" hidden="false" customHeight="false" outlineLevel="0" collapsed="false">
      <c r="A56" s="38" t="s">
        <v>92</v>
      </c>
      <c r="B56" s="13"/>
      <c r="C56" s="39" t="s">
        <v>93</v>
      </c>
      <c r="D56" s="40" t="s">
        <v>28</v>
      </c>
      <c r="E56" s="44" t="n">
        <v>2.4</v>
      </c>
      <c r="F56" s="42"/>
      <c r="G56" s="43"/>
    </row>
    <row r="57" customFormat="false" ht="12.75" hidden="false" customHeight="false" outlineLevel="0" collapsed="false">
      <c r="A57" s="38" t="s">
        <v>94</v>
      </c>
      <c r="B57" s="13"/>
      <c r="C57" s="39" t="s">
        <v>95</v>
      </c>
      <c r="D57" s="40" t="s">
        <v>28</v>
      </c>
      <c r="E57" s="44" t="n">
        <v>0.6</v>
      </c>
      <c r="F57" s="47"/>
      <c r="G57" s="43"/>
    </row>
    <row r="58" customFormat="false" ht="12.75" hidden="false" customHeight="false" outlineLevel="0" collapsed="false">
      <c r="A58" s="38" t="s">
        <v>96</v>
      </c>
      <c r="B58" s="13"/>
      <c r="C58" s="45" t="s">
        <v>97</v>
      </c>
      <c r="D58" s="42" t="s">
        <v>28</v>
      </c>
      <c r="E58" s="44" t="n">
        <v>1.86</v>
      </c>
      <c r="F58" s="47"/>
      <c r="G58" s="43"/>
    </row>
    <row r="59" customFormat="false" ht="12.75" hidden="false" customHeight="false" outlineLevel="0" collapsed="false">
      <c r="A59" s="38" t="s">
        <v>98</v>
      </c>
      <c r="B59" s="13"/>
      <c r="C59" s="45" t="s">
        <v>99</v>
      </c>
      <c r="D59" s="42" t="s">
        <v>28</v>
      </c>
      <c r="E59" s="44" t="n">
        <v>2.76</v>
      </c>
      <c r="F59" s="47"/>
      <c r="G59" s="43"/>
    </row>
    <row r="60" customFormat="false" ht="12.75" hidden="false" customHeight="false" outlineLevel="0" collapsed="false">
      <c r="A60" s="38" t="s">
        <v>100</v>
      </c>
      <c r="B60" s="13"/>
      <c r="C60" s="39" t="s">
        <v>101</v>
      </c>
      <c r="D60" s="40" t="s">
        <v>17</v>
      </c>
      <c r="E60" s="44" t="n">
        <v>12</v>
      </c>
      <c r="F60" s="47"/>
      <c r="G60" s="43"/>
    </row>
    <row r="61" customFormat="false" ht="12.75" hidden="false" customHeight="false" outlineLevel="0" collapsed="false">
      <c r="A61" s="38" t="s">
        <v>102</v>
      </c>
      <c r="B61" s="13"/>
      <c r="C61" s="45" t="s">
        <v>103</v>
      </c>
      <c r="D61" s="42" t="s">
        <v>17</v>
      </c>
      <c r="E61" s="44" t="n">
        <v>4</v>
      </c>
      <c r="F61" s="47"/>
      <c r="G61" s="43"/>
    </row>
    <row r="62" customFormat="false" ht="12.75" hidden="false" customHeight="false" outlineLevel="0" collapsed="false">
      <c r="A62" s="38" t="s">
        <v>104</v>
      </c>
      <c r="B62" s="13"/>
      <c r="C62" s="39" t="s">
        <v>105</v>
      </c>
      <c r="D62" s="40" t="s">
        <v>17</v>
      </c>
      <c r="E62" s="44" t="n">
        <v>1</v>
      </c>
      <c r="F62" s="47"/>
      <c r="G62" s="43"/>
    </row>
    <row r="63" customFormat="false" ht="12.75" hidden="false" customHeight="false" outlineLevel="0" collapsed="false">
      <c r="A63" s="38" t="s">
        <v>106</v>
      </c>
      <c r="B63" s="13"/>
      <c r="C63" s="39" t="s">
        <v>107</v>
      </c>
      <c r="D63" s="40" t="s">
        <v>17</v>
      </c>
      <c r="E63" s="44" t="n">
        <v>4</v>
      </c>
      <c r="F63" s="47"/>
      <c r="G63" s="43"/>
    </row>
    <row r="64" customFormat="false" ht="12.75" hidden="false" customHeight="false" outlineLevel="0" collapsed="false">
      <c r="A64" s="38" t="s">
        <v>108</v>
      </c>
      <c r="B64" s="13"/>
      <c r="C64" s="48" t="s">
        <v>109</v>
      </c>
      <c r="D64" s="40" t="s">
        <v>17</v>
      </c>
      <c r="E64" s="44" t="n">
        <v>2</v>
      </c>
      <c r="F64" s="47"/>
      <c r="G64" s="43"/>
    </row>
    <row r="65" customFormat="false" ht="12.75" hidden="false" customHeight="false" outlineLevel="0" collapsed="false">
      <c r="A65" s="38" t="s">
        <v>110</v>
      </c>
      <c r="B65" s="13"/>
      <c r="C65" s="45" t="s">
        <v>111</v>
      </c>
      <c r="D65" s="42" t="s">
        <v>17</v>
      </c>
      <c r="E65" s="44" t="n">
        <v>2</v>
      </c>
      <c r="F65" s="47"/>
      <c r="G65" s="43"/>
    </row>
    <row r="66" customFormat="false" ht="12.75" hidden="false" customHeight="false" outlineLevel="0" collapsed="false">
      <c r="A66" s="38" t="s">
        <v>112</v>
      </c>
      <c r="B66" s="13"/>
      <c r="C66" s="45" t="s">
        <v>113</v>
      </c>
      <c r="D66" s="42" t="s">
        <v>17</v>
      </c>
      <c r="E66" s="44" t="n">
        <v>2</v>
      </c>
      <c r="F66" s="47"/>
      <c r="G66" s="43"/>
    </row>
    <row r="67" customFormat="false" ht="12.75" hidden="false" customHeight="false" outlineLevel="0" collapsed="false">
      <c r="A67" s="38" t="s">
        <v>114</v>
      </c>
      <c r="B67" s="13"/>
      <c r="C67" s="39" t="s">
        <v>30</v>
      </c>
      <c r="D67" s="42" t="s">
        <v>28</v>
      </c>
      <c r="E67" s="44" t="n">
        <v>5.2</v>
      </c>
      <c r="F67" s="47"/>
      <c r="G67" s="43"/>
    </row>
    <row r="68" customFormat="false" ht="12.75" hidden="false" customHeight="false" outlineLevel="0" collapsed="false">
      <c r="A68" s="38" t="s">
        <v>115</v>
      </c>
      <c r="B68" s="13"/>
      <c r="C68" s="48" t="s">
        <v>116</v>
      </c>
      <c r="D68" s="40" t="s">
        <v>28</v>
      </c>
      <c r="E68" s="44" t="n">
        <v>5.2</v>
      </c>
      <c r="F68" s="47"/>
      <c r="G68" s="43"/>
    </row>
    <row r="69" customFormat="false" ht="12.75" hidden="false" customHeight="false" outlineLevel="0" collapsed="false">
      <c r="A69" s="38" t="s">
        <v>117</v>
      </c>
      <c r="B69" s="13"/>
      <c r="C69" s="45" t="s">
        <v>32</v>
      </c>
      <c r="D69" s="42" t="s">
        <v>28</v>
      </c>
      <c r="E69" s="44" t="n">
        <v>4.46</v>
      </c>
      <c r="F69" s="47"/>
      <c r="G69" s="43"/>
    </row>
    <row r="70" customFormat="false" ht="12.75" hidden="false" customHeight="false" outlineLevel="0" collapsed="false">
      <c r="A70" s="38" t="s">
        <v>118</v>
      </c>
      <c r="B70" s="13"/>
      <c r="C70" s="39" t="s">
        <v>79</v>
      </c>
      <c r="D70" s="40" t="s">
        <v>17</v>
      </c>
      <c r="E70" s="44" t="n">
        <v>4</v>
      </c>
      <c r="F70" s="47"/>
      <c r="G70" s="43"/>
    </row>
    <row r="71" customFormat="false" ht="12.75" hidden="false" customHeight="false" outlineLevel="0" collapsed="false">
      <c r="A71" s="38" t="s">
        <v>119</v>
      </c>
      <c r="B71" s="13"/>
      <c r="C71" s="48" t="s">
        <v>120</v>
      </c>
      <c r="D71" s="40" t="s">
        <v>17</v>
      </c>
      <c r="E71" s="44" t="n">
        <v>4</v>
      </c>
      <c r="F71" s="47"/>
      <c r="G71" s="43"/>
    </row>
    <row r="72" customFormat="false" ht="12.75" hidden="false" customHeight="false" outlineLevel="0" collapsed="false">
      <c r="A72" s="38" t="s">
        <v>121</v>
      </c>
      <c r="B72" s="13"/>
      <c r="C72" s="45" t="s">
        <v>83</v>
      </c>
      <c r="D72" s="42" t="s">
        <v>17</v>
      </c>
      <c r="E72" s="44" t="n">
        <v>5</v>
      </c>
      <c r="F72" s="47"/>
      <c r="G72" s="43"/>
    </row>
    <row r="73" customFormat="false" ht="12.75" hidden="false" customHeight="false" outlineLevel="0" collapsed="false">
      <c r="A73" s="38" t="s">
        <v>122</v>
      </c>
      <c r="B73" s="13"/>
      <c r="C73" s="39" t="s">
        <v>123</v>
      </c>
      <c r="D73" s="42" t="s">
        <v>17</v>
      </c>
      <c r="E73" s="44" t="n">
        <v>4</v>
      </c>
      <c r="F73" s="47"/>
      <c r="G73" s="43"/>
    </row>
    <row r="74" customFormat="false" ht="12.75" hidden="false" customHeight="false" outlineLevel="0" collapsed="false">
      <c r="A74" s="38" t="s">
        <v>124</v>
      </c>
      <c r="B74" s="13"/>
      <c r="C74" s="48" t="s">
        <v>125</v>
      </c>
      <c r="D74" s="40" t="s">
        <v>17</v>
      </c>
      <c r="E74" s="44" t="n">
        <v>4</v>
      </c>
      <c r="F74" s="47"/>
      <c r="G74" s="43"/>
    </row>
    <row r="75" customFormat="false" ht="12.75" hidden="false" customHeight="false" outlineLevel="0" collapsed="false">
      <c r="A75" s="38" t="s">
        <v>126</v>
      </c>
      <c r="B75" s="13"/>
      <c r="C75" s="45" t="s">
        <v>127</v>
      </c>
      <c r="D75" s="42" t="s">
        <v>17</v>
      </c>
      <c r="E75" s="44" t="n">
        <v>6</v>
      </c>
      <c r="F75" s="47"/>
      <c r="G75" s="43"/>
    </row>
    <row r="76" customFormat="false" ht="12.75" hidden="false" customHeight="false" outlineLevel="0" collapsed="false">
      <c r="A76" s="38" t="s">
        <v>128</v>
      </c>
      <c r="B76" s="13"/>
      <c r="C76" s="45" t="s">
        <v>129</v>
      </c>
      <c r="D76" s="42" t="s">
        <v>17</v>
      </c>
      <c r="E76" s="44" t="n">
        <v>2</v>
      </c>
      <c r="F76" s="47"/>
      <c r="G76" s="43"/>
    </row>
    <row r="77" customFormat="false" ht="12.75" hidden="false" customHeight="false" outlineLevel="0" collapsed="false">
      <c r="A77" s="38" t="s">
        <v>130</v>
      </c>
      <c r="B77" s="13"/>
      <c r="C77" s="45" t="s">
        <v>131</v>
      </c>
      <c r="D77" s="42" t="s">
        <v>17</v>
      </c>
      <c r="E77" s="44" t="n">
        <v>1</v>
      </c>
      <c r="F77" s="47"/>
      <c r="G77" s="43"/>
    </row>
    <row r="78" customFormat="false" ht="12.75" hidden="false" customHeight="false" outlineLevel="0" collapsed="false">
      <c r="A78" s="38" t="s">
        <v>132</v>
      </c>
      <c r="B78" s="13"/>
      <c r="C78" s="39" t="s">
        <v>133</v>
      </c>
      <c r="D78" s="40" t="s">
        <v>17</v>
      </c>
      <c r="E78" s="44" t="n">
        <v>4</v>
      </c>
      <c r="F78" s="47"/>
      <c r="G78" s="43"/>
    </row>
    <row r="79" customFormat="false" ht="12.75" hidden="false" customHeight="false" outlineLevel="0" collapsed="false">
      <c r="A79" s="38" t="s">
        <v>134</v>
      </c>
      <c r="B79" s="13"/>
      <c r="C79" s="45" t="s">
        <v>135</v>
      </c>
      <c r="D79" s="42" t="s">
        <v>17</v>
      </c>
      <c r="E79" s="44" t="n">
        <v>4</v>
      </c>
      <c r="F79" s="47"/>
      <c r="G79" s="43"/>
    </row>
    <row r="80" customFormat="false" ht="12.75" hidden="false" customHeight="false" outlineLevel="0" collapsed="false">
      <c r="A80" s="38" t="s">
        <v>136</v>
      </c>
      <c r="B80" s="13"/>
      <c r="C80" s="45" t="s">
        <v>137</v>
      </c>
      <c r="D80" s="42" t="s">
        <v>17</v>
      </c>
      <c r="E80" s="44" t="n">
        <v>4</v>
      </c>
      <c r="F80" s="47"/>
      <c r="G80" s="43"/>
    </row>
    <row r="81" customFormat="false" ht="12.75" hidden="false" customHeight="false" outlineLevel="0" collapsed="false">
      <c r="A81" s="38" t="s">
        <v>138</v>
      </c>
      <c r="B81" s="13"/>
      <c r="C81" s="48" t="s">
        <v>139</v>
      </c>
      <c r="D81" s="40" t="s">
        <v>17</v>
      </c>
      <c r="E81" s="44" t="n">
        <v>36</v>
      </c>
      <c r="F81" s="47"/>
      <c r="G81" s="43"/>
    </row>
    <row r="82" customFormat="false" ht="12.75" hidden="false" customHeight="false" outlineLevel="0" collapsed="false">
      <c r="A82" s="38" t="s">
        <v>140</v>
      </c>
      <c r="B82" s="13"/>
      <c r="C82" s="39" t="s">
        <v>141</v>
      </c>
      <c r="D82" s="40" t="s">
        <v>28</v>
      </c>
      <c r="E82" s="44" t="n">
        <v>120</v>
      </c>
      <c r="F82" s="47"/>
      <c r="G82" s="43"/>
    </row>
    <row r="83" customFormat="false" ht="12.75" hidden="false" customHeight="false" outlineLevel="0" collapsed="false">
      <c r="A83" s="38" t="s">
        <v>142</v>
      </c>
      <c r="B83" s="13"/>
      <c r="C83" s="48" t="s">
        <v>143</v>
      </c>
      <c r="D83" s="40" t="s">
        <v>28</v>
      </c>
      <c r="E83" s="44" t="n">
        <v>120</v>
      </c>
      <c r="F83" s="47"/>
      <c r="G83" s="43"/>
    </row>
    <row r="84" customFormat="false" ht="12.75" hidden="false" customHeight="false" outlineLevel="0" collapsed="false">
      <c r="A84" s="38" t="s">
        <v>144</v>
      </c>
      <c r="B84" s="13"/>
      <c r="C84" s="45" t="s">
        <v>145</v>
      </c>
      <c r="D84" s="42" t="s">
        <v>28</v>
      </c>
      <c r="E84" s="44" t="n">
        <v>60</v>
      </c>
      <c r="F84" s="47"/>
      <c r="G84" s="43"/>
    </row>
    <row r="85" customFormat="false" ht="12.75" hidden="false" customHeight="false" outlineLevel="0" collapsed="false">
      <c r="A85" s="38" t="s">
        <v>146</v>
      </c>
      <c r="B85" s="13"/>
      <c r="C85" s="45" t="s">
        <v>147</v>
      </c>
      <c r="D85" s="42" t="s">
        <v>28</v>
      </c>
      <c r="E85" s="44" t="n">
        <v>60</v>
      </c>
      <c r="F85" s="47"/>
      <c r="G85" s="43"/>
    </row>
    <row r="86" customFormat="false" ht="12.75" hidden="false" customHeight="false" outlineLevel="0" collapsed="false">
      <c r="A86" s="38" t="s">
        <v>148</v>
      </c>
      <c r="B86" s="13"/>
      <c r="C86" s="39" t="s">
        <v>93</v>
      </c>
      <c r="D86" s="42" t="s">
        <v>28</v>
      </c>
      <c r="E86" s="44" t="n">
        <v>5.52</v>
      </c>
      <c r="F86" s="47"/>
      <c r="G86" s="43"/>
    </row>
    <row r="87" s="37" customFormat="true" ht="12.75" hidden="false" customHeight="false" outlineLevel="0" collapsed="false">
      <c r="A87" s="38" t="s">
        <v>149</v>
      </c>
      <c r="B87" s="13"/>
      <c r="C87" s="39" t="s">
        <v>150</v>
      </c>
      <c r="D87" s="42" t="s">
        <v>28</v>
      </c>
      <c r="E87" s="44" t="n">
        <v>5.52</v>
      </c>
      <c r="F87" s="47"/>
      <c r="G87" s="43"/>
      <c r="H87" s="4"/>
    </row>
    <row r="88" customFormat="false" ht="12.75" hidden="false" customHeight="false" outlineLevel="0" collapsed="false">
      <c r="A88" s="38" t="s">
        <v>151</v>
      </c>
      <c r="B88" s="13"/>
      <c r="C88" s="48" t="s">
        <v>95</v>
      </c>
      <c r="D88" s="40" t="s">
        <v>28</v>
      </c>
      <c r="E88" s="44" t="n">
        <v>2.76</v>
      </c>
      <c r="F88" s="47"/>
      <c r="G88" s="43"/>
    </row>
    <row r="89" customFormat="false" ht="12.75" hidden="false" customHeight="false" outlineLevel="0" collapsed="false">
      <c r="A89" s="38" t="s">
        <v>152</v>
      </c>
      <c r="B89" s="13"/>
      <c r="C89" s="45" t="s">
        <v>97</v>
      </c>
      <c r="D89" s="42" t="s">
        <v>28</v>
      </c>
      <c r="E89" s="44" t="n">
        <v>2.76</v>
      </c>
      <c r="F89" s="47"/>
      <c r="G89" s="43"/>
    </row>
    <row r="90" customFormat="false" ht="25.5" hidden="false" customHeight="false" outlineLevel="0" collapsed="false">
      <c r="A90" s="38" t="s">
        <v>153</v>
      </c>
      <c r="B90" s="13"/>
      <c r="C90" s="48" t="s">
        <v>154</v>
      </c>
      <c r="D90" s="40" t="s">
        <v>17</v>
      </c>
      <c r="E90" s="44" t="n">
        <v>944</v>
      </c>
      <c r="F90" s="47"/>
      <c r="G90" s="43"/>
    </row>
    <row r="91" customFormat="false" ht="25.5" hidden="false" customHeight="false" outlineLevel="0" collapsed="false">
      <c r="A91" s="38" t="s">
        <v>155</v>
      </c>
      <c r="B91" s="13"/>
      <c r="C91" s="48" t="s">
        <v>156</v>
      </c>
      <c r="D91" s="40" t="s">
        <v>17</v>
      </c>
      <c r="E91" s="44" t="n">
        <v>640</v>
      </c>
      <c r="F91" s="47"/>
      <c r="G91" s="43"/>
    </row>
    <row r="92" customFormat="false" ht="12.75" hidden="false" customHeight="false" outlineLevel="0" collapsed="false">
      <c r="A92" s="38" t="s">
        <v>157</v>
      </c>
      <c r="B92" s="13"/>
      <c r="C92" s="48" t="s">
        <v>158</v>
      </c>
      <c r="D92" s="40" t="s">
        <v>17</v>
      </c>
      <c r="E92" s="44" t="n">
        <v>12</v>
      </c>
      <c r="F92" s="47"/>
      <c r="G92" s="43"/>
    </row>
    <row r="93" customFormat="false" ht="12.75" hidden="false" customHeight="false" outlineLevel="0" collapsed="false">
      <c r="A93" s="38" t="s">
        <v>159</v>
      </c>
      <c r="B93" s="13"/>
      <c r="C93" s="48" t="s">
        <v>160</v>
      </c>
      <c r="D93" s="40" t="s">
        <v>17</v>
      </c>
      <c r="E93" s="44" t="n">
        <v>42</v>
      </c>
      <c r="F93" s="47"/>
      <c r="G93" s="43"/>
    </row>
    <row r="94" customFormat="false" ht="12.75" hidden="false" customHeight="false" outlineLevel="0" collapsed="false">
      <c r="A94" s="38" t="s">
        <v>161</v>
      </c>
      <c r="B94" s="13"/>
      <c r="C94" s="48" t="s">
        <v>162</v>
      </c>
      <c r="D94" s="40" t="s">
        <v>17</v>
      </c>
      <c r="E94" s="44" t="n">
        <v>46</v>
      </c>
      <c r="F94" s="47"/>
      <c r="G94" s="43"/>
    </row>
    <row r="95" customFormat="false" ht="12.75" hidden="false" customHeight="false" outlineLevel="0" collapsed="false">
      <c r="A95" s="38" t="s">
        <v>163</v>
      </c>
      <c r="B95" s="13"/>
      <c r="C95" s="45" t="s">
        <v>164</v>
      </c>
      <c r="D95" s="42" t="s">
        <v>17</v>
      </c>
      <c r="E95" s="44" t="n">
        <v>21</v>
      </c>
      <c r="F95" s="47"/>
      <c r="G95" s="43"/>
    </row>
    <row r="96" customFormat="false" ht="12.75" hidden="false" customHeight="false" outlineLevel="0" collapsed="false">
      <c r="A96" s="38" t="s">
        <v>165</v>
      </c>
      <c r="B96" s="13"/>
      <c r="C96" s="45" t="s">
        <v>166</v>
      </c>
      <c r="D96" s="42" t="s">
        <v>17</v>
      </c>
      <c r="E96" s="44" t="n">
        <v>23</v>
      </c>
      <c r="F96" s="47"/>
      <c r="G96" s="43"/>
    </row>
    <row r="97" s="37" customFormat="true" ht="12.75" hidden="false" customHeight="false" outlineLevel="0" collapsed="false">
      <c r="A97" s="38" t="s">
        <v>167</v>
      </c>
      <c r="B97" s="13"/>
      <c r="C97" s="45" t="s">
        <v>168</v>
      </c>
      <c r="D97" s="42" t="s">
        <v>17</v>
      </c>
      <c r="E97" s="44" t="n">
        <v>44</v>
      </c>
      <c r="F97" s="47"/>
      <c r="G97" s="43"/>
      <c r="H97" s="4"/>
    </row>
    <row r="98" customFormat="false" ht="12.75" hidden="false" customHeight="false" outlineLevel="0" collapsed="false">
      <c r="A98" s="31" t="s">
        <v>169</v>
      </c>
      <c r="B98" s="19"/>
      <c r="C98" s="32" t="s">
        <v>170</v>
      </c>
      <c r="D98" s="33"/>
      <c r="E98" s="34"/>
      <c r="F98" s="49"/>
      <c r="G98" s="36"/>
    </row>
    <row r="99" customFormat="false" ht="25.5" hidden="false" customHeight="false" outlineLevel="0" collapsed="false">
      <c r="A99" s="38" t="s">
        <v>171</v>
      </c>
      <c r="B99" s="13"/>
      <c r="C99" s="39" t="s">
        <v>172</v>
      </c>
      <c r="D99" s="40" t="s">
        <v>173</v>
      </c>
      <c r="E99" s="44" t="n">
        <v>2</v>
      </c>
      <c r="F99" s="47"/>
      <c r="G99" s="43"/>
    </row>
    <row r="100" customFormat="false" ht="25.5" hidden="false" customHeight="false" outlineLevel="0" collapsed="false">
      <c r="A100" s="38" t="s">
        <v>174</v>
      </c>
      <c r="B100" s="13"/>
      <c r="C100" s="39" t="s">
        <v>175</v>
      </c>
      <c r="D100" s="40" t="s">
        <v>173</v>
      </c>
      <c r="E100" s="44" t="n">
        <v>2</v>
      </c>
      <c r="F100" s="47"/>
      <c r="G100" s="43"/>
    </row>
    <row r="101" customFormat="false" ht="25.5" hidden="false" customHeight="false" outlineLevel="0" collapsed="false">
      <c r="A101" s="38" t="s">
        <v>176</v>
      </c>
      <c r="B101" s="50"/>
      <c r="C101" s="39" t="s">
        <v>177</v>
      </c>
      <c r="D101" s="40" t="s">
        <v>173</v>
      </c>
      <c r="E101" s="44" t="n">
        <v>2</v>
      </c>
      <c r="F101" s="47"/>
      <c r="G101" s="43"/>
    </row>
    <row r="102" customFormat="false" ht="25.5" hidden="false" customHeight="false" outlineLevel="0" collapsed="false">
      <c r="A102" s="38" t="s">
        <v>178</v>
      </c>
      <c r="B102" s="50"/>
      <c r="C102" s="39" t="s">
        <v>179</v>
      </c>
      <c r="D102" s="40" t="s">
        <v>173</v>
      </c>
      <c r="E102" s="44" t="n">
        <v>2</v>
      </c>
      <c r="F102" s="47"/>
      <c r="G102" s="43"/>
    </row>
    <row r="103" s="37" customFormat="true" ht="25.5" hidden="false" customHeight="false" outlineLevel="0" collapsed="false">
      <c r="A103" s="38" t="s">
        <v>180</v>
      </c>
      <c r="B103" s="13"/>
      <c r="C103" s="39" t="s">
        <v>181</v>
      </c>
      <c r="D103" s="40" t="s">
        <v>173</v>
      </c>
      <c r="E103" s="44" t="n">
        <v>2</v>
      </c>
      <c r="F103" s="47"/>
      <c r="G103" s="43"/>
      <c r="H103" s="4"/>
    </row>
    <row r="104" customFormat="false" ht="25.5" hidden="false" customHeight="false" outlineLevel="0" collapsed="false">
      <c r="A104" s="38" t="s">
        <v>182</v>
      </c>
      <c r="B104" s="13"/>
      <c r="C104" s="39" t="s">
        <v>183</v>
      </c>
      <c r="D104" s="40" t="s">
        <v>173</v>
      </c>
      <c r="E104" s="44" t="n">
        <v>2</v>
      </c>
      <c r="F104" s="47"/>
      <c r="G104" s="43"/>
    </row>
    <row r="105" s="37" customFormat="true" ht="12.75" hidden="false" customHeight="false" outlineLevel="0" collapsed="false">
      <c r="A105" s="31" t="s">
        <v>184</v>
      </c>
      <c r="B105" s="19"/>
      <c r="C105" s="32" t="s">
        <v>185</v>
      </c>
      <c r="D105" s="33"/>
      <c r="E105" s="34"/>
      <c r="F105" s="49"/>
      <c r="G105" s="36"/>
      <c r="H105" s="4"/>
    </row>
    <row r="106" customFormat="false" ht="12.75" hidden="false" customHeight="false" outlineLevel="0" collapsed="false">
      <c r="A106" s="38" t="s">
        <v>186</v>
      </c>
      <c r="B106" s="13"/>
      <c r="C106" s="51" t="s">
        <v>187</v>
      </c>
      <c r="D106" s="52" t="s">
        <v>17</v>
      </c>
      <c r="E106" s="44" t="n">
        <v>12</v>
      </c>
      <c r="F106" s="47"/>
      <c r="G106" s="43"/>
    </row>
    <row r="107" customFormat="false" ht="12.75" hidden="false" customHeight="false" outlineLevel="0" collapsed="false">
      <c r="A107" s="38" t="s">
        <v>188</v>
      </c>
      <c r="B107" s="13"/>
      <c r="C107" s="51" t="s">
        <v>189</v>
      </c>
      <c r="D107" s="52" t="s">
        <v>17</v>
      </c>
      <c r="E107" s="44" t="n">
        <v>12</v>
      </c>
      <c r="F107" s="47"/>
      <c r="G107" s="43"/>
    </row>
    <row r="108" customFormat="false" ht="12.75" hidden="false" customHeight="false" outlineLevel="0" collapsed="false">
      <c r="A108" s="38" t="s">
        <v>190</v>
      </c>
      <c r="B108" s="13"/>
      <c r="C108" s="51" t="s">
        <v>191</v>
      </c>
      <c r="D108" s="52" t="s">
        <v>17</v>
      </c>
      <c r="E108" s="44" t="n">
        <v>36</v>
      </c>
      <c r="F108" s="47"/>
      <c r="G108" s="43"/>
    </row>
    <row r="109" customFormat="false" ht="12.75" hidden="false" customHeight="false" outlineLevel="0" collapsed="false">
      <c r="A109" s="38" t="s">
        <v>192</v>
      </c>
      <c r="B109" s="13"/>
      <c r="C109" s="51" t="s">
        <v>193</v>
      </c>
      <c r="D109" s="52" t="s">
        <v>28</v>
      </c>
      <c r="E109" s="44" t="n">
        <v>96</v>
      </c>
      <c r="F109" s="47"/>
      <c r="G109" s="43"/>
    </row>
    <row r="110" customFormat="false" ht="12.75" hidden="false" customHeight="false" outlineLevel="0" collapsed="false">
      <c r="A110" s="38" t="s">
        <v>194</v>
      </c>
      <c r="B110" s="13"/>
      <c r="C110" s="51" t="s">
        <v>195</v>
      </c>
      <c r="D110" s="52" t="s">
        <v>28</v>
      </c>
      <c r="E110" s="44" t="n">
        <v>144</v>
      </c>
      <c r="F110" s="47"/>
      <c r="G110" s="43"/>
    </row>
    <row r="111" customFormat="false" ht="12.75" hidden="false" customHeight="false" outlineLevel="0" collapsed="false">
      <c r="A111" s="38" t="s">
        <v>196</v>
      </c>
      <c r="B111" s="13"/>
      <c r="C111" s="51" t="s">
        <v>197</v>
      </c>
      <c r="D111" s="52" t="s">
        <v>28</v>
      </c>
      <c r="E111" s="44" t="n">
        <v>468</v>
      </c>
      <c r="F111" s="47"/>
      <c r="G111" s="43"/>
    </row>
    <row r="112" customFormat="false" ht="12.75" hidden="false" customHeight="false" outlineLevel="0" collapsed="false">
      <c r="A112" s="38" t="s">
        <v>198</v>
      </c>
      <c r="B112" s="13"/>
      <c r="C112" s="51" t="s">
        <v>199</v>
      </c>
      <c r="D112" s="52" t="s">
        <v>28</v>
      </c>
      <c r="E112" s="44" t="n">
        <v>192</v>
      </c>
      <c r="F112" s="47"/>
      <c r="G112" s="43"/>
    </row>
    <row r="113" customFormat="false" ht="12.75" hidden="false" customHeight="false" outlineLevel="0" collapsed="false">
      <c r="A113" s="38" t="s">
        <v>200</v>
      </c>
      <c r="B113" s="13"/>
      <c r="C113" s="51" t="s">
        <v>201</v>
      </c>
      <c r="D113" s="52" t="s">
        <v>202</v>
      </c>
      <c r="E113" s="44" t="n">
        <v>96</v>
      </c>
      <c r="F113" s="47"/>
      <c r="G113" s="43"/>
    </row>
    <row r="114" customFormat="false" ht="12.75" hidden="false" customHeight="false" outlineLevel="0" collapsed="false">
      <c r="A114" s="38" t="s">
        <v>203</v>
      </c>
      <c r="B114" s="13"/>
      <c r="C114" s="51" t="s">
        <v>204</v>
      </c>
      <c r="D114" s="52" t="s">
        <v>17</v>
      </c>
      <c r="E114" s="44" t="n">
        <v>12</v>
      </c>
      <c r="F114" s="47"/>
      <c r="G114" s="43"/>
    </row>
    <row r="115" customFormat="false" ht="12.75" hidden="false" customHeight="false" outlineLevel="0" collapsed="false">
      <c r="A115" s="38" t="s">
        <v>205</v>
      </c>
      <c r="B115" s="13"/>
      <c r="C115" s="51" t="s">
        <v>206</v>
      </c>
      <c r="D115" s="52" t="s">
        <v>17</v>
      </c>
      <c r="E115" s="44" t="n">
        <v>12</v>
      </c>
      <c r="F115" s="47"/>
      <c r="G115" s="43"/>
    </row>
    <row r="116" customFormat="false" ht="12.75" hidden="false" customHeight="false" outlineLevel="0" collapsed="false">
      <c r="A116" s="38" t="s">
        <v>207</v>
      </c>
      <c r="B116" s="13"/>
      <c r="C116" s="51" t="s">
        <v>208</v>
      </c>
      <c r="D116" s="52" t="s">
        <v>17</v>
      </c>
      <c r="E116" s="44" t="n">
        <v>12</v>
      </c>
      <c r="F116" s="47"/>
      <c r="G116" s="43"/>
    </row>
    <row r="117" customFormat="false" ht="12.75" hidden="false" customHeight="false" outlineLevel="0" collapsed="false">
      <c r="A117" s="38" t="s">
        <v>209</v>
      </c>
      <c r="B117" s="13"/>
      <c r="C117" s="51" t="s">
        <v>210</v>
      </c>
      <c r="D117" s="52" t="s">
        <v>17</v>
      </c>
      <c r="E117" s="44" t="n">
        <v>6</v>
      </c>
      <c r="F117" s="47"/>
      <c r="G117" s="43"/>
    </row>
    <row r="118" customFormat="false" ht="12.75" hidden="false" customHeight="false" outlineLevel="0" collapsed="false">
      <c r="A118" s="38" t="s">
        <v>211</v>
      </c>
      <c r="B118" s="13"/>
      <c r="C118" s="51" t="s">
        <v>212</v>
      </c>
      <c r="D118" s="52" t="s">
        <v>17</v>
      </c>
      <c r="E118" s="44" t="n">
        <v>12</v>
      </c>
      <c r="F118" s="47"/>
      <c r="G118" s="43"/>
    </row>
    <row r="119" customFormat="false" ht="12.75" hidden="false" customHeight="false" outlineLevel="0" collapsed="false">
      <c r="A119" s="38" t="s">
        <v>213</v>
      </c>
      <c r="B119" s="13"/>
      <c r="C119" s="51" t="s">
        <v>214</v>
      </c>
      <c r="D119" s="52" t="s">
        <v>17</v>
      </c>
      <c r="E119" s="44" t="n">
        <v>6</v>
      </c>
      <c r="F119" s="47"/>
      <c r="G119" s="43"/>
    </row>
    <row r="120" customFormat="false" ht="12.75" hidden="false" customHeight="false" outlineLevel="0" collapsed="false">
      <c r="A120" s="38" t="s">
        <v>215</v>
      </c>
      <c r="B120" s="13"/>
      <c r="C120" s="51" t="s">
        <v>216</v>
      </c>
      <c r="D120" s="52" t="s">
        <v>17</v>
      </c>
      <c r="E120" s="44" t="n">
        <v>12</v>
      </c>
      <c r="F120" s="47"/>
      <c r="G120" s="43"/>
    </row>
    <row r="121" s="54" customFormat="true" ht="12.75" hidden="false" customHeight="false" outlineLevel="0" collapsed="false">
      <c r="A121" s="38" t="s">
        <v>217</v>
      </c>
      <c r="B121" s="13"/>
      <c r="C121" s="51" t="s">
        <v>218</v>
      </c>
      <c r="D121" s="52" t="s">
        <v>17</v>
      </c>
      <c r="E121" s="44" t="n">
        <v>6</v>
      </c>
      <c r="F121" s="47"/>
      <c r="G121" s="43"/>
      <c r="H121" s="53"/>
    </row>
    <row r="122" s="54" customFormat="true" ht="12.75" hidden="false" customHeight="false" outlineLevel="0" collapsed="false">
      <c r="A122" s="38" t="s">
        <v>219</v>
      </c>
      <c r="B122" s="13"/>
      <c r="C122" s="51" t="s">
        <v>220</v>
      </c>
      <c r="D122" s="52" t="s">
        <v>17</v>
      </c>
      <c r="E122" s="44" t="n">
        <v>6</v>
      </c>
      <c r="F122" s="47"/>
      <c r="G122" s="43"/>
      <c r="H122" s="53"/>
    </row>
    <row r="123" s="54" customFormat="true" ht="12.75" hidden="false" customHeight="false" outlineLevel="0" collapsed="false">
      <c r="A123" s="38" t="s">
        <v>221</v>
      </c>
      <c r="B123" s="13"/>
      <c r="C123" s="51" t="s">
        <v>222</v>
      </c>
      <c r="D123" s="52" t="s">
        <v>17</v>
      </c>
      <c r="E123" s="44" t="n">
        <v>6</v>
      </c>
      <c r="F123" s="47"/>
      <c r="G123" s="43"/>
      <c r="H123" s="53"/>
    </row>
    <row r="124" s="54" customFormat="true" ht="12.75" hidden="false" customHeight="false" outlineLevel="0" collapsed="false">
      <c r="A124" s="38" t="s">
        <v>223</v>
      </c>
      <c r="B124" s="13"/>
      <c r="C124" s="51" t="s">
        <v>224</v>
      </c>
      <c r="D124" s="52" t="s">
        <v>17</v>
      </c>
      <c r="E124" s="44" t="n">
        <v>30</v>
      </c>
      <c r="F124" s="47"/>
      <c r="G124" s="43"/>
      <c r="H124" s="53"/>
    </row>
    <row r="125" s="54" customFormat="true" ht="12.75" hidden="false" customHeight="false" outlineLevel="0" collapsed="false">
      <c r="A125" s="38" t="s">
        <v>225</v>
      </c>
      <c r="B125" s="13"/>
      <c r="C125" s="51" t="s">
        <v>226</v>
      </c>
      <c r="D125" s="52" t="s">
        <v>28</v>
      </c>
      <c r="E125" s="44" t="n">
        <v>48</v>
      </c>
      <c r="F125" s="47"/>
      <c r="G125" s="43"/>
      <c r="H125" s="53"/>
    </row>
    <row r="126" s="54" customFormat="true" ht="12.75" hidden="false" customHeight="false" outlineLevel="0" collapsed="false">
      <c r="A126" s="38" t="s">
        <v>227</v>
      </c>
      <c r="B126" s="13"/>
      <c r="C126" s="51" t="s">
        <v>228</v>
      </c>
      <c r="D126" s="52" t="s">
        <v>28</v>
      </c>
      <c r="E126" s="44" t="n">
        <v>282</v>
      </c>
      <c r="F126" s="47"/>
      <c r="G126" s="43"/>
      <c r="H126" s="53"/>
    </row>
    <row r="127" s="54" customFormat="true" ht="12.75" hidden="false" customHeight="false" outlineLevel="0" collapsed="false">
      <c r="A127" s="38" t="s">
        <v>229</v>
      </c>
      <c r="B127" s="13"/>
      <c r="C127" s="51" t="s">
        <v>230</v>
      </c>
      <c r="D127" s="52" t="s">
        <v>17</v>
      </c>
      <c r="E127" s="44" t="n">
        <v>48</v>
      </c>
      <c r="F127" s="47"/>
      <c r="G127" s="43"/>
      <c r="H127" s="53"/>
    </row>
    <row r="128" customFormat="false" ht="12.75" hidden="false" customHeight="false" outlineLevel="0" collapsed="false">
      <c r="A128" s="38" t="s">
        <v>231</v>
      </c>
      <c r="B128" s="13"/>
      <c r="C128" s="51" t="s">
        <v>232</v>
      </c>
      <c r="D128" s="52" t="s">
        <v>17</v>
      </c>
      <c r="E128" s="44" t="n">
        <v>30</v>
      </c>
      <c r="F128" s="47"/>
      <c r="G128" s="43"/>
    </row>
    <row r="129" s="37" customFormat="true" ht="12.75" hidden="false" customHeight="false" outlineLevel="0" collapsed="false">
      <c r="A129" s="38" t="s">
        <v>233</v>
      </c>
      <c r="B129" s="13"/>
      <c r="C129" s="51" t="s">
        <v>234</v>
      </c>
      <c r="D129" s="52" t="s">
        <v>17</v>
      </c>
      <c r="E129" s="44" t="n">
        <v>30</v>
      </c>
      <c r="F129" s="47"/>
      <c r="G129" s="43"/>
      <c r="H129" s="4"/>
    </row>
    <row r="130" s="54" customFormat="true" ht="12.75" hidden="false" customHeight="false" outlineLevel="0" collapsed="false">
      <c r="A130" s="38" t="s">
        <v>235</v>
      </c>
      <c r="B130" s="13"/>
      <c r="C130" s="51" t="s">
        <v>236</v>
      </c>
      <c r="D130" s="52" t="s">
        <v>17</v>
      </c>
      <c r="E130" s="44" t="n">
        <v>30</v>
      </c>
      <c r="F130" s="47"/>
      <c r="G130" s="43"/>
      <c r="H130" s="53"/>
    </row>
    <row r="131" s="54" customFormat="true" ht="12.75" hidden="false" customHeight="false" outlineLevel="0" collapsed="false">
      <c r="A131" s="38" t="s">
        <v>237</v>
      </c>
      <c r="B131" s="13"/>
      <c r="C131" s="51" t="s">
        <v>238</v>
      </c>
      <c r="D131" s="52" t="s">
        <v>17</v>
      </c>
      <c r="E131" s="44" t="n">
        <v>24</v>
      </c>
      <c r="F131" s="47"/>
      <c r="G131" s="43"/>
      <c r="H131" s="53"/>
    </row>
    <row r="132" s="54" customFormat="true" ht="12.75" hidden="false" customHeight="false" outlineLevel="0" collapsed="false">
      <c r="A132" s="38" t="s">
        <v>239</v>
      </c>
      <c r="B132" s="13"/>
      <c r="C132" s="51" t="s">
        <v>240</v>
      </c>
      <c r="D132" s="52" t="s">
        <v>17</v>
      </c>
      <c r="E132" s="44" t="n">
        <v>12</v>
      </c>
      <c r="F132" s="47"/>
      <c r="G132" s="43"/>
      <c r="H132" s="53"/>
    </row>
    <row r="133" s="54" customFormat="true" ht="12.75" hidden="false" customHeight="false" outlineLevel="0" collapsed="false">
      <c r="A133" s="38" t="s">
        <v>241</v>
      </c>
      <c r="B133" s="13"/>
      <c r="C133" s="51" t="s">
        <v>242</v>
      </c>
      <c r="D133" s="52" t="s">
        <v>28</v>
      </c>
      <c r="E133" s="44" t="n">
        <v>24</v>
      </c>
      <c r="F133" s="47"/>
      <c r="G133" s="43"/>
      <c r="H133" s="53"/>
    </row>
    <row r="134" s="54" customFormat="true" ht="12.75" hidden="false" customHeight="false" outlineLevel="0" collapsed="false">
      <c r="A134" s="38" t="s">
        <v>243</v>
      </c>
      <c r="B134" s="13"/>
      <c r="C134" s="51" t="s">
        <v>244</v>
      </c>
      <c r="D134" s="52" t="s">
        <v>17</v>
      </c>
      <c r="E134" s="44" t="n">
        <v>12</v>
      </c>
      <c r="F134" s="47"/>
      <c r="G134" s="43"/>
      <c r="H134" s="53"/>
    </row>
    <row r="135" s="54" customFormat="true" ht="12.75" hidden="false" customHeight="false" outlineLevel="0" collapsed="false">
      <c r="A135" s="38" t="s">
        <v>245</v>
      </c>
      <c r="B135" s="13"/>
      <c r="C135" s="51" t="s">
        <v>246</v>
      </c>
      <c r="D135" s="52" t="s">
        <v>17</v>
      </c>
      <c r="E135" s="44" t="n">
        <v>12</v>
      </c>
      <c r="F135" s="47"/>
      <c r="G135" s="43"/>
      <c r="H135" s="53"/>
    </row>
    <row r="136" s="54" customFormat="true" ht="15" hidden="false" customHeight="false" outlineLevel="0" collapsed="false">
      <c r="A136" s="25" t="s">
        <v>247</v>
      </c>
      <c r="B136" s="26"/>
      <c r="C136" s="27" t="s">
        <v>248</v>
      </c>
      <c r="D136" s="28"/>
      <c r="E136" s="29"/>
      <c r="F136" s="55"/>
      <c r="G136" s="30"/>
      <c r="H136" s="53"/>
    </row>
    <row r="137" s="54" customFormat="true" ht="12.75" hidden="false" customHeight="false" outlineLevel="0" collapsed="false">
      <c r="A137" s="31" t="s">
        <v>249</v>
      </c>
      <c r="B137" s="19"/>
      <c r="C137" s="32" t="s">
        <v>19</v>
      </c>
      <c r="D137" s="56"/>
      <c r="E137" s="44"/>
      <c r="F137" s="49"/>
      <c r="G137" s="36"/>
      <c r="H137" s="53"/>
    </row>
    <row r="138" s="54" customFormat="true" ht="12.75" hidden="false" customHeight="false" outlineLevel="0" collapsed="false">
      <c r="A138" s="38" t="s">
        <v>250</v>
      </c>
      <c r="B138" s="13"/>
      <c r="C138" s="39" t="s">
        <v>251</v>
      </c>
      <c r="D138" s="40" t="s">
        <v>28</v>
      </c>
      <c r="E138" s="44" t="n">
        <v>14290.37</v>
      </c>
      <c r="F138" s="47"/>
      <c r="G138" s="43"/>
      <c r="H138" s="53"/>
    </row>
    <row r="139" s="54" customFormat="true" ht="12.75" hidden="false" customHeight="false" outlineLevel="0" collapsed="false">
      <c r="A139" s="38" t="s">
        <v>252</v>
      </c>
      <c r="B139" s="13"/>
      <c r="C139" s="45" t="s">
        <v>253</v>
      </c>
      <c r="D139" s="42" t="s">
        <v>28</v>
      </c>
      <c r="E139" s="44" t="n">
        <v>3126.69</v>
      </c>
      <c r="F139" s="47"/>
      <c r="G139" s="43"/>
      <c r="H139" s="53"/>
    </row>
    <row r="140" s="54" customFormat="true" ht="12.75" hidden="false" customHeight="false" outlineLevel="0" collapsed="false">
      <c r="A140" s="38" t="s">
        <v>254</v>
      </c>
      <c r="B140" s="50"/>
      <c r="C140" s="45" t="s">
        <v>255</v>
      </c>
      <c r="D140" s="42" t="s">
        <v>28</v>
      </c>
      <c r="E140" s="44" t="n">
        <v>11600</v>
      </c>
      <c r="F140" s="47"/>
      <c r="G140" s="43"/>
      <c r="H140" s="53"/>
    </row>
    <row r="141" s="54" customFormat="true" ht="12.75" hidden="false" customHeight="false" outlineLevel="0" collapsed="false">
      <c r="A141" s="38" t="s">
        <v>256</v>
      </c>
      <c r="B141" s="50"/>
      <c r="C141" s="45" t="s">
        <v>257</v>
      </c>
      <c r="D141" s="42" t="s">
        <v>28</v>
      </c>
      <c r="E141" s="44" t="n">
        <v>3750</v>
      </c>
      <c r="F141" s="47"/>
      <c r="G141" s="43"/>
      <c r="H141" s="53"/>
    </row>
    <row r="142" s="54" customFormat="true" ht="12.75" hidden="false" customHeight="false" outlineLevel="0" collapsed="false">
      <c r="A142" s="38" t="s">
        <v>258</v>
      </c>
      <c r="B142" s="50"/>
      <c r="C142" s="39" t="s">
        <v>259</v>
      </c>
      <c r="D142" s="40" t="s">
        <v>17</v>
      </c>
      <c r="E142" s="44" t="n">
        <v>104</v>
      </c>
      <c r="F142" s="47"/>
      <c r="G142" s="43"/>
      <c r="H142" s="53"/>
    </row>
    <row r="143" s="54" customFormat="true" ht="12.75" hidden="false" customHeight="false" outlineLevel="0" collapsed="false">
      <c r="A143" s="38" t="s">
        <v>260</v>
      </c>
      <c r="B143" s="50"/>
      <c r="C143" s="39" t="s">
        <v>261</v>
      </c>
      <c r="D143" s="40" t="s">
        <v>17</v>
      </c>
      <c r="E143" s="44" t="n">
        <v>57</v>
      </c>
      <c r="F143" s="47"/>
      <c r="G143" s="43"/>
      <c r="H143" s="53"/>
    </row>
    <row r="144" s="54" customFormat="true" ht="12.75" hidden="false" customHeight="false" outlineLevel="0" collapsed="false">
      <c r="A144" s="38" t="s">
        <v>262</v>
      </c>
      <c r="B144" s="50"/>
      <c r="C144" s="39" t="s">
        <v>263</v>
      </c>
      <c r="D144" s="42" t="s">
        <v>17</v>
      </c>
      <c r="E144" s="44" t="n">
        <v>3</v>
      </c>
      <c r="F144" s="47"/>
      <c r="G144" s="43"/>
      <c r="H144" s="53"/>
    </row>
    <row r="145" s="37" customFormat="true" ht="12.75" hidden="false" customHeight="false" outlineLevel="0" collapsed="false">
      <c r="A145" s="38" t="s">
        <v>264</v>
      </c>
      <c r="B145" s="50"/>
      <c r="C145" s="39" t="s">
        <v>265</v>
      </c>
      <c r="D145" s="42" t="s">
        <v>17</v>
      </c>
      <c r="E145" s="44" t="n">
        <v>22</v>
      </c>
      <c r="F145" s="47"/>
      <c r="G145" s="43"/>
      <c r="H145" s="4"/>
    </row>
    <row r="146" s="54" customFormat="true" ht="12.75" hidden="false" customHeight="false" outlineLevel="0" collapsed="false">
      <c r="A146" s="38" t="s">
        <v>266</v>
      </c>
      <c r="B146" s="50"/>
      <c r="C146" s="45" t="s">
        <v>267</v>
      </c>
      <c r="D146" s="42" t="s">
        <v>17</v>
      </c>
      <c r="E146" s="44" t="n">
        <v>16</v>
      </c>
      <c r="F146" s="47"/>
      <c r="G146" s="43"/>
      <c r="H146" s="53"/>
    </row>
    <row r="147" s="54" customFormat="true" ht="12.75" hidden="false" customHeight="false" outlineLevel="0" collapsed="false">
      <c r="A147" s="38" t="s">
        <v>268</v>
      </c>
      <c r="B147" s="50"/>
      <c r="C147" s="45" t="s">
        <v>269</v>
      </c>
      <c r="D147" s="42" t="s">
        <v>17</v>
      </c>
      <c r="E147" s="44" t="n">
        <v>26</v>
      </c>
      <c r="F147" s="47"/>
      <c r="G147" s="43"/>
      <c r="H147" s="53"/>
    </row>
    <row r="148" s="54" customFormat="true" ht="12.75" hidden="false" customHeight="false" outlineLevel="0" collapsed="false">
      <c r="A148" s="38" t="s">
        <v>270</v>
      </c>
      <c r="B148" s="50"/>
      <c r="C148" s="45" t="s">
        <v>271</v>
      </c>
      <c r="D148" s="42" t="s">
        <v>17</v>
      </c>
      <c r="E148" s="44" t="n">
        <v>16</v>
      </c>
      <c r="F148" s="47"/>
      <c r="G148" s="43"/>
      <c r="H148" s="53"/>
    </row>
    <row r="149" s="54" customFormat="true" ht="12.75" hidden="false" customHeight="false" outlineLevel="0" collapsed="false">
      <c r="A149" s="38" t="s">
        <v>272</v>
      </c>
      <c r="B149" s="50"/>
      <c r="C149" s="45" t="s">
        <v>273</v>
      </c>
      <c r="D149" s="42" t="s">
        <v>17</v>
      </c>
      <c r="E149" s="44" t="n">
        <v>2</v>
      </c>
      <c r="F149" s="47"/>
      <c r="G149" s="43"/>
      <c r="H149" s="53"/>
    </row>
    <row r="150" s="54" customFormat="true" ht="12.75" hidden="false" customHeight="false" outlineLevel="0" collapsed="false">
      <c r="A150" s="38" t="s">
        <v>274</v>
      </c>
      <c r="B150" s="13"/>
      <c r="C150" s="45" t="s">
        <v>275</v>
      </c>
      <c r="D150" s="42" t="s">
        <v>17</v>
      </c>
      <c r="E150" s="44" t="n">
        <v>43</v>
      </c>
      <c r="F150" s="47"/>
      <c r="G150" s="43"/>
      <c r="H150" s="53"/>
    </row>
    <row r="151" s="37" customFormat="true" ht="12.75" hidden="false" customHeight="false" outlineLevel="0" collapsed="false">
      <c r="A151" s="38" t="s">
        <v>276</v>
      </c>
      <c r="B151" s="13"/>
      <c r="C151" s="45" t="s">
        <v>277</v>
      </c>
      <c r="D151" s="42" t="s">
        <v>17</v>
      </c>
      <c r="E151" s="44" t="n">
        <v>45</v>
      </c>
      <c r="F151" s="47"/>
      <c r="G151" s="43"/>
      <c r="H151" s="4"/>
    </row>
    <row r="152" s="54" customFormat="true" ht="12.75" hidden="false" customHeight="false" outlineLevel="0" collapsed="false">
      <c r="A152" s="38" t="s">
        <v>278</v>
      </c>
      <c r="B152" s="13"/>
      <c r="C152" s="45" t="s">
        <v>279</v>
      </c>
      <c r="D152" s="42" t="s">
        <v>17</v>
      </c>
      <c r="E152" s="44" t="n">
        <v>19</v>
      </c>
      <c r="F152" s="47"/>
      <c r="G152" s="43"/>
      <c r="H152" s="53"/>
    </row>
    <row r="153" s="54" customFormat="true" ht="12.75" hidden="false" customHeight="false" outlineLevel="0" collapsed="false">
      <c r="A153" s="38" t="s">
        <v>280</v>
      </c>
      <c r="B153" s="57"/>
      <c r="C153" s="45" t="s">
        <v>281</v>
      </c>
      <c r="D153" s="42" t="s">
        <v>17</v>
      </c>
      <c r="E153" s="44" t="n">
        <v>9</v>
      </c>
      <c r="F153" s="47"/>
      <c r="G153" s="43"/>
      <c r="H153" s="53"/>
    </row>
    <row r="154" s="54" customFormat="true" ht="12.75" hidden="false" customHeight="false" outlineLevel="0" collapsed="false">
      <c r="A154" s="38" t="s">
        <v>282</v>
      </c>
      <c r="B154" s="50"/>
      <c r="C154" s="45" t="s">
        <v>283</v>
      </c>
      <c r="D154" s="42" t="s">
        <v>17</v>
      </c>
      <c r="E154" s="44" t="n">
        <v>11</v>
      </c>
      <c r="F154" s="47"/>
      <c r="G154" s="43"/>
      <c r="H154" s="53"/>
    </row>
    <row r="155" s="54" customFormat="true" ht="12.75" hidden="false" customHeight="false" outlineLevel="0" collapsed="false">
      <c r="A155" s="38" t="s">
        <v>284</v>
      </c>
      <c r="B155" s="50"/>
      <c r="C155" s="45" t="s">
        <v>285</v>
      </c>
      <c r="D155" s="42" t="s">
        <v>17</v>
      </c>
      <c r="E155" s="44" t="n">
        <v>17</v>
      </c>
      <c r="F155" s="47"/>
      <c r="G155" s="43"/>
      <c r="H155" s="53"/>
    </row>
    <row r="156" s="54" customFormat="true" ht="12.75" hidden="false" customHeight="false" outlineLevel="0" collapsed="false">
      <c r="A156" s="38" t="s">
        <v>286</v>
      </c>
      <c r="B156" s="50"/>
      <c r="C156" s="45" t="s">
        <v>287</v>
      </c>
      <c r="D156" s="42" t="s">
        <v>17</v>
      </c>
      <c r="E156" s="44" t="n">
        <v>8</v>
      </c>
      <c r="F156" s="47"/>
      <c r="G156" s="43"/>
      <c r="H156" s="53"/>
    </row>
    <row r="157" s="54" customFormat="true" ht="12.75" hidden="false" customHeight="false" outlineLevel="0" collapsed="false">
      <c r="A157" s="31" t="s">
        <v>288</v>
      </c>
      <c r="B157" s="19"/>
      <c r="C157" s="32" t="s">
        <v>289</v>
      </c>
      <c r="D157" s="33"/>
      <c r="E157" s="34"/>
      <c r="F157" s="49"/>
      <c r="G157" s="36"/>
      <c r="H157" s="53"/>
    </row>
    <row r="158" s="54" customFormat="true" ht="12.75" hidden="false" customHeight="false" outlineLevel="0" collapsed="false">
      <c r="A158" s="38" t="s">
        <v>290</v>
      </c>
      <c r="B158" s="13"/>
      <c r="C158" s="39" t="s">
        <v>291</v>
      </c>
      <c r="D158" s="40" t="s">
        <v>17</v>
      </c>
      <c r="E158" s="44" t="n">
        <v>12</v>
      </c>
      <c r="F158" s="47"/>
      <c r="G158" s="43"/>
      <c r="H158" s="53"/>
    </row>
    <row r="159" s="54" customFormat="true" ht="12.75" hidden="false" customHeight="false" outlineLevel="0" collapsed="false">
      <c r="A159" s="38" t="s">
        <v>292</v>
      </c>
      <c r="B159" s="13"/>
      <c r="C159" s="45" t="s">
        <v>293</v>
      </c>
      <c r="D159" s="42" t="s">
        <v>17</v>
      </c>
      <c r="E159" s="44" t="n">
        <v>392</v>
      </c>
      <c r="F159" s="47"/>
      <c r="G159" s="43"/>
      <c r="H159" s="53"/>
    </row>
    <row r="160" s="54" customFormat="true" ht="12.75" hidden="false" customHeight="false" outlineLevel="0" collapsed="false">
      <c r="A160" s="38" t="s">
        <v>294</v>
      </c>
      <c r="B160" s="13"/>
      <c r="C160" s="45" t="s">
        <v>295</v>
      </c>
      <c r="D160" s="42" t="s">
        <v>17</v>
      </c>
      <c r="E160" s="44" t="n">
        <v>1975</v>
      </c>
      <c r="F160" s="47"/>
      <c r="G160" s="43"/>
      <c r="H160" s="53"/>
    </row>
    <row r="161" s="54" customFormat="true" ht="12.75" hidden="false" customHeight="false" outlineLevel="0" collapsed="false">
      <c r="A161" s="38" t="s">
        <v>296</v>
      </c>
      <c r="B161" s="13"/>
      <c r="C161" s="45" t="s">
        <v>297</v>
      </c>
      <c r="D161" s="42" t="s">
        <v>17</v>
      </c>
      <c r="E161" s="44" t="n">
        <v>638</v>
      </c>
      <c r="F161" s="47"/>
      <c r="G161" s="43"/>
      <c r="H161" s="53"/>
    </row>
    <row r="162" s="54" customFormat="true" ht="12.75" hidden="false" customHeight="false" outlineLevel="0" collapsed="false">
      <c r="A162" s="38" t="s">
        <v>298</v>
      </c>
      <c r="B162" s="13"/>
      <c r="C162" s="45" t="s">
        <v>299</v>
      </c>
      <c r="D162" s="42" t="s">
        <v>17</v>
      </c>
      <c r="E162" s="44" t="n">
        <v>4</v>
      </c>
      <c r="F162" s="47"/>
      <c r="G162" s="43"/>
      <c r="H162" s="53"/>
    </row>
    <row r="163" customFormat="false" ht="12.75" hidden="false" customHeight="false" outlineLevel="0" collapsed="false">
      <c r="A163" s="38" t="s">
        <v>300</v>
      </c>
      <c r="B163" s="13"/>
      <c r="C163" s="45" t="s">
        <v>301</v>
      </c>
      <c r="D163" s="42" t="s">
        <v>17</v>
      </c>
      <c r="E163" s="44" t="n">
        <v>2</v>
      </c>
      <c r="F163" s="47"/>
      <c r="G163" s="43"/>
    </row>
    <row r="164" s="37" customFormat="true" ht="12.75" hidden="false" customHeight="false" outlineLevel="0" collapsed="false">
      <c r="A164" s="38" t="s">
        <v>302</v>
      </c>
      <c r="B164" s="50"/>
      <c r="C164" s="45" t="s">
        <v>303</v>
      </c>
      <c r="D164" s="42" t="s">
        <v>17</v>
      </c>
      <c r="E164" s="44" t="n">
        <v>2</v>
      </c>
      <c r="F164" s="47"/>
      <c r="G164" s="43"/>
      <c r="H164" s="4"/>
    </row>
    <row r="165" s="54" customFormat="true" ht="25.5" hidden="false" customHeight="false" outlineLevel="0" collapsed="false">
      <c r="A165" s="31" t="s">
        <v>304</v>
      </c>
      <c r="B165" s="19"/>
      <c r="C165" s="32" t="s">
        <v>305</v>
      </c>
      <c r="D165" s="33"/>
      <c r="E165" s="34"/>
      <c r="F165" s="49"/>
      <c r="G165" s="36"/>
      <c r="H165" s="53"/>
    </row>
    <row r="166" s="54" customFormat="true" ht="12.75" hidden="false" customHeight="false" outlineLevel="0" collapsed="false">
      <c r="A166" s="38" t="s">
        <v>306</v>
      </c>
      <c r="B166" s="13"/>
      <c r="C166" s="45" t="s">
        <v>307</v>
      </c>
      <c r="D166" s="42" t="s">
        <v>17</v>
      </c>
      <c r="E166" s="44" t="n">
        <v>3</v>
      </c>
      <c r="F166" s="47"/>
      <c r="G166" s="43"/>
      <c r="H166" s="53"/>
    </row>
    <row r="167" s="54" customFormat="true" ht="12.75" hidden="false" customHeight="false" outlineLevel="0" collapsed="false">
      <c r="A167" s="38" t="s">
        <v>308</v>
      </c>
      <c r="B167" s="50"/>
      <c r="C167" s="45" t="s">
        <v>309</v>
      </c>
      <c r="D167" s="42" t="s">
        <v>17</v>
      </c>
      <c r="E167" s="44" t="n">
        <v>3</v>
      </c>
      <c r="F167" s="47"/>
      <c r="G167" s="43"/>
      <c r="H167" s="53"/>
    </row>
    <row r="168" s="54" customFormat="true" ht="25.5" hidden="false" customHeight="false" outlineLevel="0" collapsed="false">
      <c r="A168" s="38" t="s">
        <v>310</v>
      </c>
      <c r="B168" s="50"/>
      <c r="C168" s="39" t="s">
        <v>311</v>
      </c>
      <c r="D168" s="40" t="s">
        <v>17</v>
      </c>
      <c r="E168" s="44" t="n">
        <v>12</v>
      </c>
      <c r="F168" s="47"/>
      <c r="G168" s="43"/>
      <c r="H168" s="53"/>
    </row>
    <row r="169" s="54" customFormat="true" ht="12.75" hidden="false" customHeight="false" outlineLevel="0" collapsed="false">
      <c r="A169" s="38" t="s">
        <v>312</v>
      </c>
      <c r="B169" s="50"/>
      <c r="C169" s="45" t="s">
        <v>313</v>
      </c>
      <c r="D169" s="42" t="s">
        <v>17</v>
      </c>
      <c r="E169" s="44" t="n">
        <v>8</v>
      </c>
      <c r="F169" s="47"/>
      <c r="G169" s="43"/>
      <c r="H169" s="53"/>
    </row>
    <row r="170" s="54" customFormat="true" ht="12.75" hidden="false" customHeight="false" outlineLevel="0" collapsed="false">
      <c r="A170" s="38" t="s">
        <v>314</v>
      </c>
      <c r="B170" s="50"/>
      <c r="C170" s="45" t="s">
        <v>315</v>
      </c>
      <c r="D170" s="42" t="s">
        <v>17</v>
      </c>
      <c r="E170" s="44" t="n">
        <v>21</v>
      </c>
      <c r="F170" s="47"/>
      <c r="G170" s="43"/>
      <c r="H170" s="53"/>
    </row>
    <row r="171" s="54" customFormat="true" ht="25.5" hidden="false" customHeight="false" outlineLevel="0" collapsed="false">
      <c r="A171" s="38" t="s">
        <v>316</v>
      </c>
      <c r="B171" s="50"/>
      <c r="C171" s="39" t="s">
        <v>317</v>
      </c>
      <c r="D171" s="42" t="s">
        <v>17</v>
      </c>
      <c r="E171" s="44" t="n">
        <v>29</v>
      </c>
      <c r="F171" s="47"/>
      <c r="G171" s="43"/>
      <c r="H171" s="53"/>
    </row>
    <row r="172" s="54" customFormat="true" ht="25.5" hidden="false" customHeight="false" outlineLevel="0" collapsed="false">
      <c r="A172" s="38" t="s">
        <v>318</v>
      </c>
      <c r="B172" s="13"/>
      <c r="C172" s="45" t="s">
        <v>319</v>
      </c>
      <c r="D172" s="42" t="s">
        <v>17</v>
      </c>
      <c r="E172" s="44" t="n">
        <v>18</v>
      </c>
      <c r="F172" s="47"/>
      <c r="G172" s="43"/>
      <c r="H172" s="53"/>
    </row>
    <row r="173" s="54" customFormat="true" ht="25.5" hidden="false" customHeight="false" outlineLevel="0" collapsed="false">
      <c r="A173" s="38" t="s">
        <v>320</v>
      </c>
      <c r="B173" s="50"/>
      <c r="C173" s="45" t="s">
        <v>321</v>
      </c>
      <c r="D173" s="42" t="s">
        <v>17</v>
      </c>
      <c r="E173" s="44" t="n">
        <v>6</v>
      </c>
      <c r="F173" s="47"/>
      <c r="G173" s="43"/>
      <c r="H173" s="53"/>
    </row>
    <row r="174" s="37" customFormat="true" ht="12.75" hidden="false" customHeight="false" outlineLevel="0" collapsed="false">
      <c r="A174" s="38" t="s">
        <v>322</v>
      </c>
      <c r="B174" s="50"/>
      <c r="C174" s="39" t="s">
        <v>323</v>
      </c>
      <c r="D174" s="40" t="s">
        <v>17</v>
      </c>
      <c r="E174" s="44" t="n">
        <v>24</v>
      </c>
      <c r="F174" s="47"/>
      <c r="G174" s="43"/>
      <c r="H174" s="4"/>
    </row>
    <row r="175" s="54" customFormat="true" ht="25.5" hidden="false" customHeight="false" outlineLevel="0" collapsed="false">
      <c r="A175" s="38" t="s">
        <v>324</v>
      </c>
      <c r="B175" s="50"/>
      <c r="C175" s="45" t="s">
        <v>325</v>
      </c>
      <c r="D175" s="42" t="s">
        <v>173</v>
      </c>
      <c r="E175" s="44" t="n">
        <v>3</v>
      </c>
      <c r="F175" s="47"/>
      <c r="G175" s="43"/>
      <c r="H175" s="53"/>
    </row>
    <row r="176" s="54" customFormat="true" ht="15" hidden="false" customHeight="false" outlineLevel="0" collapsed="false">
      <c r="A176" s="25" t="s">
        <v>326</v>
      </c>
      <c r="B176" s="26"/>
      <c r="C176" s="27" t="s">
        <v>327</v>
      </c>
      <c r="D176" s="28"/>
      <c r="E176" s="29"/>
      <c r="F176" s="55"/>
      <c r="G176" s="30"/>
      <c r="H176" s="53"/>
    </row>
    <row r="177" s="54" customFormat="true" ht="38.25" hidden="false" customHeight="false" outlineLevel="0" collapsed="false">
      <c r="A177" s="31" t="s">
        <v>328</v>
      </c>
      <c r="B177" s="19"/>
      <c r="C177" s="32" t="s">
        <v>329</v>
      </c>
      <c r="D177" s="33"/>
      <c r="E177" s="34"/>
      <c r="F177" s="49"/>
      <c r="G177" s="36"/>
      <c r="H177" s="53"/>
    </row>
    <row r="178" s="54" customFormat="true" ht="12.75" hidden="false" customHeight="false" outlineLevel="0" collapsed="false">
      <c r="A178" s="38" t="s">
        <v>330</v>
      </c>
      <c r="B178" s="50"/>
      <c r="C178" s="39" t="s">
        <v>331</v>
      </c>
      <c r="D178" s="58" t="s">
        <v>173</v>
      </c>
      <c r="E178" s="41" t="n">
        <v>3</v>
      </c>
      <c r="F178" s="47"/>
      <c r="G178" s="43"/>
      <c r="H178" s="53"/>
    </row>
    <row r="179" s="54" customFormat="true" ht="12.75" hidden="false" customHeight="false" outlineLevel="0" collapsed="false">
      <c r="A179" s="38" t="s">
        <v>332</v>
      </c>
      <c r="B179" s="50"/>
      <c r="C179" s="39" t="s">
        <v>333</v>
      </c>
      <c r="D179" s="58" t="s">
        <v>173</v>
      </c>
      <c r="E179" s="41" t="n">
        <v>1</v>
      </c>
      <c r="F179" s="47"/>
      <c r="G179" s="43"/>
      <c r="H179" s="53"/>
    </row>
    <row r="180" s="54" customFormat="true" ht="12.75" hidden="false" customHeight="false" outlineLevel="0" collapsed="false">
      <c r="A180" s="38" t="s">
        <v>334</v>
      </c>
      <c r="B180" s="50"/>
      <c r="C180" s="39" t="s">
        <v>335</v>
      </c>
      <c r="D180" s="58" t="s">
        <v>173</v>
      </c>
      <c r="E180" s="41" t="n">
        <v>1</v>
      </c>
      <c r="F180" s="47"/>
      <c r="G180" s="43"/>
      <c r="H180" s="53"/>
    </row>
    <row r="181" s="54" customFormat="true" ht="12.75" hidden="false" customHeight="false" outlineLevel="0" collapsed="false">
      <c r="A181" s="38" t="s">
        <v>336</v>
      </c>
      <c r="B181" s="50"/>
      <c r="C181" s="39" t="s">
        <v>337</v>
      </c>
      <c r="D181" s="58" t="s">
        <v>173</v>
      </c>
      <c r="E181" s="41" t="n">
        <v>1</v>
      </c>
      <c r="F181" s="47"/>
      <c r="G181" s="43"/>
      <c r="H181" s="53"/>
    </row>
    <row r="182" s="54" customFormat="true" ht="12.75" hidden="false" customHeight="false" outlineLevel="0" collapsed="false">
      <c r="A182" s="31" t="s">
        <v>338</v>
      </c>
      <c r="B182" s="19"/>
      <c r="C182" s="32" t="s">
        <v>339</v>
      </c>
      <c r="D182" s="33"/>
      <c r="E182" s="34"/>
      <c r="F182" s="49"/>
      <c r="G182" s="36"/>
      <c r="H182" s="53"/>
    </row>
    <row r="183" s="54" customFormat="true" ht="12.75" hidden="false" customHeight="false" outlineLevel="0" collapsed="false">
      <c r="A183" s="38" t="s">
        <v>340</v>
      </c>
      <c r="B183" s="50"/>
      <c r="C183" s="45" t="s">
        <v>341</v>
      </c>
      <c r="D183" s="58" t="s">
        <v>17</v>
      </c>
      <c r="E183" s="44" t="n">
        <v>1</v>
      </c>
      <c r="F183" s="47"/>
      <c r="G183" s="43"/>
      <c r="H183" s="53"/>
    </row>
    <row r="184" s="54" customFormat="true" ht="12.75" hidden="false" customHeight="false" outlineLevel="0" collapsed="false">
      <c r="A184" s="38" t="s">
        <v>342</v>
      </c>
      <c r="B184" s="50"/>
      <c r="C184" s="45" t="s">
        <v>343</v>
      </c>
      <c r="D184" s="58" t="s">
        <v>17</v>
      </c>
      <c r="E184" s="44" t="n">
        <v>1</v>
      </c>
      <c r="F184" s="47"/>
      <c r="G184" s="43"/>
      <c r="H184" s="53"/>
    </row>
    <row r="185" s="54" customFormat="true" ht="12.75" hidden="false" customHeight="false" outlineLevel="0" collapsed="false">
      <c r="A185" s="38" t="s">
        <v>344</v>
      </c>
      <c r="B185" s="50"/>
      <c r="C185" s="45" t="s">
        <v>345</v>
      </c>
      <c r="D185" s="58" t="s">
        <v>17</v>
      </c>
      <c r="E185" s="44" t="n">
        <v>2</v>
      </c>
      <c r="F185" s="47"/>
      <c r="G185" s="43"/>
      <c r="H185" s="53"/>
    </row>
    <row r="186" s="54" customFormat="true" ht="12.75" hidden="false" customHeight="false" outlineLevel="0" collapsed="false">
      <c r="A186" s="38" t="s">
        <v>346</v>
      </c>
      <c r="B186" s="50"/>
      <c r="C186" s="45" t="s">
        <v>111</v>
      </c>
      <c r="D186" s="58" t="s">
        <v>17</v>
      </c>
      <c r="E186" s="44" t="n">
        <v>1</v>
      </c>
      <c r="F186" s="47"/>
      <c r="G186" s="43"/>
      <c r="H186" s="53"/>
    </row>
    <row r="187" s="54" customFormat="true" ht="12.75" hidden="false" customHeight="false" outlineLevel="0" collapsed="false">
      <c r="A187" s="38" t="s">
        <v>347</v>
      </c>
      <c r="B187" s="50"/>
      <c r="C187" s="45" t="s">
        <v>348</v>
      </c>
      <c r="D187" s="58" t="s">
        <v>17</v>
      </c>
      <c r="E187" s="44" t="n">
        <v>1</v>
      </c>
      <c r="F187" s="47"/>
      <c r="G187" s="43"/>
      <c r="H187" s="53"/>
    </row>
    <row r="188" s="54" customFormat="true" ht="25.5" hidden="false" customHeight="false" outlineLevel="0" collapsed="false">
      <c r="A188" s="38" t="s">
        <v>349</v>
      </c>
      <c r="B188" s="50"/>
      <c r="C188" s="45" t="s">
        <v>350</v>
      </c>
      <c r="D188" s="58" t="s">
        <v>17</v>
      </c>
      <c r="E188" s="44" t="n">
        <v>1</v>
      </c>
      <c r="F188" s="47"/>
      <c r="G188" s="43"/>
      <c r="H188" s="53"/>
    </row>
    <row r="189" s="54" customFormat="true" ht="12.75" hidden="false" customHeight="false" outlineLevel="0" collapsed="false">
      <c r="A189" s="38" t="s">
        <v>351</v>
      </c>
      <c r="B189" s="50"/>
      <c r="C189" s="45" t="s">
        <v>111</v>
      </c>
      <c r="D189" s="58" t="s">
        <v>17</v>
      </c>
      <c r="E189" s="44" t="n">
        <v>2</v>
      </c>
      <c r="F189" s="47"/>
      <c r="G189" s="43"/>
      <c r="H189" s="53"/>
    </row>
    <row r="190" s="54" customFormat="true" ht="12.75" hidden="false" customHeight="false" outlineLevel="0" collapsed="false">
      <c r="A190" s="38" t="s">
        <v>352</v>
      </c>
      <c r="B190" s="50"/>
      <c r="C190" s="45" t="s">
        <v>65</v>
      </c>
      <c r="D190" s="58" t="s">
        <v>17</v>
      </c>
      <c r="E190" s="44" t="n">
        <v>2</v>
      </c>
      <c r="F190" s="47"/>
      <c r="G190" s="43"/>
      <c r="H190" s="53"/>
    </row>
    <row r="191" s="54" customFormat="true" ht="12.75" hidden="false" customHeight="false" outlineLevel="0" collapsed="false">
      <c r="A191" s="38" t="s">
        <v>353</v>
      </c>
      <c r="B191" s="50"/>
      <c r="C191" s="45" t="s">
        <v>32</v>
      </c>
      <c r="D191" s="58" t="s">
        <v>17</v>
      </c>
      <c r="E191" s="44" t="n">
        <v>1</v>
      </c>
      <c r="F191" s="47"/>
      <c r="G191" s="43"/>
      <c r="H191" s="53"/>
    </row>
    <row r="192" s="54" customFormat="true" ht="12.75" hidden="false" customHeight="false" outlineLevel="0" collapsed="false">
      <c r="A192" s="38" t="s">
        <v>354</v>
      </c>
      <c r="B192" s="50"/>
      <c r="C192" s="45" t="s">
        <v>348</v>
      </c>
      <c r="D192" s="58" t="s">
        <v>17</v>
      </c>
      <c r="E192" s="44" t="n">
        <v>1</v>
      </c>
      <c r="F192" s="47"/>
      <c r="G192" s="43"/>
      <c r="H192" s="53"/>
    </row>
    <row r="193" s="54" customFormat="true" ht="12.75" hidden="false" customHeight="false" outlineLevel="0" collapsed="false">
      <c r="A193" s="38" t="s">
        <v>355</v>
      </c>
      <c r="B193" s="50"/>
      <c r="C193" s="45" t="s">
        <v>345</v>
      </c>
      <c r="D193" s="58" t="s">
        <v>17</v>
      </c>
      <c r="E193" s="44" t="n">
        <v>1</v>
      </c>
      <c r="F193" s="47"/>
      <c r="G193" s="43"/>
      <c r="H193" s="53"/>
    </row>
    <row r="194" s="54" customFormat="true" ht="12.75" hidden="false" customHeight="false" outlineLevel="0" collapsed="false">
      <c r="A194" s="38" t="s">
        <v>356</v>
      </c>
      <c r="B194" s="50"/>
      <c r="C194" s="45" t="s">
        <v>32</v>
      </c>
      <c r="D194" s="58" t="s">
        <v>17</v>
      </c>
      <c r="E194" s="44" t="n">
        <v>3</v>
      </c>
      <c r="F194" s="47"/>
      <c r="G194" s="43"/>
      <c r="H194" s="53"/>
    </row>
    <row r="195" s="54" customFormat="true" ht="12.75" hidden="false" customHeight="false" outlineLevel="0" collapsed="false">
      <c r="A195" s="38" t="s">
        <v>357</v>
      </c>
      <c r="B195" s="50"/>
      <c r="C195" s="45" t="s">
        <v>348</v>
      </c>
      <c r="D195" s="58" t="s">
        <v>17</v>
      </c>
      <c r="E195" s="44" t="n">
        <v>1</v>
      </c>
      <c r="F195" s="47"/>
      <c r="G195" s="43"/>
      <c r="H195" s="53"/>
    </row>
    <row r="196" s="54" customFormat="true" ht="25.5" hidden="false" customHeight="false" outlineLevel="0" collapsed="false">
      <c r="A196" s="38" t="s">
        <v>358</v>
      </c>
      <c r="B196" s="50"/>
      <c r="C196" s="45" t="s">
        <v>359</v>
      </c>
      <c r="D196" s="58" t="s">
        <v>17</v>
      </c>
      <c r="E196" s="44" t="n">
        <v>1</v>
      </c>
      <c r="F196" s="47"/>
      <c r="G196" s="43"/>
      <c r="H196" s="53"/>
    </row>
    <row r="197" s="37" customFormat="true" ht="12.75" hidden="false" customHeight="false" outlineLevel="0" collapsed="false">
      <c r="A197" s="38" t="s">
        <v>360</v>
      </c>
      <c r="B197" s="50"/>
      <c r="C197" s="45" t="s">
        <v>32</v>
      </c>
      <c r="D197" s="58" t="s">
        <v>17</v>
      </c>
      <c r="E197" s="44" t="n">
        <v>1</v>
      </c>
      <c r="F197" s="47"/>
      <c r="G197" s="43"/>
      <c r="H197" s="4"/>
    </row>
    <row r="198" s="54" customFormat="true" ht="12.75" hidden="false" customHeight="false" outlineLevel="0" collapsed="false">
      <c r="A198" s="38" t="s">
        <v>361</v>
      </c>
      <c r="B198" s="50"/>
      <c r="C198" s="45" t="s">
        <v>81</v>
      </c>
      <c r="D198" s="58" t="s">
        <v>17</v>
      </c>
      <c r="E198" s="44" t="n">
        <v>2</v>
      </c>
      <c r="F198" s="47"/>
      <c r="G198" s="43"/>
      <c r="H198" s="53"/>
    </row>
    <row r="199" s="54" customFormat="true" ht="12.75" hidden="false" customHeight="false" outlineLevel="0" collapsed="false">
      <c r="A199" s="38" t="s">
        <v>362</v>
      </c>
      <c r="B199" s="50"/>
      <c r="C199" s="45" t="s">
        <v>160</v>
      </c>
      <c r="D199" s="58" t="s">
        <v>17</v>
      </c>
      <c r="E199" s="44" t="n">
        <v>4</v>
      </c>
      <c r="F199" s="47"/>
      <c r="G199" s="43"/>
      <c r="H199" s="53"/>
    </row>
    <row r="200" s="54" customFormat="true" ht="12.75" hidden="false" customHeight="false" outlineLevel="0" collapsed="false">
      <c r="A200" s="38" t="s">
        <v>363</v>
      </c>
      <c r="B200" s="50"/>
      <c r="C200" s="45" t="s">
        <v>166</v>
      </c>
      <c r="D200" s="58" t="s">
        <v>17</v>
      </c>
      <c r="E200" s="44" t="n">
        <v>3</v>
      </c>
      <c r="F200" s="47"/>
      <c r="G200" s="43"/>
      <c r="H200" s="53"/>
    </row>
    <row r="201" s="54" customFormat="true" ht="12.75" hidden="false" customHeight="false" outlineLevel="0" collapsed="false">
      <c r="A201" s="38" t="s">
        <v>364</v>
      </c>
      <c r="B201" s="50"/>
      <c r="C201" s="45" t="s">
        <v>164</v>
      </c>
      <c r="D201" s="58" t="s">
        <v>17</v>
      </c>
      <c r="E201" s="44" t="n">
        <v>2</v>
      </c>
      <c r="F201" s="47"/>
      <c r="G201" s="43"/>
      <c r="H201" s="53"/>
    </row>
    <row r="202" s="54" customFormat="true" ht="12.75" hidden="false" customHeight="false" outlineLevel="0" collapsed="false">
      <c r="A202" s="38" t="s">
        <v>365</v>
      </c>
      <c r="B202" s="50"/>
      <c r="C202" s="45" t="s">
        <v>168</v>
      </c>
      <c r="D202" s="58" t="s">
        <v>17</v>
      </c>
      <c r="E202" s="44" t="n">
        <v>4</v>
      </c>
      <c r="F202" s="47"/>
      <c r="G202" s="43"/>
      <c r="H202" s="53"/>
    </row>
    <row r="203" s="54" customFormat="true" ht="25.5" hidden="false" customHeight="false" outlineLevel="0" collapsed="false">
      <c r="A203" s="38" t="s">
        <v>366</v>
      </c>
      <c r="B203" s="50"/>
      <c r="C203" s="45" t="s">
        <v>156</v>
      </c>
      <c r="D203" s="58" t="s">
        <v>17</v>
      </c>
      <c r="E203" s="44" t="n">
        <v>144</v>
      </c>
      <c r="F203" s="47"/>
      <c r="G203" s="43"/>
      <c r="H203" s="53"/>
    </row>
    <row r="204" customFormat="false" ht="25.5" hidden="false" customHeight="false" outlineLevel="0" collapsed="false">
      <c r="A204" s="38" t="s">
        <v>367</v>
      </c>
      <c r="B204" s="50"/>
      <c r="C204" s="45" t="s">
        <v>154</v>
      </c>
      <c r="D204" s="58" t="s">
        <v>17</v>
      </c>
      <c r="E204" s="44" t="n">
        <v>72</v>
      </c>
      <c r="F204" s="47"/>
      <c r="G204" s="43"/>
    </row>
    <row r="205" s="59" customFormat="true" ht="12.75" hidden="false" customHeight="false" outlineLevel="0" collapsed="false">
      <c r="A205" s="31" t="s">
        <v>368</v>
      </c>
      <c r="B205" s="19"/>
      <c r="C205" s="32" t="s">
        <v>369</v>
      </c>
      <c r="D205" s="33"/>
      <c r="E205" s="34" t="n">
        <v>0</v>
      </c>
      <c r="F205" s="49"/>
      <c r="G205" s="36"/>
    </row>
    <row r="206" s="59" customFormat="true" ht="12.75" hidden="false" customHeight="false" outlineLevel="0" collapsed="false">
      <c r="A206" s="38" t="s">
        <v>370</v>
      </c>
      <c r="B206" s="50"/>
      <c r="C206" s="45" t="s">
        <v>97</v>
      </c>
      <c r="D206" s="58" t="s">
        <v>17</v>
      </c>
      <c r="E206" s="44" t="n">
        <v>4</v>
      </c>
      <c r="F206" s="47"/>
      <c r="G206" s="43"/>
    </row>
    <row r="207" customFormat="false" ht="12.75" hidden="false" customHeight="false" outlineLevel="0" collapsed="false">
      <c r="A207" s="38" t="s">
        <v>371</v>
      </c>
      <c r="B207" s="50"/>
      <c r="C207" s="45" t="s">
        <v>372</v>
      </c>
      <c r="D207" s="58" t="s">
        <v>17</v>
      </c>
      <c r="E207" s="44" t="n">
        <v>12</v>
      </c>
      <c r="F207" s="47"/>
      <c r="G207" s="43"/>
    </row>
    <row r="208" customFormat="false" ht="25.5" hidden="false" customHeight="false" outlineLevel="0" collapsed="false">
      <c r="A208" s="38" t="s">
        <v>373</v>
      </c>
      <c r="B208" s="50"/>
      <c r="C208" s="45" t="s">
        <v>374</v>
      </c>
      <c r="D208" s="58" t="s">
        <v>17</v>
      </c>
      <c r="E208" s="44" t="n">
        <v>11</v>
      </c>
      <c r="F208" s="47"/>
      <c r="G208" s="43"/>
    </row>
    <row r="209" customFormat="false" ht="12.75" hidden="false" customHeight="false" outlineLevel="0" collapsed="false">
      <c r="A209" s="38" t="s">
        <v>375</v>
      </c>
      <c r="B209" s="50"/>
      <c r="C209" s="45" t="s">
        <v>376</v>
      </c>
      <c r="D209" s="58" t="s">
        <v>17</v>
      </c>
      <c r="E209" s="44" t="n">
        <v>12</v>
      </c>
      <c r="F209" s="47"/>
      <c r="G209" s="43"/>
    </row>
    <row r="210" customFormat="false" ht="12.75" hidden="false" customHeight="false" outlineLevel="0" collapsed="false">
      <c r="A210" s="38" t="s">
        <v>377</v>
      </c>
      <c r="B210" s="50"/>
      <c r="C210" s="45" t="s">
        <v>378</v>
      </c>
      <c r="D210" s="58" t="s">
        <v>17</v>
      </c>
      <c r="E210" s="44" t="n">
        <v>4</v>
      </c>
      <c r="F210" s="47"/>
      <c r="G210" s="43"/>
    </row>
    <row r="211" customFormat="false" ht="12.75" hidden="false" customHeight="false" outlineLevel="0" collapsed="false">
      <c r="A211" s="38" t="s">
        <v>379</v>
      </c>
      <c r="B211" s="50"/>
      <c r="C211" s="45" t="s">
        <v>42</v>
      </c>
      <c r="D211" s="58" t="s">
        <v>17</v>
      </c>
      <c r="E211" s="44" t="n">
        <v>4</v>
      </c>
      <c r="F211" s="47"/>
      <c r="G211" s="43"/>
    </row>
    <row r="212" customFormat="false" ht="12.75" hidden="false" customHeight="false" outlineLevel="0" collapsed="false">
      <c r="A212" s="38" t="s">
        <v>380</v>
      </c>
      <c r="B212" s="50"/>
      <c r="C212" s="45" t="s">
        <v>381</v>
      </c>
      <c r="D212" s="58" t="s">
        <v>17</v>
      </c>
      <c r="E212" s="44" t="n">
        <v>4</v>
      </c>
      <c r="F212" s="47"/>
      <c r="G212" s="43"/>
    </row>
    <row r="213" customFormat="false" ht="12.75" hidden="false" customHeight="false" outlineLevel="0" collapsed="false">
      <c r="A213" s="38" t="s">
        <v>382</v>
      </c>
      <c r="B213" s="50"/>
      <c r="C213" s="45" t="s">
        <v>95</v>
      </c>
      <c r="D213" s="58" t="s">
        <v>17</v>
      </c>
      <c r="E213" s="44" t="n">
        <v>1.6</v>
      </c>
      <c r="F213" s="47"/>
      <c r="G213" s="43"/>
    </row>
    <row r="214" customFormat="false" ht="12.75" hidden="false" customHeight="false" outlineLevel="0" collapsed="false">
      <c r="A214" s="38" t="s">
        <v>383</v>
      </c>
      <c r="B214" s="50"/>
      <c r="C214" s="45" t="s">
        <v>384</v>
      </c>
      <c r="D214" s="58" t="s">
        <v>17</v>
      </c>
      <c r="E214" s="44" t="n">
        <v>2</v>
      </c>
      <c r="F214" s="47"/>
      <c r="G214" s="43"/>
    </row>
    <row r="215" customFormat="false" ht="12.75" hidden="false" customHeight="false" outlineLevel="0" collapsed="false">
      <c r="A215" s="38" t="s">
        <v>385</v>
      </c>
      <c r="B215" s="50"/>
      <c r="C215" s="45" t="s">
        <v>95</v>
      </c>
      <c r="D215" s="58" t="s">
        <v>17</v>
      </c>
      <c r="E215" s="44" t="n">
        <v>1.8</v>
      </c>
      <c r="F215" s="47"/>
      <c r="G215" s="43"/>
    </row>
    <row r="216" customFormat="false" ht="12.75" hidden="false" customHeight="false" outlineLevel="0" collapsed="false">
      <c r="A216" s="38" t="s">
        <v>386</v>
      </c>
      <c r="B216" s="50"/>
      <c r="C216" s="45" t="s">
        <v>81</v>
      </c>
      <c r="D216" s="58" t="s">
        <v>17</v>
      </c>
      <c r="E216" s="44" t="n">
        <v>2</v>
      </c>
      <c r="F216" s="47"/>
      <c r="G216" s="43"/>
    </row>
    <row r="217" customFormat="false" ht="12.75" hidden="false" customHeight="false" outlineLevel="0" collapsed="false">
      <c r="A217" s="38" t="s">
        <v>387</v>
      </c>
      <c r="B217" s="50"/>
      <c r="C217" s="45" t="s">
        <v>95</v>
      </c>
      <c r="D217" s="58" t="s">
        <v>17</v>
      </c>
      <c r="E217" s="44" t="n">
        <v>1.54</v>
      </c>
      <c r="F217" s="47"/>
      <c r="G217" s="43"/>
    </row>
    <row r="218" customFormat="false" ht="12.75" hidden="false" customHeight="false" outlineLevel="0" collapsed="false">
      <c r="A218" s="38" t="s">
        <v>388</v>
      </c>
      <c r="B218" s="50"/>
      <c r="C218" s="45" t="s">
        <v>389</v>
      </c>
      <c r="D218" s="58" t="s">
        <v>17</v>
      </c>
      <c r="E218" s="44" t="n">
        <v>6</v>
      </c>
      <c r="F218" s="47"/>
      <c r="G218" s="43"/>
    </row>
    <row r="219" customFormat="false" ht="12.75" hidden="false" customHeight="false" outlineLevel="0" collapsed="false">
      <c r="A219" s="38" t="s">
        <v>390</v>
      </c>
      <c r="B219" s="50"/>
      <c r="C219" s="45" t="s">
        <v>391</v>
      </c>
      <c r="D219" s="58" t="s">
        <v>17</v>
      </c>
      <c r="E219" s="44" t="n">
        <v>2</v>
      </c>
      <c r="F219" s="47"/>
      <c r="G219" s="43"/>
    </row>
    <row r="220" customFormat="false" ht="25.5" hidden="false" customHeight="false" outlineLevel="0" collapsed="false">
      <c r="A220" s="38" t="s">
        <v>392</v>
      </c>
      <c r="B220" s="50"/>
      <c r="C220" s="45" t="s">
        <v>393</v>
      </c>
      <c r="D220" s="58" t="s">
        <v>17</v>
      </c>
      <c r="E220" s="44" t="n">
        <v>6</v>
      </c>
      <c r="F220" s="47"/>
      <c r="G220" s="43"/>
    </row>
    <row r="221" customFormat="false" ht="12.75" hidden="false" customHeight="false" outlineLevel="0" collapsed="false">
      <c r="A221" s="38" t="s">
        <v>394</v>
      </c>
      <c r="B221" s="50"/>
      <c r="C221" s="45" t="s">
        <v>395</v>
      </c>
      <c r="D221" s="58" t="s">
        <v>17</v>
      </c>
      <c r="E221" s="44" t="n">
        <v>6</v>
      </c>
      <c r="F221" s="47"/>
      <c r="G221" s="43"/>
    </row>
    <row r="222" customFormat="false" ht="12.75" hidden="false" customHeight="false" outlineLevel="0" collapsed="false">
      <c r="A222" s="38" t="s">
        <v>396</v>
      </c>
      <c r="B222" s="50"/>
      <c r="C222" s="45" t="s">
        <v>95</v>
      </c>
      <c r="D222" s="58" t="s">
        <v>17</v>
      </c>
      <c r="E222" s="44" t="n">
        <v>1.7</v>
      </c>
      <c r="F222" s="47"/>
      <c r="G222" s="43"/>
    </row>
    <row r="223" customFormat="false" ht="12.75" hidden="false" customHeight="false" outlineLevel="0" collapsed="false">
      <c r="A223" s="38" t="s">
        <v>397</v>
      </c>
      <c r="B223" s="50"/>
      <c r="C223" s="45" t="s">
        <v>81</v>
      </c>
      <c r="D223" s="58" t="s">
        <v>17</v>
      </c>
      <c r="E223" s="44" t="n">
        <v>2</v>
      </c>
      <c r="F223" s="47"/>
      <c r="G223" s="43"/>
    </row>
    <row r="224" customFormat="false" ht="12.75" hidden="false" customHeight="false" outlineLevel="0" collapsed="false">
      <c r="A224" s="38" t="s">
        <v>398</v>
      </c>
      <c r="B224" s="50"/>
      <c r="C224" s="45" t="s">
        <v>95</v>
      </c>
      <c r="D224" s="58" t="s">
        <v>17</v>
      </c>
      <c r="E224" s="44" t="n">
        <v>4.38</v>
      </c>
      <c r="F224" s="47"/>
      <c r="G224" s="43"/>
    </row>
    <row r="225" customFormat="false" ht="12.75" hidden="false" customHeight="false" outlineLevel="0" collapsed="false">
      <c r="A225" s="38" t="s">
        <v>399</v>
      </c>
      <c r="B225" s="50"/>
      <c r="C225" s="45" t="s">
        <v>400</v>
      </c>
      <c r="D225" s="58" t="s">
        <v>17</v>
      </c>
      <c r="E225" s="44" t="n">
        <v>2</v>
      </c>
      <c r="F225" s="47"/>
      <c r="G225" s="43"/>
    </row>
    <row r="226" customFormat="false" ht="12.75" hidden="false" customHeight="false" outlineLevel="0" collapsed="false">
      <c r="A226" s="38" t="s">
        <v>401</v>
      </c>
      <c r="B226" s="50"/>
      <c r="C226" s="45" t="s">
        <v>56</v>
      </c>
      <c r="D226" s="58" t="s">
        <v>17</v>
      </c>
      <c r="E226" s="44" t="n">
        <v>4</v>
      </c>
      <c r="F226" s="47"/>
      <c r="G226" s="43"/>
    </row>
    <row r="227" customFormat="false" ht="12.75" hidden="false" customHeight="false" outlineLevel="0" collapsed="false">
      <c r="A227" s="38" t="s">
        <v>402</v>
      </c>
      <c r="B227" s="50"/>
      <c r="C227" s="45" t="s">
        <v>65</v>
      </c>
      <c r="D227" s="58" t="s">
        <v>17</v>
      </c>
      <c r="E227" s="44" t="n">
        <v>2</v>
      </c>
      <c r="F227" s="47"/>
      <c r="G227" s="43"/>
    </row>
    <row r="228" customFormat="false" ht="12.75" hidden="false" customHeight="false" outlineLevel="0" collapsed="false">
      <c r="A228" s="38" t="s">
        <v>403</v>
      </c>
      <c r="B228" s="50"/>
      <c r="C228" s="45" t="s">
        <v>95</v>
      </c>
      <c r="D228" s="58" t="s">
        <v>17</v>
      </c>
      <c r="E228" s="44" t="n">
        <v>2</v>
      </c>
      <c r="F228" s="47"/>
      <c r="G228" s="43"/>
    </row>
    <row r="229" customFormat="false" ht="12.75" hidden="false" customHeight="false" outlineLevel="0" collapsed="false">
      <c r="A229" s="38" t="s">
        <v>404</v>
      </c>
      <c r="B229" s="50"/>
      <c r="C229" s="45" t="s">
        <v>405</v>
      </c>
      <c r="D229" s="58" t="s">
        <v>17</v>
      </c>
      <c r="E229" s="44" t="n">
        <v>8</v>
      </c>
      <c r="F229" s="47"/>
      <c r="G229" s="43"/>
    </row>
    <row r="230" customFormat="false" ht="25.5" hidden="false" customHeight="false" outlineLevel="0" collapsed="false">
      <c r="A230" s="38" t="s">
        <v>406</v>
      </c>
      <c r="B230" s="50"/>
      <c r="C230" s="45" t="s">
        <v>407</v>
      </c>
      <c r="D230" s="58" t="s">
        <v>17</v>
      </c>
      <c r="E230" s="44" t="n">
        <v>12</v>
      </c>
      <c r="F230" s="47"/>
      <c r="G230" s="43"/>
    </row>
    <row r="231" customFormat="false" ht="12.75" hidden="false" customHeight="false" outlineLevel="0" collapsed="false">
      <c r="A231" s="38" t="s">
        <v>408</v>
      </c>
      <c r="B231" s="50"/>
      <c r="C231" s="45" t="s">
        <v>150</v>
      </c>
      <c r="D231" s="58" t="s">
        <v>17</v>
      </c>
      <c r="E231" s="44" t="n">
        <v>2.24</v>
      </c>
      <c r="F231" s="47"/>
      <c r="G231" s="43"/>
    </row>
    <row r="232" customFormat="false" ht="12.75" hidden="false" customHeight="false" outlineLevel="0" collapsed="false">
      <c r="A232" s="38" t="s">
        <v>409</v>
      </c>
      <c r="B232" s="50"/>
      <c r="C232" s="45" t="s">
        <v>410</v>
      </c>
      <c r="D232" s="58" t="s">
        <v>17</v>
      </c>
      <c r="E232" s="44" t="n">
        <v>8</v>
      </c>
      <c r="F232" s="47"/>
      <c r="G232" s="43"/>
    </row>
    <row r="233" customFormat="false" ht="12.75" hidden="false" customHeight="false" outlineLevel="0" collapsed="false">
      <c r="A233" s="38" t="s">
        <v>411</v>
      </c>
      <c r="B233" s="50"/>
      <c r="C233" s="45" t="s">
        <v>412</v>
      </c>
      <c r="D233" s="58" t="s">
        <v>17</v>
      </c>
      <c r="E233" s="44" t="n">
        <v>8</v>
      </c>
      <c r="F233" s="47"/>
      <c r="G233" s="43"/>
    </row>
    <row r="234" customFormat="false" ht="12.75" hidden="false" customHeight="false" outlineLevel="0" collapsed="false">
      <c r="A234" s="38" t="s">
        <v>413</v>
      </c>
      <c r="B234" s="50"/>
      <c r="C234" s="45" t="s">
        <v>150</v>
      </c>
      <c r="D234" s="58" t="s">
        <v>17</v>
      </c>
      <c r="E234" s="44" t="n">
        <v>2.2</v>
      </c>
      <c r="F234" s="47"/>
      <c r="G234" s="43"/>
    </row>
    <row r="235" customFormat="false" ht="12.75" hidden="false" customHeight="false" outlineLevel="0" collapsed="false">
      <c r="A235" s="38" t="s">
        <v>414</v>
      </c>
      <c r="B235" s="50"/>
      <c r="C235" s="45" t="s">
        <v>415</v>
      </c>
      <c r="D235" s="58" t="s">
        <v>17</v>
      </c>
      <c r="E235" s="44" t="n">
        <v>4</v>
      </c>
      <c r="F235" s="47"/>
      <c r="G235" s="43"/>
    </row>
    <row r="236" customFormat="false" ht="12.75" hidden="false" customHeight="false" outlineLevel="0" collapsed="false">
      <c r="A236" s="38" t="s">
        <v>416</v>
      </c>
      <c r="B236" s="50"/>
      <c r="C236" s="45" t="s">
        <v>150</v>
      </c>
      <c r="D236" s="58" t="s">
        <v>17</v>
      </c>
      <c r="E236" s="44" t="n">
        <v>3.78</v>
      </c>
      <c r="F236" s="47"/>
      <c r="G236" s="43"/>
    </row>
    <row r="237" customFormat="false" ht="12.75" hidden="false" customHeight="false" outlineLevel="0" collapsed="false">
      <c r="A237" s="38" t="s">
        <v>417</v>
      </c>
      <c r="B237" s="50"/>
      <c r="C237" s="45" t="s">
        <v>418</v>
      </c>
      <c r="D237" s="58" t="s">
        <v>17</v>
      </c>
      <c r="E237" s="44" t="n">
        <v>4</v>
      </c>
      <c r="F237" s="47"/>
      <c r="G237" s="43"/>
    </row>
    <row r="238" customFormat="false" ht="12.75" hidden="false" customHeight="false" outlineLevel="0" collapsed="false">
      <c r="A238" s="38" t="s">
        <v>419</v>
      </c>
      <c r="B238" s="50"/>
      <c r="C238" s="45" t="s">
        <v>150</v>
      </c>
      <c r="D238" s="58" t="s">
        <v>17</v>
      </c>
      <c r="E238" s="44" t="n">
        <v>2.44</v>
      </c>
      <c r="F238" s="47"/>
      <c r="G238" s="43"/>
    </row>
    <row r="239" customFormat="false" ht="12.75" hidden="false" customHeight="false" outlineLevel="0" collapsed="false">
      <c r="A239" s="38" t="s">
        <v>420</v>
      </c>
      <c r="B239" s="50"/>
      <c r="C239" s="45" t="s">
        <v>120</v>
      </c>
      <c r="D239" s="58" t="s">
        <v>17</v>
      </c>
      <c r="E239" s="44" t="n">
        <v>4</v>
      </c>
      <c r="F239" s="47"/>
      <c r="G239" s="43"/>
    </row>
    <row r="240" customFormat="false" ht="12.75" hidden="false" customHeight="false" outlineLevel="0" collapsed="false">
      <c r="A240" s="38" t="s">
        <v>421</v>
      </c>
      <c r="B240" s="50"/>
      <c r="C240" s="45" t="s">
        <v>150</v>
      </c>
      <c r="D240" s="58" t="s">
        <v>17</v>
      </c>
      <c r="E240" s="44" t="n">
        <v>8.28</v>
      </c>
      <c r="F240" s="47"/>
      <c r="G240" s="43"/>
    </row>
    <row r="241" customFormat="false" ht="12.75" hidden="false" customHeight="false" outlineLevel="0" collapsed="false">
      <c r="A241" s="38" t="s">
        <v>422</v>
      </c>
      <c r="B241" s="50"/>
      <c r="C241" s="45" t="s">
        <v>423</v>
      </c>
      <c r="D241" s="58" t="s">
        <v>17</v>
      </c>
      <c r="E241" s="44" t="n">
        <v>4</v>
      </c>
      <c r="F241" s="47"/>
      <c r="G241" s="43"/>
    </row>
    <row r="242" customFormat="false" ht="12.75" hidden="false" customHeight="false" outlineLevel="0" collapsed="false">
      <c r="A242" s="38" t="s">
        <v>424</v>
      </c>
      <c r="B242" s="50"/>
      <c r="C242" s="45" t="s">
        <v>116</v>
      </c>
      <c r="D242" s="58" t="s">
        <v>17</v>
      </c>
      <c r="E242" s="44" t="n">
        <v>7.5</v>
      </c>
      <c r="F242" s="47"/>
      <c r="G242" s="43"/>
    </row>
    <row r="243" customFormat="false" ht="12.75" hidden="false" customHeight="false" outlineLevel="0" collapsed="false">
      <c r="A243" s="38" t="s">
        <v>425</v>
      </c>
      <c r="B243" s="50"/>
      <c r="C243" s="45" t="s">
        <v>426</v>
      </c>
      <c r="D243" s="58" t="s">
        <v>17</v>
      </c>
      <c r="E243" s="44" t="n">
        <v>4</v>
      </c>
      <c r="F243" s="47"/>
      <c r="G243" s="43"/>
    </row>
    <row r="244" customFormat="false" ht="12.75" hidden="false" customHeight="false" outlineLevel="0" collapsed="false">
      <c r="A244" s="38" t="s">
        <v>427</v>
      </c>
      <c r="B244" s="50"/>
      <c r="C244" s="45" t="s">
        <v>428</v>
      </c>
      <c r="D244" s="58" t="s">
        <v>17</v>
      </c>
      <c r="E244" s="44" t="n">
        <v>8</v>
      </c>
      <c r="F244" s="47"/>
      <c r="G244" s="43"/>
    </row>
    <row r="245" customFormat="false" ht="12.75" hidden="false" customHeight="false" outlineLevel="0" collapsed="false">
      <c r="A245" s="38" t="s">
        <v>429</v>
      </c>
      <c r="B245" s="50"/>
      <c r="C245" s="45" t="s">
        <v>430</v>
      </c>
      <c r="D245" s="58" t="s">
        <v>17</v>
      </c>
      <c r="E245" s="44" t="n">
        <v>4</v>
      </c>
      <c r="F245" s="47"/>
      <c r="G245" s="43"/>
    </row>
    <row r="246" customFormat="false" ht="12.75" hidden="false" customHeight="false" outlineLevel="0" collapsed="false">
      <c r="A246" s="38" t="s">
        <v>431</v>
      </c>
      <c r="B246" s="50"/>
      <c r="C246" s="45" t="s">
        <v>150</v>
      </c>
      <c r="D246" s="58" t="s">
        <v>17</v>
      </c>
      <c r="E246" s="44" t="n">
        <v>4</v>
      </c>
      <c r="F246" s="47"/>
      <c r="G246" s="43"/>
    </row>
    <row r="247" customFormat="false" ht="12.75" hidden="false" customHeight="false" outlineLevel="0" collapsed="false">
      <c r="A247" s="38" t="s">
        <v>432</v>
      </c>
      <c r="B247" s="50"/>
      <c r="C247" s="45" t="s">
        <v>95</v>
      </c>
      <c r="D247" s="58" t="s">
        <v>17</v>
      </c>
      <c r="E247" s="44" t="n">
        <v>1.9</v>
      </c>
      <c r="F247" s="47"/>
      <c r="G247" s="43"/>
    </row>
    <row r="248" customFormat="false" ht="12.75" hidden="false" customHeight="false" outlineLevel="0" collapsed="false">
      <c r="A248" s="38" t="s">
        <v>433</v>
      </c>
      <c r="B248" s="50"/>
      <c r="C248" s="45" t="s">
        <v>434</v>
      </c>
      <c r="D248" s="58" t="s">
        <v>17</v>
      </c>
      <c r="E248" s="44" t="n">
        <v>2</v>
      </c>
      <c r="F248" s="47"/>
      <c r="G248" s="43"/>
    </row>
    <row r="249" customFormat="false" ht="12.75" hidden="false" customHeight="false" outlineLevel="0" collapsed="false">
      <c r="A249" s="38" t="s">
        <v>435</v>
      </c>
      <c r="B249" s="50"/>
      <c r="C249" s="45" t="s">
        <v>97</v>
      </c>
      <c r="D249" s="58" t="s">
        <v>17</v>
      </c>
      <c r="E249" s="44" t="n">
        <v>2.14</v>
      </c>
      <c r="F249" s="47"/>
      <c r="G249" s="43"/>
    </row>
    <row r="250" customFormat="false" ht="12.75" hidden="false" customHeight="false" outlineLevel="0" collapsed="false">
      <c r="A250" s="38" t="s">
        <v>436</v>
      </c>
      <c r="B250" s="50"/>
      <c r="C250" s="45" t="s">
        <v>434</v>
      </c>
      <c r="D250" s="58" t="s">
        <v>17</v>
      </c>
      <c r="E250" s="44" t="n">
        <v>2</v>
      </c>
      <c r="F250" s="47"/>
      <c r="G250" s="43"/>
    </row>
    <row r="251" customFormat="false" ht="12.75" hidden="false" customHeight="false" outlineLevel="0" collapsed="false">
      <c r="A251" s="38" t="s">
        <v>437</v>
      </c>
      <c r="B251" s="50"/>
      <c r="C251" s="45" t="s">
        <v>438</v>
      </c>
      <c r="D251" s="58" t="s">
        <v>17</v>
      </c>
      <c r="E251" s="44" t="n">
        <v>2.72</v>
      </c>
      <c r="F251" s="47"/>
      <c r="G251" s="43"/>
    </row>
    <row r="252" customFormat="false" ht="12.75" hidden="false" customHeight="false" outlineLevel="0" collapsed="false">
      <c r="A252" s="38" t="s">
        <v>439</v>
      </c>
      <c r="B252" s="50"/>
      <c r="C252" s="45" t="s">
        <v>440</v>
      </c>
      <c r="D252" s="58" t="s">
        <v>17</v>
      </c>
      <c r="E252" s="44" t="n">
        <v>2</v>
      </c>
      <c r="F252" s="47"/>
      <c r="G252" s="43"/>
    </row>
    <row r="253" customFormat="false" ht="25.5" hidden="false" customHeight="false" outlineLevel="0" collapsed="false">
      <c r="A253" s="38" t="s">
        <v>441</v>
      </c>
      <c r="B253" s="50"/>
      <c r="C253" s="45" t="s">
        <v>154</v>
      </c>
      <c r="D253" s="58" t="s">
        <v>17</v>
      </c>
      <c r="E253" s="44" t="n">
        <v>160</v>
      </c>
      <c r="F253" s="47"/>
      <c r="G253" s="43"/>
    </row>
    <row r="254" customFormat="false" ht="25.5" hidden="false" customHeight="false" outlineLevel="0" collapsed="false">
      <c r="A254" s="38" t="s">
        <v>442</v>
      </c>
      <c r="B254" s="50"/>
      <c r="C254" s="45" t="s">
        <v>154</v>
      </c>
      <c r="D254" s="58" t="s">
        <v>17</v>
      </c>
      <c r="E254" s="44" t="n">
        <v>32</v>
      </c>
      <c r="F254" s="47"/>
      <c r="G254" s="43"/>
    </row>
    <row r="255" customFormat="false" ht="25.5" hidden="false" customHeight="false" outlineLevel="0" collapsed="false">
      <c r="A255" s="38" t="s">
        <v>443</v>
      </c>
      <c r="B255" s="50"/>
      <c r="C255" s="45" t="s">
        <v>156</v>
      </c>
      <c r="D255" s="58" t="s">
        <v>17</v>
      </c>
      <c r="E255" s="44" t="n">
        <v>600</v>
      </c>
      <c r="F255" s="47"/>
      <c r="G255" s="43"/>
    </row>
    <row r="256" customFormat="false" ht="25.5" hidden="false" customHeight="false" outlineLevel="0" collapsed="false">
      <c r="A256" s="38" t="s">
        <v>444</v>
      </c>
      <c r="B256" s="50"/>
      <c r="C256" s="45" t="s">
        <v>156</v>
      </c>
      <c r="D256" s="58" t="s">
        <v>17</v>
      </c>
      <c r="E256" s="44" t="n">
        <v>248</v>
      </c>
      <c r="F256" s="47"/>
      <c r="G256" s="43"/>
    </row>
    <row r="257" customFormat="false" ht="25.5" hidden="false" customHeight="false" outlineLevel="0" collapsed="false">
      <c r="A257" s="38" t="s">
        <v>445</v>
      </c>
      <c r="B257" s="50"/>
      <c r="C257" s="45" t="s">
        <v>446</v>
      </c>
      <c r="D257" s="58" t="s">
        <v>17</v>
      </c>
      <c r="E257" s="44" t="n">
        <v>192</v>
      </c>
      <c r="F257" s="47"/>
      <c r="G257" s="43"/>
    </row>
    <row r="258" s="37" customFormat="true" ht="12.75" hidden="false" customHeight="false" outlineLevel="0" collapsed="false">
      <c r="A258" s="38" t="s">
        <v>447</v>
      </c>
      <c r="B258" s="50"/>
      <c r="C258" s="45" t="s">
        <v>158</v>
      </c>
      <c r="D258" s="58" t="s">
        <v>17</v>
      </c>
      <c r="E258" s="44" t="n">
        <v>16</v>
      </c>
      <c r="F258" s="47"/>
      <c r="G258" s="43"/>
      <c r="H258" s="4"/>
    </row>
    <row r="259" customFormat="false" ht="12.75" hidden="false" customHeight="false" outlineLevel="0" collapsed="false">
      <c r="A259" s="38" t="s">
        <v>448</v>
      </c>
      <c r="B259" s="50"/>
      <c r="C259" s="45" t="s">
        <v>162</v>
      </c>
      <c r="D259" s="58" t="s">
        <v>17</v>
      </c>
      <c r="E259" s="44" t="n">
        <v>8</v>
      </c>
      <c r="F259" s="47"/>
      <c r="G259" s="43"/>
    </row>
    <row r="260" customFormat="false" ht="12.75" hidden="false" customHeight="false" outlineLevel="0" collapsed="false">
      <c r="A260" s="38" t="s">
        <v>449</v>
      </c>
      <c r="B260" s="50"/>
      <c r="C260" s="45" t="s">
        <v>166</v>
      </c>
      <c r="D260" s="58" t="s">
        <v>17</v>
      </c>
      <c r="E260" s="44" t="n">
        <v>44</v>
      </c>
      <c r="F260" s="47"/>
      <c r="G260" s="43"/>
    </row>
    <row r="261" customFormat="false" ht="12.75" hidden="false" customHeight="false" outlineLevel="0" collapsed="false">
      <c r="A261" s="38" t="s">
        <v>450</v>
      </c>
      <c r="B261" s="50"/>
      <c r="C261" s="45" t="s">
        <v>164</v>
      </c>
      <c r="D261" s="58" t="s">
        <v>17</v>
      </c>
      <c r="E261" s="44" t="n">
        <v>62</v>
      </c>
      <c r="F261" s="47"/>
      <c r="G261" s="43"/>
    </row>
    <row r="262" customFormat="false" ht="12.75" hidden="false" customHeight="false" outlineLevel="0" collapsed="false">
      <c r="A262" s="38" t="s">
        <v>451</v>
      </c>
      <c r="B262" s="50"/>
      <c r="C262" s="45" t="s">
        <v>168</v>
      </c>
      <c r="D262" s="58" t="s">
        <v>17</v>
      </c>
      <c r="E262" s="44" t="n">
        <v>16</v>
      </c>
      <c r="F262" s="47"/>
      <c r="G262" s="43"/>
    </row>
    <row r="263" customFormat="false" ht="12.75" hidden="false" customHeight="false" outlineLevel="0" collapsed="false">
      <c r="A263" s="38" t="s">
        <v>452</v>
      </c>
      <c r="B263" s="50"/>
      <c r="C263" s="45" t="s">
        <v>453</v>
      </c>
      <c r="D263" s="58" t="s">
        <v>17</v>
      </c>
      <c r="E263" s="44" t="n">
        <v>6</v>
      </c>
      <c r="F263" s="47"/>
      <c r="G263" s="43"/>
    </row>
    <row r="264" s="37" customFormat="true" ht="12.75" hidden="false" customHeight="false" outlineLevel="0" collapsed="false">
      <c r="A264" s="38" t="s">
        <v>454</v>
      </c>
      <c r="B264" s="50"/>
      <c r="C264" s="45" t="s">
        <v>455</v>
      </c>
      <c r="D264" s="58" t="s">
        <v>17</v>
      </c>
      <c r="E264" s="44" t="n">
        <v>12</v>
      </c>
      <c r="F264" s="47"/>
      <c r="G264" s="43"/>
      <c r="H264" s="4"/>
    </row>
    <row r="265" s="54" customFormat="true" ht="12.75" hidden="false" customHeight="false" outlineLevel="0" collapsed="false">
      <c r="A265" s="38" t="s">
        <v>456</v>
      </c>
      <c r="B265" s="50"/>
      <c r="C265" s="45" t="s">
        <v>457</v>
      </c>
      <c r="D265" s="58" t="s">
        <v>17</v>
      </c>
      <c r="E265" s="44" t="n">
        <v>6</v>
      </c>
      <c r="F265" s="47"/>
      <c r="G265" s="43"/>
      <c r="H265" s="53"/>
    </row>
    <row r="266" s="54" customFormat="true" ht="12.75" hidden="false" customHeight="false" outlineLevel="0" collapsed="false">
      <c r="A266" s="38" t="s">
        <v>458</v>
      </c>
      <c r="B266" s="60"/>
      <c r="C266" s="45" t="s">
        <v>459</v>
      </c>
      <c r="D266" s="58" t="s">
        <v>17</v>
      </c>
      <c r="E266" s="44" t="n">
        <v>6</v>
      </c>
      <c r="F266" s="47"/>
      <c r="G266" s="43"/>
      <c r="H266" s="53"/>
    </row>
    <row r="267" s="54" customFormat="true" ht="12.75" hidden="false" customHeight="false" outlineLevel="0" collapsed="false">
      <c r="A267" s="31" t="s">
        <v>460</v>
      </c>
      <c r="B267" s="19"/>
      <c r="C267" s="32" t="s">
        <v>170</v>
      </c>
      <c r="D267" s="33"/>
      <c r="E267" s="34"/>
      <c r="F267" s="49"/>
      <c r="G267" s="36"/>
      <c r="H267" s="53"/>
    </row>
    <row r="268" s="54" customFormat="true" ht="12.75" hidden="false" customHeight="false" outlineLevel="0" collapsed="false">
      <c r="A268" s="31"/>
      <c r="B268" s="19"/>
      <c r="C268" s="39" t="s">
        <v>461</v>
      </c>
      <c r="D268" s="58" t="s">
        <v>173</v>
      </c>
      <c r="E268" s="41" t="n">
        <v>2</v>
      </c>
      <c r="F268" s="47"/>
      <c r="G268" s="43"/>
      <c r="H268" s="53"/>
    </row>
    <row r="269" s="54" customFormat="true" ht="12.75" hidden="false" customHeight="false" outlineLevel="0" collapsed="false">
      <c r="A269" s="31"/>
      <c r="B269" s="19"/>
      <c r="C269" s="39" t="s">
        <v>462</v>
      </c>
      <c r="D269" s="58" t="s">
        <v>173</v>
      </c>
      <c r="E269" s="41" t="n">
        <v>2</v>
      </c>
      <c r="F269" s="47"/>
      <c r="G269" s="43"/>
      <c r="H269" s="53"/>
    </row>
    <row r="270" s="54" customFormat="true" ht="12.75" hidden="false" customHeight="false" outlineLevel="0" collapsed="false">
      <c r="A270" s="38" t="s">
        <v>463</v>
      </c>
      <c r="B270" s="50"/>
      <c r="C270" s="45" t="s">
        <v>464</v>
      </c>
      <c r="D270" s="58" t="s">
        <v>173</v>
      </c>
      <c r="E270" s="44" t="n">
        <v>4</v>
      </c>
      <c r="F270" s="47"/>
      <c r="G270" s="43"/>
      <c r="H270" s="53"/>
    </row>
    <row r="271" s="54" customFormat="true" ht="12.75" hidden="false" customHeight="false" outlineLevel="0" collapsed="false">
      <c r="A271" s="38" t="s">
        <v>465</v>
      </c>
      <c r="B271" s="50"/>
      <c r="C271" s="45" t="s">
        <v>466</v>
      </c>
      <c r="D271" s="58" t="s">
        <v>173</v>
      </c>
      <c r="E271" s="44" t="n">
        <v>2</v>
      </c>
      <c r="F271" s="47"/>
      <c r="G271" s="43"/>
      <c r="H271" s="53"/>
    </row>
    <row r="272" s="54" customFormat="true" ht="12.75" hidden="false" customHeight="false" outlineLevel="0" collapsed="false">
      <c r="A272" s="38" t="s">
        <v>467</v>
      </c>
      <c r="B272" s="50"/>
      <c r="C272" s="45" t="s">
        <v>468</v>
      </c>
      <c r="D272" s="58" t="s">
        <v>173</v>
      </c>
      <c r="E272" s="44" t="n">
        <v>2</v>
      </c>
      <c r="F272" s="47"/>
      <c r="G272" s="43"/>
      <c r="H272" s="53"/>
    </row>
    <row r="273" s="54" customFormat="true" ht="15" hidden="false" customHeight="false" outlineLevel="0" collapsed="false">
      <c r="A273" s="25" t="n">
        <v>4</v>
      </c>
      <c r="B273" s="26"/>
      <c r="C273" s="27" t="s">
        <v>469</v>
      </c>
      <c r="D273" s="28"/>
      <c r="E273" s="29"/>
      <c r="F273" s="55"/>
      <c r="G273" s="30"/>
      <c r="H273" s="53"/>
    </row>
    <row r="274" s="54" customFormat="true" ht="25.5" hidden="false" customHeight="false" outlineLevel="0" collapsed="false">
      <c r="A274" s="38" t="s">
        <v>470</v>
      </c>
      <c r="B274" s="60"/>
      <c r="C274" s="45" t="s">
        <v>471</v>
      </c>
      <c r="D274" s="58" t="s">
        <v>17</v>
      </c>
      <c r="E274" s="44" t="n">
        <v>8</v>
      </c>
      <c r="F274" s="47"/>
      <c r="G274" s="43"/>
      <c r="H274" s="53"/>
    </row>
    <row r="275" s="54" customFormat="true" ht="12.75" hidden="false" customHeight="false" outlineLevel="0" collapsed="false">
      <c r="A275" s="38" t="s">
        <v>472</v>
      </c>
      <c r="B275" s="60"/>
      <c r="C275" s="45" t="s">
        <v>473</v>
      </c>
      <c r="D275" s="58" t="s">
        <v>17</v>
      </c>
      <c r="E275" s="44" t="n">
        <v>23.67</v>
      </c>
      <c r="F275" s="47"/>
      <c r="G275" s="43"/>
      <c r="H275" s="53"/>
    </row>
    <row r="276" s="54" customFormat="true" ht="12.75" hidden="false" customHeight="false" outlineLevel="0" collapsed="false">
      <c r="A276" s="38" t="s">
        <v>474</v>
      </c>
      <c r="B276" s="60"/>
      <c r="C276" s="45" t="s">
        <v>475</v>
      </c>
      <c r="D276" s="58" t="s">
        <v>17</v>
      </c>
      <c r="E276" s="44" t="n">
        <v>97.8</v>
      </c>
      <c r="F276" s="47"/>
      <c r="G276" s="43"/>
      <c r="H276" s="53"/>
    </row>
    <row r="277" s="54" customFormat="true" ht="12.75" hidden="false" customHeight="false" outlineLevel="0" collapsed="false">
      <c r="A277" s="38" t="s">
        <v>476</v>
      </c>
      <c r="B277" s="60"/>
      <c r="C277" s="45" t="s">
        <v>477</v>
      </c>
      <c r="D277" s="58" t="s">
        <v>17</v>
      </c>
      <c r="E277" s="44" t="n">
        <v>28</v>
      </c>
      <c r="F277" s="47"/>
      <c r="G277" s="43"/>
      <c r="H277" s="53"/>
    </row>
    <row r="278" s="54" customFormat="true" ht="12.75" hidden="false" customHeight="false" outlineLevel="0" collapsed="false">
      <c r="A278" s="38" t="s">
        <v>478</v>
      </c>
      <c r="B278" s="60"/>
      <c r="C278" s="45" t="s">
        <v>479</v>
      </c>
      <c r="D278" s="58" t="s">
        <v>17</v>
      </c>
      <c r="E278" s="44" t="n">
        <v>13.7</v>
      </c>
      <c r="F278" s="47"/>
      <c r="G278" s="43"/>
      <c r="H278" s="53"/>
    </row>
    <row r="279" s="54" customFormat="true" ht="12.75" hidden="false" customHeight="false" outlineLevel="0" collapsed="false">
      <c r="A279" s="38" t="s">
        <v>480</v>
      </c>
      <c r="B279" s="60"/>
      <c r="C279" s="45" t="s">
        <v>481</v>
      </c>
      <c r="D279" s="58" t="s">
        <v>17</v>
      </c>
      <c r="E279" s="44" t="n">
        <v>4</v>
      </c>
      <c r="F279" s="47"/>
      <c r="G279" s="43"/>
      <c r="H279" s="53"/>
    </row>
    <row r="280" s="37" customFormat="true" ht="12.75" hidden="false" customHeight="false" outlineLevel="0" collapsed="false">
      <c r="A280" s="38" t="s">
        <v>482</v>
      </c>
      <c r="B280" s="60"/>
      <c r="C280" s="45" t="s">
        <v>483</v>
      </c>
      <c r="D280" s="58" t="s">
        <v>17</v>
      </c>
      <c r="E280" s="44" t="n">
        <v>8</v>
      </c>
      <c r="F280" s="47"/>
      <c r="G280" s="43"/>
      <c r="H280" s="4"/>
    </row>
    <row r="281" s="54" customFormat="true" ht="12.75" hidden="false" customHeight="false" outlineLevel="0" collapsed="false">
      <c r="A281" s="38" t="s">
        <v>484</v>
      </c>
      <c r="B281" s="60"/>
      <c r="C281" s="45" t="s">
        <v>485</v>
      </c>
      <c r="D281" s="58" t="s">
        <v>17</v>
      </c>
      <c r="E281" s="44" t="n">
        <v>6</v>
      </c>
      <c r="F281" s="47"/>
      <c r="G281" s="43"/>
      <c r="H281" s="53"/>
    </row>
    <row r="282" s="54" customFormat="true" ht="12.75" hidden="false" customHeight="false" outlineLevel="0" collapsed="false">
      <c r="A282" s="38" t="s">
        <v>486</v>
      </c>
      <c r="B282" s="60"/>
      <c r="C282" s="45" t="s">
        <v>487</v>
      </c>
      <c r="D282" s="58" t="s">
        <v>17</v>
      </c>
      <c r="E282" s="44" t="n">
        <v>6</v>
      </c>
      <c r="F282" s="47"/>
      <c r="G282" s="43"/>
      <c r="H282" s="53"/>
    </row>
    <row r="283" s="37" customFormat="true" ht="12.75" hidden="false" customHeight="false" outlineLevel="0" collapsed="false">
      <c r="A283" s="38" t="s">
        <v>488</v>
      </c>
      <c r="B283" s="60"/>
      <c r="C283" s="45" t="s">
        <v>63</v>
      </c>
      <c r="D283" s="58" t="s">
        <v>17</v>
      </c>
      <c r="E283" s="44" t="n">
        <v>3</v>
      </c>
      <c r="F283" s="47"/>
      <c r="G283" s="43"/>
      <c r="H283" s="4"/>
    </row>
    <row r="284" customFormat="false" ht="25.5" hidden="false" customHeight="false" outlineLevel="0" collapsed="false">
      <c r="A284" s="38" t="s">
        <v>489</v>
      </c>
      <c r="B284" s="60"/>
      <c r="C284" s="45" t="s">
        <v>490</v>
      </c>
      <c r="D284" s="58" t="s">
        <v>17</v>
      </c>
      <c r="E284" s="44" t="n">
        <v>12</v>
      </c>
      <c r="F284" s="47"/>
      <c r="G284" s="43"/>
    </row>
    <row r="285" s="54" customFormat="true" ht="12.75" hidden="false" customHeight="false" outlineLevel="0" collapsed="false">
      <c r="A285" s="38" t="s">
        <v>491</v>
      </c>
      <c r="B285" s="60"/>
      <c r="C285" s="45" t="s">
        <v>492</v>
      </c>
      <c r="D285" s="58" t="s">
        <v>17</v>
      </c>
      <c r="E285" s="44" t="n">
        <v>24</v>
      </c>
      <c r="F285" s="47"/>
      <c r="G285" s="43"/>
      <c r="H285" s="53"/>
    </row>
    <row r="286" s="54" customFormat="true" ht="12.75" hidden="false" customHeight="false" outlineLevel="0" collapsed="false">
      <c r="A286" s="38" t="s">
        <v>493</v>
      </c>
      <c r="B286" s="60"/>
      <c r="C286" s="45" t="s">
        <v>494</v>
      </c>
      <c r="D286" s="58" t="s">
        <v>17</v>
      </c>
      <c r="E286" s="44" t="n">
        <v>3</v>
      </c>
      <c r="F286" s="47"/>
      <c r="G286" s="43"/>
      <c r="H286" s="53"/>
    </row>
    <row r="287" s="54" customFormat="true" ht="12.75" hidden="false" customHeight="false" outlineLevel="0" collapsed="false">
      <c r="A287" s="38" t="s">
        <v>495</v>
      </c>
      <c r="B287" s="60"/>
      <c r="C287" s="45" t="s">
        <v>496</v>
      </c>
      <c r="D287" s="58" t="s">
        <v>17</v>
      </c>
      <c r="E287" s="44" t="n">
        <v>2</v>
      </c>
      <c r="F287" s="47"/>
      <c r="G287" s="43"/>
      <c r="H287" s="53"/>
    </row>
    <row r="288" s="54" customFormat="true" ht="12.75" hidden="false" customHeight="false" outlineLevel="0" collapsed="false">
      <c r="A288" s="38" t="s">
        <v>497</v>
      </c>
      <c r="B288" s="60"/>
      <c r="C288" s="39" t="s">
        <v>498</v>
      </c>
      <c r="D288" s="61" t="s">
        <v>17</v>
      </c>
      <c r="E288" s="44" t="n">
        <v>2</v>
      </c>
      <c r="F288" s="47"/>
      <c r="G288" s="43"/>
      <c r="H288" s="53"/>
    </row>
    <row r="289" s="54" customFormat="true" ht="12.75" hidden="false" customHeight="false" outlineLevel="0" collapsed="false">
      <c r="A289" s="38"/>
      <c r="B289" s="60"/>
      <c r="C289" s="39" t="s">
        <v>499</v>
      </c>
      <c r="D289" s="58" t="s">
        <v>17</v>
      </c>
      <c r="E289" s="44" t="n">
        <v>2</v>
      </c>
      <c r="F289" s="47"/>
      <c r="G289" s="43"/>
      <c r="H289" s="53"/>
    </row>
    <row r="290" customFormat="false" ht="12.75" hidden="false" customHeight="false" outlineLevel="0" collapsed="false">
      <c r="A290" s="38"/>
      <c r="B290" s="60"/>
      <c r="C290" s="39" t="s">
        <v>500</v>
      </c>
      <c r="D290" s="61" t="s">
        <v>17</v>
      </c>
      <c r="E290" s="44" t="n">
        <v>2</v>
      </c>
      <c r="F290" s="47"/>
      <c r="G290" s="43"/>
    </row>
    <row r="291" s="37" customFormat="true" ht="12.75" hidden="false" customHeight="false" outlineLevel="0" collapsed="false">
      <c r="A291" s="38" t="s">
        <v>501</v>
      </c>
      <c r="B291" s="60"/>
      <c r="C291" s="45" t="s">
        <v>502</v>
      </c>
      <c r="D291" s="58" t="s">
        <v>17</v>
      </c>
      <c r="E291" s="44" t="n">
        <v>3</v>
      </c>
      <c r="F291" s="47"/>
      <c r="G291" s="43"/>
      <c r="H291" s="4"/>
    </row>
    <row r="292" customFormat="false" ht="15" hidden="false" customHeight="false" outlineLevel="0" collapsed="false">
      <c r="A292" s="25" t="n">
        <v>5</v>
      </c>
      <c r="B292" s="26"/>
      <c r="C292" s="27" t="s">
        <v>503</v>
      </c>
      <c r="D292" s="28"/>
      <c r="E292" s="29"/>
      <c r="F292" s="55"/>
      <c r="G292" s="30"/>
    </row>
    <row r="293" customFormat="false" ht="12.75" hidden="false" customHeight="false" outlineLevel="0" collapsed="false">
      <c r="A293" s="31" t="s">
        <v>504</v>
      </c>
      <c r="B293" s="19"/>
      <c r="C293" s="32" t="s">
        <v>19</v>
      </c>
      <c r="D293" s="33"/>
      <c r="E293" s="34"/>
      <c r="F293" s="49"/>
      <c r="G293" s="36"/>
    </row>
    <row r="294" customFormat="false" ht="12.75" hidden="false" customHeight="false" outlineLevel="0" collapsed="false">
      <c r="A294" s="38" t="s">
        <v>505</v>
      </c>
      <c r="B294" s="13"/>
      <c r="C294" s="45" t="s">
        <v>267</v>
      </c>
      <c r="D294" s="42" t="s">
        <v>17</v>
      </c>
      <c r="E294" s="44" t="n">
        <v>13</v>
      </c>
      <c r="F294" s="47"/>
      <c r="G294" s="43"/>
    </row>
    <row r="295" customFormat="false" ht="12.75" hidden="false" customHeight="false" outlineLevel="0" collapsed="false">
      <c r="A295" s="38" t="s">
        <v>506</v>
      </c>
      <c r="B295" s="13"/>
      <c r="C295" s="45" t="s">
        <v>269</v>
      </c>
      <c r="D295" s="42" t="s">
        <v>17</v>
      </c>
      <c r="E295" s="44" t="n">
        <v>15</v>
      </c>
      <c r="F295" s="47"/>
      <c r="G295" s="43"/>
    </row>
    <row r="296" customFormat="false" ht="12.75" hidden="false" customHeight="false" outlineLevel="0" collapsed="false">
      <c r="A296" s="38" t="s">
        <v>507</v>
      </c>
      <c r="B296" s="13"/>
      <c r="C296" s="45" t="s">
        <v>271</v>
      </c>
      <c r="D296" s="42" t="s">
        <v>17</v>
      </c>
      <c r="E296" s="44" t="n">
        <v>7</v>
      </c>
      <c r="F296" s="47"/>
      <c r="G296" s="43"/>
    </row>
    <row r="297" customFormat="false" ht="12.75" hidden="false" customHeight="false" outlineLevel="0" collapsed="false">
      <c r="A297" s="38" t="s">
        <v>508</v>
      </c>
      <c r="B297" s="13"/>
      <c r="C297" s="45" t="s">
        <v>273</v>
      </c>
      <c r="D297" s="42" t="s">
        <v>17</v>
      </c>
      <c r="E297" s="44" t="n">
        <v>2</v>
      </c>
      <c r="F297" s="47"/>
      <c r="G297" s="43"/>
    </row>
    <row r="298" customFormat="false" ht="12.75" hidden="false" customHeight="false" outlineLevel="0" collapsed="false">
      <c r="A298" s="38" t="s">
        <v>509</v>
      </c>
      <c r="B298" s="13"/>
      <c r="C298" s="45" t="s">
        <v>510</v>
      </c>
      <c r="D298" s="42" t="s">
        <v>17</v>
      </c>
      <c r="E298" s="44" t="n">
        <v>85</v>
      </c>
      <c r="F298" s="47"/>
      <c r="G298" s="43"/>
    </row>
    <row r="299" customFormat="false" ht="12.75" hidden="false" customHeight="false" outlineLevel="0" collapsed="false">
      <c r="A299" s="38" t="s">
        <v>511</v>
      </c>
      <c r="B299" s="13"/>
      <c r="C299" s="45" t="s">
        <v>512</v>
      </c>
      <c r="D299" s="42" t="s">
        <v>17</v>
      </c>
      <c r="E299" s="44" t="n">
        <v>92</v>
      </c>
      <c r="F299" s="47"/>
      <c r="G299" s="43"/>
    </row>
    <row r="300" customFormat="false" ht="12.75" hidden="false" customHeight="false" outlineLevel="0" collapsed="false">
      <c r="A300" s="38" t="s">
        <v>513</v>
      </c>
      <c r="B300" s="13"/>
      <c r="C300" s="45" t="s">
        <v>514</v>
      </c>
      <c r="D300" s="42" t="s">
        <v>17</v>
      </c>
      <c r="E300" s="44" t="n">
        <v>44</v>
      </c>
      <c r="F300" s="47"/>
      <c r="G300" s="43"/>
    </row>
    <row r="301" customFormat="false" ht="12.75" hidden="false" customHeight="false" outlineLevel="0" collapsed="false">
      <c r="A301" s="38" t="s">
        <v>515</v>
      </c>
      <c r="B301" s="13"/>
      <c r="C301" s="45" t="s">
        <v>516</v>
      </c>
      <c r="D301" s="42" t="s">
        <v>17</v>
      </c>
      <c r="E301" s="44" t="n">
        <v>14</v>
      </c>
      <c r="F301" s="47"/>
      <c r="G301" s="43"/>
    </row>
    <row r="302" customFormat="false" ht="12.75" hidden="false" customHeight="false" outlineLevel="0" collapsed="false">
      <c r="A302" s="38" t="s">
        <v>517</v>
      </c>
      <c r="B302" s="13"/>
      <c r="C302" s="45" t="s">
        <v>275</v>
      </c>
      <c r="D302" s="42" t="s">
        <v>17</v>
      </c>
      <c r="E302" s="44" t="n">
        <v>20</v>
      </c>
      <c r="F302" s="47"/>
      <c r="G302" s="43"/>
    </row>
    <row r="303" customFormat="false" ht="12.75" hidden="false" customHeight="false" outlineLevel="0" collapsed="false">
      <c r="A303" s="38" t="s">
        <v>518</v>
      </c>
      <c r="B303" s="13"/>
      <c r="C303" s="45" t="s">
        <v>277</v>
      </c>
      <c r="D303" s="42" t="s">
        <v>17</v>
      </c>
      <c r="E303" s="44" t="n">
        <v>32</v>
      </c>
      <c r="F303" s="47"/>
      <c r="G303" s="43"/>
    </row>
    <row r="304" customFormat="false" ht="12.75" hidden="false" customHeight="false" outlineLevel="0" collapsed="false">
      <c r="A304" s="38" t="s">
        <v>519</v>
      </c>
      <c r="B304" s="13"/>
      <c r="C304" s="45" t="s">
        <v>279</v>
      </c>
      <c r="D304" s="42" t="s">
        <v>17</v>
      </c>
      <c r="E304" s="44" t="n">
        <v>9</v>
      </c>
      <c r="F304" s="47"/>
      <c r="G304" s="43"/>
    </row>
    <row r="305" customFormat="false" ht="12.75" hidden="false" customHeight="false" outlineLevel="0" collapsed="false">
      <c r="A305" s="38" t="s">
        <v>520</v>
      </c>
      <c r="B305" s="13"/>
      <c r="C305" s="45" t="s">
        <v>281</v>
      </c>
      <c r="D305" s="42" t="s">
        <v>17</v>
      </c>
      <c r="E305" s="44" t="n">
        <v>9</v>
      </c>
      <c r="F305" s="47"/>
      <c r="G305" s="43"/>
    </row>
    <row r="306" customFormat="false" ht="12.75" hidden="false" customHeight="false" outlineLevel="0" collapsed="false">
      <c r="A306" s="38" t="s">
        <v>521</v>
      </c>
      <c r="B306" s="13"/>
      <c r="C306" s="45" t="s">
        <v>253</v>
      </c>
      <c r="D306" s="42" t="s">
        <v>28</v>
      </c>
      <c r="E306" s="44" t="n">
        <v>5203.92</v>
      </c>
      <c r="F306" s="47"/>
      <c r="G306" s="43"/>
    </row>
    <row r="307" customFormat="false" ht="12.75" hidden="false" customHeight="false" outlineLevel="0" collapsed="false">
      <c r="A307" s="38" t="s">
        <v>522</v>
      </c>
      <c r="B307" s="13"/>
      <c r="C307" s="45" t="s">
        <v>523</v>
      </c>
      <c r="D307" s="42" t="s">
        <v>28</v>
      </c>
      <c r="E307" s="44" t="n">
        <v>28426.66</v>
      </c>
      <c r="F307" s="47"/>
      <c r="G307" s="43"/>
    </row>
    <row r="308" customFormat="false" ht="12.75" hidden="false" customHeight="false" outlineLevel="0" collapsed="false">
      <c r="A308" s="38" t="s">
        <v>524</v>
      </c>
      <c r="B308" s="13"/>
      <c r="C308" s="45" t="s">
        <v>255</v>
      </c>
      <c r="D308" s="42" t="s">
        <v>28</v>
      </c>
      <c r="E308" s="44" t="n">
        <v>6764.87</v>
      </c>
      <c r="F308" s="47"/>
      <c r="G308" s="43"/>
    </row>
    <row r="309" customFormat="false" ht="12.75" hidden="false" customHeight="false" outlineLevel="0" collapsed="false">
      <c r="A309" s="31" t="s">
        <v>525</v>
      </c>
      <c r="B309" s="19"/>
      <c r="C309" s="32" t="s">
        <v>289</v>
      </c>
      <c r="D309" s="33"/>
      <c r="E309" s="34" t="n">
        <v>0</v>
      </c>
      <c r="F309" s="49"/>
      <c r="G309" s="36"/>
    </row>
    <row r="310" customFormat="false" ht="12.75" hidden="false" customHeight="false" outlineLevel="0" collapsed="false">
      <c r="A310" s="38" t="s">
        <v>526</v>
      </c>
      <c r="B310" s="13"/>
      <c r="C310" s="45" t="s">
        <v>527</v>
      </c>
      <c r="D310" s="42" t="s">
        <v>17</v>
      </c>
      <c r="E310" s="44" t="n">
        <v>876</v>
      </c>
      <c r="F310" s="47"/>
      <c r="G310" s="43"/>
    </row>
    <row r="311" customFormat="false" ht="12.75" hidden="false" customHeight="false" outlineLevel="0" collapsed="false">
      <c r="A311" s="38" t="s">
        <v>528</v>
      </c>
      <c r="B311" s="13"/>
      <c r="C311" s="45" t="s">
        <v>529</v>
      </c>
      <c r="D311" s="42" t="s">
        <v>17</v>
      </c>
      <c r="E311" s="44" t="n">
        <v>4904</v>
      </c>
      <c r="F311" s="47"/>
      <c r="G311" s="43"/>
    </row>
    <row r="312" customFormat="false" ht="12.75" hidden="false" customHeight="false" outlineLevel="0" collapsed="false">
      <c r="A312" s="38" t="s">
        <v>530</v>
      </c>
      <c r="B312" s="13"/>
      <c r="C312" s="45" t="s">
        <v>295</v>
      </c>
      <c r="D312" s="42" t="s">
        <v>17</v>
      </c>
      <c r="E312" s="44" t="n">
        <v>1137</v>
      </c>
      <c r="F312" s="47"/>
      <c r="G312" s="43"/>
    </row>
    <row r="313" customFormat="false" ht="12.75" hidden="false" customHeight="false" outlineLevel="0" collapsed="false">
      <c r="A313" s="38" t="s">
        <v>531</v>
      </c>
      <c r="B313" s="13"/>
      <c r="C313" s="45" t="s">
        <v>532</v>
      </c>
      <c r="D313" s="42" t="s">
        <v>17</v>
      </c>
      <c r="E313" s="44" t="n">
        <v>2</v>
      </c>
      <c r="F313" s="47"/>
      <c r="G313" s="43"/>
    </row>
    <row r="314" customFormat="false" ht="12.75" hidden="false" customHeight="false" outlineLevel="0" collapsed="false">
      <c r="A314" s="38" t="s">
        <v>533</v>
      </c>
      <c r="B314" s="13"/>
      <c r="C314" s="45" t="s">
        <v>534</v>
      </c>
      <c r="D314" s="42" t="s">
        <v>17</v>
      </c>
      <c r="E314" s="44" t="n">
        <v>8</v>
      </c>
      <c r="F314" s="47"/>
      <c r="G314" s="43"/>
    </row>
    <row r="315" customFormat="false" ht="12.75" hidden="false" customHeight="false" outlineLevel="0" collapsed="false">
      <c r="A315" s="38" t="s">
        <v>535</v>
      </c>
      <c r="B315" s="13"/>
      <c r="C315" s="45" t="s">
        <v>301</v>
      </c>
      <c r="D315" s="42" t="s">
        <v>17</v>
      </c>
      <c r="E315" s="44" t="n">
        <v>4</v>
      </c>
      <c r="F315" s="47"/>
      <c r="G315" s="43"/>
    </row>
    <row r="316" customFormat="false" ht="25.5" hidden="false" customHeight="false" outlineLevel="0" collapsed="false">
      <c r="A316" s="31" t="s">
        <v>536</v>
      </c>
      <c r="B316" s="19"/>
      <c r="C316" s="32" t="s">
        <v>305</v>
      </c>
      <c r="D316" s="33"/>
      <c r="E316" s="34" t="n">
        <v>0</v>
      </c>
      <c r="F316" s="49"/>
      <c r="G316" s="36"/>
    </row>
    <row r="317" customFormat="false" ht="12.75" hidden="false" customHeight="false" outlineLevel="0" collapsed="false">
      <c r="A317" s="38" t="s">
        <v>537</v>
      </c>
      <c r="B317" s="13"/>
      <c r="C317" s="62" t="s">
        <v>481</v>
      </c>
      <c r="D317" s="63" t="s">
        <v>17</v>
      </c>
      <c r="E317" s="44" t="n">
        <v>5</v>
      </c>
      <c r="F317" s="47"/>
      <c r="G317" s="43"/>
    </row>
    <row r="318" customFormat="false" ht="12.75" hidden="false" customHeight="false" outlineLevel="0" collapsed="false">
      <c r="A318" s="38" t="s">
        <v>538</v>
      </c>
      <c r="B318" s="13"/>
      <c r="C318" s="62" t="s">
        <v>539</v>
      </c>
      <c r="D318" s="63" t="s">
        <v>17</v>
      </c>
      <c r="E318" s="44" t="n">
        <v>11</v>
      </c>
      <c r="F318" s="47"/>
      <c r="G318" s="43"/>
    </row>
    <row r="319" customFormat="false" ht="12.75" hidden="false" customHeight="false" outlineLevel="0" collapsed="false">
      <c r="A319" s="38" t="s">
        <v>540</v>
      </c>
      <c r="B319" s="13"/>
      <c r="C319" s="62" t="s">
        <v>315</v>
      </c>
      <c r="D319" s="63" t="s">
        <v>17</v>
      </c>
      <c r="E319" s="44" t="n">
        <v>3</v>
      </c>
      <c r="F319" s="47"/>
      <c r="G319" s="43"/>
    </row>
    <row r="320" customFormat="false" ht="25.5" hidden="false" customHeight="false" outlineLevel="0" collapsed="false">
      <c r="A320" s="38" t="s">
        <v>541</v>
      </c>
      <c r="B320" s="13"/>
      <c r="C320" s="62" t="s">
        <v>317</v>
      </c>
      <c r="D320" s="63" t="s">
        <v>17</v>
      </c>
      <c r="E320" s="44" t="n">
        <v>5</v>
      </c>
      <c r="F320" s="47"/>
      <c r="G320" s="43"/>
    </row>
    <row r="321" customFormat="false" ht="25.5" hidden="false" customHeight="false" outlineLevel="0" collapsed="false">
      <c r="A321" s="38" t="s">
        <v>542</v>
      </c>
      <c r="B321" s="13"/>
      <c r="C321" s="62" t="s">
        <v>543</v>
      </c>
      <c r="D321" s="63" t="s">
        <v>17</v>
      </c>
      <c r="E321" s="44" t="n">
        <v>12</v>
      </c>
      <c r="F321" s="47"/>
      <c r="G321" s="43"/>
    </row>
    <row r="322" customFormat="false" ht="25.5" hidden="false" customHeight="false" outlineLevel="0" collapsed="false">
      <c r="A322" s="38" t="s">
        <v>544</v>
      </c>
      <c r="B322" s="13"/>
      <c r="C322" s="62" t="s">
        <v>319</v>
      </c>
      <c r="D322" s="63" t="s">
        <v>17</v>
      </c>
      <c r="E322" s="44" t="n">
        <v>3</v>
      </c>
      <c r="F322" s="47"/>
      <c r="G322" s="43"/>
    </row>
    <row r="323" customFormat="false" ht="15" hidden="false" customHeight="false" outlineLevel="0" collapsed="false">
      <c r="A323" s="25" t="n">
        <v>6</v>
      </c>
      <c r="B323" s="26"/>
      <c r="C323" s="27" t="s">
        <v>545</v>
      </c>
      <c r="D323" s="28"/>
      <c r="E323" s="29"/>
      <c r="F323" s="55"/>
      <c r="G323" s="30"/>
    </row>
    <row r="324" customFormat="false" ht="12.75" hidden="false" customHeight="false" outlineLevel="0" collapsed="false">
      <c r="A324" s="31" t="s">
        <v>546</v>
      </c>
      <c r="B324" s="19"/>
      <c r="C324" s="32" t="s">
        <v>547</v>
      </c>
      <c r="D324" s="33"/>
      <c r="E324" s="34"/>
      <c r="F324" s="49"/>
      <c r="G324" s="36"/>
    </row>
    <row r="325" customFormat="false" ht="12.75" hidden="false" customHeight="false" outlineLevel="0" collapsed="false">
      <c r="A325" s="64"/>
      <c r="B325" s="20"/>
      <c r="C325" s="32" t="s">
        <v>548</v>
      </c>
      <c r="D325" s="65"/>
      <c r="E325" s="41"/>
      <c r="F325" s="47"/>
      <c r="G325" s="43"/>
    </row>
    <row r="326" customFormat="false" ht="12.75" hidden="false" customHeight="false" outlineLevel="0" collapsed="false">
      <c r="A326" s="64" t="s">
        <v>549</v>
      </c>
      <c r="B326" s="66"/>
      <c r="C326" s="39" t="s">
        <v>423</v>
      </c>
      <c r="D326" s="67" t="s">
        <v>17</v>
      </c>
      <c r="E326" s="44" t="n">
        <v>2</v>
      </c>
      <c r="F326" s="47"/>
      <c r="G326" s="43"/>
    </row>
    <row r="327" customFormat="false" ht="12.75" hidden="false" customHeight="false" outlineLevel="0" collapsed="false">
      <c r="A327" s="64" t="s">
        <v>550</v>
      </c>
      <c r="B327" s="66"/>
      <c r="C327" s="39" t="s">
        <v>116</v>
      </c>
      <c r="D327" s="67" t="s">
        <v>17</v>
      </c>
      <c r="E327" s="44" t="n">
        <v>2.6</v>
      </c>
      <c r="F327" s="47"/>
      <c r="G327" s="43"/>
    </row>
    <row r="328" customFormat="false" ht="12.75" hidden="false" customHeight="false" outlineLevel="0" collapsed="false">
      <c r="A328" s="64" t="s">
        <v>551</v>
      </c>
      <c r="B328" s="66"/>
      <c r="C328" s="39" t="s">
        <v>430</v>
      </c>
      <c r="D328" s="67" t="s">
        <v>17</v>
      </c>
      <c r="E328" s="44" t="n">
        <v>2</v>
      </c>
      <c r="F328" s="47"/>
      <c r="G328" s="43"/>
    </row>
    <row r="329" customFormat="false" ht="12.75" hidden="false" customHeight="false" outlineLevel="0" collapsed="false">
      <c r="A329" s="64" t="s">
        <v>552</v>
      </c>
      <c r="B329" s="66"/>
      <c r="C329" s="39" t="s">
        <v>553</v>
      </c>
      <c r="D329" s="67" t="s">
        <v>17</v>
      </c>
      <c r="E329" s="44" t="n">
        <v>4</v>
      </c>
      <c r="F329" s="47"/>
      <c r="G329" s="43"/>
    </row>
    <row r="330" customFormat="false" ht="12.75" hidden="false" customHeight="false" outlineLevel="0" collapsed="false">
      <c r="A330" s="64" t="s">
        <v>554</v>
      </c>
      <c r="B330" s="66"/>
      <c r="C330" s="39" t="s">
        <v>116</v>
      </c>
      <c r="D330" s="67" t="s">
        <v>17</v>
      </c>
      <c r="E330" s="44" t="n">
        <v>12.3</v>
      </c>
      <c r="F330" s="47"/>
      <c r="G330" s="43"/>
    </row>
    <row r="331" customFormat="false" ht="12.75" hidden="false" customHeight="false" outlineLevel="0" collapsed="false">
      <c r="A331" s="64" t="s">
        <v>555</v>
      </c>
      <c r="B331" s="66"/>
      <c r="C331" s="39" t="s">
        <v>150</v>
      </c>
      <c r="D331" s="67" t="s">
        <v>17</v>
      </c>
      <c r="E331" s="44" t="n">
        <v>3.7</v>
      </c>
      <c r="F331" s="47"/>
      <c r="G331" s="43"/>
    </row>
    <row r="332" customFormat="false" ht="12.75" hidden="false" customHeight="false" outlineLevel="0" collapsed="false">
      <c r="A332" s="64" t="s">
        <v>556</v>
      </c>
      <c r="B332" s="66"/>
      <c r="C332" s="39" t="s">
        <v>557</v>
      </c>
      <c r="D332" s="67" t="s">
        <v>17</v>
      </c>
      <c r="E332" s="44" t="n">
        <v>4</v>
      </c>
      <c r="F332" s="47"/>
      <c r="G332" s="43"/>
    </row>
    <row r="333" customFormat="false" ht="12.75" hidden="false" customHeight="false" outlineLevel="0" collapsed="false">
      <c r="A333" s="64" t="s">
        <v>558</v>
      </c>
      <c r="B333" s="66"/>
      <c r="C333" s="39" t="s">
        <v>559</v>
      </c>
      <c r="D333" s="67" t="s">
        <v>17</v>
      </c>
      <c r="E333" s="44" t="n">
        <v>2</v>
      </c>
      <c r="F333" s="47"/>
      <c r="G333" s="43"/>
    </row>
    <row r="334" customFormat="false" ht="12.75" hidden="false" customHeight="false" outlineLevel="0" collapsed="false">
      <c r="A334" s="64" t="s">
        <v>560</v>
      </c>
      <c r="B334" s="66"/>
      <c r="C334" s="39" t="s">
        <v>116</v>
      </c>
      <c r="D334" s="67" t="s">
        <v>17</v>
      </c>
      <c r="E334" s="44" t="n">
        <v>2</v>
      </c>
      <c r="F334" s="47"/>
      <c r="G334" s="43"/>
    </row>
    <row r="335" customFormat="false" ht="12.75" hidden="false" customHeight="false" outlineLevel="0" collapsed="false">
      <c r="A335" s="64" t="s">
        <v>561</v>
      </c>
      <c r="B335" s="66"/>
      <c r="C335" s="39" t="s">
        <v>562</v>
      </c>
      <c r="D335" s="67" t="s">
        <v>17</v>
      </c>
      <c r="E335" s="44" t="n">
        <v>2</v>
      </c>
      <c r="F335" s="47"/>
      <c r="G335" s="43"/>
    </row>
    <row r="336" customFormat="false" ht="12.75" hidden="false" customHeight="false" outlineLevel="0" collapsed="false">
      <c r="A336" s="64"/>
      <c r="B336" s="66"/>
      <c r="C336" s="32" t="s">
        <v>563</v>
      </c>
      <c r="D336" s="67"/>
      <c r="E336" s="41"/>
      <c r="F336" s="47"/>
      <c r="G336" s="43"/>
    </row>
    <row r="337" customFormat="false" ht="12.75" hidden="false" customHeight="false" outlineLevel="0" collapsed="false">
      <c r="A337" s="64" t="s">
        <v>564</v>
      </c>
      <c r="B337" s="66"/>
      <c r="C337" s="39" t="s">
        <v>565</v>
      </c>
      <c r="D337" s="67" t="s">
        <v>17</v>
      </c>
      <c r="E337" s="44" t="n">
        <v>2</v>
      </c>
      <c r="F337" s="47"/>
      <c r="G337" s="43"/>
    </row>
    <row r="338" customFormat="false" ht="12.75" hidden="false" customHeight="false" outlineLevel="0" collapsed="false">
      <c r="A338" s="64" t="s">
        <v>566</v>
      </c>
      <c r="B338" s="66"/>
      <c r="C338" s="39" t="s">
        <v>567</v>
      </c>
      <c r="D338" s="67" t="s">
        <v>17</v>
      </c>
      <c r="E338" s="44" t="n">
        <v>2</v>
      </c>
      <c r="F338" s="47"/>
      <c r="G338" s="43"/>
    </row>
    <row r="339" customFormat="false" ht="12.75" hidden="false" customHeight="false" outlineLevel="0" collapsed="false">
      <c r="A339" s="64" t="s">
        <v>568</v>
      </c>
      <c r="B339" s="66"/>
      <c r="C339" s="39" t="s">
        <v>569</v>
      </c>
      <c r="D339" s="67" t="s">
        <v>17</v>
      </c>
      <c r="E339" s="44" t="n">
        <v>12</v>
      </c>
      <c r="F339" s="47"/>
      <c r="G339" s="43"/>
    </row>
    <row r="340" customFormat="false" ht="12.75" hidden="false" customHeight="false" outlineLevel="0" collapsed="false">
      <c r="A340" s="64" t="s">
        <v>570</v>
      </c>
      <c r="B340" s="66"/>
      <c r="C340" s="39" t="s">
        <v>571</v>
      </c>
      <c r="D340" s="67" t="s">
        <v>17</v>
      </c>
      <c r="E340" s="44" t="n">
        <v>4</v>
      </c>
      <c r="F340" s="47"/>
      <c r="G340" s="43"/>
    </row>
    <row r="341" s="37" customFormat="true" ht="12.75" hidden="false" customHeight="false" outlineLevel="0" collapsed="false">
      <c r="A341" s="64" t="s">
        <v>572</v>
      </c>
      <c r="B341" s="66"/>
      <c r="C341" s="39" t="s">
        <v>573</v>
      </c>
      <c r="D341" s="67" t="s">
        <v>17</v>
      </c>
      <c r="E341" s="44" t="n">
        <v>2</v>
      </c>
      <c r="F341" s="47"/>
      <c r="G341" s="43"/>
      <c r="H341" s="4"/>
    </row>
    <row r="342" customFormat="false" ht="12.75" hidden="false" customHeight="false" outlineLevel="0" collapsed="false">
      <c r="A342" s="64" t="s">
        <v>574</v>
      </c>
      <c r="B342" s="66"/>
      <c r="C342" s="39" t="s">
        <v>575</v>
      </c>
      <c r="D342" s="67" t="s">
        <v>17</v>
      </c>
      <c r="E342" s="44" t="n">
        <v>4</v>
      </c>
      <c r="F342" s="47"/>
      <c r="G342" s="43"/>
    </row>
    <row r="343" customFormat="false" ht="12.75" hidden="false" customHeight="false" outlineLevel="0" collapsed="false">
      <c r="A343" s="64" t="s">
        <v>576</v>
      </c>
      <c r="B343" s="66"/>
      <c r="C343" s="39" t="s">
        <v>577</v>
      </c>
      <c r="D343" s="67" t="s">
        <v>17</v>
      </c>
      <c r="E343" s="44" t="n">
        <v>4</v>
      </c>
      <c r="F343" s="47"/>
      <c r="G343" s="43"/>
    </row>
    <row r="344" customFormat="false" ht="12.75" hidden="false" customHeight="false" outlineLevel="0" collapsed="false">
      <c r="A344" s="64" t="s">
        <v>578</v>
      </c>
      <c r="B344" s="66"/>
      <c r="C344" s="39" t="s">
        <v>579</v>
      </c>
      <c r="D344" s="67" t="s">
        <v>17</v>
      </c>
      <c r="E344" s="44" t="n">
        <v>4</v>
      </c>
      <c r="F344" s="47"/>
      <c r="G344" s="43"/>
    </row>
    <row r="345" customFormat="false" ht="12.75" hidden="false" customHeight="false" outlineLevel="0" collapsed="false">
      <c r="A345" s="64"/>
      <c r="B345" s="66"/>
      <c r="C345" s="32" t="s">
        <v>580</v>
      </c>
      <c r="D345" s="67"/>
      <c r="E345" s="41"/>
      <c r="F345" s="47"/>
      <c r="G345" s="43"/>
    </row>
    <row r="346" customFormat="false" ht="12.75" hidden="false" customHeight="false" outlineLevel="0" collapsed="false">
      <c r="A346" s="64" t="s">
        <v>581</v>
      </c>
      <c r="B346" s="66"/>
      <c r="C346" s="39" t="s">
        <v>582</v>
      </c>
      <c r="D346" s="67" t="s">
        <v>17</v>
      </c>
      <c r="E346" s="44" t="n">
        <v>2</v>
      </c>
      <c r="F346" s="47"/>
      <c r="G346" s="43"/>
    </row>
    <row r="347" customFormat="false" ht="12.75" hidden="false" customHeight="false" outlineLevel="0" collapsed="false">
      <c r="A347" s="64" t="s">
        <v>583</v>
      </c>
      <c r="B347" s="66"/>
      <c r="C347" s="39" t="s">
        <v>150</v>
      </c>
      <c r="D347" s="67" t="s">
        <v>17</v>
      </c>
      <c r="E347" s="44" t="n">
        <v>2</v>
      </c>
      <c r="F347" s="47"/>
      <c r="G347" s="43"/>
    </row>
    <row r="348" customFormat="false" ht="12.75" hidden="false" customHeight="false" outlineLevel="0" collapsed="false">
      <c r="A348" s="64" t="s">
        <v>584</v>
      </c>
      <c r="B348" s="66"/>
      <c r="C348" s="39" t="s">
        <v>585</v>
      </c>
      <c r="D348" s="67" t="s">
        <v>17</v>
      </c>
      <c r="E348" s="44" t="n">
        <v>2</v>
      </c>
      <c r="F348" s="47"/>
      <c r="G348" s="43"/>
    </row>
    <row r="349" customFormat="false" ht="12.75" hidden="false" customHeight="false" outlineLevel="0" collapsed="false">
      <c r="A349" s="64" t="s">
        <v>586</v>
      </c>
      <c r="B349" s="66"/>
      <c r="C349" s="39" t="s">
        <v>553</v>
      </c>
      <c r="D349" s="67" t="s">
        <v>17</v>
      </c>
      <c r="E349" s="44" t="n">
        <v>2</v>
      </c>
      <c r="F349" s="47"/>
      <c r="G349" s="43"/>
    </row>
    <row r="350" customFormat="false" ht="12.75" hidden="false" customHeight="false" outlineLevel="0" collapsed="false">
      <c r="A350" s="64" t="s">
        <v>587</v>
      </c>
      <c r="B350" s="66"/>
      <c r="C350" s="39" t="s">
        <v>116</v>
      </c>
      <c r="D350" s="67" t="s">
        <v>17</v>
      </c>
      <c r="E350" s="44" t="n">
        <v>2</v>
      </c>
      <c r="F350" s="47"/>
      <c r="G350" s="43"/>
    </row>
    <row r="351" customFormat="false" ht="12.75" hidden="false" customHeight="false" outlineLevel="0" collapsed="false">
      <c r="A351" s="64" t="s">
        <v>588</v>
      </c>
      <c r="B351" s="66"/>
      <c r="C351" s="39" t="s">
        <v>430</v>
      </c>
      <c r="D351" s="67" t="s">
        <v>17</v>
      </c>
      <c r="E351" s="44" t="n">
        <v>2</v>
      </c>
      <c r="F351" s="47"/>
      <c r="G351" s="43"/>
    </row>
    <row r="352" customFormat="false" ht="12.75" hidden="false" customHeight="false" outlineLevel="0" collapsed="false">
      <c r="A352" s="64" t="s">
        <v>589</v>
      </c>
      <c r="B352" s="66"/>
      <c r="C352" s="39" t="s">
        <v>116</v>
      </c>
      <c r="D352" s="67" t="s">
        <v>17</v>
      </c>
      <c r="E352" s="44" t="n">
        <v>2.6</v>
      </c>
      <c r="F352" s="47"/>
      <c r="G352" s="43"/>
    </row>
    <row r="353" customFormat="false" ht="12.75" hidden="false" customHeight="false" outlineLevel="0" collapsed="false">
      <c r="A353" s="64" t="s">
        <v>590</v>
      </c>
      <c r="B353" s="66"/>
      <c r="C353" s="39" t="s">
        <v>423</v>
      </c>
      <c r="D353" s="67" t="s">
        <v>17</v>
      </c>
      <c r="E353" s="44" t="n">
        <v>2</v>
      </c>
      <c r="F353" s="47"/>
      <c r="G353" s="43"/>
    </row>
    <row r="354" customFormat="false" ht="12.75" hidden="false" customHeight="false" outlineLevel="0" collapsed="false">
      <c r="A354" s="64" t="s">
        <v>591</v>
      </c>
      <c r="B354" s="66"/>
      <c r="C354" s="39" t="s">
        <v>42</v>
      </c>
      <c r="D354" s="67" t="s">
        <v>17</v>
      </c>
      <c r="E354" s="44" t="n">
        <v>2</v>
      </c>
      <c r="F354" s="47"/>
      <c r="G354" s="43"/>
    </row>
    <row r="355" customFormat="false" ht="12.75" hidden="false" customHeight="false" outlineLevel="0" collapsed="false">
      <c r="A355" s="64" t="s">
        <v>592</v>
      </c>
      <c r="B355" s="66"/>
      <c r="C355" s="39" t="s">
        <v>593</v>
      </c>
      <c r="D355" s="67" t="s">
        <v>17</v>
      </c>
      <c r="E355" s="44" t="n">
        <v>4</v>
      </c>
      <c r="F355" s="47"/>
      <c r="G355" s="43"/>
    </row>
    <row r="356" customFormat="false" ht="12.75" hidden="false" customHeight="false" outlineLevel="0" collapsed="false">
      <c r="A356" s="64"/>
      <c r="B356" s="66"/>
      <c r="C356" s="32" t="s">
        <v>594</v>
      </c>
      <c r="D356" s="67"/>
      <c r="E356" s="41"/>
      <c r="F356" s="47"/>
      <c r="G356" s="43"/>
    </row>
    <row r="357" customFormat="false" ht="12.75" hidden="false" customHeight="false" outlineLevel="0" collapsed="false">
      <c r="A357" s="64" t="s">
        <v>595</v>
      </c>
      <c r="B357" s="66"/>
      <c r="C357" s="39" t="s">
        <v>32</v>
      </c>
      <c r="D357" s="67" t="s">
        <v>17</v>
      </c>
      <c r="E357" s="44" t="n">
        <v>1.4</v>
      </c>
      <c r="F357" s="47"/>
      <c r="G357" s="43"/>
    </row>
    <row r="358" customFormat="false" ht="12.75" hidden="false" customHeight="false" outlineLevel="0" collapsed="false">
      <c r="A358" s="64" t="s">
        <v>596</v>
      </c>
      <c r="B358" s="66"/>
      <c r="C358" s="39" t="s">
        <v>345</v>
      </c>
      <c r="D358" s="67" t="s">
        <v>17</v>
      </c>
      <c r="E358" s="44" t="n">
        <v>4</v>
      </c>
      <c r="F358" s="47"/>
      <c r="G358" s="43"/>
    </row>
    <row r="359" customFormat="false" ht="12.75" hidden="false" customHeight="false" outlineLevel="0" collapsed="false">
      <c r="A359" s="64"/>
      <c r="B359" s="66"/>
      <c r="C359" s="32" t="s">
        <v>597</v>
      </c>
      <c r="D359" s="67"/>
      <c r="E359" s="41"/>
      <c r="F359" s="47"/>
      <c r="G359" s="43"/>
    </row>
    <row r="360" customFormat="false" ht="12.75" hidden="false" customHeight="false" outlineLevel="0" collapsed="false">
      <c r="A360" s="64" t="s">
        <v>598</v>
      </c>
      <c r="B360" s="66"/>
      <c r="C360" s="39" t="s">
        <v>599</v>
      </c>
      <c r="D360" s="67" t="s">
        <v>17</v>
      </c>
      <c r="E360" s="44" t="n">
        <v>8</v>
      </c>
      <c r="F360" s="68"/>
      <c r="G360" s="43"/>
    </row>
    <row r="361" customFormat="false" ht="12.75" hidden="false" customHeight="false" outlineLevel="0" collapsed="false">
      <c r="A361" s="64" t="s">
        <v>600</v>
      </c>
      <c r="B361" s="66"/>
      <c r="C361" s="39" t="s">
        <v>54</v>
      </c>
      <c r="D361" s="67" t="s">
        <v>17</v>
      </c>
      <c r="E361" s="44" t="n">
        <v>2</v>
      </c>
      <c r="F361" s="47"/>
      <c r="G361" s="43"/>
    </row>
    <row r="362" customFormat="false" ht="51" hidden="false" customHeight="false" outlineLevel="0" collapsed="false">
      <c r="A362" s="64" t="s">
        <v>601</v>
      </c>
      <c r="B362" s="66"/>
      <c r="C362" s="39" t="s">
        <v>602</v>
      </c>
      <c r="D362" s="67" t="s">
        <v>173</v>
      </c>
      <c r="E362" s="44" t="n">
        <v>2</v>
      </c>
      <c r="F362" s="47"/>
      <c r="G362" s="43"/>
    </row>
    <row r="363" customFormat="false" ht="12.75" hidden="false" customHeight="false" outlineLevel="0" collapsed="false">
      <c r="A363" s="64" t="s">
        <v>603</v>
      </c>
      <c r="B363" s="66"/>
      <c r="C363" s="39" t="s">
        <v>54</v>
      </c>
      <c r="D363" s="67" t="s">
        <v>17</v>
      </c>
      <c r="E363" s="44" t="n">
        <v>4</v>
      </c>
      <c r="F363" s="47"/>
      <c r="G363" s="43"/>
    </row>
    <row r="364" customFormat="false" ht="12.75" hidden="false" customHeight="false" outlineLevel="0" collapsed="false">
      <c r="A364" s="64" t="s">
        <v>604</v>
      </c>
      <c r="B364" s="66"/>
      <c r="C364" s="39" t="s">
        <v>63</v>
      </c>
      <c r="D364" s="67" t="s">
        <v>17</v>
      </c>
      <c r="E364" s="44" t="n">
        <v>2</v>
      </c>
      <c r="F364" s="47"/>
      <c r="G364" s="43"/>
    </row>
    <row r="365" customFormat="false" ht="12.75" hidden="false" customHeight="false" outlineLevel="0" collapsed="false">
      <c r="A365" s="64"/>
      <c r="B365" s="66"/>
      <c r="C365" s="32" t="s">
        <v>605</v>
      </c>
      <c r="D365" s="67"/>
      <c r="E365" s="41"/>
      <c r="F365" s="47"/>
      <c r="G365" s="43"/>
    </row>
    <row r="366" customFormat="false" ht="12.75" hidden="false" customHeight="false" outlineLevel="0" collapsed="false">
      <c r="A366" s="64" t="s">
        <v>606</v>
      </c>
      <c r="B366" s="66"/>
      <c r="C366" s="39" t="s">
        <v>166</v>
      </c>
      <c r="D366" s="67" t="s">
        <v>17</v>
      </c>
      <c r="E366" s="44" t="n">
        <v>18</v>
      </c>
      <c r="F366" s="47"/>
      <c r="G366" s="43"/>
    </row>
    <row r="367" customFormat="false" ht="12.75" hidden="false" customHeight="false" outlineLevel="0" collapsed="false">
      <c r="A367" s="64" t="s">
        <v>607</v>
      </c>
      <c r="B367" s="66"/>
      <c r="C367" s="39" t="s">
        <v>160</v>
      </c>
      <c r="D367" s="67" t="s">
        <v>17</v>
      </c>
      <c r="E367" s="44" t="n">
        <v>36</v>
      </c>
      <c r="F367" s="47"/>
      <c r="G367" s="43"/>
    </row>
    <row r="368" customFormat="false" ht="12.75" hidden="false" customHeight="false" outlineLevel="0" collapsed="false">
      <c r="A368" s="64"/>
      <c r="B368" s="66"/>
      <c r="C368" s="32" t="s">
        <v>608</v>
      </c>
      <c r="D368" s="67"/>
      <c r="E368" s="41"/>
      <c r="F368" s="47"/>
      <c r="G368" s="43"/>
    </row>
    <row r="369" customFormat="false" ht="25.5" hidden="false" customHeight="false" outlineLevel="0" collapsed="false">
      <c r="A369" s="64" t="s">
        <v>609</v>
      </c>
      <c r="B369" s="66"/>
      <c r="C369" s="39" t="s">
        <v>156</v>
      </c>
      <c r="D369" s="67" t="s">
        <v>17</v>
      </c>
      <c r="E369" s="44" t="n">
        <v>432</v>
      </c>
      <c r="F369" s="47"/>
      <c r="G369" s="43"/>
    </row>
    <row r="370" customFormat="false" ht="12.75" hidden="false" customHeight="false" outlineLevel="0" collapsed="false">
      <c r="A370" s="31" t="s">
        <v>610</v>
      </c>
      <c r="B370" s="19"/>
      <c r="C370" s="32" t="s">
        <v>611</v>
      </c>
      <c r="D370" s="33"/>
      <c r="E370" s="34"/>
      <c r="F370" s="49"/>
      <c r="G370" s="36"/>
    </row>
    <row r="371" customFormat="false" ht="12.75" hidden="false" customHeight="false" outlineLevel="0" collapsed="false">
      <c r="A371" s="64"/>
      <c r="B371" s="66"/>
      <c r="C371" s="69" t="s">
        <v>548</v>
      </c>
      <c r="D371" s="61"/>
      <c r="E371" s="41"/>
      <c r="F371" s="47"/>
      <c r="G371" s="43"/>
    </row>
    <row r="372" customFormat="false" ht="12.75" hidden="false" customHeight="false" outlineLevel="0" collapsed="false">
      <c r="A372" s="64" t="s">
        <v>612</v>
      </c>
      <c r="B372" s="66"/>
      <c r="C372" s="45" t="s">
        <v>423</v>
      </c>
      <c r="D372" s="61" t="s">
        <v>17</v>
      </c>
      <c r="E372" s="44" t="n">
        <v>2</v>
      </c>
      <c r="F372" s="47"/>
      <c r="G372" s="43"/>
    </row>
    <row r="373" customFormat="false" ht="12.75" hidden="false" customHeight="false" outlineLevel="0" collapsed="false">
      <c r="A373" s="64" t="s">
        <v>613</v>
      </c>
      <c r="B373" s="66"/>
      <c r="C373" s="45" t="s">
        <v>116</v>
      </c>
      <c r="D373" s="61" t="s">
        <v>17</v>
      </c>
      <c r="E373" s="44" t="n">
        <v>5.2</v>
      </c>
      <c r="F373" s="47"/>
      <c r="G373" s="43"/>
    </row>
    <row r="374" customFormat="false" ht="12.75" hidden="false" customHeight="false" outlineLevel="0" collapsed="false">
      <c r="A374" s="64" t="s">
        <v>614</v>
      </c>
      <c r="B374" s="66"/>
      <c r="C374" s="45" t="s">
        <v>430</v>
      </c>
      <c r="D374" s="61" t="s">
        <v>17</v>
      </c>
      <c r="E374" s="44" t="n">
        <v>2</v>
      </c>
      <c r="F374" s="47"/>
      <c r="G374" s="43"/>
    </row>
    <row r="375" customFormat="false" ht="12.75" hidden="false" customHeight="false" outlineLevel="0" collapsed="false">
      <c r="A375" s="64" t="s">
        <v>615</v>
      </c>
      <c r="B375" s="66"/>
      <c r="C375" s="45" t="s">
        <v>553</v>
      </c>
      <c r="D375" s="61" t="s">
        <v>17</v>
      </c>
      <c r="E375" s="44" t="n">
        <v>4</v>
      </c>
      <c r="F375" s="47"/>
      <c r="G375" s="43"/>
    </row>
    <row r="376" customFormat="false" ht="12.75" hidden="false" customHeight="false" outlineLevel="0" collapsed="false">
      <c r="A376" s="64" t="s">
        <v>616</v>
      </c>
      <c r="B376" s="66"/>
      <c r="C376" s="45" t="s">
        <v>116</v>
      </c>
      <c r="D376" s="61" t="s">
        <v>17</v>
      </c>
      <c r="E376" s="44" t="n">
        <v>8.8</v>
      </c>
      <c r="F376" s="47"/>
      <c r="G376" s="43"/>
    </row>
    <row r="377" customFormat="false" ht="12.75" hidden="false" customHeight="false" outlineLevel="0" collapsed="false">
      <c r="A377" s="64" t="s">
        <v>617</v>
      </c>
      <c r="B377" s="66"/>
      <c r="C377" s="45" t="s">
        <v>116</v>
      </c>
      <c r="D377" s="61" t="s">
        <v>17</v>
      </c>
      <c r="E377" s="44" t="n">
        <v>14</v>
      </c>
      <c r="F377" s="47"/>
      <c r="G377" s="43"/>
    </row>
    <row r="378" customFormat="false" ht="12.75" hidden="false" customHeight="false" outlineLevel="0" collapsed="false">
      <c r="A378" s="64" t="s">
        <v>618</v>
      </c>
      <c r="B378" s="66"/>
      <c r="C378" s="45" t="s">
        <v>150</v>
      </c>
      <c r="D378" s="61" t="s">
        <v>17</v>
      </c>
      <c r="E378" s="44" t="n">
        <v>7.4</v>
      </c>
      <c r="F378" s="47"/>
      <c r="G378" s="43"/>
    </row>
    <row r="379" customFormat="false" ht="12.75" hidden="false" customHeight="false" outlineLevel="0" collapsed="false">
      <c r="A379" s="64" t="s">
        <v>619</v>
      </c>
      <c r="B379" s="66"/>
      <c r="C379" s="45" t="s">
        <v>557</v>
      </c>
      <c r="D379" s="61" t="s">
        <v>17</v>
      </c>
      <c r="E379" s="44" t="n">
        <v>4</v>
      </c>
      <c r="F379" s="47"/>
      <c r="G379" s="43"/>
    </row>
    <row r="380" customFormat="false" ht="12.75" hidden="false" customHeight="false" outlineLevel="0" collapsed="false">
      <c r="A380" s="64" t="s">
        <v>620</v>
      </c>
      <c r="B380" s="66"/>
      <c r="C380" s="45" t="s">
        <v>559</v>
      </c>
      <c r="D380" s="61" t="s">
        <v>17</v>
      </c>
      <c r="E380" s="44" t="n">
        <v>2</v>
      </c>
      <c r="F380" s="47"/>
      <c r="G380" s="43"/>
    </row>
    <row r="381" customFormat="false" ht="12.75" hidden="false" customHeight="false" outlineLevel="0" collapsed="false">
      <c r="A381" s="64" t="s">
        <v>621</v>
      </c>
      <c r="B381" s="66"/>
      <c r="C381" s="45" t="s">
        <v>116</v>
      </c>
      <c r="D381" s="61" t="s">
        <v>17</v>
      </c>
      <c r="E381" s="44" t="n">
        <v>2</v>
      </c>
      <c r="F381" s="47"/>
      <c r="G381" s="43"/>
    </row>
    <row r="382" customFormat="false" ht="12.75" hidden="false" customHeight="false" outlineLevel="0" collapsed="false">
      <c r="A382" s="64" t="s">
        <v>622</v>
      </c>
      <c r="B382" s="66"/>
      <c r="C382" s="45" t="s">
        <v>562</v>
      </c>
      <c r="D382" s="61" t="s">
        <v>17</v>
      </c>
      <c r="E382" s="44" t="n">
        <v>2</v>
      </c>
      <c r="F382" s="47"/>
      <c r="G382" s="43"/>
    </row>
    <row r="383" customFormat="false" ht="12.75" hidden="false" customHeight="false" outlineLevel="0" collapsed="false">
      <c r="A383" s="64"/>
      <c r="B383" s="66"/>
      <c r="C383" s="69" t="s">
        <v>563</v>
      </c>
      <c r="D383" s="61"/>
      <c r="E383" s="41"/>
      <c r="F383" s="47"/>
      <c r="G383" s="43"/>
    </row>
    <row r="384" customFormat="false" ht="12.75" hidden="false" customHeight="false" outlineLevel="0" collapsed="false">
      <c r="A384" s="64" t="s">
        <v>623</v>
      </c>
      <c r="B384" s="66"/>
      <c r="C384" s="45" t="s">
        <v>624</v>
      </c>
      <c r="D384" s="61" t="s">
        <v>17</v>
      </c>
      <c r="E384" s="44" t="n">
        <v>2.6</v>
      </c>
      <c r="F384" s="47"/>
      <c r="G384" s="43"/>
    </row>
    <row r="385" customFormat="false" ht="12.75" hidden="false" customHeight="false" outlineLevel="0" collapsed="false">
      <c r="A385" s="64" t="s">
        <v>625</v>
      </c>
      <c r="B385" s="66"/>
      <c r="C385" s="45" t="s">
        <v>626</v>
      </c>
      <c r="D385" s="61" t="s">
        <v>17</v>
      </c>
      <c r="E385" s="44" t="n">
        <v>2</v>
      </c>
      <c r="F385" s="47"/>
      <c r="G385" s="43"/>
    </row>
    <row r="386" customFormat="false" ht="12.75" hidden="false" customHeight="false" outlineLevel="0" collapsed="false">
      <c r="A386" s="64" t="s">
        <v>627</v>
      </c>
      <c r="B386" s="66"/>
      <c r="C386" s="45" t="s">
        <v>30</v>
      </c>
      <c r="D386" s="61" t="s">
        <v>17</v>
      </c>
      <c r="E386" s="44" t="n">
        <v>4.4</v>
      </c>
      <c r="F386" s="47"/>
      <c r="G386" s="43"/>
    </row>
    <row r="387" customFormat="false" ht="12.75" hidden="false" customHeight="false" outlineLevel="0" collapsed="false">
      <c r="A387" s="64" t="s">
        <v>628</v>
      </c>
      <c r="B387" s="66"/>
      <c r="C387" s="45" t="s">
        <v>63</v>
      </c>
      <c r="D387" s="61" t="s">
        <v>17</v>
      </c>
      <c r="E387" s="44" t="n">
        <v>2</v>
      </c>
      <c r="F387" s="47"/>
      <c r="G387" s="43"/>
    </row>
    <row r="388" customFormat="false" ht="12.75" hidden="false" customHeight="false" outlineLevel="0" collapsed="false">
      <c r="A388" s="64" t="s">
        <v>629</v>
      </c>
      <c r="B388" s="66"/>
      <c r="C388" s="45" t="s">
        <v>30</v>
      </c>
      <c r="D388" s="61" t="s">
        <v>17</v>
      </c>
      <c r="E388" s="44" t="n">
        <v>2.6</v>
      </c>
      <c r="F388" s="47"/>
      <c r="G388" s="43"/>
    </row>
    <row r="389" customFormat="false" ht="12.75" hidden="false" customHeight="false" outlineLevel="0" collapsed="false">
      <c r="A389" s="64" t="s">
        <v>630</v>
      </c>
      <c r="B389" s="66"/>
      <c r="C389" s="45" t="s">
        <v>631</v>
      </c>
      <c r="D389" s="61" t="s">
        <v>17</v>
      </c>
      <c r="E389" s="44" t="n">
        <v>1</v>
      </c>
      <c r="F389" s="47"/>
      <c r="G389" s="43"/>
    </row>
    <row r="390" customFormat="false" ht="12.75" hidden="false" customHeight="false" outlineLevel="0" collapsed="false">
      <c r="A390" s="64" t="s">
        <v>632</v>
      </c>
      <c r="B390" s="66"/>
      <c r="C390" s="45" t="s">
        <v>30</v>
      </c>
      <c r="D390" s="61" t="s">
        <v>17</v>
      </c>
      <c r="E390" s="44" t="n">
        <v>2.5</v>
      </c>
      <c r="F390" s="47"/>
      <c r="G390" s="43"/>
    </row>
    <row r="391" s="37" customFormat="true" ht="12.75" hidden="false" customHeight="false" outlineLevel="0" collapsed="false">
      <c r="A391" s="64" t="s">
        <v>633</v>
      </c>
      <c r="B391" s="66"/>
      <c r="C391" s="45" t="s">
        <v>483</v>
      </c>
      <c r="D391" s="61" t="s">
        <v>17</v>
      </c>
      <c r="E391" s="44" t="n">
        <v>1</v>
      </c>
      <c r="F391" s="47"/>
      <c r="G391" s="43"/>
      <c r="H391" s="4"/>
    </row>
    <row r="392" customFormat="false" ht="12.75" hidden="false" customHeight="false" outlineLevel="0" collapsed="false">
      <c r="A392" s="64" t="s">
        <v>634</v>
      </c>
      <c r="B392" s="66"/>
      <c r="C392" s="45" t="s">
        <v>54</v>
      </c>
      <c r="D392" s="61" t="s">
        <v>17</v>
      </c>
      <c r="E392" s="44" t="n">
        <v>2</v>
      </c>
      <c r="F392" s="47"/>
      <c r="G392" s="43"/>
    </row>
    <row r="393" customFormat="false" ht="12.75" hidden="false" customHeight="false" outlineLevel="0" collapsed="false">
      <c r="A393" s="64" t="s">
        <v>635</v>
      </c>
      <c r="B393" s="66"/>
      <c r="C393" s="45" t="s">
        <v>636</v>
      </c>
      <c r="D393" s="61" t="s">
        <v>17</v>
      </c>
      <c r="E393" s="44" t="n">
        <v>2</v>
      </c>
      <c r="F393" s="47"/>
      <c r="G393" s="43"/>
    </row>
    <row r="394" customFormat="false" ht="12.75" hidden="false" customHeight="false" outlineLevel="0" collapsed="false">
      <c r="A394" s="64" t="s">
        <v>637</v>
      </c>
      <c r="B394" s="66"/>
      <c r="C394" s="45" t="s">
        <v>30</v>
      </c>
      <c r="D394" s="61" t="s">
        <v>17</v>
      </c>
      <c r="E394" s="44" t="n">
        <v>1</v>
      </c>
      <c r="F394" s="47"/>
      <c r="G394" s="43"/>
    </row>
    <row r="395" customFormat="false" ht="12.75" hidden="false" customHeight="false" outlineLevel="0" collapsed="false">
      <c r="A395" s="64" t="s">
        <v>638</v>
      </c>
      <c r="B395" s="66"/>
      <c r="C395" s="45" t="s">
        <v>565</v>
      </c>
      <c r="D395" s="61" t="s">
        <v>17</v>
      </c>
      <c r="E395" s="44" t="n">
        <v>2.6</v>
      </c>
      <c r="F395" s="47"/>
      <c r="G395" s="43"/>
    </row>
    <row r="396" customFormat="false" ht="12.75" hidden="false" customHeight="false" outlineLevel="0" collapsed="false">
      <c r="A396" s="64" t="s">
        <v>639</v>
      </c>
      <c r="B396" s="66"/>
      <c r="C396" s="45" t="s">
        <v>567</v>
      </c>
      <c r="D396" s="61" t="s">
        <v>17</v>
      </c>
      <c r="E396" s="44" t="n">
        <v>2</v>
      </c>
      <c r="F396" s="47"/>
      <c r="G396" s="43"/>
    </row>
    <row r="397" customFormat="false" ht="12.75" hidden="false" customHeight="false" outlineLevel="0" collapsed="false">
      <c r="A397" s="64" t="s">
        <v>640</v>
      </c>
      <c r="B397" s="66"/>
      <c r="C397" s="45" t="s">
        <v>569</v>
      </c>
      <c r="D397" s="61" t="s">
        <v>17</v>
      </c>
      <c r="E397" s="44" t="n">
        <v>4.4</v>
      </c>
      <c r="F397" s="47"/>
      <c r="G397" s="43"/>
    </row>
    <row r="398" customFormat="false" ht="12.75" hidden="false" customHeight="false" outlineLevel="0" collapsed="false">
      <c r="A398" s="64" t="s">
        <v>641</v>
      </c>
      <c r="B398" s="66"/>
      <c r="C398" s="45" t="s">
        <v>571</v>
      </c>
      <c r="D398" s="61" t="s">
        <v>17</v>
      </c>
      <c r="E398" s="44" t="n">
        <v>2</v>
      </c>
      <c r="F398" s="47"/>
      <c r="G398" s="43"/>
    </row>
    <row r="399" customFormat="false" ht="12.75" hidden="false" customHeight="false" outlineLevel="0" collapsed="false">
      <c r="A399" s="64" t="s">
        <v>642</v>
      </c>
      <c r="B399" s="66"/>
      <c r="C399" s="45" t="s">
        <v>569</v>
      </c>
      <c r="D399" s="61" t="s">
        <v>17</v>
      </c>
      <c r="E399" s="44" t="n">
        <v>2.6</v>
      </c>
      <c r="F399" s="47"/>
      <c r="G399" s="43"/>
    </row>
    <row r="400" customFormat="false" ht="12.75" hidden="false" customHeight="false" outlineLevel="0" collapsed="false">
      <c r="A400" s="64" t="s">
        <v>643</v>
      </c>
      <c r="B400" s="66"/>
      <c r="C400" s="45" t="s">
        <v>573</v>
      </c>
      <c r="D400" s="61" t="s">
        <v>17</v>
      </c>
      <c r="E400" s="44" t="n">
        <v>1</v>
      </c>
      <c r="F400" s="47"/>
      <c r="G400" s="43"/>
    </row>
    <row r="401" customFormat="false" ht="12.75" hidden="false" customHeight="false" outlineLevel="0" collapsed="false">
      <c r="A401" s="64" t="s">
        <v>644</v>
      </c>
      <c r="B401" s="66"/>
      <c r="C401" s="45" t="s">
        <v>569</v>
      </c>
      <c r="D401" s="61" t="s">
        <v>17</v>
      </c>
      <c r="E401" s="44" t="n">
        <v>2.5</v>
      </c>
      <c r="F401" s="47"/>
      <c r="G401" s="43"/>
    </row>
    <row r="402" customFormat="false" ht="12.75" hidden="false" customHeight="false" outlineLevel="0" collapsed="false">
      <c r="A402" s="64" t="s">
        <v>645</v>
      </c>
      <c r="B402" s="66"/>
      <c r="C402" s="45" t="s">
        <v>575</v>
      </c>
      <c r="D402" s="61" t="s">
        <v>17</v>
      </c>
      <c r="E402" s="44" t="n">
        <v>1</v>
      </c>
      <c r="F402" s="47"/>
      <c r="G402" s="43"/>
    </row>
    <row r="403" customFormat="false" ht="12.75" hidden="false" customHeight="false" outlineLevel="0" collapsed="false">
      <c r="A403" s="64" t="s">
        <v>646</v>
      </c>
      <c r="B403" s="66"/>
      <c r="C403" s="45" t="s">
        <v>577</v>
      </c>
      <c r="D403" s="61" t="s">
        <v>17</v>
      </c>
      <c r="E403" s="44" t="n">
        <v>2</v>
      </c>
      <c r="F403" s="47"/>
      <c r="G403" s="43"/>
    </row>
    <row r="404" customFormat="false" ht="12.75" hidden="false" customHeight="false" outlineLevel="0" collapsed="false">
      <c r="A404" s="64" t="s">
        <v>647</v>
      </c>
      <c r="B404" s="66"/>
      <c r="C404" s="45" t="s">
        <v>579</v>
      </c>
      <c r="D404" s="61" t="s">
        <v>17</v>
      </c>
      <c r="E404" s="44" t="n">
        <v>2</v>
      </c>
      <c r="F404" s="47"/>
      <c r="G404" s="43"/>
    </row>
    <row r="405" customFormat="false" ht="12.75" hidden="false" customHeight="false" outlineLevel="0" collapsed="false">
      <c r="A405" s="64" t="s">
        <v>648</v>
      </c>
      <c r="B405" s="66"/>
      <c r="C405" s="45" t="s">
        <v>569</v>
      </c>
      <c r="D405" s="61" t="s">
        <v>17</v>
      </c>
      <c r="E405" s="44" t="n">
        <v>1</v>
      </c>
      <c r="F405" s="47"/>
      <c r="G405" s="43"/>
    </row>
    <row r="406" customFormat="false" ht="12.75" hidden="false" customHeight="false" outlineLevel="0" collapsed="false">
      <c r="A406" s="64"/>
      <c r="B406" s="66"/>
      <c r="C406" s="69" t="s">
        <v>580</v>
      </c>
      <c r="D406" s="61"/>
      <c r="E406" s="41"/>
      <c r="F406" s="47"/>
      <c r="G406" s="43"/>
    </row>
    <row r="407" customFormat="false" ht="12.75" hidden="false" customHeight="false" outlineLevel="0" collapsed="false">
      <c r="A407" s="64" t="s">
        <v>649</v>
      </c>
      <c r="B407" s="66"/>
      <c r="C407" s="45" t="s">
        <v>650</v>
      </c>
      <c r="D407" s="61" t="s">
        <v>17</v>
      </c>
      <c r="E407" s="44" t="n">
        <v>2</v>
      </c>
      <c r="F407" s="47"/>
      <c r="G407" s="43"/>
    </row>
    <row r="408" customFormat="false" ht="12.75" hidden="false" customHeight="false" outlineLevel="0" collapsed="false">
      <c r="A408" s="64" t="s">
        <v>651</v>
      </c>
      <c r="B408" s="66"/>
      <c r="C408" s="45" t="s">
        <v>95</v>
      </c>
      <c r="D408" s="61" t="s">
        <v>17</v>
      </c>
      <c r="E408" s="44" t="n">
        <v>14</v>
      </c>
      <c r="F408" s="47"/>
      <c r="G408" s="43"/>
    </row>
    <row r="409" customFormat="false" ht="12.75" hidden="false" customHeight="false" outlineLevel="0" collapsed="false">
      <c r="A409" s="64" t="s">
        <v>652</v>
      </c>
      <c r="B409" s="66"/>
      <c r="C409" s="45" t="s">
        <v>653</v>
      </c>
      <c r="D409" s="61" t="s">
        <v>17</v>
      </c>
      <c r="E409" s="44" t="n">
        <v>6</v>
      </c>
      <c r="F409" s="47"/>
      <c r="G409" s="43"/>
    </row>
    <row r="410" customFormat="false" ht="12.75" hidden="false" customHeight="false" outlineLevel="0" collapsed="false">
      <c r="A410" s="64" t="s">
        <v>654</v>
      </c>
      <c r="B410" s="66"/>
      <c r="C410" s="45" t="s">
        <v>655</v>
      </c>
      <c r="D410" s="61" t="s">
        <v>17</v>
      </c>
      <c r="E410" s="44" t="n">
        <v>4</v>
      </c>
      <c r="F410" s="47"/>
      <c r="G410" s="43"/>
    </row>
    <row r="411" customFormat="false" ht="12.75" hidden="false" customHeight="false" outlineLevel="0" collapsed="false">
      <c r="A411" s="64" t="s">
        <v>656</v>
      </c>
      <c r="B411" s="66"/>
      <c r="C411" s="45" t="s">
        <v>32</v>
      </c>
      <c r="D411" s="61" t="s">
        <v>17</v>
      </c>
      <c r="E411" s="44" t="n">
        <v>8.8</v>
      </c>
      <c r="F411" s="47"/>
      <c r="G411" s="43"/>
    </row>
    <row r="412" customFormat="false" ht="12.75" hidden="false" customHeight="false" outlineLevel="0" collapsed="false">
      <c r="A412" s="64" t="s">
        <v>657</v>
      </c>
      <c r="B412" s="66"/>
      <c r="C412" s="45" t="s">
        <v>65</v>
      </c>
      <c r="D412" s="61" t="s">
        <v>17</v>
      </c>
      <c r="E412" s="44" t="n">
        <v>2</v>
      </c>
      <c r="F412" s="47"/>
      <c r="G412" s="43"/>
    </row>
    <row r="413" customFormat="false" ht="12.75" hidden="false" customHeight="false" outlineLevel="0" collapsed="false">
      <c r="A413" s="64" t="s">
        <v>658</v>
      </c>
      <c r="B413" s="66"/>
      <c r="C413" s="45" t="s">
        <v>32</v>
      </c>
      <c r="D413" s="61" t="s">
        <v>17</v>
      </c>
      <c r="E413" s="44" t="n">
        <v>2.6</v>
      </c>
      <c r="F413" s="47"/>
      <c r="G413" s="43"/>
    </row>
    <row r="414" customFormat="false" ht="12.75" hidden="false" customHeight="false" outlineLevel="0" collapsed="false">
      <c r="A414" s="64" t="s">
        <v>659</v>
      </c>
      <c r="B414" s="66"/>
      <c r="C414" s="45" t="s">
        <v>341</v>
      </c>
      <c r="D414" s="61" t="s">
        <v>17</v>
      </c>
      <c r="E414" s="44" t="n">
        <v>2</v>
      </c>
      <c r="F414" s="47"/>
      <c r="G414" s="43"/>
    </row>
    <row r="415" customFormat="false" ht="12.75" hidden="false" customHeight="false" outlineLevel="0" collapsed="false">
      <c r="A415" s="64" t="s">
        <v>660</v>
      </c>
      <c r="B415" s="66"/>
      <c r="C415" s="45" t="s">
        <v>661</v>
      </c>
      <c r="D415" s="61" t="s">
        <v>17</v>
      </c>
      <c r="E415" s="44" t="n">
        <v>2</v>
      </c>
      <c r="F415" s="47"/>
      <c r="G415" s="43"/>
    </row>
    <row r="416" customFormat="false" ht="12.75" hidden="false" customHeight="false" outlineLevel="0" collapsed="false">
      <c r="A416" s="64" t="s">
        <v>662</v>
      </c>
      <c r="B416" s="66"/>
      <c r="C416" s="45" t="s">
        <v>663</v>
      </c>
      <c r="D416" s="61" t="s">
        <v>17</v>
      </c>
      <c r="E416" s="44" t="n">
        <v>2</v>
      </c>
      <c r="F416" s="47"/>
      <c r="G416" s="43"/>
    </row>
    <row r="417" customFormat="false" ht="12.75" hidden="false" customHeight="false" outlineLevel="0" collapsed="false">
      <c r="A417" s="64"/>
      <c r="B417" s="66"/>
      <c r="C417" s="69" t="s">
        <v>594</v>
      </c>
      <c r="D417" s="61"/>
      <c r="E417" s="41"/>
      <c r="F417" s="47"/>
      <c r="G417" s="43"/>
    </row>
    <row r="418" customFormat="false" ht="12.75" hidden="false" customHeight="false" outlineLevel="0" collapsed="false">
      <c r="A418" s="64" t="s">
        <v>664</v>
      </c>
      <c r="B418" s="66"/>
      <c r="C418" s="45" t="s">
        <v>32</v>
      </c>
      <c r="D418" s="61" t="s">
        <v>17</v>
      </c>
      <c r="E418" s="44" t="n">
        <v>1.4</v>
      </c>
      <c r="F418" s="47"/>
      <c r="G418" s="43"/>
    </row>
    <row r="419" customFormat="false" ht="12.75" hidden="false" customHeight="false" outlineLevel="0" collapsed="false">
      <c r="A419" s="64" t="s">
        <v>665</v>
      </c>
      <c r="B419" s="66"/>
      <c r="C419" s="45" t="s">
        <v>345</v>
      </c>
      <c r="D419" s="61" t="s">
        <v>17</v>
      </c>
      <c r="E419" s="44" t="n">
        <v>4</v>
      </c>
      <c r="F419" s="47"/>
      <c r="G419" s="43"/>
    </row>
    <row r="420" customFormat="false" ht="12.75" hidden="false" customHeight="false" outlineLevel="0" collapsed="false">
      <c r="A420" s="64"/>
      <c r="B420" s="66"/>
      <c r="C420" s="69" t="s">
        <v>597</v>
      </c>
      <c r="D420" s="61"/>
      <c r="E420" s="41"/>
      <c r="F420" s="47"/>
      <c r="G420" s="43"/>
    </row>
    <row r="421" customFormat="false" ht="12.75" hidden="false" customHeight="false" outlineLevel="0" collapsed="false">
      <c r="A421" s="64" t="s">
        <v>666</v>
      </c>
      <c r="B421" s="66"/>
      <c r="C421" s="45" t="s">
        <v>557</v>
      </c>
      <c r="D421" s="61" t="s">
        <v>17</v>
      </c>
      <c r="E421" s="44" t="n">
        <v>8</v>
      </c>
      <c r="F421" s="47"/>
      <c r="G421" s="43"/>
    </row>
    <row r="422" customFormat="false" ht="12.75" hidden="false" customHeight="false" outlineLevel="0" collapsed="false">
      <c r="A422" s="64" t="s">
        <v>667</v>
      </c>
      <c r="B422" s="66"/>
      <c r="C422" s="45" t="s">
        <v>428</v>
      </c>
      <c r="D422" s="61" t="s">
        <v>17</v>
      </c>
      <c r="E422" s="44" t="n">
        <v>2</v>
      </c>
      <c r="F422" s="47"/>
      <c r="G422" s="43"/>
    </row>
    <row r="423" customFormat="false" ht="51" hidden="false" customHeight="false" outlineLevel="0" collapsed="false">
      <c r="A423" s="64" t="s">
        <v>668</v>
      </c>
      <c r="B423" s="66"/>
      <c r="C423" s="45" t="s">
        <v>669</v>
      </c>
      <c r="D423" s="61" t="s">
        <v>173</v>
      </c>
      <c r="E423" s="44" t="n">
        <v>2</v>
      </c>
      <c r="F423" s="47"/>
      <c r="G423" s="43"/>
    </row>
    <row r="424" customFormat="false" ht="12.75" hidden="false" customHeight="false" outlineLevel="0" collapsed="false">
      <c r="A424" s="64" t="s">
        <v>670</v>
      </c>
      <c r="B424" s="66"/>
      <c r="C424" s="45" t="s">
        <v>428</v>
      </c>
      <c r="D424" s="61" t="s">
        <v>17</v>
      </c>
      <c r="E424" s="44" t="n">
        <v>4</v>
      </c>
      <c r="F424" s="47"/>
      <c r="G424" s="43"/>
    </row>
    <row r="425" customFormat="false" ht="12.75" hidden="false" customHeight="false" outlineLevel="0" collapsed="false">
      <c r="A425" s="64" t="s">
        <v>671</v>
      </c>
      <c r="B425" s="66"/>
      <c r="C425" s="45" t="s">
        <v>430</v>
      </c>
      <c r="D425" s="61" t="s">
        <v>17</v>
      </c>
      <c r="E425" s="44" t="n">
        <v>2</v>
      </c>
      <c r="F425" s="47"/>
      <c r="G425" s="43"/>
    </row>
    <row r="426" customFormat="false" ht="12.75" hidden="false" customHeight="false" outlineLevel="0" collapsed="false">
      <c r="A426" s="64"/>
      <c r="B426" s="66"/>
      <c r="C426" s="69" t="s">
        <v>605</v>
      </c>
      <c r="D426" s="61"/>
      <c r="E426" s="41"/>
      <c r="F426" s="47"/>
      <c r="G426" s="43"/>
    </row>
    <row r="427" customFormat="false" ht="12.75" hidden="false" customHeight="false" outlineLevel="0" collapsed="false">
      <c r="A427" s="64" t="s">
        <v>672</v>
      </c>
      <c r="B427" s="66"/>
      <c r="C427" s="45" t="s">
        <v>164</v>
      </c>
      <c r="D427" s="61" t="s">
        <v>17</v>
      </c>
      <c r="E427" s="44" t="n">
        <v>18</v>
      </c>
      <c r="F427" s="47"/>
      <c r="G427" s="43"/>
    </row>
    <row r="428" customFormat="false" ht="12.75" hidden="false" customHeight="false" outlineLevel="0" collapsed="false">
      <c r="A428" s="64" t="s">
        <v>673</v>
      </c>
      <c r="B428" s="66"/>
      <c r="C428" s="45" t="s">
        <v>166</v>
      </c>
      <c r="D428" s="61" t="s">
        <v>17</v>
      </c>
      <c r="E428" s="44" t="n">
        <v>36</v>
      </c>
      <c r="F428" s="47"/>
      <c r="G428" s="43"/>
    </row>
    <row r="429" customFormat="false" ht="12.75" hidden="false" customHeight="false" outlineLevel="0" collapsed="false">
      <c r="A429" s="64"/>
      <c r="B429" s="66"/>
      <c r="C429" s="69" t="s">
        <v>608</v>
      </c>
      <c r="D429" s="61"/>
      <c r="E429" s="41"/>
      <c r="F429" s="47"/>
      <c r="G429" s="43"/>
    </row>
    <row r="430" customFormat="false" ht="25.5" hidden="false" customHeight="false" outlineLevel="0" collapsed="false">
      <c r="A430" s="64" t="s">
        <v>674</v>
      </c>
      <c r="B430" s="66"/>
      <c r="C430" s="45" t="s">
        <v>154</v>
      </c>
      <c r="D430" s="61" t="s">
        <v>17</v>
      </c>
      <c r="E430" s="44" t="n">
        <v>432</v>
      </c>
      <c r="F430" s="47"/>
      <c r="G430" s="43"/>
    </row>
    <row r="431" customFormat="false" ht="12.75" hidden="false" customHeight="false" outlineLevel="0" collapsed="false">
      <c r="A431" s="31" t="s">
        <v>675</v>
      </c>
      <c r="B431" s="19"/>
      <c r="C431" s="32" t="s">
        <v>676</v>
      </c>
      <c r="D431" s="33"/>
      <c r="E431" s="34"/>
      <c r="F431" s="49"/>
      <c r="G431" s="36"/>
    </row>
    <row r="432" customFormat="false" ht="12.75" hidden="false" customHeight="false" outlineLevel="0" collapsed="false">
      <c r="A432" s="70"/>
      <c r="B432" s="71"/>
      <c r="C432" s="69" t="s">
        <v>548</v>
      </c>
      <c r="D432" s="61"/>
      <c r="E432" s="44"/>
      <c r="F432" s="47"/>
      <c r="G432" s="43"/>
    </row>
    <row r="433" customFormat="false" ht="12.75" hidden="false" customHeight="false" outlineLevel="0" collapsed="false">
      <c r="A433" s="64" t="s">
        <v>677</v>
      </c>
      <c r="B433" s="71"/>
      <c r="C433" s="45" t="s">
        <v>423</v>
      </c>
      <c r="D433" s="61" t="s">
        <v>17</v>
      </c>
      <c r="E433" s="44" t="n">
        <v>2</v>
      </c>
      <c r="F433" s="47"/>
      <c r="G433" s="43"/>
    </row>
    <row r="434" customFormat="false" ht="12.75" hidden="false" customHeight="false" outlineLevel="0" collapsed="false">
      <c r="A434" s="64" t="s">
        <v>678</v>
      </c>
      <c r="B434" s="71"/>
      <c r="C434" s="45" t="s">
        <v>679</v>
      </c>
      <c r="D434" s="61" t="s">
        <v>17</v>
      </c>
      <c r="E434" s="44" t="n">
        <v>2</v>
      </c>
      <c r="F434" s="47"/>
      <c r="G434" s="43"/>
    </row>
    <row r="435" customFormat="false" ht="12.75" hidden="false" customHeight="false" outlineLevel="0" collapsed="false">
      <c r="A435" s="64" t="s">
        <v>680</v>
      </c>
      <c r="B435" s="71"/>
      <c r="C435" s="45" t="s">
        <v>681</v>
      </c>
      <c r="D435" s="61" t="s">
        <v>17</v>
      </c>
      <c r="E435" s="44" t="n">
        <v>2</v>
      </c>
      <c r="F435" s="47"/>
      <c r="G435" s="43"/>
    </row>
    <row r="436" customFormat="false" ht="12.75" hidden="false" customHeight="false" outlineLevel="0" collapsed="false">
      <c r="A436" s="64" t="s">
        <v>682</v>
      </c>
      <c r="B436" s="71"/>
      <c r="C436" s="45" t="s">
        <v>430</v>
      </c>
      <c r="D436" s="61" t="s">
        <v>17</v>
      </c>
      <c r="E436" s="44" t="n">
        <v>2</v>
      </c>
      <c r="F436" s="47"/>
      <c r="G436" s="43"/>
    </row>
    <row r="437" customFormat="false" ht="12.75" hidden="false" customHeight="false" outlineLevel="0" collapsed="false">
      <c r="A437" s="64" t="s">
        <v>683</v>
      </c>
      <c r="B437" s="71"/>
      <c r="C437" s="45" t="s">
        <v>655</v>
      </c>
      <c r="D437" s="61" t="s">
        <v>17</v>
      </c>
      <c r="E437" s="44" t="n">
        <v>4</v>
      </c>
      <c r="F437" s="47"/>
      <c r="G437" s="43"/>
    </row>
    <row r="438" customFormat="false" ht="12.75" hidden="false" customHeight="false" outlineLevel="0" collapsed="false">
      <c r="A438" s="64" t="s">
        <v>684</v>
      </c>
      <c r="B438" s="71"/>
      <c r="C438" s="45" t="s">
        <v>685</v>
      </c>
      <c r="D438" s="61" t="s">
        <v>17</v>
      </c>
      <c r="E438" s="44" t="n">
        <v>4</v>
      </c>
      <c r="F438" s="47"/>
      <c r="G438" s="43"/>
    </row>
    <row r="439" customFormat="false" ht="12.75" hidden="false" customHeight="false" outlineLevel="0" collapsed="false">
      <c r="A439" s="64" t="s">
        <v>686</v>
      </c>
      <c r="B439" s="71"/>
      <c r="C439" s="45" t="s">
        <v>687</v>
      </c>
      <c r="D439" s="61" t="s">
        <v>17</v>
      </c>
      <c r="E439" s="44" t="n">
        <v>8</v>
      </c>
      <c r="F439" s="47"/>
      <c r="G439" s="43"/>
    </row>
    <row r="440" customFormat="false" ht="12.75" hidden="false" customHeight="false" outlineLevel="0" collapsed="false">
      <c r="A440" s="64" t="s">
        <v>688</v>
      </c>
      <c r="B440" s="71"/>
      <c r="C440" s="45" t="s">
        <v>689</v>
      </c>
      <c r="D440" s="61" t="s">
        <v>17</v>
      </c>
      <c r="E440" s="44" t="n">
        <v>2</v>
      </c>
      <c r="F440" s="47"/>
      <c r="G440" s="43"/>
    </row>
    <row r="441" customFormat="false" ht="12.75" hidden="false" customHeight="false" outlineLevel="0" collapsed="false">
      <c r="A441" s="64" t="s">
        <v>690</v>
      </c>
      <c r="B441" s="71"/>
      <c r="C441" s="45" t="s">
        <v>557</v>
      </c>
      <c r="D441" s="61" t="s">
        <v>17</v>
      </c>
      <c r="E441" s="44" t="n">
        <v>4</v>
      </c>
      <c r="F441" s="47"/>
      <c r="G441" s="43"/>
    </row>
    <row r="442" customFormat="false" ht="12.75" hidden="false" customHeight="false" outlineLevel="0" collapsed="false">
      <c r="A442" s="64" t="s">
        <v>691</v>
      </c>
      <c r="B442" s="71"/>
      <c r="C442" s="45" t="s">
        <v>692</v>
      </c>
      <c r="D442" s="61" t="s">
        <v>17</v>
      </c>
      <c r="E442" s="44" t="n">
        <v>2</v>
      </c>
      <c r="F442" s="47"/>
      <c r="G442" s="43"/>
    </row>
    <row r="443" customFormat="false" ht="12.75" hidden="false" customHeight="false" outlineLevel="0" collapsed="false">
      <c r="A443" s="64" t="s">
        <v>693</v>
      </c>
      <c r="B443" s="71"/>
      <c r="C443" s="45" t="s">
        <v>694</v>
      </c>
      <c r="D443" s="61" t="s">
        <v>17</v>
      </c>
      <c r="E443" s="44" t="n">
        <v>2</v>
      </c>
      <c r="F443" s="47"/>
      <c r="G443" s="43"/>
    </row>
    <row r="444" customFormat="false" ht="12.75" hidden="false" customHeight="false" outlineLevel="0" collapsed="false">
      <c r="A444" s="64" t="s">
        <v>695</v>
      </c>
      <c r="B444" s="71"/>
      <c r="C444" s="45" t="s">
        <v>696</v>
      </c>
      <c r="D444" s="61" t="s">
        <v>17</v>
      </c>
      <c r="E444" s="44" t="n">
        <v>2</v>
      </c>
      <c r="F444" s="47"/>
      <c r="G444" s="43"/>
    </row>
    <row r="445" customFormat="false" ht="12.75" hidden="false" customHeight="false" outlineLevel="0" collapsed="false">
      <c r="A445" s="64" t="s">
        <v>697</v>
      </c>
      <c r="B445" s="71"/>
      <c r="C445" s="45" t="s">
        <v>562</v>
      </c>
      <c r="D445" s="61" t="s">
        <v>17</v>
      </c>
      <c r="E445" s="44" t="n">
        <v>2</v>
      </c>
      <c r="F445" s="47"/>
      <c r="G445" s="43"/>
    </row>
    <row r="446" customFormat="false" ht="12.75" hidden="false" customHeight="false" outlineLevel="0" collapsed="false">
      <c r="A446" s="70"/>
      <c r="B446" s="71"/>
      <c r="C446" s="69" t="s">
        <v>563</v>
      </c>
      <c r="D446" s="61"/>
      <c r="E446" s="44"/>
      <c r="F446" s="47"/>
      <c r="G446" s="43"/>
    </row>
    <row r="447" customFormat="false" ht="12.75" hidden="false" customHeight="false" outlineLevel="0" collapsed="false">
      <c r="A447" s="64" t="s">
        <v>698</v>
      </c>
      <c r="B447" s="71"/>
      <c r="C447" s="45" t="s">
        <v>699</v>
      </c>
      <c r="D447" s="61" t="s">
        <v>17</v>
      </c>
      <c r="E447" s="44" t="n">
        <v>2</v>
      </c>
      <c r="F447" s="47"/>
      <c r="G447" s="43"/>
    </row>
    <row r="448" customFormat="false" ht="12.75" hidden="false" customHeight="false" outlineLevel="0" collapsed="false">
      <c r="A448" s="64" t="s">
        <v>700</v>
      </c>
      <c r="B448" s="71"/>
      <c r="C448" s="45" t="s">
        <v>701</v>
      </c>
      <c r="D448" s="61" t="s">
        <v>17</v>
      </c>
      <c r="E448" s="44" t="n">
        <v>2</v>
      </c>
      <c r="F448" s="47"/>
      <c r="G448" s="43"/>
    </row>
    <row r="449" customFormat="false" ht="12.75" hidden="false" customHeight="false" outlineLevel="0" collapsed="false">
      <c r="A449" s="64" t="s">
        <v>702</v>
      </c>
      <c r="B449" s="71"/>
      <c r="C449" s="45" t="s">
        <v>703</v>
      </c>
      <c r="D449" s="61" t="s">
        <v>17</v>
      </c>
      <c r="E449" s="44" t="n">
        <v>2</v>
      </c>
      <c r="F449" s="47"/>
      <c r="G449" s="43"/>
    </row>
    <row r="450" customFormat="false" ht="12.75" hidden="false" customHeight="false" outlineLevel="0" collapsed="false">
      <c r="A450" s="64" t="s">
        <v>704</v>
      </c>
      <c r="B450" s="71"/>
      <c r="C450" s="45" t="s">
        <v>699</v>
      </c>
      <c r="D450" s="61" t="s">
        <v>17</v>
      </c>
      <c r="E450" s="44" t="n">
        <v>2</v>
      </c>
      <c r="F450" s="47"/>
      <c r="G450" s="43"/>
    </row>
    <row r="451" customFormat="false" ht="12.75" hidden="false" customHeight="false" outlineLevel="0" collapsed="false">
      <c r="A451" s="64" t="s">
        <v>705</v>
      </c>
      <c r="B451" s="71"/>
      <c r="C451" s="45" t="s">
        <v>696</v>
      </c>
      <c r="D451" s="61" t="s">
        <v>17</v>
      </c>
      <c r="E451" s="44" t="n">
        <v>2</v>
      </c>
      <c r="F451" s="47"/>
      <c r="G451" s="43"/>
    </row>
    <row r="452" customFormat="false" ht="12.75" hidden="false" customHeight="false" outlineLevel="0" collapsed="false">
      <c r="A452" s="64" t="s">
        <v>706</v>
      </c>
      <c r="B452" s="71"/>
      <c r="C452" s="45" t="s">
        <v>30</v>
      </c>
      <c r="D452" s="61" t="s">
        <v>17</v>
      </c>
      <c r="E452" s="44" t="n">
        <v>4</v>
      </c>
      <c r="F452" s="47"/>
      <c r="G452" s="43"/>
    </row>
    <row r="453" customFormat="false" ht="12.75" hidden="false" customHeight="false" outlineLevel="0" collapsed="false">
      <c r="A453" s="64" t="s">
        <v>707</v>
      </c>
      <c r="B453" s="71"/>
      <c r="C453" s="45" t="s">
        <v>708</v>
      </c>
      <c r="D453" s="61" t="s">
        <v>17</v>
      </c>
      <c r="E453" s="44" t="n">
        <v>4</v>
      </c>
      <c r="F453" s="47"/>
      <c r="G453" s="43"/>
    </row>
    <row r="454" customFormat="false" ht="12.75" hidden="false" customHeight="false" outlineLevel="0" collapsed="false">
      <c r="A454" s="64" t="s">
        <v>709</v>
      </c>
      <c r="B454" s="71"/>
      <c r="C454" s="45" t="s">
        <v>63</v>
      </c>
      <c r="D454" s="61"/>
      <c r="E454" s="44" t="n">
        <v>4</v>
      </c>
      <c r="F454" s="47"/>
      <c r="G454" s="43"/>
    </row>
    <row r="455" customFormat="false" ht="12.75" hidden="false" customHeight="false" outlineLevel="0" collapsed="false">
      <c r="A455" s="64" t="s">
        <v>710</v>
      </c>
      <c r="B455" s="71"/>
      <c r="C455" s="45" t="s">
        <v>631</v>
      </c>
      <c r="D455" s="61" t="s">
        <v>17</v>
      </c>
      <c r="E455" s="44" t="n">
        <v>2</v>
      </c>
      <c r="F455" s="47"/>
      <c r="G455" s="43"/>
    </row>
    <row r="456" customFormat="false" ht="12.75" hidden="false" customHeight="false" outlineLevel="0" collapsed="false">
      <c r="A456" s="64" t="s">
        <v>711</v>
      </c>
      <c r="B456" s="71"/>
      <c r="C456" s="45" t="s">
        <v>483</v>
      </c>
      <c r="D456" s="61" t="s">
        <v>17</v>
      </c>
      <c r="E456" s="44" t="n">
        <v>2</v>
      </c>
      <c r="F456" s="47"/>
      <c r="G456" s="43"/>
    </row>
    <row r="457" customFormat="false" ht="12.75" hidden="false" customHeight="false" outlineLevel="0" collapsed="false">
      <c r="A457" s="64" t="s">
        <v>712</v>
      </c>
      <c r="B457" s="71"/>
      <c r="C457" s="45" t="s">
        <v>636</v>
      </c>
      <c r="D457" s="61" t="s">
        <v>17</v>
      </c>
      <c r="E457" s="44" t="n">
        <v>4</v>
      </c>
      <c r="F457" s="47"/>
      <c r="G457" s="43"/>
    </row>
    <row r="458" customFormat="false" ht="12.75" hidden="false" customHeight="false" outlineLevel="0" collapsed="false">
      <c r="A458" s="70"/>
      <c r="B458" s="71"/>
      <c r="C458" s="69" t="s">
        <v>580</v>
      </c>
      <c r="D458" s="61"/>
      <c r="E458" s="44"/>
      <c r="F458" s="47"/>
      <c r="G458" s="43"/>
    </row>
    <row r="459" customFormat="false" ht="12.75" hidden="false" customHeight="false" outlineLevel="0" collapsed="false">
      <c r="A459" s="64" t="s">
        <v>713</v>
      </c>
      <c r="B459" s="71"/>
      <c r="C459" s="45" t="s">
        <v>582</v>
      </c>
      <c r="D459" s="61" t="s">
        <v>17</v>
      </c>
      <c r="E459" s="44" t="n">
        <v>2</v>
      </c>
      <c r="F459" s="47"/>
      <c r="G459" s="43"/>
    </row>
    <row r="460" customFormat="false" ht="12.75" hidden="false" customHeight="false" outlineLevel="0" collapsed="false">
      <c r="A460" s="64" t="s">
        <v>714</v>
      </c>
      <c r="B460" s="71"/>
      <c r="C460" s="45" t="s">
        <v>715</v>
      </c>
      <c r="D460" s="61" t="s">
        <v>17</v>
      </c>
      <c r="E460" s="44" t="n">
        <v>2</v>
      </c>
      <c r="F460" s="47"/>
      <c r="G460" s="43"/>
    </row>
    <row r="461" customFormat="false" ht="12.75" hidden="false" customHeight="false" outlineLevel="0" collapsed="false">
      <c r="A461" s="64" t="s">
        <v>716</v>
      </c>
      <c r="B461" s="71"/>
      <c r="C461" s="45" t="s">
        <v>717</v>
      </c>
      <c r="D461" s="61" t="s">
        <v>17</v>
      </c>
      <c r="E461" s="44" t="n">
        <v>2</v>
      </c>
      <c r="F461" s="47"/>
      <c r="G461" s="43"/>
    </row>
    <row r="462" customFormat="false" ht="12.75" hidden="false" customHeight="false" outlineLevel="0" collapsed="false">
      <c r="A462" s="64" t="s">
        <v>718</v>
      </c>
      <c r="B462" s="71"/>
      <c r="C462" s="45" t="s">
        <v>553</v>
      </c>
      <c r="D462" s="61" t="s">
        <v>17</v>
      </c>
      <c r="E462" s="44" t="n">
        <v>4</v>
      </c>
      <c r="F462" s="47"/>
      <c r="G462" s="43"/>
    </row>
    <row r="463" customFormat="false" ht="12.75" hidden="false" customHeight="false" outlineLevel="0" collapsed="false">
      <c r="A463" s="64" t="s">
        <v>719</v>
      </c>
      <c r="B463" s="71"/>
      <c r="C463" s="45" t="s">
        <v>720</v>
      </c>
      <c r="D463" s="61" t="s">
        <v>17</v>
      </c>
      <c r="E463" s="44" t="n">
        <v>2</v>
      </c>
      <c r="F463" s="47"/>
      <c r="G463" s="43"/>
    </row>
    <row r="464" customFormat="false" ht="12.75" hidden="false" customHeight="false" outlineLevel="0" collapsed="false">
      <c r="A464" s="64" t="s">
        <v>721</v>
      </c>
      <c r="B464" s="71"/>
      <c r="C464" s="45" t="s">
        <v>722</v>
      </c>
      <c r="D464" s="61" t="s">
        <v>17</v>
      </c>
      <c r="E464" s="44" t="n">
        <v>2</v>
      </c>
      <c r="F464" s="47"/>
      <c r="G464" s="43"/>
    </row>
    <row r="465" customFormat="false" ht="12.75" hidden="false" customHeight="false" outlineLevel="0" collapsed="false">
      <c r="A465" s="64" t="s">
        <v>723</v>
      </c>
      <c r="B465" s="71"/>
      <c r="C465" s="45" t="s">
        <v>430</v>
      </c>
      <c r="D465" s="61" t="s">
        <v>17</v>
      </c>
      <c r="E465" s="44" t="n">
        <v>2</v>
      </c>
      <c r="F465" s="47"/>
      <c r="G465" s="43"/>
    </row>
    <row r="466" customFormat="false" ht="12.75" hidden="false" customHeight="false" outlineLevel="0" collapsed="false">
      <c r="A466" s="64" t="s">
        <v>724</v>
      </c>
      <c r="B466" s="71"/>
      <c r="C466" s="45" t="s">
        <v>423</v>
      </c>
      <c r="D466" s="61" t="s">
        <v>17</v>
      </c>
      <c r="E466" s="44" t="n">
        <v>2</v>
      </c>
      <c r="F466" s="47"/>
      <c r="G466" s="43"/>
    </row>
    <row r="467" customFormat="false" ht="12.75" hidden="false" customHeight="false" outlineLevel="0" collapsed="false">
      <c r="A467" s="64" t="s">
        <v>725</v>
      </c>
      <c r="B467" s="71"/>
      <c r="C467" s="45" t="s">
        <v>42</v>
      </c>
      <c r="D467" s="61" t="s">
        <v>17</v>
      </c>
      <c r="E467" s="44" t="n">
        <v>2</v>
      </c>
      <c r="F467" s="47"/>
      <c r="G467" s="43"/>
    </row>
    <row r="468" customFormat="false" ht="12.75" hidden="false" customHeight="false" outlineLevel="0" collapsed="false">
      <c r="A468" s="64" t="s">
        <v>726</v>
      </c>
      <c r="B468" s="71"/>
      <c r="C468" s="45" t="s">
        <v>593</v>
      </c>
      <c r="D468" s="61" t="s">
        <v>17</v>
      </c>
      <c r="E468" s="44" t="n">
        <v>4</v>
      </c>
      <c r="F468" s="47"/>
      <c r="G468" s="43"/>
    </row>
    <row r="469" customFormat="false" ht="12.75" hidden="false" customHeight="false" outlineLevel="0" collapsed="false">
      <c r="A469" s="70"/>
      <c r="B469" s="71"/>
      <c r="C469" s="69" t="s">
        <v>594</v>
      </c>
      <c r="D469" s="61"/>
      <c r="E469" s="44"/>
      <c r="F469" s="47"/>
      <c r="G469" s="43"/>
    </row>
    <row r="470" customFormat="false" ht="12.75" hidden="false" customHeight="false" outlineLevel="0" collapsed="false">
      <c r="A470" s="64" t="s">
        <v>727</v>
      </c>
      <c r="B470" s="71"/>
      <c r="C470" s="45" t="s">
        <v>728</v>
      </c>
      <c r="D470" s="61" t="s">
        <v>17</v>
      </c>
      <c r="E470" s="44" t="n">
        <v>2</v>
      </c>
      <c r="F470" s="47"/>
      <c r="G470" s="43"/>
    </row>
    <row r="471" customFormat="false" ht="12.75" hidden="false" customHeight="false" outlineLevel="0" collapsed="false">
      <c r="A471" s="64" t="s">
        <v>729</v>
      </c>
      <c r="B471" s="71"/>
      <c r="C471" s="45" t="s">
        <v>345</v>
      </c>
      <c r="D471" s="61" t="s">
        <v>17</v>
      </c>
      <c r="E471" s="44" t="n">
        <v>4</v>
      </c>
      <c r="F471" s="47"/>
      <c r="G471" s="43"/>
    </row>
    <row r="472" customFormat="false" ht="12.75" hidden="false" customHeight="false" outlineLevel="0" collapsed="false">
      <c r="A472" s="70"/>
      <c r="B472" s="71"/>
      <c r="C472" s="69" t="s">
        <v>597</v>
      </c>
      <c r="D472" s="61"/>
      <c r="E472" s="44"/>
      <c r="F472" s="47"/>
      <c r="G472" s="43"/>
    </row>
    <row r="473" customFormat="false" ht="12.75" hidden="false" customHeight="false" outlineLevel="0" collapsed="false">
      <c r="A473" s="64" t="s">
        <v>730</v>
      </c>
      <c r="B473" s="71"/>
      <c r="C473" s="45" t="s">
        <v>599</v>
      </c>
      <c r="D473" s="61" t="s">
        <v>17</v>
      </c>
      <c r="E473" s="44" t="n">
        <v>8</v>
      </c>
      <c r="F473" s="68"/>
      <c r="G473" s="43"/>
    </row>
    <row r="474" customFormat="false" ht="12.75" hidden="false" customHeight="false" outlineLevel="0" collapsed="false">
      <c r="A474" s="64" t="s">
        <v>731</v>
      </c>
      <c r="B474" s="71"/>
      <c r="C474" s="45" t="s">
        <v>54</v>
      </c>
      <c r="D474" s="61" t="s">
        <v>17</v>
      </c>
      <c r="E474" s="44" t="n">
        <v>2</v>
      </c>
      <c r="F474" s="47"/>
      <c r="G474" s="43"/>
    </row>
    <row r="475" customFormat="false" ht="51" hidden="false" customHeight="false" outlineLevel="0" collapsed="false">
      <c r="A475" s="64" t="s">
        <v>732</v>
      </c>
      <c r="B475" s="71"/>
      <c r="C475" s="45" t="s">
        <v>602</v>
      </c>
      <c r="D475" s="61" t="s">
        <v>173</v>
      </c>
      <c r="E475" s="44" t="n">
        <v>2</v>
      </c>
      <c r="F475" s="47"/>
      <c r="G475" s="43"/>
    </row>
    <row r="476" customFormat="false" ht="12.75" hidden="false" customHeight="false" outlineLevel="0" collapsed="false">
      <c r="A476" s="64" t="s">
        <v>733</v>
      </c>
      <c r="B476" s="71"/>
      <c r="C476" s="45" t="s">
        <v>54</v>
      </c>
      <c r="D476" s="61" t="s">
        <v>17</v>
      </c>
      <c r="E476" s="44" t="n">
        <v>4</v>
      </c>
      <c r="F476" s="47"/>
      <c r="G476" s="43"/>
    </row>
    <row r="477" customFormat="false" ht="12.75" hidden="false" customHeight="false" outlineLevel="0" collapsed="false">
      <c r="A477" s="64" t="s">
        <v>734</v>
      </c>
      <c r="B477" s="71"/>
      <c r="C477" s="45" t="s">
        <v>63</v>
      </c>
      <c r="D477" s="61" t="s">
        <v>17</v>
      </c>
      <c r="E477" s="44" t="n">
        <v>2</v>
      </c>
      <c r="F477" s="47"/>
      <c r="G477" s="43"/>
    </row>
    <row r="478" customFormat="false" ht="12.75" hidden="false" customHeight="false" outlineLevel="0" collapsed="false">
      <c r="A478" s="70"/>
      <c r="B478" s="71"/>
      <c r="C478" s="69" t="s">
        <v>605</v>
      </c>
      <c r="D478" s="61"/>
      <c r="E478" s="44"/>
      <c r="F478" s="47"/>
      <c r="G478" s="43"/>
    </row>
    <row r="479" customFormat="false" ht="12.75" hidden="false" customHeight="false" outlineLevel="0" collapsed="false">
      <c r="A479" s="64" t="s">
        <v>735</v>
      </c>
      <c r="B479" s="71"/>
      <c r="C479" s="45" t="s">
        <v>166</v>
      </c>
      <c r="D479" s="61" t="s">
        <v>17</v>
      </c>
      <c r="E479" s="44" t="n">
        <v>18</v>
      </c>
      <c r="F479" s="47"/>
      <c r="G479" s="43"/>
    </row>
    <row r="480" customFormat="false" ht="12.75" hidden="false" customHeight="false" outlineLevel="0" collapsed="false">
      <c r="A480" s="64" t="s">
        <v>736</v>
      </c>
      <c r="B480" s="71"/>
      <c r="C480" s="45" t="s">
        <v>160</v>
      </c>
      <c r="D480" s="61" t="s">
        <v>17</v>
      </c>
      <c r="E480" s="44" t="n">
        <v>46</v>
      </c>
      <c r="F480" s="47"/>
      <c r="G480" s="43"/>
    </row>
    <row r="481" customFormat="false" ht="12.75" hidden="false" customHeight="false" outlineLevel="0" collapsed="false">
      <c r="A481" s="70"/>
      <c r="B481" s="71"/>
      <c r="C481" s="69" t="s">
        <v>608</v>
      </c>
      <c r="D481" s="61"/>
      <c r="E481" s="44"/>
      <c r="F481" s="47"/>
      <c r="G481" s="43"/>
    </row>
    <row r="482" customFormat="false" ht="25.5" hidden="false" customHeight="false" outlineLevel="0" collapsed="false">
      <c r="A482" s="64" t="s">
        <v>737</v>
      </c>
      <c r="B482" s="71"/>
      <c r="C482" s="45" t="s">
        <v>156</v>
      </c>
      <c r="D482" s="61" t="s">
        <v>17</v>
      </c>
      <c r="E482" s="44" t="n">
        <v>416</v>
      </c>
      <c r="F482" s="47"/>
      <c r="G482" s="43"/>
    </row>
    <row r="483" customFormat="false" ht="12.75" hidden="false" customHeight="false" outlineLevel="0" collapsed="false">
      <c r="A483" s="31" t="s">
        <v>738</v>
      </c>
      <c r="B483" s="19"/>
      <c r="C483" s="32" t="s">
        <v>739</v>
      </c>
      <c r="D483" s="33"/>
      <c r="E483" s="34"/>
      <c r="F483" s="49"/>
      <c r="G483" s="36"/>
    </row>
    <row r="484" customFormat="false" ht="12.75" hidden="false" customHeight="false" outlineLevel="0" collapsed="false">
      <c r="A484" s="72"/>
      <c r="B484" s="73"/>
      <c r="C484" s="74" t="s">
        <v>548</v>
      </c>
      <c r="D484" s="75"/>
      <c r="E484" s="44"/>
      <c r="F484" s="47"/>
      <c r="G484" s="43"/>
    </row>
    <row r="485" customFormat="false" ht="12.75" hidden="false" customHeight="false" outlineLevel="0" collapsed="false">
      <c r="A485" s="64" t="s">
        <v>740</v>
      </c>
      <c r="B485" s="73"/>
      <c r="C485" s="76" t="s">
        <v>423</v>
      </c>
      <c r="D485" s="75" t="s">
        <v>17</v>
      </c>
      <c r="E485" s="44" t="n">
        <v>1</v>
      </c>
      <c r="F485" s="47"/>
      <c r="G485" s="43"/>
    </row>
    <row r="486" customFormat="false" ht="12.75" hidden="false" customHeight="false" outlineLevel="0" collapsed="false">
      <c r="A486" s="64" t="s">
        <v>741</v>
      </c>
      <c r="B486" s="73"/>
      <c r="C486" s="76" t="s">
        <v>742</v>
      </c>
      <c r="D486" s="75" t="s">
        <v>17</v>
      </c>
      <c r="E486" s="44" t="n">
        <v>1</v>
      </c>
      <c r="F486" s="47"/>
      <c r="G486" s="43"/>
    </row>
    <row r="487" customFormat="false" ht="12.75" hidden="false" customHeight="false" outlineLevel="0" collapsed="false">
      <c r="A487" s="64" t="s">
        <v>743</v>
      </c>
      <c r="B487" s="73"/>
      <c r="C487" s="76" t="s">
        <v>430</v>
      </c>
      <c r="D487" s="75" t="s">
        <v>17</v>
      </c>
      <c r="E487" s="44" t="n">
        <v>1</v>
      </c>
      <c r="F487" s="47"/>
      <c r="G487" s="43"/>
    </row>
    <row r="488" customFormat="false" ht="12.75" hidden="false" customHeight="false" outlineLevel="0" collapsed="false">
      <c r="A488" s="64" t="s">
        <v>744</v>
      </c>
      <c r="B488" s="73"/>
      <c r="C488" s="76" t="s">
        <v>745</v>
      </c>
      <c r="D488" s="75" t="s">
        <v>17</v>
      </c>
      <c r="E488" s="44" t="n">
        <v>2</v>
      </c>
      <c r="F488" s="47"/>
      <c r="G488" s="43"/>
    </row>
    <row r="489" customFormat="false" ht="12.75" hidden="false" customHeight="false" outlineLevel="0" collapsed="false">
      <c r="A489" s="64" t="s">
        <v>746</v>
      </c>
      <c r="B489" s="73"/>
      <c r="C489" s="76" t="s">
        <v>116</v>
      </c>
      <c r="D489" s="75" t="s">
        <v>17</v>
      </c>
      <c r="E489" s="44" t="n">
        <v>2</v>
      </c>
      <c r="F489" s="47"/>
      <c r="G489" s="43"/>
    </row>
    <row r="490" customFormat="false" ht="12.75" hidden="false" customHeight="false" outlineLevel="0" collapsed="false">
      <c r="A490" s="64" t="s">
        <v>747</v>
      </c>
      <c r="B490" s="73"/>
      <c r="C490" s="76" t="s">
        <v>116</v>
      </c>
      <c r="D490" s="75" t="s">
        <v>17</v>
      </c>
      <c r="E490" s="44" t="n">
        <v>4</v>
      </c>
      <c r="F490" s="47"/>
      <c r="G490" s="43"/>
    </row>
    <row r="491" customFormat="false" ht="12.75" hidden="false" customHeight="false" outlineLevel="0" collapsed="false">
      <c r="A491" s="64" t="s">
        <v>748</v>
      </c>
      <c r="B491" s="73"/>
      <c r="C491" s="76" t="s">
        <v>95</v>
      </c>
      <c r="D491" s="75" t="s">
        <v>17</v>
      </c>
      <c r="E491" s="44" t="n">
        <v>2</v>
      </c>
      <c r="F491" s="47"/>
      <c r="G491" s="43"/>
    </row>
    <row r="492" customFormat="false" ht="12.75" hidden="false" customHeight="false" outlineLevel="0" collapsed="false">
      <c r="A492" s="64" t="s">
        <v>749</v>
      </c>
      <c r="B492" s="73"/>
      <c r="C492" s="76" t="s">
        <v>557</v>
      </c>
      <c r="D492" s="75" t="s">
        <v>17</v>
      </c>
      <c r="E492" s="44" t="n">
        <v>4</v>
      </c>
      <c r="F492" s="47"/>
      <c r="G492" s="43"/>
    </row>
    <row r="493" customFormat="false" ht="12.75" hidden="false" customHeight="false" outlineLevel="0" collapsed="false">
      <c r="A493" s="64" t="s">
        <v>750</v>
      </c>
      <c r="B493" s="73"/>
      <c r="C493" s="76" t="s">
        <v>559</v>
      </c>
      <c r="D493" s="75" t="s">
        <v>17</v>
      </c>
      <c r="E493" s="44" t="n">
        <v>1</v>
      </c>
      <c r="F493" s="47"/>
      <c r="G493" s="43"/>
    </row>
    <row r="494" customFormat="false" ht="12.75" hidden="false" customHeight="false" outlineLevel="0" collapsed="false">
      <c r="A494" s="64" t="s">
        <v>751</v>
      </c>
      <c r="B494" s="73"/>
      <c r="C494" s="76" t="s">
        <v>116</v>
      </c>
      <c r="D494" s="75" t="s">
        <v>17</v>
      </c>
      <c r="E494" s="44" t="n">
        <v>1</v>
      </c>
      <c r="F494" s="47"/>
      <c r="G494" s="43"/>
    </row>
    <row r="495" customFormat="false" ht="12.75" hidden="false" customHeight="false" outlineLevel="0" collapsed="false">
      <c r="A495" s="64" t="s">
        <v>752</v>
      </c>
      <c r="B495" s="73"/>
      <c r="C495" s="76" t="s">
        <v>562</v>
      </c>
      <c r="D495" s="75" t="s">
        <v>17</v>
      </c>
      <c r="E495" s="44" t="n">
        <v>1</v>
      </c>
      <c r="F495" s="47"/>
      <c r="G495" s="43"/>
    </row>
    <row r="496" customFormat="false" ht="12.75" hidden="false" customHeight="false" outlineLevel="0" collapsed="false">
      <c r="A496" s="72"/>
      <c r="B496" s="73"/>
      <c r="C496" s="74" t="s">
        <v>563</v>
      </c>
      <c r="D496" s="75"/>
      <c r="E496" s="44"/>
      <c r="F496" s="47"/>
      <c r="G496" s="43"/>
    </row>
    <row r="497" customFormat="false" ht="12.75" hidden="false" customHeight="false" outlineLevel="0" collapsed="false">
      <c r="A497" s="64" t="s">
        <v>753</v>
      </c>
      <c r="B497" s="73"/>
      <c r="C497" s="76" t="s">
        <v>624</v>
      </c>
      <c r="D497" s="75" t="s">
        <v>17</v>
      </c>
      <c r="E497" s="44" t="n">
        <v>1</v>
      </c>
      <c r="F497" s="47"/>
      <c r="G497" s="43"/>
    </row>
    <row r="498" customFormat="false" ht="12.75" hidden="false" customHeight="false" outlineLevel="0" collapsed="false">
      <c r="A498" s="64" t="s">
        <v>754</v>
      </c>
      <c r="B498" s="73"/>
      <c r="C498" s="76" t="s">
        <v>626</v>
      </c>
      <c r="D498" s="75" t="s">
        <v>17</v>
      </c>
      <c r="E498" s="44" t="n">
        <v>1</v>
      </c>
      <c r="F498" s="47"/>
      <c r="G498" s="43"/>
    </row>
    <row r="499" customFormat="false" ht="12.75" hidden="false" customHeight="false" outlineLevel="0" collapsed="false">
      <c r="A499" s="64" t="s">
        <v>755</v>
      </c>
      <c r="B499" s="73"/>
      <c r="C499" s="76" t="s">
        <v>30</v>
      </c>
      <c r="D499" s="75" t="s">
        <v>17</v>
      </c>
      <c r="E499" s="44" t="n">
        <v>1</v>
      </c>
      <c r="F499" s="47"/>
      <c r="G499" s="43"/>
    </row>
    <row r="500" customFormat="false" ht="12.75" hidden="false" customHeight="false" outlineLevel="0" collapsed="false">
      <c r="A500" s="64" t="s">
        <v>756</v>
      </c>
      <c r="B500" s="73"/>
      <c r="C500" s="76" t="s">
        <v>63</v>
      </c>
      <c r="D500" s="75" t="s">
        <v>17</v>
      </c>
      <c r="E500" s="44" t="n">
        <v>2</v>
      </c>
      <c r="F500" s="47"/>
      <c r="G500" s="43"/>
    </row>
    <row r="501" customFormat="false" ht="12.75" hidden="false" customHeight="false" outlineLevel="0" collapsed="false">
      <c r="A501" s="64" t="s">
        <v>757</v>
      </c>
      <c r="B501" s="73"/>
      <c r="C501" s="76" t="s">
        <v>30</v>
      </c>
      <c r="D501" s="75" t="s">
        <v>17</v>
      </c>
      <c r="E501" s="44" t="n">
        <v>1</v>
      </c>
      <c r="F501" s="47"/>
      <c r="G501" s="43"/>
    </row>
    <row r="502" customFormat="false" ht="12.75" hidden="false" customHeight="false" outlineLevel="0" collapsed="false">
      <c r="A502" s="64" t="s">
        <v>758</v>
      </c>
      <c r="B502" s="73"/>
      <c r="C502" s="76" t="s">
        <v>631</v>
      </c>
      <c r="D502" s="75" t="s">
        <v>17</v>
      </c>
      <c r="E502" s="44" t="n">
        <v>1</v>
      </c>
      <c r="F502" s="47"/>
      <c r="G502" s="43"/>
    </row>
    <row r="503" customFormat="false" ht="12.75" hidden="false" customHeight="false" outlineLevel="0" collapsed="false">
      <c r="A503" s="64" t="s">
        <v>759</v>
      </c>
      <c r="B503" s="73"/>
      <c r="C503" s="76" t="s">
        <v>30</v>
      </c>
      <c r="D503" s="75" t="s">
        <v>17</v>
      </c>
      <c r="E503" s="44" t="n">
        <v>1</v>
      </c>
      <c r="F503" s="47"/>
      <c r="G503" s="43"/>
    </row>
    <row r="504" customFormat="false" ht="12.75" hidden="false" customHeight="false" outlineLevel="0" collapsed="false">
      <c r="A504" s="64" t="s">
        <v>760</v>
      </c>
      <c r="B504" s="73"/>
      <c r="C504" s="76" t="s">
        <v>483</v>
      </c>
      <c r="D504" s="75" t="s">
        <v>17</v>
      </c>
      <c r="E504" s="44" t="n">
        <v>2</v>
      </c>
      <c r="F504" s="47"/>
      <c r="G504" s="43"/>
    </row>
    <row r="505" customFormat="false" ht="12.75" hidden="false" customHeight="false" outlineLevel="0" collapsed="false">
      <c r="A505" s="64" t="s">
        <v>761</v>
      </c>
      <c r="B505" s="73"/>
      <c r="C505" s="76" t="s">
        <v>54</v>
      </c>
      <c r="D505" s="75" t="s">
        <v>17</v>
      </c>
      <c r="E505" s="44" t="n">
        <v>2</v>
      </c>
      <c r="F505" s="47"/>
      <c r="G505" s="43"/>
    </row>
    <row r="506" customFormat="false" ht="12.75" hidden="false" customHeight="false" outlineLevel="0" collapsed="false">
      <c r="A506" s="64" t="s">
        <v>762</v>
      </c>
      <c r="B506" s="73"/>
      <c r="C506" s="76" t="s">
        <v>636</v>
      </c>
      <c r="D506" s="75" t="s">
        <v>17</v>
      </c>
      <c r="E506" s="44" t="n">
        <v>2</v>
      </c>
      <c r="F506" s="47"/>
      <c r="G506" s="43"/>
    </row>
    <row r="507" customFormat="false" ht="12.75" hidden="false" customHeight="false" outlineLevel="0" collapsed="false">
      <c r="A507" s="64" t="s">
        <v>763</v>
      </c>
      <c r="B507" s="73"/>
      <c r="C507" s="76" t="s">
        <v>30</v>
      </c>
      <c r="D507" s="75" t="s">
        <v>17</v>
      </c>
      <c r="E507" s="44" t="n">
        <v>2</v>
      </c>
      <c r="F507" s="47"/>
      <c r="G507" s="43"/>
    </row>
    <row r="508" customFormat="false" ht="12.75" hidden="false" customHeight="false" outlineLevel="0" collapsed="false">
      <c r="A508" s="72"/>
      <c r="B508" s="73"/>
      <c r="C508" s="74" t="s">
        <v>580</v>
      </c>
      <c r="D508" s="75"/>
      <c r="E508" s="44"/>
      <c r="F508" s="47"/>
      <c r="G508" s="43"/>
    </row>
    <row r="509" customFormat="false" ht="12.75" hidden="false" customHeight="false" outlineLevel="0" collapsed="false">
      <c r="A509" s="64" t="s">
        <v>764</v>
      </c>
      <c r="B509" s="73"/>
      <c r="C509" s="76" t="s">
        <v>765</v>
      </c>
      <c r="D509" s="75" t="s">
        <v>17</v>
      </c>
      <c r="E509" s="44" t="n">
        <v>1</v>
      </c>
      <c r="F509" s="47"/>
      <c r="G509" s="43"/>
    </row>
    <row r="510" customFormat="false" ht="12.75" hidden="false" customHeight="false" outlineLevel="0" collapsed="false">
      <c r="A510" s="64" t="s">
        <v>766</v>
      </c>
      <c r="B510" s="73"/>
      <c r="C510" s="76" t="s">
        <v>150</v>
      </c>
      <c r="D510" s="75" t="s">
        <v>17</v>
      </c>
      <c r="E510" s="44" t="n">
        <v>2</v>
      </c>
      <c r="F510" s="47"/>
      <c r="G510" s="43"/>
    </row>
    <row r="511" customFormat="false" ht="12.75" hidden="false" customHeight="false" outlineLevel="0" collapsed="false">
      <c r="A511" s="64" t="s">
        <v>767</v>
      </c>
      <c r="B511" s="73"/>
      <c r="C511" s="76" t="s">
        <v>585</v>
      </c>
      <c r="D511" s="75" t="s">
        <v>17</v>
      </c>
      <c r="E511" s="44" t="n">
        <v>1</v>
      </c>
      <c r="F511" s="47"/>
      <c r="G511" s="43"/>
    </row>
    <row r="512" customFormat="false" ht="12.75" hidden="false" customHeight="false" outlineLevel="0" collapsed="false">
      <c r="A512" s="64" t="s">
        <v>768</v>
      </c>
      <c r="B512" s="73"/>
      <c r="C512" s="76" t="s">
        <v>769</v>
      </c>
      <c r="D512" s="75" t="s">
        <v>17</v>
      </c>
      <c r="E512" s="44" t="n">
        <v>2</v>
      </c>
      <c r="F512" s="47"/>
      <c r="G512" s="43"/>
    </row>
    <row r="513" customFormat="false" ht="12.75" hidden="false" customHeight="false" outlineLevel="0" collapsed="false">
      <c r="A513" s="64" t="s">
        <v>770</v>
      </c>
      <c r="B513" s="73"/>
      <c r="C513" s="76" t="s">
        <v>116</v>
      </c>
      <c r="D513" s="75" t="s">
        <v>17</v>
      </c>
      <c r="E513" s="44" t="n">
        <v>1</v>
      </c>
      <c r="F513" s="47"/>
      <c r="G513" s="43"/>
    </row>
    <row r="514" customFormat="false" ht="12.75" hidden="false" customHeight="false" outlineLevel="0" collapsed="false">
      <c r="A514" s="64" t="s">
        <v>771</v>
      </c>
      <c r="B514" s="73"/>
      <c r="C514" s="76" t="s">
        <v>430</v>
      </c>
      <c r="D514" s="75" t="s">
        <v>17</v>
      </c>
      <c r="E514" s="44" t="n">
        <v>2</v>
      </c>
      <c r="F514" s="47"/>
      <c r="G514" s="43"/>
    </row>
    <row r="515" customFormat="false" ht="12.75" hidden="false" customHeight="false" outlineLevel="0" collapsed="false">
      <c r="A515" s="64" t="s">
        <v>772</v>
      </c>
      <c r="B515" s="73"/>
      <c r="C515" s="76" t="s">
        <v>116</v>
      </c>
      <c r="D515" s="75" t="s">
        <v>17</v>
      </c>
      <c r="E515" s="44" t="n">
        <v>1</v>
      </c>
      <c r="F515" s="47"/>
      <c r="G515" s="43"/>
    </row>
    <row r="516" customFormat="false" ht="12.75" hidden="false" customHeight="false" outlineLevel="0" collapsed="false">
      <c r="A516" s="64" t="s">
        <v>773</v>
      </c>
      <c r="B516" s="73"/>
      <c r="C516" s="76" t="s">
        <v>423</v>
      </c>
      <c r="D516" s="75" t="s">
        <v>17</v>
      </c>
      <c r="E516" s="44" t="n">
        <v>1</v>
      </c>
      <c r="F516" s="47"/>
      <c r="G516" s="43"/>
    </row>
    <row r="517" s="37" customFormat="true" ht="12.75" hidden="false" customHeight="false" outlineLevel="0" collapsed="false">
      <c r="A517" s="64" t="s">
        <v>774</v>
      </c>
      <c r="B517" s="73"/>
      <c r="C517" s="76" t="s">
        <v>42</v>
      </c>
      <c r="D517" s="75" t="s">
        <v>17</v>
      </c>
      <c r="E517" s="44" t="n">
        <v>1</v>
      </c>
      <c r="F517" s="47"/>
      <c r="G517" s="43"/>
      <c r="H517" s="4"/>
    </row>
    <row r="518" customFormat="false" ht="12.75" hidden="false" customHeight="false" outlineLevel="0" collapsed="false">
      <c r="A518" s="64" t="s">
        <v>775</v>
      </c>
      <c r="B518" s="73"/>
      <c r="C518" s="76" t="s">
        <v>593</v>
      </c>
      <c r="D518" s="75" t="s">
        <v>17</v>
      </c>
      <c r="E518" s="44" t="n">
        <v>2</v>
      </c>
      <c r="F518" s="47"/>
      <c r="G518" s="43"/>
    </row>
    <row r="519" customFormat="false" ht="12.75" hidden="false" customHeight="false" outlineLevel="0" collapsed="false">
      <c r="A519" s="72"/>
      <c r="B519" s="73"/>
      <c r="C519" s="74" t="s">
        <v>594</v>
      </c>
      <c r="D519" s="75"/>
      <c r="E519" s="44"/>
      <c r="F519" s="47"/>
      <c r="G519" s="43"/>
    </row>
    <row r="520" customFormat="false" ht="12.75" hidden="false" customHeight="false" outlineLevel="0" collapsed="false">
      <c r="A520" s="64" t="s">
        <v>776</v>
      </c>
      <c r="B520" s="73"/>
      <c r="C520" s="76" t="s">
        <v>32</v>
      </c>
      <c r="D520" s="75" t="s">
        <v>17</v>
      </c>
      <c r="E520" s="44" t="n">
        <v>1</v>
      </c>
      <c r="F520" s="47"/>
      <c r="G520" s="43"/>
    </row>
    <row r="521" customFormat="false" ht="12.75" hidden="false" customHeight="false" outlineLevel="0" collapsed="false">
      <c r="A521" s="64" t="s">
        <v>777</v>
      </c>
      <c r="B521" s="73"/>
      <c r="C521" s="76" t="s">
        <v>345</v>
      </c>
      <c r="D521" s="75" t="s">
        <v>17</v>
      </c>
      <c r="E521" s="44" t="n">
        <v>2</v>
      </c>
      <c r="F521" s="47"/>
      <c r="G521" s="43"/>
    </row>
    <row r="522" customFormat="false" ht="12.75" hidden="false" customHeight="false" outlineLevel="0" collapsed="false">
      <c r="A522" s="72"/>
      <c r="B522" s="73"/>
      <c r="C522" s="74" t="s">
        <v>597</v>
      </c>
      <c r="D522" s="75"/>
      <c r="E522" s="44"/>
      <c r="F522" s="47"/>
      <c r="G522" s="43"/>
    </row>
    <row r="523" customFormat="false" ht="12.75" hidden="false" customHeight="false" outlineLevel="0" collapsed="false">
      <c r="A523" s="64" t="s">
        <v>778</v>
      </c>
      <c r="B523" s="73"/>
      <c r="C523" s="76" t="s">
        <v>631</v>
      </c>
      <c r="D523" s="75" t="s">
        <v>17</v>
      </c>
      <c r="E523" s="44" t="n">
        <v>4</v>
      </c>
      <c r="F523" s="47"/>
      <c r="G523" s="43"/>
    </row>
    <row r="524" customFormat="false" ht="12.75" hidden="false" customHeight="false" outlineLevel="0" collapsed="false">
      <c r="A524" s="64" t="s">
        <v>779</v>
      </c>
      <c r="B524" s="73"/>
      <c r="C524" s="76" t="s">
        <v>54</v>
      </c>
      <c r="D524" s="75" t="s">
        <v>17</v>
      </c>
      <c r="E524" s="44" t="n">
        <v>1</v>
      </c>
      <c r="F524" s="47"/>
      <c r="G524" s="43"/>
    </row>
    <row r="525" customFormat="false" ht="51" hidden="false" customHeight="false" outlineLevel="0" collapsed="false">
      <c r="A525" s="64" t="s">
        <v>780</v>
      </c>
      <c r="B525" s="73"/>
      <c r="C525" s="76" t="s">
        <v>669</v>
      </c>
      <c r="D525" s="75" t="s">
        <v>173</v>
      </c>
      <c r="E525" s="44" t="n">
        <v>1</v>
      </c>
      <c r="F525" s="47"/>
      <c r="G525" s="43"/>
    </row>
    <row r="526" customFormat="false" ht="12.75" hidden="false" customHeight="false" outlineLevel="0" collapsed="false">
      <c r="A526" s="64" t="s">
        <v>781</v>
      </c>
      <c r="B526" s="73"/>
      <c r="C526" s="76" t="s">
        <v>54</v>
      </c>
      <c r="D526" s="75" t="s">
        <v>17</v>
      </c>
      <c r="E526" s="44" t="n">
        <v>1</v>
      </c>
      <c r="F526" s="47"/>
      <c r="G526" s="43"/>
    </row>
    <row r="527" customFormat="false" ht="12.75" hidden="false" customHeight="false" outlineLevel="0" collapsed="false">
      <c r="A527" s="64" t="s">
        <v>782</v>
      </c>
      <c r="B527" s="73"/>
      <c r="C527" s="76" t="s">
        <v>63</v>
      </c>
      <c r="D527" s="75" t="s">
        <v>17</v>
      </c>
      <c r="E527" s="44" t="n">
        <v>1</v>
      </c>
      <c r="F527" s="47"/>
      <c r="G527" s="43"/>
    </row>
    <row r="528" customFormat="false" ht="12.75" hidden="false" customHeight="false" outlineLevel="0" collapsed="false">
      <c r="A528" s="72"/>
      <c r="B528" s="73"/>
      <c r="C528" s="74" t="s">
        <v>605</v>
      </c>
      <c r="D528" s="75"/>
      <c r="E528" s="44"/>
      <c r="F528" s="47"/>
      <c r="G528" s="43"/>
    </row>
    <row r="529" customFormat="false" ht="12.75" hidden="false" customHeight="false" outlineLevel="0" collapsed="false">
      <c r="A529" s="64" t="s">
        <v>783</v>
      </c>
      <c r="B529" s="73"/>
      <c r="C529" s="76" t="s">
        <v>166</v>
      </c>
      <c r="D529" s="75" t="s">
        <v>17</v>
      </c>
      <c r="E529" s="44" t="n">
        <v>9</v>
      </c>
      <c r="F529" s="47"/>
      <c r="G529" s="43"/>
    </row>
    <row r="530" customFormat="false" ht="12.75" hidden="false" customHeight="false" outlineLevel="0" collapsed="false">
      <c r="A530" s="64" t="s">
        <v>784</v>
      </c>
      <c r="B530" s="73"/>
      <c r="C530" s="76" t="s">
        <v>160</v>
      </c>
      <c r="D530" s="75" t="s">
        <v>17</v>
      </c>
      <c r="E530" s="44" t="n">
        <v>18</v>
      </c>
      <c r="F530" s="47"/>
      <c r="G530" s="43"/>
    </row>
    <row r="531" customFormat="false" ht="12.75" hidden="false" customHeight="false" outlineLevel="0" collapsed="false">
      <c r="A531" s="72"/>
      <c r="B531" s="73"/>
      <c r="C531" s="74" t="s">
        <v>608</v>
      </c>
      <c r="D531" s="75"/>
      <c r="E531" s="44"/>
      <c r="F531" s="47"/>
      <c r="G531" s="43"/>
    </row>
    <row r="532" customFormat="false" ht="25.5" hidden="false" customHeight="false" outlineLevel="0" collapsed="false">
      <c r="A532" s="64" t="s">
        <v>785</v>
      </c>
      <c r="B532" s="73"/>
      <c r="C532" s="76" t="s">
        <v>786</v>
      </c>
      <c r="D532" s="75" t="s">
        <v>17</v>
      </c>
      <c r="E532" s="44" t="n">
        <v>216</v>
      </c>
      <c r="F532" s="47"/>
      <c r="G532" s="43"/>
    </row>
    <row r="533" customFormat="false" ht="12.75" hidden="false" customHeight="false" outlineLevel="0" collapsed="false">
      <c r="A533" s="31" t="s">
        <v>787</v>
      </c>
      <c r="B533" s="19"/>
      <c r="C533" s="32" t="s">
        <v>788</v>
      </c>
      <c r="D533" s="33"/>
      <c r="E533" s="34"/>
      <c r="F533" s="49"/>
      <c r="G533" s="36"/>
    </row>
    <row r="534" customFormat="false" ht="12.75" hidden="false" customHeight="false" outlineLevel="0" collapsed="false">
      <c r="A534" s="75"/>
      <c r="B534" s="75"/>
      <c r="C534" s="74" t="s">
        <v>548</v>
      </c>
      <c r="D534" s="75"/>
      <c r="E534" s="44"/>
      <c r="F534" s="47"/>
      <c r="G534" s="43"/>
    </row>
    <row r="535" customFormat="false" ht="12.75" hidden="false" customHeight="false" outlineLevel="0" collapsed="false">
      <c r="A535" s="64" t="s">
        <v>789</v>
      </c>
      <c r="B535" s="73"/>
      <c r="C535" s="76" t="s">
        <v>423</v>
      </c>
      <c r="D535" s="75" t="s">
        <v>17</v>
      </c>
      <c r="E535" s="44" t="n">
        <v>1</v>
      </c>
      <c r="F535" s="47"/>
      <c r="G535" s="43"/>
    </row>
    <row r="536" customFormat="false" ht="12.75" hidden="false" customHeight="false" outlineLevel="0" collapsed="false">
      <c r="A536" s="64" t="s">
        <v>790</v>
      </c>
      <c r="B536" s="75"/>
      <c r="C536" s="76" t="s">
        <v>791</v>
      </c>
      <c r="D536" s="75" t="s">
        <v>17</v>
      </c>
      <c r="E536" s="44" t="n">
        <v>1</v>
      </c>
      <c r="F536" s="47"/>
      <c r="G536" s="43"/>
    </row>
    <row r="537" customFormat="false" ht="12.75" hidden="false" customHeight="false" outlineLevel="0" collapsed="false">
      <c r="A537" s="64" t="s">
        <v>792</v>
      </c>
      <c r="B537" s="73"/>
      <c r="C537" s="76" t="s">
        <v>430</v>
      </c>
      <c r="D537" s="75" t="s">
        <v>17</v>
      </c>
      <c r="E537" s="44" t="n">
        <v>1</v>
      </c>
      <c r="F537" s="47"/>
      <c r="G537" s="43"/>
    </row>
    <row r="538" customFormat="false" ht="12.75" hidden="false" customHeight="false" outlineLevel="0" collapsed="false">
      <c r="A538" s="64" t="s">
        <v>793</v>
      </c>
      <c r="B538" s="75"/>
      <c r="C538" s="76" t="s">
        <v>794</v>
      </c>
      <c r="D538" s="75" t="s">
        <v>17</v>
      </c>
      <c r="E538" s="44" t="n">
        <v>2</v>
      </c>
      <c r="F538" s="47"/>
      <c r="G538" s="43"/>
    </row>
    <row r="539" customFormat="false" ht="12.75" hidden="false" customHeight="false" outlineLevel="0" collapsed="false">
      <c r="A539" s="64" t="s">
        <v>795</v>
      </c>
      <c r="B539" s="73"/>
      <c r="C539" s="76" t="s">
        <v>116</v>
      </c>
      <c r="D539" s="75" t="s">
        <v>17</v>
      </c>
      <c r="E539" s="44" t="n">
        <v>2</v>
      </c>
      <c r="F539" s="47"/>
      <c r="G539" s="43"/>
    </row>
    <row r="540" customFormat="false" ht="12.75" hidden="false" customHeight="false" outlineLevel="0" collapsed="false">
      <c r="A540" s="64" t="s">
        <v>796</v>
      </c>
      <c r="B540" s="75"/>
      <c r="C540" s="76" t="s">
        <v>116</v>
      </c>
      <c r="D540" s="75" t="s">
        <v>17</v>
      </c>
      <c r="E540" s="44" t="n">
        <v>4</v>
      </c>
      <c r="F540" s="47"/>
      <c r="G540" s="43"/>
    </row>
    <row r="541" customFormat="false" ht="12.75" hidden="false" customHeight="false" outlineLevel="0" collapsed="false">
      <c r="A541" s="64" t="s">
        <v>797</v>
      </c>
      <c r="B541" s="73"/>
      <c r="C541" s="76" t="s">
        <v>95</v>
      </c>
      <c r="D541" s="75" t="s">
        <v>17</v>
      </c>
      <c r="E541" s="44" t="n">
        <v>2</v>
      </c>
      <c r="F541" s="47"/>
      <c r="G541" s="43"/>
    </row>
    <row r="542" customFormat="false" ht="12.75" hidden="false" customHeight="false" outlineLevel="0" collapsed="false">
      <c r="A542" s="64" t="s">
        <v>798</v>
      </c>
      <c r="B542" s="73"/>
      <c r="C542" s="76" t="s">
        <v>557</v>
      </c>
      <c r="D542" s="75" t="s">
        <v>17</v>
      </c>
      <c r="E542" s="44" t="n">
        <v>2</v>
      </c>
      <c r="F542" s="47"/>
      <c r="G542" s="43"/>
    </row>
    <row r="543" customFormat="false" ht="12.75" hidden="false" customHeight="false" outlineLevel="0" collapsed="false">
      <c r="A543" s="64" t="s">
        <v>799</v>
      </c>
      <c r="B543" s="73"/>
      <c r="C543" s="76" t="s">
        <v>559</v>
      </c>
      <c r="D543" s="75" t="s">
        <v>17</v>
      </c>
      <c r="E543" s="44" t="n">
        <v>1</v>
      </c>
      <c r="F543" s="47"/>
      <c r="G543" s="43"/>
    </row>
    <row r="544" customFormat="false" ht="12.75" hidden="false" customHeight="false" outlineLevel="0" collapsed="false">
      <c r="A544" s="64" t="s">
        <v>800</v>
      </c>
      <c r="B544" s="73"/>
      <c r="C544" s="76" t="s">
        <v>116</v>
      </c>
      <c r="D544" s="75" t="s">
        <v>17</v>
      </c>
      <c r="E544" s="44" t="n">
        <v>1</v>
      </c>
      <c r="F544" s="47"/>
      <c r="G544" s="43"/>
    </row>
    <row r="545" customFormat="false" ht="12.75" hidden="false" customHeight="false" outlineLevel="0" collapsed="false">
      <c r="A545" s="64" t="s">
        <v>801</v>
      </c>
      <c r="B545" s="73"/>
      <c r="C545" s="76" t="s">
        <v>562</v>
      </c>
      <c r="D545" s="75" t="s">
        <v>17</v>
      </c>
      <c r="E545" s="44" t="n">
        <v>1</v>
      </c>
      <c r="F545" s="47"/>
      <c r="G545" s="43"/>
    </row>
    <row r="546" s="37" customFormat="true" ht="12.75" hidden="false" customHeight="false" outlineLevel="0" collapsed="false">
      <c r="A546" s="72"/>
      <c r="B546" s="73"/>
      <c r="C546" s="74" t="s">
        <v>563</v>
      </c>
      <c r="D546" s="75"/>
      <c r="E546" s="44"/>
      <c r="F546" s="47"/>
      <c r="G546" s="43"/>
      <c r="H546" s="4"/>
    </row>
    <row r="547" customFormat="false" ht="12.75" hidden="false" customHeight="false" outlineLevel="0" collapsed="false">
      <c r="A547" s="64" t="s">
        <v>802</v>
      </c>
      <c r="B547" s="73"/>
      <c r="C547" s="76" t="s">
        <v>624</v>
      </c>
      <c r="D547" s="75" t="s">
        <v>17</v>
      </c>
      <c r="E547" s="44" t="n">
        <v>1</v>
      </c>
      <c r="F547" s="47"/>
      <c r="G547" s="43"/>
    </row>
    <row r="548" customFormat="false" ht="12.75" hidden="false" customHeight="false" outlineLevel="0" collapsed="false">
      <c r="A548" s="64" t="s">
        <v>803</v>
      </c>
      <c r="B548" s="73"/>
      <c r="C548" s="76" t="s">
        <v>626</v>
      </c>
      <c r="D548" s="75" t="s">
        <v>17</v>
      </c>
      <c r="E548" s="44" t="n">
        <v>1</v>
      </c>
      <c r="F548" s="47"/>
      <c r="G548" s="43"/>
    </row>
    <row r="549" customFormat="false" ht="12.75" hidden="false" customHeight="false" outlineLevel="0" collapsed="false">
      <c r="A549" s="64" t="s">
        <v>804</v>
      </c>
      <c r="B549" s="73"/>
      <c r="C549" s="76" t="s">
        <v>63</v>
      </c>
      <c r="D549" s="75" t="s">
        <v>17</v>
      </c>
      <c r="E549" s="44" t="n">
        <v>2</v>
      </c>
      <c r="F549" s="47"/>
      <c r="G549" s="43"/>
    </row>
    <row r="550" customFormat="false" ht="12.75" hidden="false" customHeight="false" outlineLevel="0" collapsed="false">
      <c r="A550" s="64" t="s">
        <v>805</v>
      </c>
      <c r="B550" s="73"/>
      <c r="C550" s="76" t="s">
        <v>30</v>
      </c>
      <c r="D550" s="75" t="s">
        <v>17</v>
      </c>
      <c r="E550" s="44" t="n">
        <v>1</v>
      </c>
      <c r="F550" s="47"/>
      <c r="G550" s="43"/>
    </row>
    <row r="551" customFormat="false" ht="12.75" hidden="false" customHeight="false" outlineLevel="0" collapsed="false">
      <c r="A551" s="64" t="s">
        <v>806</v>
      </c>
      <c r="B551" s="73"/>
      <c r="C551" s="76" t="s">
        <v>631</v>
      </c>
      <c r="D551" s="75" t="s">
        <v>17</v>
      </c>
      <c r="E551" s="44" t="n">
        <v>1</v>
      </c>
      <c r="F551" s="47"/>
      <c r="G551" s="43"/>
    </row>
    <row r="552" customFormat="false" ht="12.75" hidden="false" customHeight="false" outlineLevel="0" collapsed="false">
      <c r="A552" s="64" t="s">
        <v>807</v>
      </c>
      <c r="B552" s="73"/>
      <c r="C552" s="76" t="s">
        <v>30</v>
      </c>
      <c r="D552" s="75" t="s">
        <v>17</v>
      </c>
      <c r="E552" s="44" t="n">
        <v>1</v>
      </c>
      <c r="F552" s="47"/>
      <c r="G552" s="43"/>
    </row>
    <row r="553" customFormat="false" ht="12.75" hidden="false" customHeight="false" outlineLevel="0" collapsed="false">
      <c r="A553" s="64" t="s">
        <v>808</v>
      </c>
      <c r="B553" s="73"/>
      <c r="C553" s="76" t="s">
        <v>483</v>
      </c>
      <c r="D553" s="75" t="s">
        <v>17</v>
      </c>
      <c r="E553" s="44" t="n">
        <v>2</v>
      </c>
      <c r="F553" s="47"/>
      <c r="G553" s="43"/>
    </row>
    <row r="554" customFormat="false" ht="12.75" hidden="false" customHeight="false" outlineLevel="0" collapsed="false">
      <c r="A554" s="64" t="s">
        <v>809</v>
      </c>
      <c r="B554" s="73"/>
      <c r="C554" s="76" t="s">
        <v>54</v>
      </c>
      <c r="D554" s="75" t="s">
        <v>17</v>
      </c>
      <c r="E554" s="44" t="n">
        <v>2</v>
      </c>
      <c r="F554" s="47"/>
      <c r="G554" s="43"/>
    </row>
    <row r="555" customFormat="false" ht="12.75" hidden="false" customHeight="false" outlineLevel="0" collapsed="false">
      <c r="A555" s="64" t="s">
        <v>810</v>
      </c>
      <c r="B555" s="73"/>
      <c r="C555" s="76" t="s">
        <v>636</v>
      </c>
      <c r="D555" s="75" t="s">
        <v>17</v>
      </c>
      <c r="E555" s="44" t="n">
        <v>4</v>
      </c>
      <c r="F555" s="47"/>
      <c r="G555" s="43"/>
    </row>
    <row r="556" customFormat="false" ht="12.75" hidden="false" customHeight="false" outlineLevel="0" collapsed="false">
      <c r="A556" s="64" t="s">
        <v>811</v>
      </c>
      <c r="B556" s="73"/>
      <c r="C556" s="76" t="s">
        <v>30</v>
      </c>
      <c r="D556" s="75" t="s">
        <v>17</v>
      </c>
      <c r="E556" s="44" t="n">
        <v>2</v>
      </c>
      <c r="F556" s="47"/>
      <c r="G556" s="43"/>
    </row>
    <row r="557" customFormat="false" ht="12.75" hidden="false" customHeight="false" outlineLevel="0" collapsed="false">
      <c r="A557" s="72"/>
      <c r="B557" s="73"/>
      <c r="C557" s="74" t="s">
        <v>580</v>
      </c>
      <c r="D557" s="75"/>
      <c r="E557" s="44"/>
      <c r="F557" s="47"/>
      <c r="G557" s="43"/>
    </row>
    <row r="558" customFormat="false" ht="12.75" hidden="false" customHeight="false" outlineLevel="0" collapsed="false">
      <c r="A558" s="64" t="s">
        <v>812</v>
      </c>
      <c r="B558" s="73"/>
      <c r="C558" s="76" t="s">
        <v>765</v>
      </c>
      <c r="D558" s="75" t="s">
        <v>17</v>
      </c>
      <c r="E558" s="44" t="n">
        <v>1</v>
      </c>
      <c r="F558" s="47"/>
      <c r="G558" s="43"/>
    </row>
    <row r="559" customFormat="false" ht="12.75" hidden="false" customHeight="false" outlineLevel="0" collapsed="false">
      <c r="A559" s="64" t="s">
        <v>813</v>
      </c>
      <c r="B559" s="73"/>
      <c r="C559" s="76" t="s">
        <v>150</v>
      </c>
      <c r="D559" s="75" t="s">
        <v>17</v>
      </c>
      <c r="E559" s="44" t="n">
        <v>1</v>
      </c>
      <c r="F559" s="47"/>
      <c r="G559" s="43"/>
    </row>
    <row r="560" customFormat="false" ht="12.75" hidden="false" customHeight="false" outlineLevel="0" collapsed="false">
      <c r="A560" s="64" t="s">
        <v>814</v>
      </c>
      <c r="B560" s="73"/>
      <c r="C560" s="76" t="s">
        <v>585</v>
      </c>
      <c r="D560" s="75" t="s">
        <v>17</v>
      </c>
      <c r="E560" s="44" t="n">
        <v>1</v>
      </c>
      <c r="F560" s="47"/>
      <c r="G560" s="43"/>
    </row>
    <row r="561" customFormat="false" ht="12.75" hidden="false" customHeight="false" outlineLevel="0" collapsed="false">
      <c r="A561" s="64" t="s">
        <v>815</v>
      </c>
      <c r="B561" s="73"/>
      <c r="C561" s="76" t="s">
        <v>769</v>
      </c>
      <c r="D561" s="75" t="s">
        <v>17</v>
      </c>
      <c r="E561" s="44" t="n">
        <v>1</v>
      </c>
      <c r="F561" s="47"/>
      <c r="G561" s="43"/>
    </row>
    <row r="562" customFormat="false" ht="12.75" hidden="false" customHeight="false" outlineLevel="0" collapsed="false">
      <c r="A562" s="64" t="s">
        <v>816</v>
      </c>
      <c r="B562" s="77"/>
      <c r="C562" s="76" t="s">
        <v>116</v>
      </c>
      <c r="D562" s="75" t="s">
        <v>17</v>
      </c>
      <c r="E562" s="44" t="n">
        <v>1</v>
      </c>
      <c r="F562" s="47"/>
      <c r="G562" s="43"/>
    </row>
    <row r="563" customFormat="false" ht="12.75" hidden="false" customHeight="false" outlineLevel="0" collapsed="false">
      <c r="A563" s="64" t="s">
        <v>817</v>
      </c>
      <c r="B563" s="73"/>
      <c r="C563" s="76" t="s">
        <v>430</v>
      </c>
      <c r="D563" s="75" t="s">
        <v>17</v>
      </c>
      <c r="E563" s="44" t="n">
        <v>1</v>
      </c>
      <c r="F563" s="47"/>
      <c r="G563" s="43"/>
    </row>
    <row r="564" customFormat="false" ht="12.75" hidden="false" customHeight="false" outlineLevel="0" collapsed="false">
      <c r="A564" s="64" t="s">
        <v>818</v>
      </c>
      <c r="B564" s="73"/>
      <c r="C564" s="76" t="s">
        <v>116</v>
      </c>
      <c r="D564" s="75" t="s">
        <v>17</v>
      </c>
      <c r="E564" s="44" t="n">
        <v>1</v>
      </c>
      <c r="F564" s="47"/>
      <c r="G564" s="43"/>
    </row>
    <row r="565" customFormat="false" ht="12.75" hidden="false" customHeight="false" outlineLevel="0" collapsed="false">
      <c r="A565" s="64" t="s">
        <v>819</v>
      </c>
      <c r="B565" s="73"/>
      <c r="C565" s="76" t="s">
        <v>423</v>
      </c>
      <c r="D565" s="75" t="s">
        <v>17</v>
      </c>
      <c r="E565" s="44" t="n">
        <v>1</v>
      </c>
      <c r="F565" s="47"/>
      <c r="G565" s="43"/>
    </row>
    <row r="566" customFormat="false" ht="12.75" hidden="false" customHeight="false" outlineLevel="0" collapsed="false">
      <c r="A566" s="64" t="s">
        <v>820</v>
      </c>
      <c r="B566" s="77"/>
      <c r="C566" s="76" t="s">
        <v>42</v>
      </c>
      <c r="D566" s="75" t="s">
        <v>17</v>
      </c>
      <c r="E566" s="44" t="n">
        <v>1</v>
      </c>
      <c r="F566" s="47"/>
      <c r="G566" s="43"/>
    </row>
    <row r="567" customFormat="false" ht="12.75" hidden="false" customHeight="false" outlineLevel="0" collapsed="false">
      <c r="A567" s="64" t="s">
        <v>821</v>
      </c>
      <c r="B567" s="77"/>
      <c r="C567" s="76" t="s">
        <v>593</v>
      </c>
      <c r="D567" s="75" t="s">
        <v>17</v>
      </c>
      <c r="E567" s="44" t="n">
        <v>2</v>
      </c>
      <c r="F567" s="47"/>
      <c r="G567" s="43"/>
    </row>
    <row r="568" customFormat="false" ht="12.75" hidden="false" customHeight="false" outlineLevel="0" collapsed="false">
      <c r="A568" s="78"/>
      <c r="B568" s="73"/>
      <c r="C568" s="74" t="s">
        <v>594</v>
      </c>
      <c r="D568" s="75"/>
      <c r="E568" s="44"/>
      <c r="F568" s="47"/>
      <c r="G568" s="43"/>
    </row>
    <row r="569" customFormat="false" ht="12.75" hidden="false" customHeight="false" outlineLevel="0" collapsed="false">
      <c r="A569" s="64" t="s">
        <v>822</v>
      </c>
      <c r="B569" s="73"/>
      <c r="C569" s="76" t="s">
        <v>32</v>
      </c>
      <c r="D569" s="75" t="s">
        <v>17</v>
      </c>
      <c r="E569" s="44" t="n">
        <v>1</v>
      </c>
      <c r="F569" s="47"/>
      <c r="G569" s="43"/>
    </row>
    <row r="570" customFormat="false" ht="12.75" hidden="false" customHeight="false" outlineLevel="0" collapsed="false">
      <c r="A570" s="64" t="s">
        <v>823</v>
      </c>
      <c r="B570" s="73"/>
      <c r="C570" s="76" t="s">
        <v>345</v>
      </c>
      <c r="D570" s="75" t="s">
        <v>17</v>
      </c>
      <c r="E570" s="44" t="n">
        <v>2</v>
      </c>
      <c r="F570" s="47"/>
      <c r="G570" s="43"/>
    </row>
    <row r="571" customFormat="false" ht="12.75" hidden="false" customHeight="false" outlineLevel="0" collapsed="false">
      <c r="A571" s="73"/>
      <c r="B571" s="73"/>
      <c r="C571" s="74" t="s">
        <v>597</v>
      </c>
      <c r="D571" s="75"/>
      <c r="E571" s="44"/>
      <c r="F571" s="47"/>
      <c r="G571" s="43"/>
    </row>
    <row r="572" customFormat="false" ht="12.75" hidden="false" customHeight="false" outlineLevel="0" collapsed="false">
      <c r="A572" s="64" t="s">
        <v>824</v>
      </c>
      <c r="B572" s="73"/>
      <c r="C572" s="76" t="s">
        <v>631</v>
      </c>
      <c r="D572" s="75" t="s">
        <v>17</v>
      </c>
      <c r="E572" s="44" t="n">
        <v>4</v>
      </c>
      <c r="F572" s="47"/>
      <c r="G572" s="43"/>
    </row>
    <row r="573" customFormat="false" ht="12.75" hidden="false" customHeight="false" outlineLevel="0" collapsed="false">
      <c r="A573" s="64" t="s">
        <v>825</v>
      </c>
      <c r="B573" s="73"/>
      <c r="C573" s="76" t="s">
        <v>54</v>
      </c>
      <c r="D573" s="75" t="s">
        <v>17</v>
      </c>
      <c r="E573" s="44" t="n">
        <v>1</v>
      </c>
      <c r="F573" s="47"/>
      <c r="G573" s="43"/>
    </row>
    <row r="574" customFormat="false" ht="51" hidden="false" customHeight="false" outlineLevel="0" collapsed="false">
      <c r="A574" s="64" t="s">
        <v>826</v>
      </c>
      <c r="B574" s="73"/>
      <c r="C574" s="76" t="s">
        <v>669</v>
      </c>
      <c r="D574" s="75" t="s">
        <v>173</v>
      </c>
      <c r="E574" s="44" t="n">
        <v>1</v>
      </c>
      <c r="F574" s="47"/>
      <c r="G574" s="43"/>
    </row>
    <row r="575" customFormat="false" ht="12.75" hidden="false" customHeight="false" outlineLevel="0" collapsed="false">
      <c r="A575" s="64" t="s">
        <v>827</v>
      </c>
      <c r="B575" s="73"/>
      <c r="C575" s="76" t="s">
        <v>54</v>
      </c>
      <c r="D575" s="75" t="s">
        <v>17</v>
      </c>
      <c r="E575" s="44" t="n">
        <v>2</v>
      </c>
      <c r="F575" s="47"/>
      <c r="G575" s="43"/>
    </row>
    <row r="576" customFormat="false" ht="12.75" hidden="false" customHeight="false" outlineLevel="0" collapsed="false">
      <c r="A576" s="64" t="s">
        <v>828</v>
      </c>
      <c r="B576" s="73"/>
      <c r="C576" s="76" t="s">
        <v>63</v>
      </c>
      <c r="D576" s="75" t="s">
        <v>17</v>
      </c>
      <c r="E576" s="44" t="n">
        <v>1</v>
      </c>
      <c r="F576" s="47"/>
      <c r="G576" s="43"/>
    </row>
    <row r="577" customFormat="false" ht="12.75" hidden="false" customHeight="false" outlineLevel="0" collapsed="false">
      <c r="A577" s="73"/>
      <c r="B577" s="73"/>
      <c r="C577" s="74" t="s">
        <v>605</v>
      </c>
      <c r="D577" s="75"/>
      <c r="E577" s="44"/>
      <c r="F577" s="47"/>
      <c r="G577" s="43"/>
    </row>
    <row r="578" customFormat="false" ht="12.75" hidden="false" customHeight="false" outlineLevel="0" collapsed="false">
      <c r="A578" s="64" t="s">
        <v>829</v>
      </c>
      <c r="B578" s="73"/>
      <c r="C578" s="76" t="s">
        <v>166</v>
      </c>
      <c r="D578" s="75" t="s">
        <v>17</v>
      </c>
      <c r="E578" s="44" t="n">
        <v>9</v>
      </c>
      <c r="F578" s="47"/>
      <c r="G578" s="43"/>
    </row>
    <row r="579" s="37" customFormat="true" ht="12.75" hidden="false" customHeight="false" outlineLevel="0" collapsed="false">
      <c r="A579" s="64" t="s">
        <v>830</v>
      </c>
      <c r="B579" s="73"/>
      <c r="C579" s="76" t="s">
        <v>160</v>
      </c>
      <c r="D579" s="75" t="s">
        <v>17</v>
      </c>
      <c r="E579" s="44" t="n">
        <v>18</v>
      </c>
      <c r="F579" s="47"/>
      <c r="G579" s="43"/>
      <c r="H579" s="4"/>
    </row>
    <row r="580" customFormat="false" ht="12.75" hidden="false" customHeight="false" outlineLevel="0" collapsed="false">
      <c r="A580" s="72"/>
      <c r="B580" s="73"/>
      <c r="C580" s="74" t="s">
        <v>608</v>
      </c>
      <c r="D580" s="75"/>
      <c r="E580" s="44"/>
      <c r="F580" s="47"/>
      <c r="G580" s="36"/>
    </row>
    <row r="581" customFormat="false" ht="25.5" hidden="false" customHeight="false" outlineLevel="0" collapsed="false">
      <c r="A581" s="64" t="s">
        <v>831</v>
      </c>
      <c r="B581" s="73"/>
      <c r="C581" s="76" t="s">
        <v>786</v>
      </c>
      <c r="D581" s="75" t="s">
        <v>17</v>
      </c>
      <c r="E581" s="44" t="n">
        <v>216</v>
      </c>
      <c r="F581" s="47"/>
      <c r="G581" s="43"/>
    </row>
    <row r="582" customFormat="false" ht="12.75" hidden="false" customHeight="false" outlineLevel="0" collapsed="false">
      <c r="A582" s="31" t="s">
        <v>832</v>
      </c>
      <c r="B582" s="19"/>
      <c r="C582" s="32" t="s">
        <v>833</v>
      </c>
      <c r="D582" s="33"/>
      <c r="E582" s="34"/>
      <c r="F582" s="49"/>
      <c r="G582" s="36"/>
    </row>
    <row r="583" customFormat="false" ht="12.75" hidden="false" customHeight="false" outlineLevel="0" collapsed="false">
      <c r="A583" s="64"/>
      <c r="B583" s="66"/>
      <c r="C583" s="69" t="s">
        <v>548</v>
      </c>
      <c r="D583" s="61"/>
      <c r="E583" s="41"/>
      <c r="F583" s="47"/>
      <c r="G583" s="36"/>
    </row>
    <row r="584" customFormat="false" ht="12.75" hidden="false" customHeight="false" outlineLevel="0" collapsed="false">
      <c r="A584" s="64" t="s">
        <v>834</v>
      </c>
      <c r="B584" s="66"/>
      <c r="C584" s="39" t="s">
        <v>835</v>
      </c>
      <c r="D584" s="61" t="s">
        <v>17</v>
      </c>
      <c r="E584" s="44" t="n">
        <v>2</v>
      </c>
      <c r="F584" s="47"/>
      <c r="G584" s="43"/>
    </row>
    <row r="585" customFormat="false" ht="12.75" hidden="false" customHeight="false" outlineLevel="0" collapsed="false">
      <c r="A585" s="64" t="s">
        <v>836</v>
      </c>
      <c r="B585" s="66"/>
      <c r="C585" s="45" t="s">
        <v>679</v>
      </c>
      <c r="D585" s="61" t="s">
        <v>17</v>
      </c>
      <c r="E585" s="44" t="n">
        <v>1</v>
      </c>
      <c r="F585" s="47"/>
      <c r="G585" s="43"/>
    </row>
    <row r="586" customFormat="false" ht="12.75" hidden="false" customHeight="false" outlineLevel="0" collapsed="false">
      <c r="A586" s="64" t="s">
        <v>837</v>
      </c>
      <c r="B586" s="66"/>
      <c r="C586" s="39" t="s">
        <v>27</v>
      </c>
      <c r="D586" s="61" t="s">
        <v>28</v>
      </c>
      <c r="E586" s="44" t="n">
        <v>8</v>
      </c>
      <c r="F586" s="47"/>
      <c r="G586" s="43"/>
    </row>
    <row r="587" customFormat="false" ht="12.75" hidden="false" customHeight="false" outlineLevel="0" collapsed="false">
      <c r="A587" s="64" t="s">
        <v>838</v>
      </c>
      <c r="B587" s="66"/>
      <c r="C587" s="45" t="s">
        <v>839</v>
      </c>
      <c r="D587" s="61" t="s">
        <v>28</v>
      </c>
      <c r="E587" s="44" t="n">
        <v>4</v>
      </c>
      <c r="F587" s="47"/>
      <c r="G587" s="43"/>
    </row>
    <row r="588" customFormat="false" ht="12.75" hidden="false" customHeight="false" outlineLevel="0" collapsed="false">
      <c r="A588" s="64" t="s">
        <v>840</v>
      </c>
      <c r="B588" s="66"/>
      <c r="C588" s="39" t="s">
        <v>61</v>
      </c>
      <c r="D588" s="61" t="s">
        <v>17</v>
      </c>
      <c r="E588" s="44" t="n">
        <v>2</v>
      </c>
      <c r="F588" s="47"/>
      <c r="G588" s="43"/>
    </row>
    <row r="589" customFormat="false" ht="12.75" hidden="false" customHeight="false" outlineLevel="0" collapsed="false">
      <c r="A589" s="64" t="s">
        <v>841</v>
      </c>
      <c r="B589" s="66"/>
      <c r="C589" s="45" t="s">
        <v>63</v>
      </c>
      <c r="D589" s="61" t="s">
        <v>17</v>
      </c>
      <c r="E589" s="44" t="n">
        <v>1</v>
      </c>
      <c r="F589" s="47"/>
      <c r="G589" s="43"/>
    </row>
    <row r="590" customFormat="false" ht="12.75" hidden="false" customHeight="false" outlineLevel="0" collapsed="false">
      <c r="A590" s="64" t="s">
        <v>842</v>
      </c>
      <c r="B590" s="66"/>
      <c r="C590" s="39" t="s">
        <v>107</v>
      </c>
      <c r="D590" s="61" t="s">
        <v>17</v>
      </c>
      <c r="E590" s="44" t="n">
        <v>2</v>
      </c>
      <c r="F590" s="47"/>
      <c r="G590" s="43"/>
    </row>
    <row r="591" customFormat="false" ht="12.75" hidden="false" customHeight="false" outlineLevel="0" collapsed="false">
      <c r="A591" s="64" t="s">
        <v>843</v>
      </c>
      <c r="B591" s="66"/>
      <c r="C591" s="45" t="s">
        <v>109</v>
      </c>
      <c r="D591" s="61" t="s">
        <v>17</v>
      </c>
      <c r="E591" s="44" t="n">
        <v>1</v>
      </c>
      <c r="F591" s="47"/>
      <c r="G591" s="43"/>
    </row>
    <row r="592" customFormat="false" ht="12.75" hidden="false" customHeight="false" outlineLevel="0" collapsed="false">
      <c r="A592" s="64" t="s">
        <v>844</v>
      </c>
      <c r="B592" s="66"/>
      <c r="C592" s="45" t="s">
        <v>845</v>
      </c>
      <c r="D592" s="61" t="s">
        <v>17</v>
      </c>
      <c r="E592" s="44" t="n">
        <v>2</v>
      </c>
      <c r="F592" s="47"/>
      <c r="G592" s="43"/>
    </row>
    <row r="593" customFormat="false" ht="12.75" hidden="false" customHeight="false" outlineLevel="0" collapsed="false">
      <c r="A593" s="64" t="s">
        <v>846</v>
      </c>
      <c r="B593" s="66"/>
      <c r="C593" s="45" t="s">
        <v>847</v>
      </c>
      <c r="D593" s="61" t="s">
        <v>17</v>
      </c>
      <c r="E593" s="44" t="n">
        <v>1</v>
      </c>
      <c r="F593" s="47"/>
      <c r="G593" s="43"/>
    </row>
    <row r="594" customFormat="false" ht="12.75" hidden="false" customHeight="false" outlineLevel="0" collapsed="false">
      <c r="A594" s="64"/>
      <c r="B594" s="66"/>
      <c r="C594" s="69" t="s">
        <v>563</v>
      </c>
      <c r="D594" s="61"/>
      <c r="E594" s="41"/>
      <c r="F594" s="47"/>
      <c r="G594" s="36"/>
    </row>
    <row r="595" customFormat="false" ht="12.75" hidden="false" customHeight="false" outlineLevel="0" collapsed="false">
      <c r="A595" s="64" t="s">
        <v>848</v>
      </c>
      <c r="B595" s="66"/>
      <c r="C595" s="45" t="s">
        <v>835</v>
      </c>
      <c r="D595" s="61" t="s">
        <v>17</v>
      </c>
      <c r="E595" s="44" t="n">
        <v>2</v>
      </c>
      <c r="F595" s="47"/>
      <c r="G595" s="43"/>
    </row>
    <row r="596" customFormat="false" ht="12.75" hidden="false" customHeight="false" outlineLevel="0" collapsed="false">
      <c r="A596" s="64" t="s">
        <v>849</v>
      </c>
      <c r="B596" s="66"/>
      <c r="C596" s="45" t="s">
        <v>27</v>
      </c>
      <c r="D596" s="61" t="s">
        <v>28</v>
      </c>
      <c r="E596" s="44" t="n">
        <v>8</v>
      </c>
      <c r="F596" s="47"/>
      <c r="G596" s="43"/>
    </row>
    <row r="597" customFormat="false" ht="12.75" hidden="false" customHeight="false" outlineLevel="0" collapsed="false">
      <c r="A597" s="64" t="s">
        <v>850</v>
      </c>
      <c r="B597" s="66"/>
      <c r="C597" s="45" t="s">
        <v>61</v>
      </c>
      <c r="D597" s="61" t="s">
        <v>17</v>
      </c>
      <c r="E597" s="44" t="n">
        <v>2</v>
      </c>
      <c r="F597" s="47"/>
      <c r="G597" s="43"/>
    </row>
    <row r="598" customFormat="false" ht="12.75" hidden="false" customHeight="false" outlineLevel="0" collapsed="false">
      <c r="A598" s="64" t="s">
        <v>851</v>
      </c>
      <c r="B598" s="66"/>
      <c r="C598" s="45" t="s">
        <v>107</v>
      </c>
      <c r="D598" s="61" t="s">
        <v>17</v>
      </c>
      <c r="E598" s="44" t="n">
        <v>2</v>
      </c>
      <c r="F598" s="47"/>
      <c r="G598" s="43"/>
    </row>
    <row r="599" customFormat="false" ht="12.75" hidden="false" customHeight="false" outlineLevel="0" collapsed="false">
      <c r="A599" s="64" t="s">
        <v>852</v>
      </c>
      <c r="B599" s="66"/>
      <c r="C599" s="45" t="s">
        <v>845</v>
      </c>
      <c r="D599" s="61" t="s">
        <v>17</v>
      </c>
      <c r="E599" s="44" t="n">
        <v>2</v>
      </c>
      <c r="F599" s="47"/>
      <c r="G599" s="43"/>
    </row>
    <row r="600" customFormat="false" ht="12.75" hidden="false" customHeight="false" outlineLevel="0" collapsed="false">
      <c r="A600" s="64" t="s">
        <v>853</v>
      </c>
      <c r="B600" s="66"/>
      <c r="C600" s="45" t="s">
        <v>69</v>
      </c>
      <c r="D600" s="61" t="s">
        <v>17</v>
      </c>
      <c r="E600" s="44" t="n">
        <v>4</v>
      </c>
      <c r="F600" s="47"/>
      <c r="G600" s="43"/>
    </row>
    <row r="601" customFormat="false" ht="12.75" hidden="false" customHeight="false" outlineLevel="0" collapsed="false">
      <c r="A601" s="64" t="s">
        <v>854</v>
      </c>
      <c r="B601" s="66"/>
      <c r="C601" s="45" t="s">
        <v>44</v>
      </c>
      <c r="D601" s="61" t="s">
        <v>17</v>
      </c>
      <c r="E601" s="44" t="n">
        <v>4</v>
      </c>
      <c r="F601" s="47"/>
      <c r="G601" s="43"/>
    </row>
    <row r="602" customFormat="false" ht="12.75" hidden="false" customHeight="false" outlineLevel="0" collapsed="false">
      <c r="A602" s="64" t="s">
        <v>855</v>
      </c>
      <c r="B602" s="66"/>
      <c r="C602" s="45" t="s">
        <v>856</v>
      </c>
      <c r="D602" s="61" t="s">
        <v>17</v>
      </c>
      <c r="E602" s="44" t="n">
        <v>1</v>
      </c>
      <c r="F602" s="47"/>
      <c r="G602" s="43"/>
    </row>
    <row r="603" customFormat="false" ht="12.75" hidden="false" customHeight="false" outlineLevel="0" collapsed="false">
      <c r="A603" s="64" t="s">
        <v>857</v>
      </c>
      <c r="B603" s="66"/>
      <c r="C603" s="45" t="s">
        <v>61</v>
      </c>
      <c r="D603" s="61" t="s">
        <v>17</v>
      </c>
      <c r="E603" s="44" t="n">
        <v>1</v>
      </c>
      <c r="F603" s="47"/>
      <c r="G603" s="43"/>
    </row>
    <row r="604" customFormat="false" ht="12.75" hidden="false" customHeight="false" outlineLevel="0" collapsed="false">
      <c r="A604" s="64" t="s">
        <v>858</v>
      </c>
      <c r="B604" s="66"/>
      <c r="C604" s="45" t="s">
        <v>859</v>
      </c>
      <c r="D604" s="61" t="s">
        <v>17</v>
      </c>
      <c r="E604" s="44" t="n">
        <v>1</v>
      </c>
      <c r="F604" s="47"/>
      <c r="G604" s="43"/>
    </row>
    <row r="605" customFormat="false" ht="12.75" hidden="false" customHeight="false" outlineLevel="0" collapsed="false">
      <c r="A605" s="64" t="s">
        <v>860</v>
      </c>
      <c r="B605" s="66"/>
      <c r="C605" s="45" t="s">
        <v>861</v>
      </c>
      <c r="D605" s="61" t="s">
        <v>17</v>
      </c>
      <c r="E605" s="44" t="n">
        <v>4</v>
      </c>
      <c r="F605" s="47"/>
      <c r="G605" s="43"/>
    </row>
    <row r="606" customFormat="false" ht="12.75" hidden="false" customHeight="false" outlineLevel="0" collapsed="false">
      <c r="A606" s="64" t="s">
        <v>862</v>
      </c>
      <c r="B606" s="66"/>
      <c r="C606" s="45" t="s">
        <v>863</v>
      </c>
      <c r="D606" s="61" t="s">
        <v>17</v>
      </c>
      <c r="E606" s="44" t="n">
        <v>2</v>
      </c>
      <c r="F606" s="47"/>
      <c r="G606" s="43"/>
    </row>
    <row r="607" customFormat="false" ht="12.75" hidden="false" customHeight="false" outlineLevel="0" collapsed="false">
      <c r="A607" s="64" t="s">
        <v>864</v>
      </c>
      <c r="B607" s="66"/>
      <c r="C607" s="45" t="s">
        <v>865</v>
      </c>
      <c r="D607" s="61" t="s">
        <v>17</v>
      </c>
      <c r="E607" s="44" t="n">
        <v>4</v>
      </c>
      <c r="F607" s="47"/>
      <c r="G607" s="43"/>
    </row>
    <row r="608" customFormat="false" ht="12.75" hidden="false" customHeight="false" outlineLevel="0" collapsed="false">
      <c r="A608" s="64" t="s">
        <v>866</v>
      </c>
      <c r="B608" s="66"/>
      <c r="C608" s="45" t="s">
        <v>867</v>
      </c>
      <c r="D608" s="61" t="s">
        <v>17</v>
      </c>
      <c r="E608" s="44" t="n">
        <v>1</v>
      </c>
      <c r="F608" s="47"/>
      <c r="G608" s="43"/>
    </row>
    <row r="609" customFormat="false" ht="12.75" hidden="false" customHeight="false" outlineLevel="0" collapsed="false">
      <c r="A609" s="64"/>
      <c r="B609" s="66"/>
      <c r="C609" s="69" t="s">
        <v>580</v>
      </c>
      <c r="D609" s="61"/>
      <c r="E609" s="41"/>
      <c r="F609" s="47"/>
      <c r="G609" s="36"/>
    </row>
    <row r="610" customFormat="false" ht="12.75" hidden="false" customHeight="false" outlineLevel="0" collapsed="false">
      <c r="A610" s="64" t="s">
        <v>868</v>
      </c>
      <c r="B610" s="66"/>
      <c r="C610" s="45" t="s">
        <v>93</v>
      </c>
      <c r="D610" s="61" t="s">
        <v>17</v>
      </c>
      <c r="E610" s="44" t="n">
        <v>3</v>
      </c>
      <c r="F610" s="47"/>
      <c r="G610" s="43"/>
    </row>
    <row r="611" customFormat="false" ht="12.75" hidden="false" customHeight="false" outlineLevel="0" collapsed="false">
      <c r="A611" s="64" t="s">
        <v>869</v>
      </c>
      <c r="B611" s="66"/>
      <c r="C611" s="45" t="s">
        <v>679</v>
      </c>
      <c r="D611" s="61" t="s">
        <v>17</v>
      </c>
      <c r="E611" s="44" t="n">
        <v>3</v>
      </c>
      <c r="F611" s="47"/>
      <c r="G611" s="43"/>
    </row>
    <row r="612" s="37" customFormat="true" ht="12.75" hidden="false" customHeight="false" outlineLevel="0" collapsed="false">
      <c r="A612" s="64" t="s">
        <v>870</v>
      </c>
      <c r="B612" s="66"/>
      <c r="C612" s="45" t="s">
        <v>847</v>
      </c>
      <c r="D612" s="61" t="s">
        <v>17</v>
      </c>
      <c r="E612" s="44" t="n">
        <v>6</v>
      </c>
      <c r="F612" s="47"/>
      <c r="G612" s="43"/>
      <c r="H612" s="4"/>
    </row>
    <row r="613" customFormat="false" ht="12.75" hidden="false" customHeight="false" outlineLevel="0" collapsed="false">
      <c r="A613" s="64"/>
      <c r="B613" s="66"/>
      <c r="C613" s="69" t="s">
        <v>597</v>
      </c>
      <c r="D613" s="61"/>
      <c r="E613" s="41"/>
      <c r="F613" s="47"/>
      <c r="G613" s="36"/>
    </row>
    <row r="614" customFormat="false" ht="12.75" hidden="false" customHeight="false" outlineLevel="0" collapsed="false">
      <c r="A614" s="64" t="s">
        <v>871</v>
      </c>
      <c r="B614" s="66"/>
      <c r="C614" s="45" t="s">
        <v>872</v>
      </c>
      <c r="D614" s="61" t="s">
        <v>17</v>
      </c>
      <c r="E614" s="44" t="n">
        <v>12</v>
      </c>
      <c r="F614" s="47"/>
      <c r="G614" s="43"/>
    </row>
    <row r="615" customFormat="false" ht="12.75" hidden="false" customHeight="false" outlineLevel="0" collapsed="false">
      <c r="A615" s="64" t="s">
        <v>873</v>
      </c>
      <c r="B615" s="66"/>
      <c r="C615" s="45" t="s">
        <v>52</v>
      </c>
      <c r="D615" s="61" t="s">
        <v>17</v>
      </c>
      <c r="E615" s="44" t="n">
        <v>3</v>
      </c>
      <c r="F615" s="47"/>
      <c r="G615" s="43"/>
    </row>
    <row r="616" customFormat="false" ht="51" hidden="false" customHeight="false" outlineLevel="0" collapsed="false">
      <c r="A616" s="64" t="s">
        <v>874</v>
      </c>
      <c r="B616" s="66"/>
      <c r="C616" s="45" t="s">
        <v>875</v>
      </c>
      <c r="D616" s="61" t="s">
        <v>173</v>
      </c>
      <c r="E616" s="44" t="n">
        <v>3</v>
      </c>
      <c r="F616" s="47"/>
      <c r="G616" s="43"/>
    </row>
    <row r="617" customFormat="false" ht="12.75" hidden="false" customHeight="false" outlineLevel="0" collapsed="false">
      <c r="A617" s="64" t="s">
        <v>876</v>
      </c>
      <c r="B617" s="66"/>
      <c r="C617" s="45" t="s">
        <v>52</v>
      </c>
      <c r="D617" s="61" t="s">
        <v>17</v>
      </c>
      <c r="E617" s="44" t="n">
        <v>6</v>
      </c>
      <c r="F617" s="47"/>
      <c r="G617" s="43"/>
    </row>
    <row r="618" customFormat="false" ht="12.75" hidden="false" customHeight="false" outlineLevel="0" collapsed="false">
      <c r="A618" s="64" t="s">
        <v>877</v>
      </c>
      <c r="B618" s="66"/>
      <c r="C618" s="45" t="s">
        <v>61</v>
      </c>
      <c r="D618" s="61" t="s">
        <v>17</v>
      </c>
      <c r="E618" s="44" t="n">
        <v>3</v>
      </c>
      <c r="F618" s="47"/>
      <c r="G618" s="43"/>
    </row>
    <row r="619" customFormat="false" ht="12.75" hidden="false" customHeight="false" outlineLevel="0" collapsed="false">
      <c r="A619" s="64"/>
      <c r="B619" s="66"/>
      <c r="C619" s="69" t="s">
        <v>605</v>
      </c>
      <c r="D619" s="61"/>
      <c r="E619" s="41"/>
      <c r="F619" s="47"/>
      <c r="G619" s="36"/>
    </row>
    <row r="620" customFormat="false" ht="12.75" hidden="false" customHeight="false" outlineLevel="0" collapsed="false">
      <c r="A620" s="64" t="s">
        <v>878</v>
      </c>
      <c r="B620" s="66"/>
      <c r="C620" s="45" t="s">
        <v>162</v>
      </c>
      <c r="D620" s="61" t="s">
        <v>17</v>
      </c>
      <c r="E620" s="44" t="n">
        <v>24</v>
      </c>
      <c r="F620" s="47"/>
      <c r="G620" s="43"/>
    </row>
    <row r="621" customFormat="false" ht="12.75" hidden="false" customHeight="false" outlineLevel="0" collapsed="false">
      <c r="A621" s="64" t="s">
        <v>879</v>
      </c>
      <c r="B621" s="66"/>
      <c r="C621" s="39" t="s">
        <v>160</v>
      </c>
      <c r="D621" s="61" t="s">
        <v>17</v>
      </c>
      <c r="E621" s="44" t="n">
        <v>16</v>
      </c>
      <c r="F621" s="47"/>
      <c r="G621" s="43"/>
    </row>
    <row r="622" customFormat="false" ht="12.75" hidden="false" customHeight="false" outlineLevel="0" collapsed="false">
      <c r="A622" s="64" t="s">
        <v>880</v>
      </c>
      <c r="B622" s="66"/>
      <c r="C622" s="45" t="s">
        <v>166</v>
      </c>
      <c r="D622" s="61" t="s">
        <v>17</v>
      </c>
      <c r="E622" s="44" t="n">
        <v>8</v>
      </c>
      <c r="F622" s="47"/>
      <c r="G622" s="43"/>
    </row>
    <row r="623" customFormat="false" ht="12.75" hidden="false" customHeight="false" outlineLevel="0" collapsed="false">
      <c r="A623" s="64"/>
      <c r="B623" s="66"/>
      <c r="C623" s="69" t="s">
        <v>608</v>
      </c>
      <c r="D623" s="61"/>
      <c r="E623" s="41"/>
      <c r="F623" s="47"/>
      <c r="G623" s="36"/>
    </row>
    <row r="624" customFormat="false" ht="25.5" hidden="false" customHeight="false" outlineLevel="0" collapsed="false">
      <c r="A624" s="64" t="s">
        <v>881</v>
      </c>
      <c r="B624" s="66"/>
      <c r="C624" s="45" t="s">
        <v>154</v>
      </c>
      <c r="D624" s="61" t="s">
        <v>17</v>
      </c>
      <c r="E624" s="44" t="n">
        <v>96</v>
      </c>
      <c r="F624" s="47"/>
      <c r="G624" s="43"/>
    </row>
    <row r="625" customFormat="false" ht="12.75" hidden="false" customHeight="false" outlineLevel="0" collapsed="false">
      <c r="A625" s="64"/>
      <c r="B625" s="66"/>
      <c r="C625" s="69" t="s">
        <v>882</v>
      </c>
      <c r="D625" s="61"/>
      <c r="E625" s="41"/>
      <c r="F625" s="47"/>
      <c r="G625" s="36"/>
    </row>
    <row r="626" customFormat="false" ht="25.5" hidden="false" customHeight="false" outlineLevel="0" collapsed="false">
      <c r="A626" s="64" t="s">
        <v>883</v>
      </c>
      <c r="B626" s="66"/>
      <c r="C626" s="39" t="s">
        <v>884</v>
      </c>
      <c r="D626" s="61" t="s">
        <v>885</v>
      </c>
      <c r="E626" s="44" t="n">
        <v>3</v>
      </c>
      <c r="F626" s="47"/>
      <c r="G626" s="43"/>
    </row>
    <row r="627" customFormat="false" ht="12.75" hidden="false" customHeight="false" outlineLevel="0" collapsed="false">
      <c r="A627" s="31" t="s">
        <v>886</v>
      </c>
      <c r="B627" s="19"/>
      <c r="C627" s="32" t="s">
        <v>887</v>
      </c>
      <c r="D627" s="33"/>
      <c r="E627" s="41"/>
      <c r="F627" s="47"/>
      <c r="G627" s="36"/>
    </row>
    <row r="628" customFormat="false" ht="12.75" hidden="false" customHeight="false" outlineLevel="0" collapsed="false">
      <c r="A628" s="70"/>
      <c r="B628" s="71"/>
      <c r="C628" s="69" t="s">
        <v>548</v>
      </c>
      <c r="D628" s="61"/>
      <c r="E628" s="41"/>
      <c r="F628" s="47"/>
      <c r="G628" s="36"/>
    </row>
    <row r="629" customFormat="false" ht="12.75" hidden="false" customHeight="false" outlineLevel="0" collapsed="false">
      <c r="A629" s="64" t="s">
        <v>888</v>
      </c>
      <c r="B629" s="79"/>
      <c r="C629" s="39" t="s">
        <v>679</v>
      </c>
      <c r="D629" s="61" t="s">
        <v>17</v>
      </c>
      <c r="E629" s="44" t="n">
        <v>2</v>
      </c>
      <c r="F629" s="47"/>
      <c r="G629" s="43"/>
    </row>
    <row r="630" customFormat="false" ht="12.75" hidden="false" customHeight="false" outlineLevel="0" collapsed="false">
      <c r="A630" s="64" t="s">
        <v>889</v>
      </c>
      <c r="B630" s="79"/>
      <c r="C630" s="39" t="s">
        <v>890</v>
      </c>
      <c r="D630" s="61" t="s">
        <v>17</v>
      </c>
      <c r="E630" s="44" t="n">
        <v>8</v>
      </c>
      <c r="F630" s="47"/>
      <c r="G630" s="43"/>
    </row>
    <row r="631" customFormat="false" ht="12.75" hidden="false" customHeight="false" outlineLevel="0" collapsed="false">
      <c r="A631" s="64" t="s">
        <v>891</v>
      </c>
      <c r="B631" s="79"/>
      <c r="C631" s="39" t="s">
        <v>63</v>
      </c>
      <c r="D631" s="61" t="s">
        <v>17</v>
      </c>
      <c r="E631" s="44" t="n">
        <v>2</v>
      </c>
      <c r="F631" s="47"/>
      <c r="G631" s="43"/>
    </row>
    <row r="632" customFormat="false" ht="12.75" hidden="false" customHeight="false" outlineLevel="0" collapsed="false">
      <c r="A632" s="64" t="s">
        <v>892</v>
      </c>
      <c r="B632" s="79"/>
      <c r="C632" s="39" t="s">
        <v>893</v>
      </c>
      <c r="D632" s="61" t="s">
        <v>17</v>
      </c>
      <c r="E632" s="44" t="n">
        <v>2</v>
      </c>
      <c r="F632" s="47"/>
      <c r="G632" s="43"/>
    </row>
    <row r="633" customFormat="false" ht="12.75" hidden="false" customHeight="false" outlineLevel="0" collapsed="false">
      <c r="A633" s="64" t="s">
        <v>894</v>
      </c>
      <c r="B633" s="79"/>
      <c r="C633" s="39" t="s">
        <v>847</v>
      </c>
      <c r="D633" s="61" t="s">
        <v>17</v>
      </c>
      <c r="E633" s="44" t="n">
        <v>4</v>
      </c>
      <c r="F633" s="47"/>
      <c r="G633" s="43"/>
    </row>
    <row r="634" customFormat="false" ht="12.75" hidden="false" customHeight="false" outlineLevel="0" collapsed="false">
      <c r="A634" s="70"/>
      <c r="B634" s="71"/>
      <c r="C634" s="69" t="s">
        <v>563</v>
      </c>
      <c r="D634" s="61"/>
      <c r="E634" s="41"/>
      <c r="F634" s="47"/>
      <c r="G634" s="36"/>
    </row>
    <row r="635" customFormat="false" ht="12.75" hidden="false" customHeight="false" outlineLevel="0" collapsed="false">
      <c r="A635" s="64" t="s">
        <v>895</v>
      </c>
      <c r="B635" s="79"/>
      <c r="C635" s="39" t="s">
        <v>896</v>
      </c>
      <c r="D635" s="61" t="s">
        <v>17</v>
      </c>
      <c r="E635" s="44" t="n">
        <v>2</v>
      </c>
      <c r="F635" s="47"/>
      <c r="G635" s="43"/>
    </row>
    <row r="636" customFormat="false" ht="12.75" hidden="false" customHeight="false" outlineLevel="0" collapsed="false">
      <c r="A636" s="64" t="s">
        <v>897</v>
      </c>
      <c r="B636" s="79"/>
      <c r="C636" s="39" t="s">
        <v>898</v>
      </c>
      <c r="D636" s="61" t="s">
        <v>17</v>
      </c>
      <c r="E636" s="44" t="n">
        <v>8</v>
      </c>
      <c r="F636" s="47"/>
      <c r="G636" s="43"/>
    </row>
    <row r="637" customFormat="false" ht="12.75" hidden="false" customHeight="false" outlineLevel="0" collapsed="false">
      <c r="A637" s="64" t="s">
        <v>899</v>
      </c>
      <c r="B637" s="79"/>
      <c r="C637" s="39" t="s">
        <v>61</v>
      </c>
      <c r="D637" s="61" t="s">
        <v>17</v>
      </c>
      <c r="E637" s="44" t="n">
        <v>2</v>
      </c>
      <c r="F637" s="47"/>
      <c r="G637" s="43"/>
    </row>
    <row r="638" customFormat="false" ht="12.75" hidden="false" customHeight="false" outlineLevel="0" collapsed="false">
      <c r="A638" s="64" t="s">
        <v>900</v>
      </c>
      <c r="B638" s="79"/>
      <c r="C638" s="39" t="s">
        <v>631</v>
      </c>
      <c r="D638" s="61" t="s">
        <v>17</v>
      </c>
      <c r="E638" s="44" t="n">
        <v>2</v>
      </c>
      <c r="F638" s="47"/>
      <c r="G638" s="43"/>
    </row>
    <row r="639" customFormat="false" ht="12.75" hidden="false" customHeight="false" outlineLevel="0" collapsed="false">
      <c r="A639" s="64" t="s">
        <v>901</v>
      </c>
      <c r="B639" s="79"/>
      <c r="C639" s="39" t="s">
        <v>863</v>
      </c>
      <c r="D639" s="61" t="s">
        <v>17</v>
      </c>
      <c r="E639" s="44" t="n">
        <v>4</v>
      </c>
      <c r="F639" s="47"/>
      <c r="G639" s="43"/>
    </row>
    <row r="640" customFormat="false" ht="12.75" hidden="false" customHeight="false" outlineLevel="0" collapsed="false">
      <c r="A640" s="64" t="s">
        <v>902</v>
      </c>
      <c r="B640" s="79"/>
      <c r="C640" s="39" t="s">
        <v>865</v>
      </c>
      <c r="D640" s="61" t="s">
        <v>17</v>
      </c>
      <c r="E640" s="44" t="n">
        <v>8</v>
      </c>
      <c r="F640" s="47"/>
      <c r="G640" s="43"/>
    </row>
    <row r="641" customFormat="false" ht="12.75" hidden="false" customHeight="false" outlineLevel="0" collapsed="false">
      <c r="A641" s="64" t="s">
        <v>903</v>
      </c>
      <c r="B641" s="79"/>
      <c r="C641" s="39" t="s">
        <v>845</v>
      </c>
      <c r="D641" s="61" t="s">
        <v>17</v>
      </c>
      <c r="E641" s="44" t="n">
        <v>2</v>
      </c>
      <c r="F641" s="47"/>
      <c r="G641" s="43"/>
    </row>
    <row r="642" customFormat="false" ht="12.75" hidden="false" customHeight="false" outlineLevel="0" collapsed="false">
      <c r="A642" s="70"/>
      <c r="B642" s="71"/>
      <c r="C642" s="69" t="s">
        <v>580</v>
      </c>
      <c r="D642" s="61"/>
      <c r="E642" s="41"/>
      <c r="F642" s="47"/>
      <c r="G642" s="36"/>
    </row>
    <row r="643" customFormat="false" ht="12.75" hidden="false" customHeight="false" outlineLevel="0" collapsed="false">
      <c r="A643" s="64" t="s">
        <v>904</v>
      </c>
      <c r="B643" s="79"/>
      <c r="C643" s="39" t="s">
        <v>93</v>
      </c>
      <c r="D643" s="61" t="s">
        <v>17</v>
      </c>
      <c r="E643" s="44" t="n">
        <v>2</v>
      </c>
      <c r="F643" s="47"/>
      <c r="G643" s="43"/>
    </row>
    <row r="644" customFormat="false" ht="12.75" hidden="false" customHeight="false" outlineLevel="0" collapsed="false">
      <c r="A644" s="64" t="s">
        <v>905</v>
      </c>
      <c r="B644" s="79"/>
      <c r="C644" s="39" t="s">
        <v>679</v>
      </c>
      <c r="D644" s="61" t="s">
        <v>17</v>
      </c>
      <c r="E644" s="44" t="n">
        <v>2</v>
      </c>
      <c r="F644" s="47"/>
      <c r="G644" s="43"/>
    </row>
    <row r="645" customFormat="false" ht="12.75" hidden="false" customHeight="false" outlineLevel="0" collapsed="false">
      <c r="A645" s="64" t="s">
        <v>906</v>
      </c>
      <c r="B645" s="79"/>
      <c r="C645" s="39" t="s">
        <v>847</v>
      </c>
      <c r="D645" s="61" t="s">
        <v>17</v>
      </c>
      <c r="E645" s="44" t="n">
        <v>4</v>
      </c>
      <c r="F645" s="47"/>
      <c r="G645" s="43"/>
    </row>
    <row r="646" customFormat="false" ht="12.75" hidden="false" customHeight="false" outlineLevel="0" collapsed="false">
      <c r="A646" s="70"/>
      <c r="B646" s="71"/>
      <c r="C646" s="69" t="s">
        <v>597</v>
      </c>
      <c r="D646" s="61"/>
      <c r="E646" s="41"/>
      <c r="F646" s="47"/>
      <c r="G646" s="36"/>
    </row>
    <row r="647" customFormat="false" ht="12.75" hidden="false" customHeight="false" outlineLevel="0" collapsed="false">
      <c r="A647" s="64" t="s">
        <v>907</v>
      </c>
      <c r="B647" s="79"/>
      <c r="C647" s="39" t="s">
        <v>859</v>
      </c>
      <c r="D647" s="61" t="s">
        <v>17</v>
      </c>
      <c r="E647" s="44" t="n">
        <v>8</v>
      </c>
      <c r="F647" s="47"/>
      <c r="G647" s="43"/>
    </row>
    <row r="648" customFormat="false" ht="12.75" hidden="false" customHeight="false" outlineLevel="0" collapsed="false">
      <c r="A648" s="64" t="s">
        <v>908</v>
      </c>
      <c r="B648" s="79"/>
      <c r="C648" s="39" t="s">
        <v>909</v>
      </c>
      <c r="D648" s="61" t="s">
        <v>17</v>
      </c>
      <c r="E648" s="44" t="n">
        <v>2</v>
      </c>
      <c r="F648" s="47"/>
      <c r="G648" s="43"/>
    </row>
    <row r="649" customFormat="false" ht="51" hidden="false" customHeight="false" outlineLevel="0" collapsed="false">
      <c r="A649" s="64" t="s">
        <v>910</v>
      </c>
      <c r="B649" s="79"/>
      <c r="C649" s="39" t="s">
        <v>669</v>
      </c>
      <c r="D649" s="61" t="s">
        <v>173</v>
      </c>
      <c r="E649" s="44" t="n">
        <v>2</v>
      </c>
      <c r="F649" s="47"/>
      <c r="G649" s="43"/>
    </row>
    <row r="650" customFormat="false" ht="12.75" hidden="false" customHeight="false" outlineLevel="0" collapsed="false">
      <c r="A650" s="64" t="s">
        <v>911</v>
      </c>
      <c r="B650" s="79"/>
      <c r="C650" s="39" t="s">
        <v>909</v>
      </c>
      <c r="D650" s="61" t="s">
        <v>17</v>
      </c>
      <c r="E650" s="44" t="n">
        <v>4</v>
      </c>
      <c r="F650" s="47"/>
      <c r="G650" s="43"/>
    </row>
    <row r="651" customFormat="false" ht="12.75" hidden="false" customHeight="false" outlineLevel="0" collapsed="false">
      <c r="A651" s="64" t="s">
        <v>912</v>
      </c>
      <c r="B651" s="79"/>
      <c r="C651" s="39" t="s">
        <v>61</v>
      </c>
      <c r="D651" s="61" t="s">
        <v>17</v>
      </c>
      <c r="E651" s="44" t="n">
        <v>2</v>
      </c>
      <c r="F651" s="47"/>
      <c r="G651" s="43"/>
    </row>
    <row r="652" customFormat="false" ht="12.75" hidden="false" customHeight="false" outlineLevel="0" collapsed="false">
      <c r="A652" s="70"/>
      <c r="B652" s="71"/>
      <c r="C652" s="69" t="s">
        <v>605</v>
      </c>
      <c r="D652" s="61"/>
      <c r="E652" s="41"/>
      <c r="F652" s="47"/>
      <c r="G652" s="36"/>
    </row>
    <row r="653" customFormat="false" ht="12.75" hidden="false" customHeight="false" outlineLevel="0" collapsed="false">
      <c r="A653" s="64" t="s">
        <v>913</v>
      </c>
      <c r="B653" s="79"/>
      <c r="C653" s="39" t="s">
        <v>162</v>
      </c>
      <c r="D653" s="61" t="s">
        <v>17</v>
      </c>
      <c r="E653" s="44" t="n">
        <v>16</v>
      </c>
      <c r="F653" s="47"/>
      <c r="G653" s="43"/>
    </row>
    <row r="654" customFormat="false" ht="12.75" hidden="false" customHeight="false" outlineLevel="0" collapsed="false">
      <c r="A654" s="70"/>
      <c r="B654" s="71"/>
      <c r="C654" s="69" t="s">
        <v>608</v>
      </c>
      <c r="D654" s="61"/>
      <c r="E654" s="41"/>
      <c r="F654" s="47"/>
      <c r="G654" s="36"/>
    </row>
    <row r="655" customFormat="false" ht="25.5" hidden="false" customHeight="false" outlineLevel="0" collapsed="false">
      <c r="A655" s="64" t="s">
        <v>914</v>
      </c>
      <c r="B655" s="79"/>
      <c r="C655" s="39" t="s">
        <v>915</v>
      </c>
      <c r="D655" s="61" t="s">
        <v>17</v>
      </c>
      <c r="E655" s="44" t="n">
        <v>64</v>
      </c>
      <c r="F655" s="47"/>
      <c r="G655" s="43"/>
    </row>
    <row r="656" customFormat="false" ht="12.75" hidden="false" customHeight="false" outlineLevel="0" collapsed="false">
      <c r="A656" s="70"/>
      <c r="B656" s="71"/>
      <c r="C656" s="69" t="s">
        <v>882</v>
      </c>
      <c r="D656" s="61"/>
      <c r="E656" s="41"/>
      <c r="F656" s="47"/>
      <c r="G656" s="36"/>
    </row>
    <row r="657" customFormat="false" ht="25.5" hidden="false" customHeight="false" outlineLevel="0" collapsed="false">
      <c r="A657" s="64" t="s">
        <v>916</v>
      </c>
      <c r="B657" s="79"/>
      <c r="C657" s="39" t="s">
        <v>917</v>
      </c>
      <c r="D657" s="61" t="s">
        <v>885</v>
      </c>
      <c r="E657" s="44" t="n">
        <v>2</v>
      </c>
      <c r="F657" s="47"/>
      <c r="G657" s="43"/>
    </row>
    <row r="658" s="37" customFormat="true" ht="15" hidden="false" customHeight="false" outlineLevel="0" collapsed="false">
      <c r="A658" s="25" t="n">
        <v>7</v>
      </c>
      <c r="B658" s="26"/>
      <c r="C658" s="27" t="s">
        <v>918</v>
      </c>
      <c r="D658" s="28"/>
      <c r="E658" s="29"/>
      <c r="F658" s="55"/>
      <c r="G658" s="30"/>
      <c r="H658" s="4"/>
    </row>
    <row r="659" customFormat="false" ht="12.75" hidden="false" customHeight="false" outlineLevel="0" collapsed="false">
      <c r="A659" s="31" t="s">
        <v>919</v>
      </c>
      <c r="B659" s="19"/>
      <c r="C659" s="32" t="s">
        <v>19</v>
      </c>
      <c r="D659" s="33"/>
      <c r="E659" s="34"/>
      <c r="F659" s="49"/>
      <c r="G659" s="36"/>
    </row>
    <row r="660" customFormat="false" ht="25.5" hidden="false" customHeight="false" outlineLevel="0" collapsed="false">
      <c r="A660" s="64" t="s">
        <v>920</v>
      </c>
      <c r="B660" s="66"/>
      <c r="C660" s="39" t="s">
        <v>921</v>
      </c>
      <c r="D660" s="80" t="s">
        <v>17</v>
      </c>
      <c r="E660" s="44" t="n">
        <v>15</v>
      </c>
      <c r="F660" s="47"/>
      <c r="G660" s="43"/>
    </row>
    <row r="661" s="37" customFormat="true" ht="12.75" hidden="false" customHeight="false" outlineLevel="0" collapsed="false">
      <c r="A661" s="64" t="s">
        <v>922</v>
      </c>
      <c r="B661" s="66"/>
      <c r="C661" s="39" t="s">
        <v>923</v>
      </c>
      <c r="D661" s="80" t="s">
        <v>17</v>
      </c>
      <c r="E661" s="44" t="n">
        <v>101</v>
      </c>
      <c r="F661" s="47"/>
      <c r="G661" s="43"/>
      <c r="H661" s="4"/>
    </row>
    <row r="662" customFormat="false" ht="12.75" hidden="false" customHeight="false" outlineLevel="0" collapsed="false">
      <c r="A662" s="64" t="s">
        <v>924</v>
      </c>
      <c r="B662" s="66"/>
      <c r="C662" s="39" t="s">
        <v>925</v>
      </c>
      <c r="D662" s="80" t="s">
        <v>17</v>
      </c>
      <c r="E662" s="44" t="n">
        <v>2</v>
      </c>
      <c r="F662" s="47"/>
      <c r="G662" s="43"/>
    </row>
    <row r="663" customFormat="false" ht="12.75" hidden="false" customHeight="false" outlineLevel="0" collapsed="false">
      <c r="A663" s="64" t="s">
        <v>926</v>
      </c>
      <c r="B663" s="66"/>
      <c r="C663" s="39" t="s">
        <v>927</v>
      </c>
      <c r="D663" s="80" t="s">
        <v>17</v>
      </c>
      <c r="E663" s="44" t="n">
        <v>1</v>
      </c>
      <c r="F663" s="47"/>
      <c r="G663" s="43"/>
    </row>
    <row r="664" customFormat="false" ht="12.75" hidden="false" customHeight="false" outlineLevel="0" collapsed="false">
      <c r="A664" s="64" t="s">
        <v>928</v>
      </c>
      <c r="B664" s="66"/>
      <c r="C664" s="39" t="s">
        <v>929</v>
      </c>
      <c r="D664" s="80" t="s">
        <v>17</v>
      </c>
      <c r="E664" s="44" t="n">
        <v>4</v>
      </c>
      <c r="F664" s="47"/>
      <c r="G664" s="43"/>
    </row>
    <row r="665" customFormat="false" ht="12.75" hidden="false" customHeight="false" outlineLevel="0" collapsed="false">
      <c r="A665" s="64" t="s">
        <v>930</v>
      </c>
      <c r="B665" s="66"/>
      <c r="C665" s="39" t="s">
        <v>931</v>
      </c>
      <c r="D665" s="80" t="s">
        <v>17</v>
      </c>
      <c r="E665" s="44" t="n">
        <v>528</v>
      </c>
      <c r="F665" s="47"/>
      <c r="G665" s="43"/>
    </row>
    <row r="666" customFormat="false" ht="12.75" hidden="false" customHeight="false" outlineLevel="0" collapsed="false">
      <c r="A666" s="64" t="s">
        <v>932</v>
      </c>
      <c r="B666" s="66"/>
      <c r="C666" s="39" t="s">
        <v>933</v>
      </c>
      <c r="D666" s="80" t="s">
        <v>17</v>
      </c>
      <c r="E666" s="44" t="n">
        <v>133</v>
      </c>
      <c r="F666" s="47"/>
      <c r="G666" s="43"/>
    </row>
    <row r="667" customFormat="false" ht="12.75" hidden="false" customHeight="false" outlineLevel="0" collapsed="false">
      <c r="A667" s="64" t="s">
        <v>934</v>
      </c>
      <c r="B667" s="66"/>
      <c r="C667" s="39" t="s">
        <v>935</v>
      </c>
      <c r="D667" s="80" t="s">
        <v>17</v>
      </c>
      <c r="E667" s="44" t="n">
        <v>75</v>
      </c>
      <c r="F667" s="47"/>
      <c r="G667" s="43"/>
    </row>
    <row r="668" customFormat="false" ht="12.75" hidden="false" customHeight="false" outlineLevel="0" collapsed="false">
      <c r="A668" s="64" t="s">
        <v>936</v>
      </c>
      <c r="B668" s="66"/>
      <c r="C668" s="39" t="s">
        <v>261</v>
      </c>
      <c r="D668" s="80" t="s">
        <v>17</v>
      </c>
      <c r="E668" s="44" t="n">
        <v>80</v>
      </c>
      <c r="F668" s="47"/>
      <c r="G668" s="43"/>
    </row>
    <row r="669" customFormat="false" ht="12.75" hidden="false" customHeight="false" outlineLevel="0" collapsed="false">
      <c r="A669" s="64" t="s">
        <v>937</v>
      </c>
      <c r="B669" s="66"/>
      <c r="C669" s="39" t="s">
        <v>265</v>
      </c>
      <c r="D669" s="80" t="s">
        <v>17</v>
      </c>
      <c r="E669" s="44" t="n">
        <v>19</v>
      </c>
      <c r="F669" s="47"/>
      <c r="G669" s="43"/>
    </row>
    <row r="670" customFormat="false" ht="12.75" hidden="false" customHeight="false" outlineLevel="0" collapsed="false">
      <c r="A670" s="64" t="s">
        <v>938</v>
      </c>
      <c r="B670" s="66"/>
      <c r="C670" s="39" t="s">
        <v>263</v>
      </c>
      <c r="D670" s="80" t="s">
        <v>17</v>
      </c>
      <c r="E670" s="44" t="n">
        <v>14</v>
      </c>
      <c r="F670" s="47"/>
      <c r="G670" s="43"/>
    </row>
    <row r="671" customFormat="false" ht="12.75" hidden="false" customHeight="false" outlineLevel="0" collapsed="false">
      <c r="A671" s="64" t="s">
        <v>939</v>
      </c>
      <c r="B671" s="66"/>
      <c r="C671" s="45" t="s">
        <v>940</v>
      </c>
      <c r="D671" s="58" t="s">
        <v>17</v>
      </c>
      <c r="E671" s="44" t="n">
        <v>33</v>
      </c>
      <c r="F671" s="47"/>
      <c r="G671" s="43"/>
    </row>
    <row r="672" customFormat="false" ht="12.75" hidden="false" customHeight="false" outlineLevel="0" collapsed="false">
      <c r="A672" s="64" t="s">
        <v>941</v>
      </c>
      <c r="B672" s="66"/>
      <c r="C672" s="45" t="s">
        <v>942</v>
      </c>
      <c r="D672" s="58" t="s">
        <v>17</v>
      </c>
      <c r="E672" s="44" t="n">
        <v>14</v>
      </c>
      <c r="F672" s="47"/>
      <c r="G672" s="43"/>
    </row>
    <row r="673" customFormat="false" ht="12.75" hidden="false" customHeight="false" outlineLevel="0" collapsed="false">
      <c r="A673" s="64" t="s">
        <v>943</v>
      </c>
      <c r="B673" s="66"/>
      <c r="C673" s="45" t="s">
        <v>944</v>
      </c>
      <c r="D673" s="58" t="s">
        <v>17</v>
      </c>
      <c r="E673" s="44" t="n">
        <v>3</v>
      </c>
      <c r="F673" s="47"/>
      <c r="G673" s="43"/>
    </row>
    <row r="674" customFormat="false" ht="12.75" hidden="false" customHeight="false" outlineLevel="0" collapsed="false">
      <c r="A674" s="64" t="s">
        <v>945</v>
      </c>
      <c r="B674" s="66"/>
      <c r="C674" s="45" t="s">
        <v>946</v>
      </c>
      <c r="D674" s="58" t="s">
        <v>17</v>
      </c>
      <c r="E674" s="44" t="n">
        <v>5</v>
      </c>
      <c r="F674" s="47"/>
      <c r="G674" s="43"/>
    </row>
    <row r="675" customFormat="false" ht="12.75" hidden="false" customHeight="false" outlineLevel="0" collapsed="false">
      <c r="A675" s="64" t="s">
        <v>947</v>
      </c>
      <c r="B675" s="66"/>
      <c r="C675" s="45" t="s">
        <v>948</v>
      </c>
      <c r="D675" s="58" t="s">
        <v>17</v>
      </c>
      <c r="E675" s="44" t="n">
        <v>2</v>
      </c>
      <c r="F675" s="47"/>
      <c r="G675" s="43"/>
    </row>
    <row r="676" customFormat="false" ht="12.75" hidden="false" customHeight="false" outlineLevel="0" collapsed="false">
      <c r="A676" s="64" t="s">
        <v>949</v>
      </c>
      <c r="B676" s="66"/>
      <c r="C676" s="39" t="s">
        <v>950</v>
      </c>
      <c r="D676" s="80" t="s">
        <v>17</v>
      </c>
      <c r="E676" s="44" t="n">
        <v>20</v>
      </c>
      <c r="F676" s="47"/>
      <c r="G676" s="43"/>
    </row>
    <row r="677" customFormat="false" ht="12.75" hidden="false" customHeight="false" outlineLevel="0" collapsed="false">
      <c r="A677" s="64" t="s">
        <v>951</v>
      </c>
      <c r="B677" s="66"/>
      <c r="C677" s="39" t="s">
        <v>952</v>
      </c>
      <c r="D677" s="80" t="s">
        <v>17</v>
      </c>
      <c r="E677" s="44" t="n">
        <v>75</v>
      </c>
      <c r="F677" s="47"/>
      <c r="G677" s="43"/>
    </row>
    <row r="678" customFormat="false" ht="12.75" hidden="false" customHeight="false" outlineLevel="0" collapsed="false">
      <c r="A678" s="64" t="s">
        <v>953</v>
      </c>
      <c r="B678" s="66"/>
      <c r="C678" s="39" t="s">
        <v>954</v>
      </c>
      <c r="D678" s="80" t="s">
        <v>17</v>
      </c>
      <c r="E678" s="44" t="n">
        <v>6</v>
      </c>
      <c r="F678" s="47"/>
      <c r="G678" s="43"/>
    </row>
    <row r="679" customFormat="false" ht="12.75" hidden="false" customHeight="false" outlineLevel="0" collapsed="false">
      <c r="A679" s="64" t="s">
        <v>955</v>
      </c>
      <c r="B679" s="66"/>
      <c r="C679" s="45" t="s">
        <v>956</v>
      </c>
      <c r="D679" s="58" t="s">
        <v>17</v>
      </c>
      <c r="E679" s="44" t="n">
        <v>6</v>
      </c>
      <c r="F679" s="47"/>
      <c r="G679" s="43"/>
    </row>
    <row r="680" customFormat="false" ht="25.5" hidden="false" customHeight="false" outlineLevel="0" collapsed="false">
      <c r="A680" s="64" t="s">
        <v>957</v>
      </c>
      <c r="B680" s="66"/>
      <c r="C680" s="39" t="s">
        <v>958</v>
      </c>
      <c r="D680" s="80" t="s">
        <v>17</v>
      </c>
      <c r="E680" s="44" t="n">
        <v>11</v>
      </c>
      <c r="F680" s="47"/>
      <c r="G680" s="43"/>
    </row>
    <row r="681" customFormat="false" ht="25.5" hidden="false" customHeight="false" outlineLevel="0" collapsed="false">
      <c r="A681" s="64" t="s">
        <v>959</v>
      </c>
      <c r="B681" s="66"/>
      <c r="C681" s="39" t="s">
        <v>960</v>
      </c>
      <c r="D681" s="80" t="s">
        <v>17</v>
      </c>
      <c r="E681" s="44" t="n">
        <v>1</v>
      </c>
      <c r="F681" s="47"/>
      <c r="G681" s="43"/>
    </row>
    <row r="682" customFormat="false" ht="25.5" hidden="false" customHeight="false" outlineLevel="0" collapsed="false">
      <c r="A682" s="64" t="s">
        <v>961</v>
      </c>
      <c r="B682" s="66"/>
      <c r="C682" s="39" t="s">
        <v>311</v>
      </c>
      <c r="D682" s="80" t="s">
        <v>17</v>
      </c>
      <c r="E682" s="44" t="n">
        <v>4</v>
      </c>
      <c r="F682" s="47"/>
      <c r="G682" s="43"/>
    </row>
    <row r="683" customFormat="false" ht="12.75" hidden="false" customHeight="false" outlineLevel="0" collapsed="false">
      <c r="A683" s="64" t="s">
        <v>962</v>
      </c>
      <c r="B683" s="66"/>
      <c r="C683" s="39" t="s">
        <v>963</v>
      </c>
      <c r="D683" s="80" t="s">
        <v>28</v>
      </c>
      <c r="E683" s="44" t="n">
        <v>46755.16</v>
      </c>
      <c r="F683" s="47"/>
      <c r="G683" s="43"/>
    </row>
    <row r="684" customFormat="false" ht="12.75" hidden="false" customHeight="false" outlineLevel="0" collapsed="false">
      <c r="A684" s="64" t="s">
        <v>964</v>
      </c>
      <c r="B684" s="66"/>
      <c r="C684" s="39" t="s">
        <v>965</v>
      </c>
      <c r="D684" s="80" t="s">
        <v>28</v>
      </c>
      <c r="E684" s="44" t="n">
        <v>11489</v>
      </c>
      <c r="F684" s="47"/>
      <c r="G684" s="43"/>
    </row>
    <row r="685" customFormat="false" ht="12.75" hidden="false" customHeight="false" outlineLevel="0" collapsed="false">
      <c r="A685" s="64" t="s">
        <v>966</v>
      </c>
      <c r="B685" s="66"/>
      <c r="C685" s="45" t="s">
        <v>967</v>
      </c>
      <c r="D685" s="58" t="s">
        <v>28</v>
      </c>
      <c r="E685" s="44" t="n">
        <v>3412</v>
      </c>
      <c r="F685" s="47"/>
      <c r="G685" s="43"/>
    </row>
    <row r="686" customFormat="false" ht="12.75" hidden="false" customHeight="false" outlineLevel="0" collapsed="false">
      <c r="A686" s="64" t="s">
        <v>968</v>
      </c>
      <c r="B686" s="66"/>
      <c r="C686" s="45" t="s">
        <v>969</v>
      </c>
      <c r="D686" s="58" t="s">
        <v>28</v>
      </c>
      <c r="E686" s="44" t="n">
        <v>9.5</v>
      </c>
      <c r="F686" s="47"/>
      <c r="G686" s="43"/>
    </row>
    <row r="687" customFormat="false" ht="12.75" hidden="false" customHeight="false" outlineLevel="0" collapsed="false">
      <c r="A687" s="64" t="s">
        <v>970</v>
      </c>
      <c r="B687" s="66"/>
      <c r="C687" s="39" t="s">
        <v>971</v>
      </c>
      <c r="D687" s="80" t="s">
        <v>17</v>
      </c>
      <c r="E687" s="44" t="n">
        <v>36</v>
      </c>
      <c r="F687" s="47"/>
      <c r="G687" s="43"/>
    </row>
    <row r="688" customFormat="false" ht="12.75" hidden="false" customHeight="false" outlineLevel="0" collapsed="false">
      <c r="A688" s="64" t="s">
        <v>972</v>
      </c>
      <c r="B688" s="66"/>
      <c r="C688" s="39" t="s">
        <v>973</v>
      </c>
      <c r="D688" s="80" t="s">
        <v>17</v>
      </c>
      <c r="E688" s="44" t="n">
        <v>21</v>
      </c>
      <c r="F688" s="47"/>
      <c r="G688" s="43"/>
    </row>
    <row r="689" customFormat="false" ht="12.75" hidden="false" customHeight="false" outlineLevel="0" collapsed="false">
      <c r="A689" s="31" t="s">
        <v>974</v>
      </c>
      <c r="B689" s="19"/>
      <c r="C689" s="32" t="s">
        <v>289</v>
      </c>
      <c r="D689" s="33"/>
      <c r="E689" s="34"/>
      <c r="F689" s="49"/>
      <c r="G689" s="36"/>
    </row>
    <row r="690" customFormat="false" ht="12.75" hidden="false" customHeight="false" outlineLevel="0" collapsed="false">
      <c r="A690" s="64" t="s">
        <v>975</v>
      </c>
      <c r="B690" s="66"/>
      <c r="C690" s="39" t="s">
        <v>976</v>
      </c>
      <c r="D690" s="80" t="s">
        <v>17</v>
      </c>
      <c r="E690" s="44" t="n">
        <v>7890</v>
      </c>
      <c r="F690" s="47"/>
      <c r="G690" s="43"/>
    </row>
    <row r="691" customFormat="false" ht="12.75" hidden="false" customHeight="false" outlineLevel="0" collapsed="false">
      <c r="A691" s="64" t="s">
        <v>977</v>
      </c>
      <c r="B691" s="66"/>
      <c r="C691" s="39" t="s">
        <v>978</v>
      </c>
      <c r="D691" s="80" t="s">
        <v>17</v>
      </c>
      <c r="E691" s="44" t="n">
        <v>1833</v>
      </c>
      <c r="F691" s="47"/>
      <c r="G691" s="43"/>
    </row>
    <row r="692" customFormat="false" ht="12.75" hidden="false" customHeight="false" outlineLevel="0" collapsed="false">
      <c r="A692" s="64" t="s">
        <v>979</v>
      </c>
      <c r="B692" s="66"/>
      <c r="C692" s="39" t="s">
        <v>980</v>
      </c>
      <c r="D692" s="80" t="s">
        <v>17</v>
      </c>
      <c r="E692" s="44" t="n">
        <v>725</v>
      </c>
      <c r="F692" s="47"/>
      <c r="G692" s="43"/>
    </row>
    <row r="693" customFormat="false" ht="12.75" hidden="false" customHeight="false" outlineLevel="0" collapsed="false">
      <c r="A693" s="64" t="s">
        <v>981</v>
      </c>
      <c r="B693" s="66"/>
      <c r="C693" s="39" t="s">
        <v>982</v>
      </c>
      <c r="D693" s="80" t="s">
        <v>17</v>
      </c>
      <c r="E693" s="44" t="n">
        <v>2</v>
      </c>
      <c r="F693" s="47"/>
      <c r="G693" s="43"/>
    </row>
    <row r="694" customFormat="false" ht="12.75" hidden="false" customHeight="false" outlineLevel="0" collapsed="false">
      <c r="A694" s="31" t="s">
        <v>983</v>
      </c>
      <c r="B694" s="19"/>
      <c r="C694" s="32" t="s">
        <v>984</v>
      </c>
      <c r="D694" s="33"/>
      <c r="E694" s="34"/>
      <c r="F694" s="49"/>
      <c r="G694" s="36"/>
    </row>
    <row r="695" customFormat="false" ht="12.75" hidden="false" customHeight="false" outlineLevel="0" collapsed="false">
      <c r="A695" s="64" t="s">
        <v>985</v>
      </c>
      <c r="B695" s="66"/>
      <c r="C695" s="39" t="s">
        <v>986</v>
      </c>
      <c r="D695" s="80" t="s">
        <v>28</v>
      </c>
      <c r="E695" s="44" t="n">
        <v>7191</v>
      </c>
      <c r="F695" s="47"/>
      <c r="G695" s="43"/>
    </row>
    <row r="696" customFormat="false" ht="12.75" hidden="false" customHeight="false" outlineLevel="0" collapsed="false">
      <c r="A696" s="64" t="s">
        <v>987</v>
      </c>
      <c r="B696" s="66"/>
      <c r="C696" s="39" t="s">
        <v>988</v>
      </c>
      <c r="D696" s="80" t="s">
        <v>17</v>
      </c>
      <c r="E696" s="44" t="n">
        <v>994</v>
      </c>
      <c r="F696" s="47"/>
      <c r="G696" s="43"/>
    </row>
    <row r="697" customFormat="false" ht="12.75" hidden="false" customHeight="false" outlineLevel="0" collapsed="false">
      <c r="A697" s="64" t="s">
        <v>989</v>
      </c>
      <c r="B697" s="66"/>
      <c r="C697" s="39" t="s">
        <v>990</v>
      </c>
      <c r="D697" s="80" t="s">
        <v>17</v>
      </c>
      <c r="E697" s="44" t="n">
        <v>975</v>
      </c>
      <c r="F697" s="47"/>
      <c r="G697" s="43"/>
    </row>
    <row r="698" customFormat="false" ht="12.75" hidden="false" customHeight="false" outlineLevel="0" collapsed="false">
      <c r="A698" s="64" t="s">
        <v>991</v>
      </c>
      <c r="B698" s="66"/>
      <c r="C698" s="39" t="s">
        <v>992</v>
      </c>
      <c r="D698" s="80" t="s">
        <v>17</v>
      </c>
      <c r="E698" s="44" t="n">
        <v>10020</v>
      </c>
      <c r="F698" s="47"/>
      <c r="G698" s="43"/>
    </row>
    <row r="699" customFormat="false" ht="12.75" hidden="false" customHeight="false" outlineLevel="0" collapsed="false">
      <c r="A699" s="64" t="s">
        <v>993</v>
      </c>
      <c r="B699" s="66"/>
      <c r="C699" s="39" t="s">
        <v>994</v>
      </c>
      <c r="D699" s="80" t="s">
        <v>17</v>
      </c>
      <c r="E699" s="44" t="n">
        <v>994</v>
      </c>
      <c r="F699" s="47"/>
      <c r="G699" s="43"/>
    </row>
    <row r="700" customFormat="false" ht="12.75" hidden="false" customHeight="false" outlineLevel="0" collapsed="false">
      <c r="A700" s="64" t="s">
        <v>995</v>
      </c>
      <c r="B700" s="66"/>
      <c r="C700" s="39" t="s">
        <v>996</v>
      </c>
      <c r="D700" s="80" t="s">
        <v>17</v>
      </c>
      <c r="E700" s="44" t="n">
        <v>65</v>
      </c>
      <c r="F700" s="47"/>
      <c r="G700" s="43"/>
    </row>
    <row r="701" customFormat="false" ht="12.75" hidden="false" customHeight="false" outlineLevel="0" collapsed="false">
      <c r="A701" s="64" t="s">
        <v>997</v>
      </c>
      <c r="B701" s="66"/>
      <c r="C701" s="39" t="s">
        <v>998</v>
      </c>
      <c r="D701" s="80" t="s">
        <v>17</v>
      </c>
      <c r="E701" s="44" t="n">
        <v>41</v>
      </c>
      <c r="F701" s="47"/>
      <c r="G701" s="43"/>
    </row>
    <row r="702" customFormat="false" ht="12.75" hidden="false" customHeight="false" outlineLevel="0" collapsed="false">
      <c r="A702" s="64" t="s">
        <v>999</v>
      </c>
      <c r="B702" s="66"/>
      <c r="C702" s="39" t="s">
        <v>1000</v>
      </c>
      <c r="D702" s="80" t="s">
        <v>17</v>
      </c>
      <c r="E702" s="44" t="n">
        <v>994</v>
      </c>
      <c r="F702" s="47"/>
      <c r="G702" s="43"/>
    </row>
    <row r="703" customFormat="false" ht="12.75" hidden="false" customHeight="false" outlineLevel="0" collapsed="false">
      <c r="A703" s="64" t="s">
        <v>1001</v>
      </c>
      <c r="B703" s="66"/>
      <c r="C703" s="39" t="s">
        <v>1002</v>
      </c>
      <c r="D703" s="80" t="s">
        <v>17</v>
      </c>
      <c r="E703" s="44" t="n">
        <v>994</v>
      </c>
      <c r="F703" s="47"/>
      <c r="G703" s="43"/>
    </row>
    <row r="704" customFormat="false" ht="12.75" hidden="false" customHeight="false" outlineLevel="0" collapsed="false">
      <c r="A704" s="64"/>
      <c r="B704" s="13"/>
      <c r="C704" s="81"/>
      <c r="D704" s="82"/>
      <c r="E704" s="42"/>
      <c r="F704" s="47"/>
      <c r="G704" s="43"/>
    </row>
    <row r="705" customFormat="false" ht="12.75" hidden="false" customHeight="false" outlineLevel="0" collapsed="false">
      <c r="A705" s="64"/>
      <c r="B705" s="13"/>
      <c r="C705" s="81"/>
      <c r="D705" s="82"/>
      <c r="E705" s="42"/>
      <c r="F705" s="47"/>
      <c r="G705" s="43"/>
    </row>
    <row r="706" customFormat="false" ht="12.75" hidden="false" customHeight="false" outlineLevel="0" collapsed="false">
      <c r="A706" s="64"/>
      <c r="B706" s="13"/>
      <c r="C706" s="23" t="s">
        <v>1003</v>
      </c>
      <c r="D706" s="23"/>
      <c r="E706" s="82"/>
      <c r="F706" s="83"/>
      <c r="G706" s="36"/>
    </row>
    <row r="707" customFormat="false" ht="12.75" hidden="false" customHeight="false" outlineLevel="0" collapsed="false">
      <c r="A707" s="64"/>
      <c r="B707" s="13"/>
      <c r="C707" s="81"/>
      <c r="D707" s="84"/>
      <c r="E707" s="42"/>
      <c r="F707" s="47"/>
      <c r="G707" s="43"/>
    </row>
    <row r="708" customFormat="false" ht="12.75" hidden="false" customHeight="false" outlineLevel="0" collapsed="false">
      <c r="A708" s="64"/>
      <c r="B708" s="13"/>
      <c r="C708" s="23" t="s">
        <v>1004</v>
      </c>
      <c r="D708" s="23"/>
      <c r="E708" s="82"/>
      <c r="F708" s="83"/>
      <c r="G708" s="36"/>
      <c r="I708" s="85"/>
      <c r="J708" s="85"/>
      <c r="K708" s="85"/>
      <c r="L708" s="85"/>
      <c r="M708" s="85"/>
      <c r="N708" s="85"/>
      <c r="O708" s="85"/>
    </row>
    <row r="709" customFormat="false" ht="13.5" hidden="false" customHeight="false" outlineLevel="0" collapsed="false">
      <c r="A709" s="64"/>
      <c r="B709" s="86"/>
      <c r="C709" s="87" t="s">
        <v>1005</v>
      </c>
      <c r="D709" s="87"/>
      <c r="E709" s="88"/>
      <c r="F709" s="89"/>
      <c r="G709" s="90"/>
      <c r="I709" s="85"/>
      <c r="J709" s="85"/>
      <c r="K709" s="85"/>
      <c r="L709" s="85"/>
      <c r="M709" s="85"/>
      <c r="N709" s="85"/>
      <c r="O709" s="85"/>
    </row>
    <row r="710" customFormat="false" ht="12.75" hidden="false" customHeight="false" outlineLevel="0" collapsed="false">
      <c r="I710" s="91"/>
      <c r="J710" s="91"/>
      <c r="K710" s="91"/>
      <c r="L710" s="91"/>
      <c r="M710" s="91"/>
      <c r="N710" s="91"/>
      <c r="O710" s="91"/>
    </row>
    <row r="711" customFormat="false" ht="12.75" hidden="false" customHeight="false" outlineLevel="0" collapsed="false">
      <c r="I711" s="91"/>
      <c r="J711" s="91"/>
      <c r="K711" s="91"/>
      <c r="L711" s="91"/>
      <c r="M711" s="91"/>
      <c r="N711" s="91"/>
      <c r="O711" s="91"/>
    </row>
    <row r="712" customFormat="false" ht="12.75" hidden="false" customHeight="false" outlineLevel="0" collapsed="false">
      <c r="I712" s="92"/>
      <c r="J712" s="92"/>
      <c r="K712" s="92"/>
      <c r="L712" s="92"/>
      <c r="M712" s="92"/>
      <c r="N712" s="92"/>
      <c r="O712" s="92"/>
    </row>
    <row r="713" customFormat="false" ht="12.75" hidden="false" customHeight="false" outlineLevel="0" collapsed="false">
      <c r="I713" s="93"/>
      <c r="J713" s="93"/>
      <c r="K713" s="93"/>
      <c r="L713" s="94"/>
      <c r="M713" s="93"/>
      <c r="N713" s="93"/>
      <c r="O713" s="93"/>
    </row>
    <row r="714" customFormat="false" ht="12.75" hidden="false" customHeight="false" outlineLevel="0" collapsed="false">
      <c r="I714" s="95"/>
      <c r="J714" s="95"/>
      <c r="K714" s="95"/>
      <c r="L714" s="95"/>
      <c r="M714" s="95"/>
      <c r="N714" s="95"/>
      <c r="O714" s="95"/>
    </row>
  </sheetData>
  <mergeCells count="13">
    <mergeCell ref="A1:G6"/>
    <mergeCell ref="A7:G7"/>
    <mergeCell ref="A8:G8"/>
    <mergeCell ref="A9:G9"/>
    <mergeCell ref="A10:F10"/>
    <mergeCell ref="A11:G11"/>
    <mergeCell ref="A13:A14"/>
    <mergeCell ref="B13:B14"/>
    <mergeCell ref="C13:C14"/>
    <mergeCell ref="D13:D14"/>
    <mergeCell ref="E13:E14"/>
    <mergeCell ref="F13:G13"/>
    <mergeCell ref="I708:O708"/>
  </mergeCells>
  <printOptions headings="false" gridLines="false" gridLinesSet="true" horizontalCentered="true" verticalCentered="false"/>
  <pageMargins left="0" right="0" top="0.590277777777778" bottom="0.865972222222222"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0"/>
  <sheetViews>
    <sheetView showFormulas="false" showGridLines="false" showRowColHeaders="true" showZeros="true" rightToLeft="false" tabSelected="true" showOutlineSymbols="true" defaultGridColor="true" view="pageBreakPreview" topLeftCell="A1" colorId="64" zoomScale="95" zoomScaleNormal="100" zoomScalePageLayoutView="95" workbookViewId="0">
      <selection pane="topLeft" activeCell="C527" activeCellId="0" sqref="C527"/>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7.42"/>
    <col collapsed="false" customWidth="true" hidden="false" outlineLevel="0" max="3" min="3" style="96" width="59.99"/>
    <col collapsed="false" customWidth="true" hidden="false" outlineLevel="0" max="4" min="4" style="1" width="5.56"/>
    <col collapsed="false" customWidth="true" hidden="false" outlineLevel="0" max="6" min="5" style="97" width="12.14"/>
    <col collapsed="false" customWidth="true" hidden="false" outlineLevel="0" max="7" min="7" style="97" width="18.41"/>
    <col collapsed="false" customWidth="true" hidden="false" outlineLevel="0" max="8" min="8" style="98" width="9.7"/>
    <col collapsed="false" customWidth="false" hidden="false" outlineLevel="0" max="257" min="9" style="4" width="9.14"/>
  </cols>
  <sheetData>
    <row r="1" customFormat="false" ht="12.75" hidden="false" customHeight="false" outlineLevel="0" collapsed="false">
      <c r="A1" s="99"/>
      <c r="B1" s="100"/>
      <c r="C1" s="101"/>
      <c r="D1" s="101"/>
      <c r="E1" s="102"/>
      <c r="F1" s="102"/>
      <c r="G1" s="103"/>
    </row>
    <row r="2" customFormat="false" ht="12.75" hidden="false" customHeight="false" outlineLevel="0" collapsed="false">
      <c r="A2" s="104"/>
      <c r="B2" s="105"/>
      <c r="C2" s="106"/>
      <c r="D2" s="106"/>
      <c r="G2" s="107"/>
    </row>
    <row r="3" customFormat="false" ht="12.75" hidden="false" customHeight="false" outlineLevel="0" collapsed="false">
      <c r="A3" s="104"/>
      <c r="B3" s="105"/>
      <c r="C3" s="106"/>
      <c r="D3" s="106"/>
      <c r="G3" s="107"/>
    </row>
    <row r="4" customFormat="false" ht="12.75" hidden="false" customHeight="false" outlineLevel="0" collapsed="false">
      <c r="A4" s="104"/>
      <c r="B4" s="105"/>
      <c r="C4" s="106"/>
      <c r="D4" s="106"/>
      <c r="G4" s="107"/>
    </row>
    <row r="5" customFormat="false" ht="12.75" hidden="false" customHeight="false" outlineLevel="0" collapsed="false">
      <c r="A5" s="104"/>
      <c r="B5" s="105"/>
      <c r="C5" s="106"/>
      <c r="D5" s="106"/>
      <c r="G5" s="107"/>
    </row>
    <row r="6" customFormat="false" ht="13.5" hidden="false" customHeight="false" outlineLevel="0" collapsed="false">
      <c r="A6" s="108"/>
      <c r="B6" s="109"/>
      <c r="C6" s="110"/>
      <c r="D6" s="110"/>
      <c r="E6" s="111"/>
      <c r="F6" s="111"/>
      <c r="G6" s="112"/>
    </row>
    <row r="7" customFormat="false" ht="45.75" hidden="false" customHeight="true" outlineLevel="0" collapsed="false">
      <c r="A7" s="6" t="s">
        <v>0</v>
      </c>
      <c r="B7" s="6"/>
      <c r="C7" s="6"/>
      <c r="D7" s="6"/>
      <c r="E7" s="6"/>
      <c r="F7" s="6"/>
      <c r="G7" s="6"/>
    </row>
    <row r="8" customFormat="false" ht="13.5" hidden="false" customHeight="false" outlineLevel="0" collapsed="false">
      <c r="A8" s="7" t="s">
        <v>1</v>
      </c>
      <c r="B8" s="7"/>
      <c r="C8" s="7"/>
      <c r="D8" s="7"/>
      <c r="E8" s="7"/>
      <c r="F8" s="7"/>
      <c r="G8" s="7"/>
    </row>
    <row r="9" customFormat="false" ht="13.5" hidden="false" customHeight="false" outlineLevel="0" collapsed="false">
      <c r="A9" s="113" t="s">
        <v>2</v>
      </c>
      <c r="B9" s="113"/>
      <c r="C9" s="113"/>
      <c r="D9" s="113"/>
      <c r="E9" s="113"/>
      <c r="F9" s="113"/>
      <c r="G9" s="113"/>
    </row>
    <row r="10" customFormat="false" ht="18.75" hidden="false" customHeight="false" outlineLevel="0" collapsed="false">
      <c r="A10" s="114" t="s">
        <v>3</v>
      </c>
      <c r="B10" s="114"/>
      <c r="C10" s="114"/>
      <c r="D10" s="114"/>
      <c r="E10" s="114"/>
      <c r="F10" s="115"/>
      <c r="G10" s="115"/>
    </row>
    <row r="11" customFormat="false" ht="14.25" hidden="false" customHeight="false" outlineLevel="0" collapsed="false">
      <c r="A11" s="116" t="s">
        <v>1006</v>
      </c>
      <c r="B11" s="116"/>
      <c r="C11" s="116"/>
      <c r="D11" s="116"/>
      <c r="E11" s="116"/>
      <c r="F11" s="116"/>
      <c r="G11" s="116"/>
    </row>
    <row r="12" customFormat="false" ht="12.75" hidden="false" customHeight="false" outlineLevel="0" collapsed="false">
      <c r="A12" s="117"/>
      <c r="B12" s="117"/>
      <c r="C12" s="117"/>
      <c r="D12" s="117"/>
      <c r="E12" s="117"/>
      <c r="F12" s="117"/>
      <c r="G12" s="117"/>
    </row>
    <row r="13" customFormat="false" ht="12.75" hidden="false" customHeight="false" outlineLevel="0" collapsed="false">
      <c r="A13" s="12" t="s">
        <v>5</v>
      </c>
      <c r="B13" s="19" t="s">
        <v>6</v>
      </c>
      <c r="C13" s="20" t="s">
        <v>1007</v>
      </c>
      <c r="D13" s="19" t="s">
        <v>8</v>
      </c>
      <c r="E13" s="118" t="s">
        <v>9</v>
      </c>
      <c r="F13" s="119" t="s">
        <v>10</v>
      </c>
      <c r="G13" s="119"/>
    </row>
    <row r="14" customFormat="false" ht="12.75" hidden="false" customHeight="false" outlineLevel="0" collapsed="false">
      <c r="A14" s="12"/>
      <c r="B14" s="19"/>
      <c r="C14" s="20"/>
      <c r="D14" s="19"/>
      <c r="E14" s="118"/>
      <c r="F14" s="120" t="s">
        <v>11</v>
      </c>
      <c r="G14" s="119" t="s">
        <v>12</v>
      </c>
    </row>
    <row r="15" customFormat="false" ht="31.5" hidden="false" customHeight="false" outlineLevel="0" collapsed="false">
      <c r="A15" s="121" t="s">
        <v>1008</v>
      </c>
      <c r="B15" s="122"/>
      <c r="C15" s="123" t="s">
        <v>1009</v>
      </c>
      <c r="D15" s="124"/>
      <c r="E15" s="125"/>
      <c r="F15" s="125"/>
      <c r="G15" s="126"/>
    </row>
    <row r="16" customFormat="false" ht="12.75" hidden="false" customHeight="false" outlineLevel="0" collapsed="false">
      <c r="A16" s="127" t="s">
        <v>14</v>
      </c>
      <c r="B16" s="128" t="s">
        <v>1010</v>
      </c>
      <c r="C16" s="129" t="str">
        <f aca="false">VLOOKUP($B16,'Est_ de preço'!$B$12:$F$1006,2,FALSE())</f>
        <v>Limpeza do terreno - Raspagem e limpeza manual</v>
      </c>
      <c r="D16" s="130" t="str">
        <f aca="false">VLOOKUP($B16,'Est_ de preço'!$B$12:$F$1006,3,FALSE())</f>
        <v>m²</v>
      </c>
      <c r="E16" s="131" t="n">
        <v>9600</v>
      </c>
      <c r="F16" s="132"/>
      <c r="G16" s="133"/>
    </row>
    <row r="17" customFormat="false" ht="12.75" hidden="false" customHeight="false" outlineLevel="0" collapsed="false">
      <c r="A17" s="127" t="s">
        <v>18</v>
      </c>
      <c r="B17" s="134" t="s">
        <v>1011</v>
      </c>
      <c r="C17" s="129" t="s">
        <v>1012</v>
      </c>
      <c r="D17" s="130" t="s">
        <v>1013</v>
      </c>
      <c r="E17" s="131" t="n">
        <v>128</v>
      </c>
      <c r="F17" s="131"/>
      <c r="G17" s="133"/>
    </row>
    <row r="18" customFormat="false" ht="12.75" hidden="false" customHeight="false" outlineLevel="0" collapsed="false">
      <c r="A18" s="127" t="s">
        <v>169</v>
      </c>
      <c r="B18" s="134" t="s">
        <v>1014</v>
      </c>
      <c r="C18" s="129" t="str">
        <f aca="false">VLOOKUP($B18,'Est_ de preço'!$B$12:$F$1006,2,FALSE())</f>
        <v>Placa de identificação de obra- Forneciemento e instalação </v>
      </c>
      <c r="D18" s="130" t="str">
        <f aca="false">VLOOKUP($B18,'Est_ de preço'!$B$12:$F$1006,3,FALSE())</f>
        <v>m²</v>
      </c>
      <c r="E18" s="131" t="n">
        <v>312</v>
      </c>
      <c r="F18" s="132"/>
      <c r="G18" s="133"/>
    </row>
    <row r="19" customFormat="false" ht="12.75" hidden="false" customHeight="false" outlineLevel="0" collapsed="false">
      <c r="A19" s="127" t="s">
        <v>184</v>
      </c>
      <c r="B19" s="134" t="s">
        <v>1015</v>
      </c>
      <c r="C19" s="129" t="s">
        <v>1016</v>
      </c>
      <c r="D19" s="130" t="s">
        <v>885</v>
      </c>
      <c r="E19" s="131" t="n">
        <v>1</v>
      </c>
      <c r="F19" s="131"/>
      <c r="G19" s="133"/>
    </row>
    <row r="20" customFormat="false" ht="12.75" hidden="false" customHeight="false" outlineLevel="0" collapsed="false">
      <c r="A20" s="127" t="s">
        <v>1017</v>
      </c>
      <c r="B20" s="134" t="s">
        <v>1018</v>
      </c>
      <c r="C20" s="129" t="s">
        <v>1019</v>
      </c>
      <c r="D20" s="130" t="s">
        <v>885</v>
      </c>
      <c r="E20" s="131" t="n">
        <v>1</v>
      </c>
      <c r="F20" s="131"/>
      <c r="G20" s="133"/>
    </row>
    <row r="21" customFormat="false" ht="12.75" hidden="false" customHeight="false" outlineLevel="0" collapsed="false">
      <c r="A21" s="127" t="s">
        <v>1020</v>
      </c>
      <c r="B21" s="134" t="s">
        <v>1021</v>
      </c>
      <c r="C21" s="129" t="s">
        <v>1022</v>
      </c>
      <c r="D21" s="130" t="s">
        <v>1023</v>
      </c>
      <c r="E21" s="135" t="n">
        <v>12</v>
      </c>
      <c r="F21" s="135"/>
      <c r="G21" s="133"/>
    </row>
    <row r="22" customFormat="false" ht="38.25" hidden="false" customHeight="false" outlineLevel="0" collapsed="false">
      <c r="A22" s="127" t="s">
        <v>1024</v>
      </c>
      <c r="B22" s="134" t="s">
        <v>1025</v>
      </c>
      <c r="C22" s="129" t="s">
        <v>1026</v>
      </c>
      <c r="D22" s="130" t="s">
        <v>1023</v>
      </c>
      <c r="E22" s="131" t="n">
        <v>24</v>
      </c>
      <c r="F22" s="131"/>
      <c r="G22" s="133"/>
    </row>
    <row r="23" customFormat="false" ht="25.5" hidden="false" customHeight="false" outlineLevel="0" collapsed="false">
      <c r="A23" s="127" t="s">
        <v>1027</v>
      </c>
      <c r="B23" s="128" t="s">
        <v>1028</v>
      </c>
      <c r="C23" s="136" t="s">
        <v>1029</v>
      </c>
      <c r="D23" s="137" t="s">
        <v>885</v>
      </c>
      <c r="E23" s="131" t="n">
        <v>6</v>
      </c>
      <c r="F23" s="131"/>
      <c r="G23" s="133"/>
    </row>
    <row r="24" customFormat="false" ht="15.75" hidden="false" customHeight="false" outlineLevel="0" collapsed="false">
      <c r="A24" s="121" t="s">
        <v>247</v>
      </c>
      <c r="B24" s="122"/>
      <c r="C24" s="123" t="s">
        <v>1030</v>
      </c>
      <c r="D24" s="124"/>
      <c r="E24" s="125"/>
      <c r="F24" s="125"/>
      <c r="G24" s="126"/>
    </row>
    <row r="25" customFormat="false" ht="12.75" hidden="false" customHeight="false" outlineLevel="0" collapsed="false">
      <c r="A25" s="138" t="s">
        <v>249</v>
      </c>
      <c r="B25" s="139"/>
      <c r="C25" s="140" t="s">
        <v>1031</v>
      </c>
      <c r="D25" s="141"/>
      <c r="E25" s="142"/>
      <c r="F25" s="142"/>
      <c r="G25" s="143"/>
    </row>
    <row r="26" customFormat="false" ht="12.75" hidden="false" customHeight="false" outlineLevel="0" collapsed="false">
      <c r="A26" s="127" t="s">
        <v>250</v>
      </c>
      <c r="B26" s="128" t="s">
        <v>1032</v>
      </c>
      <c r="C26" s="129" t="str">
        <f aca="false">VLOOKUP($B26,'Est_ de preço'!$B$12:$F$1006,2,FALSE())</f>
        <v>Transporte e montagem da captação (flutuante)</v>
      </c>
      <c r="D26" s="130" t="str">
        <f aca="false">VLOOKUP($B26,'Est_ de preço'!$B$12:$F$1006,3,FALSE())</f>
        <v>un</v>
      </c>
      <c r="E26" s="44" t="n">
        <v>6</v>
      </c>
      <c r="F26" s="132"/>
      <c r="G26" s="133"/>
    </row>
    <row r="27" customFormat="false" ht="25.5" hidden="false" customHeight="false" outlineLevel="0" collapsed="false">
      <c r="A27" s="127" t="s">
        <v>252</v>
      </c>
      <c r="B27" s="144" t="s">
        <v>1033</v>
      </c>
      <c r="C27" s="129" t="str">
        <f aca="false">VLOOKUP($B27,'Est_ de preço'!$B$12:$F$1006,2,FALSE())</f>
        <v>Escavação manual em solo primeira e segunda, profundidade até 1,50 m</v>
      </c>
      <c r="D27" s="130" t="str">
        <f aca="false">VLOOKUP($B27,'Est_ de preço'!$B$12:$F$1006,3,FALSE())</f>
        <v>m³</v>
      </c>
      <c r="E27" s="44" t="n">
        <v>2192.32</v>
      </c>
      <c r="F27" s="132"/>
      <c r="G27" s="133"/>
      <c r="I27" s="145"/>
    </row>
    <row r="28" customFormat="false" ht="25.5" hidden="false" customHeight="false" outlineLevel="0" collapsed="false">
      <c r="A28" s="127" t="s">
        <v>254</v>
      </c>
      <c r="B28" s="144" t="s">
        <v>1034</v>
      </c>
      <c r="C28" s="129" t="str">
        <f aca="false">VLOOKUP($B28,'Est_ de preço'!$B$12:$F$1006,2,FALSE())</f>
        <v>Aterro de valas e cavas de fundação, c/ avaliação visual da compactação</v>
      </c>
      <c r="D28" s="130" t="str">
        <f aca="false">VLOOKUP($B28,'Est_ de preço'!$B$12:$F$1006,3,FALSE())</f>
        <v>m³</v>
      </c>
      <c r="E28" s="44" t="n">
        <v>154.8</v>
      </c>
      <c r="F28" s="132"/>
      <c r="G28" s="133"/>
      <c r="I28" s="145"/>
    </row>
    <row r="29" customFormat="false" ht="12.75" hidden="false" customHeight="false" outlineLevel="0" collapsed="false">
      <c r="A29" s="127" t="s">
        <v>256</v>
      </c>
      <c r="B29" s="144" t="s">
        <v>1035</v>
      </c>
      <c r="C29" s="146" t="s">
        <v>1036</v>
      </c>
      <c r="D29" s="147" t="s">
        <v>1013</v>
      </c>
      <c r="E29" s="44" t="n">
        <v>826.4</v>
      </c>
      <c r="F29" s="132"/>
      <c r="G29" s="133"/>
      <c r="I29" s="145"/>
    </row>
    <row r="30" customFormat="false" ht="12.75" hidden="false" customHeight="false" outlineLevel="0" collapsed="false">
      <c r="A30" s="127" t="s">
        <v>258</v>
      </c>
      <c r="B30" s="144" t="s">
        <v>1037</v>
      </c>
      <c r="C30" s="146" t="s">
        <v>1038</v>
      </c>
      <c r="D30" s="147" t="s">
        <v>1013</v>
      </c>
      <c r="E30" s="44" t="n">
        <v>119.62</v>
      </c>
      <c r="F30" s="132"/>
      <c r="G30" s="133"/>
      <c r="I30" s="145"/>
    </row>
    <row r="31" customFormat="false" ht="25.5" hidden="false" customHeight="false" outlineLevel="0" collapsed="false">
      <c r="A31" s="127" t="s">
        <v>260</v>
      </c>
      <c r="B31" s="144" t="s">
        <v>1039</v>
      </c>
      <c r="C31" s="146" t="s">
        <v>1040</v>
      </c>
      <c r="D31" s="147" t="s">
        <v>1013</v>
      </c>
      <c r="E31" s="44" t="n">
        <v>729.34</v>
      </c>
      <c r="F31" s="132"/>
      <c r="G31" s="133"/>
      <c r="I31" s="145"/>
    </row>
    <row r="32" customFormat="false" ht="25.5" hidden="false" customHeight="false" outlineLevel="0" collapsed="false">
      <c r="A32" s="127" t="s">
        <v>262</v>
      </c>
      <c r="B32" s="144" t="s">
        <v>1041</v>
      </c>
      <c r="C32" s="146" t="s">
        <v>1042</v>
      </c>
      <c r="D32" s="147" t="s">
        <v>1013</v>
      </c>
      <c r="E32" s="44" t="n">
        <v>872.46</v>
      </c>
      <c r="F32" s="132"/>
      <c r="G32" s="133"/>
      <c r="I32" s="145"/>
    </row>
    <row r="33" customFormat="false" ht="12.75" hidden="false" customHeight="false" outlineLevel="0" collapsed="false">
      <c r="A33" s="127" t="s">
        <v>264</v>
      </c>
      <c r="B33" s="144" t="s">
        <v>1043</v>
      </c>
      <c r="C33" s="146" t="s">
        <v>1044</v>
      </c>
      <c r="D33" s="147" t="s">
        <v>1013</v>
      </c>
      <c r="E33" s="44" t="n">
        <v>1521.96</v>
      </c>
      <c r="F33" s="132"/>
      <c r="G33" s="133"/>
      <c r="I33" s="145"/>
    </row>
    <row r="34" customFormat="false" ht="12.75" hidden="false" customHeight="false" outlineLevel="0" collapsed="false">
      <c r="A34" s="127" t="s">
        <v>266</v>
      </c>
      <c r="B34" s="144" t="s">
        <v>1045</v>
      </c>
      <c r="C34" s="146" t="s">
        <v>1046</v>
      </c>
      <c r="D34" s="147" t="s">
        <v>1013</v>
      </c>
      <c r="E34" s="44" t="n">
        <v>1521.96</v>
      </c>
      <c r="F34" s="132"/>
      <c r="G34" s="133"/>
      <c r="I34" s="145"/>
    </row>
    <row r="35" customFormat="false" ht="12.75" hidden="false" customHeight="false" outlineLevel="0" collapsed="false">
      <c r="A35" s="127" t="s">
        <v>268</v>
      </c>
      <c r="B35" s="144" t="s">
        <v>1047</v>
      </c>
      <c r="C35" s="146" t="s">
        <v>1048</v>
      </c>
      <c r="D35" s="147" t="s">
        <v>1013</v>
      </c>
      <c r="E35" s="44" t="n">
        <v>674.46</v>
      </c>
      <c r="F35" s="131"/>
      <c r="G35" s="133"/>
      <c r="I35" s="145"/>
    </row>
    <row r="36" customFormat="false" ht="12.75" hidden="false" customHeight="false" outlineLevel="0" collapsed="false">
      <c r="A36" s="138" t="s">
        <v>288</v>
      </c>
      <c r="B36" s="139"/>
      <c r="C36" s="140" t="s">
        <v>1049</v>
      </c>
      <c r="D36" s="141"/>
      <c r="E36" s="142"/>
      <c r="F36" s="142"/>
      <c r="G36" s="143"/>
      <c r="I36" s="145"/>
    </row>
    <row r="37" customFormat="false" ht="12.75" hidden="false" customHeight="false" outlineLevel="0" collapsed="false">
      <c r="A37" s="127" t="s">
        <v>290</v>
      </c>
      <c r="B37" s="144" t="s">
        <v>1010</v>
      </c>
      <c r="C37" s="129" t="str">
        <f aca="false">VLOOKUP($B37,'Est_ de preço'!$B$12:$F$1006,2,FALSE())</f>
        <v>Limpeza do terreno - Raspagem e limpeza manual</v>
      </c>
      <c r="D37" s="130" t="str">
        <f aca="false">VLOOKUP($B37,'Est_ de preço'!$B$12:$F$1006,3,FALSE())</f>
        <v>m²</v>
      </c>
      <c r="E37" s="131" t="n">
        <v>822.29</v>
      </c>
      <c r="F37" s="132"/>
      <c r="G37" s="133"/>
      <c r="I37" s="145"/>
    </row>
    <row r="38" customFormat="false" ht="12.75" hidden="false" customHeight="false" outlineLevel="0" collapsed="false">
      <c r="A38" s="127" t="s">
        <v>292</v>
      </c>
      <c r="B38" s="144" t="s">
        <v>1050</v>
      </c>
      <c r="C38" s="129" t="str">
        <f aca="false">VLOOKUP($B38,'Est_ de preço'!$B$12:$F$1006,2,FALSE())</f>
        <v>Locação de áreas para obras</v>
      </c>
      <c r="D38" s="130" t="str">
        <f aca="false">VLOOKUP($B38,'Est_ de preço'!$B$12:$F$1006,3,FALSE())</f>
        <v>m²</v>
      </c>
      <c r="E38" s="131" t="n">
        <v>1019.87</v>
      </c>
      <c r="F38" s="132"/>
      <c r="G38" s="133"/>
      <c r="I38" s="145"/>
    </row>
    <row r="39" customFormat="false" ht="25.5" hidden="false" customHeight="false" outlineLevel="0" collapsed="false">
      <c r="A39" s="127" t="s">
        <v>294</v>
      </c>
      <c r="B39" s="144" t="s">
        <v>1033</v>
      </c>
      <c r="C39" s="129" t="str">
        <f aca="false">VLOOKUP($B39,'Est_ de preço'!$B$12:$F$1006,2,FALSE())</f>
        <v>Escavação manual em solo primeira e segunda, profundidade até 1,50 m</v>
      </c>
      <c r="D39" s="130" t="str">
        <f aca="false">VLOOKUP($B39,'Est_ de preço'!$B$12:$F$1006,3,FALSE())</f>
        <v>m³</v>
      </c>
      <c r="E39" s="131" t="n">
        <v>1321.84</v>
      </c>
      <c r="F39" s="132"/>
      <c r="G39" s="133"/>
      <c r="I39" s="145"/>
    </row>
    <row r="40" customFormat="false" ht="25.5" hidden="false" customHeight="false" outlineLevel="0" collapsed="false">
      <c r="A40" s="127" t="s">
        <v>296</v>
      </c>
      <c r="B40" s="144" t="s">
        <v>1034</v>
      </c>
      <c r="C40" s="129" t="str">
        <f aca="false">VLOOKUP($B40,'Est_ de preço'!$B$12:$F$1006,2,FALSE())</f>
        <v>Aterro de valas e cavas de fundação, c/ avaliação visual da compactação</v>
      </c>
      <c r="D40" s="130" t="str">
        <f aca="false">VLOOKUP($B40,'Est_ de preço'!$B$12:$F$1006,3,FALSE())</f>
        <v>m³</v>
      </c>
      <c r="E40" s="131" t="n">
        <v>105.6</v>
      </c>
      <c r="F40" s="132"/>
      <c r="G40" s="133"/>
      <c r="I40" s="145"/>
    </row>
    <row r="41" customFormat="false" ht="12.75" hidden="false" customHeight="false" outlineLevel="0" collapsed="false">
      <c r="A41" s="127" t="s">
        <v>298</v>
      </c>
      <c r="B41" s="144" t="s">
        <v>1051</v>
      </c>
      <c r="C41" s="129" t="str">
        <f aca="false">VLOOKUP($B41,'Est_ de preço'!$B$12:$F$1006,2,FALSE())</f>
        <v>Alvenaria fundação em pedra argamassada - m³</v>
      </c>
      <c r="D41" s="130" t="str">
        <f aca="false">VLOOKUP($B41,'Est_ de preço'!$B$12:$F$1006,3,FALSE())</f>
        <v>m³</v>
      </c>
      <c r="E41" s="131" t="n">
        <v>22.7</v>
      </c>
      <c r="F41" s="132"/>
      <c r="G41" s="133"/>
      <c r="I41" s="145"/>
    </row>
    <row r="42" customFormat="false" ht="25.5" hidden="false" customHeight="false" outlineLevel="0" collapsed="false">
      <c r="A42" s="127" t="s">
        <v>300</v>
      </c>
      <c r="B42" s="144" t="s">
        <v>1052</v>
      </c>
      <c r="C42" s="129" t="str">
        <f aca="false">VLOOKUP($B42,'Est_ de preço'!$B$12:$F$1006,2,FALSE())</f>
        <v>Alvenaria em tijolo cerâmico furado, 8 furos, dimensões 30x20x10cm,  esp. 20cm</v>
      </c>
      <c r="D42" s="130" t="str">
        <f aca="false">VLOOKUP($B42,'Est_ de preço'!$B$12:$F$1006,3,FALSE())</f>
        <v>m²</v>
      </c>
      <c r="E42" s="131" t="n">
        <v>217.37</v>
      </c>
      <c r="F42" s="132"/>
      <c r="G42" s="133"/>
      <c r="I42" s="145"/>
    </row>
    <row r="43" customFormat="false" ht="12.75" hidden="false" customHeight="false" outlineLevel="0" collapsed="false">
      <c r="A43" s="127" t="s">
        <v>302</v>
      </c>
      <c r="B43" s="144" t="s">
        <v>1053</v>
      </c>
      <c r="C43" s="129" t="str">
        <f aca="false">VLOOKUP($B43,'Est_ de preço'!$B$12:$F$1006,2,FALSE())</f>
        <v>Forma plana em tábua em madeira de pinus, para fundações</v>
      </c>
      <c r="D43" s="130" t="str">
        <f aca="false">VLOOKUP($B43,'Est_ de preço'!$B$12:$F$1006,3,FALSE())</f>
        <v>m²</v>
      </c>
      <c r="E43" s="131" t="n">
        <v>215.58</v>
      </c>
      <c r="F43" s="132"/>
      <c r="G43" s="133"/>
      <c r="I43" s="145"/>
    </row>
    <row r="44" customFormat="false" ht="12.75" hidden="false" customHeight="false" outlineLevel="0" collapsed="false">
      <c r="A44" s="127" t="s">
        <v>1054</v>
      </c>
      <c r="B44" s="144" t="s">
        <v>1055</v>
      </c>
      <c r="C44" s="129" t="str">
        <f aca="false">VLOOKUP($B44,'Est_ de preço'!$B$12:$F$1006,2,FALSE())</f>
        <v>Armadura de aço CA 50, fornecimento e colocação</v>
      </c>
      <c r="D44" s="130" t="str">
        <f aca="false">VLOOKUP($B44,'Est_ de preço'!$B$12:$F$1006,3,FALSE())</f>
        <v>kg</v>
      </c>
      <c r="E44" s="131" t="n">
        <v>840</v>
      </c>
      <c r="F44" s="132"/>
      <c r="G44" s="133"/>
      <c r="I44" s="145"/>
    </row>
    <row r="45" customFormat="false" ht="12.75" hidden="false" customHeight="false" outlineLevel="0" collapsed="false">
      <c r="A45" s="127" t="s">
        <v>1056</v>
      </c>
      <c r="B45" s="144" t="s">
        <v>1057</v>
      </c>
      <c r="C45" s="129" t="str">
        <f aca="false">VLOOKUP($B45,'Est_ de preço'!$B$12:$F$1006,2,FALSE())</f>
        <v>Concreto estrutural (Fck= 20 MPa) - preparo em betoneira</v>
      </c>
      <c r="D45" s="130" t="str">
        <f aca="false">VLOOKUP($B45,'Est_ de preço'!$B$12:$F$1006,3,FALSE())</f>
        <v>m³</v>
      </c>
      <c r="E45" s="131" t="n">
        <v>9.5</v>
      </c>
      <c r="F45" s="132"/>
      <c r="G45" s="133"/>
      <c r="I45" s="145"/>
    </row>
    <row r="46" customFormat="false" ht="25.5" hidden="false" customHeight="false" outlineLevel="0" collapsed="false">
      <c r="A46" s="127" t="s">
        <v>1058</v>
      </c>
      <c r="B46" s="144" t="s">
        <v>1059</v>
      </c>
      <c r="C46" s="129" t="str">
        <f aca="false">VLOOKUP($B46,'Est_ de preço'!$B$12:$F$1006,2,FALSE())</f>
        <v>Alvenaria em tijolo cerâmico furado, 8 furos, dimensões 30x20x10cm,  esp. 10cm</v>
      </c>
      <c r="D46" s="130" t="str">
        <f aca="false">VLOOKUP($B46,'Est_ de preço'!$B$12:$F$1006,3,FALSE())</f>
        <v>m²</v>
      </c>
      <c r="E46" s="131" t="n">
        <v>151.78</v>
      </c>
      <c r="F46" s="132"/>
      <c r="G46" s="133"/>
      <c r="I46" s="145"/>
    </row>
    <row r="47" customFormat="false" ht="25.5" hidden="false" customHeight="false" outlineLevel="0" collapsed="false">
      <c r="A47" s="127" t="s">
        <v>1060</v>
      </c>
      <c r="B47" s="144" t="s">
        <v>1061</v>
      </c>
      <c r="C47" s="129" t="str">
        <f aca="false">VLOOKUP($B47,'Est_ de preço'!$B$12:$F$1006,2,FALSE())</f>
        <v>Cobogo ceramico (elemento vazado) 9x20x20cm, assentado com argamassa de cimento e areia no traco 1:4</v>
      </c>
      <c r="D47" s="130" t="str">
        <f aca="false">VLOOKUP($B47,'Est_ de preço'!$B$12:$F$1006,3,FALSE())</f>
        <v>m²</v>
      </c>
      <c r="E47" s="131" t="n">
        <v>13.95</v>
      </c>
      <c r="F47" s="132"/>
      <c r="G47" s="133"/>
      <c r="I47" s="145"/>
    </row>
    <row r="48" customFormat="false" ht="25.5" hidden="false" customHeight="false" outlineLevel="0" collapsed="false">
      <c r="A48" s="127" t="s">
        <v>1062</v>
      </c>
      <c r="B48" s="144" t="s">
        <v>1063</v>
      </c>
      <c r="C48" s="129" t="str">
        <f aca="false">VLOOKUP($B48,'Est_ de preço'!$B$12:$F$1006,2,FALSE())</f>
        <v>Estrutura de sustentação mista madeira/metal p/telha cerâmica tipo capa canal</v>
      </c>
      <c r="D48" s="130" t="str">
        <f aca="false">VLOOKUP($B48,'Est_ de preço'!$B$12:$F$1006,3,FALSE())</f>
        <v>m²</v>
      </c>
      <c r="E48" s="131" t="n">
        <v>76.42</v>
      </c>
      <c r="F48" s="132"/>
      <c r="G48" s="133"/>
      <c r="I48" s="145"/>
    </row>
    <row r="49" customFormat="false" ht="12.75" hidden="false" customHeight="false" outlineLevel="0" collapsed="false">
      <c r="A49" s="127" t="s">
        <v>1064</v>
      </c>
      <c r="B49" s="144" t="s">
        <v>1065</v>
      </c>
      <c r="C49" s="129" t="str">
        <f aca="false">VLOOKUP($B49,'Est_ de preço'!$B$12:$F$1006,2,FALSE())</f>
        <v>Cobertura em telha cerâmica tipo colonial</v>
      </c>
      <c r="D49" s="130" t="str">
        <f aca="false">VLOOKUP($B49,'Est_ de preço'!$B$12:$F$1006,3,FALSE())</f>
        <v>m²</v>
      </c>
      <c r="E49" s="131" t="n">
        <v>76.42</v>
      </c>
      <c r="F49" s="132"/>
      <c r="G49" s="133"/>
      <c r="I49" s="145"/>
    </row>
    <row r="50" customFormat="false" ht="12.75" hidden="false" customHeight="false" outlineLevel="0" collapsed="false">
      <c r="A50" s="127" t="s">
        <v>1066</v>
      </c>
      <c r="B50" s="144" t="s">
        <v>1067</v>
      </c>
      <c r="C50" s="129" t="str">
        <f aca="false">VLOOKUP($B50,'Est_ de preço'!$B$12:$F$1006,2,FALSE())</f>
        <v>Contra-piso de cimento e areia e=5cm</v>
      </c>
      <c r="D50" s="130" t="str">
        <f aca="false">VLOOKUP($B50,'Est_ de preço'!$B$12:$F$1006,3,FALSE())</f>
        <v>m²</v>
      </c>
      <c r="E50" s="131" t="n">
        <v>35.44</v>
      </c>
      <c r="F50" s="132"/>
      <c r="G50" s="133"/>
      <c r="I50" s="145"/>
    </row>
    <row r="51" customFormat="false" ht="12.75" hidden="false" customHeight="false" outlineLevel="0" collapsed="false">
      <c r="A51" s="127" t="s">
        <v>1068</v>
      </c>
      <c r="B51" s="144" t="s">
        <v>1069</v>
      </c>
      <c r="C51" s="129" t="str">
        <f aca="false">VLOOKUP($B51,'Est_ de preço'!$B$12:$F$1006,2,FALSE())</f>
        <v>Piso cimentado rústico</v>
      </c>
      <c r="D51" s="130" t="str">
        <f aca="false">VLOOKUP($B51,'Est_ de preço'!$B$12:$F$1006,3,FALSE())</f>
        <v>m²</v>
      </c>
      <c r="E51" s="131" t="n">
        <v>35.44</v>
      </c>
      <c r="F51" s="132"/>
      <c r="G51" s="133"/>
      <c r="I51" s="145"/>
    </row>
    <row r="52" customFormat="false" ht="38.25" hidden="false" customHeight="false" outlineLevel="0" collapsed="false">
      <c r="A52" s="127" t="s">
        <v>1070</v>
      </c>
      <c r="B52" s="144" t="s">
        <v>1071</v>
      </c>
      <c r="C52" s="129" t="str">
        <f aca="false">VLOOKUP($B52,'Est_ de preço'!$B$12:$F$1006,2,FALSE())</f>
        <v>Passeio cimentado com revestimento em argamassa de cimento e areia, traço 1:3, esp. 2,0 cm, inclusive base de concreto com consumo mínimo de cimento de 150 kg/m³, esp. 6,0 cm</v>
      </c>
      <c r="D52" s="130" t="str">
        <f aca="false">VLOOKUP($B52,'Est_ de preço'!$B$12:$F$1006,3,FALSE())</f>
        <v>m²</v>
      </c>
      <c r="E52" s="131" t="n">
        <v>99.37</v>
      </c>
      <c r="F52" s="132"/>
      <c r="G52" s="133"/>
      <c r="I52" s="145"/>
    </row>
    <row r="53" customFormat="false" ht="25.5" hidden="false" customHeight="false" outlineLevel="0" collapsed="false">
      <c r="A53" s="127" t="s">
        <v>1072</v>
      </c>
      <c r="B53" s="144" t="s">
        <v>1073</v>
      </c>
      <c r="C53" s="129" t="str">
        <f aca="false">VLOOKUP($B53,'Est_ de preço'!$B$12:$F$1006,2,FALSE())</f>
        <v>Meio-fio reto de concreto (80 X 45 X 18 X 12) cm  (Fornecimento e assentamento).</v>
      </c>
      <c r="D53" s="130" t="str">
        <f aca="false">VLOOKUP($B53,'Est_ de preço'!$B$12:$F$1006,3,FALSE())</f>
        <v>m</v>
      </c>
      <c r="E53" s="131" t="n">
        <v>97.68</v>
      </c>
      <c r="F53" s="132"/>
      <c r="G53" s="133"/>
      <c r="I53" s="145"/>
    </row>
    <row r="54" customFormat="false" ht="25.5" hidden="false" customHeight="false" outlineLevel="0" collapsed="false">
      <c r="A54" s="127" t="s">
        <v>1074</v>
      </c>
      <c r="B54" s="144" t="s">
        <v>1075</v>
      </c>
      <c r="C54" s="146" t="s">
        <v>1076</v>
      </c>
      <c r="D54" s="147" t="s">
        <v>1077</v>
      </c>
      <c r="E54" s="131" t="n">
        <v>2</v>
      </c>
      <c r="F54" s="131"/>
      <c r="G54" s="133"/>
      <c r="I54" s="145"/>
    </row>
    <row r="55" customFormat="false" ht="12.75" hidden="false" customHeight="false" outlineLevel="0" collapsed="false">
      <c r="A55" s="127" t="s">
        <v>1078</v>
      </c>
      <c r="B55" s="144" t="s">
        <v>1079</v>
      </c>
      <c r="C55" s="129" t="str">
        <f aca="false">VLOOKUP($B55,'Est_ de preço'!$B$12:$F$1006,2,FALSE())</f>
        <v>Chapiscado comum, com argamassa de cimento e areia</v>
      </c>
      <c r="D55" s="130" t="str">
        <f aca="false">VLOOKUP($B55,'Est_ de preço'!$B$12:$F$1006,3,FALSE())</f>
        <v>m²</v>
      </c>
      <c r="E55" s="44" t="n">
        <v>376.32</v>
      </c>
      <c r="F55" s="132"/>
      <c r="G55" s="133"/>
      <c r="I55" s="145"/>
    </row>
    <row r="56" customFormat="false" ht="12.75" hidden="false" customHeight="false" outlineLevel="0" collapsed="false">
      <c r="A56" s="127" t="s">
        <v>1080</v>
      </c>
      <c r="B56" s="144" t="s">
        <v>1081</v>
      </c>
      <c r="C56" s="129" t="str">
        <f aca="false">VLOOKUP($B56,'Est_ de preço'!$B$12:$F$1006,2,FALSE())</f>
        <v>Reboco Paulista</v>
      </c>
      <c r="D56" s="130" t="str">
        <f aca="false">VLOOKUP($B56,'Est_ de preço'!$B$12:$F$1006,3,FALSE())</f>
        <v>m²</v>
      </c>
      <c r="E56" s="44" t="n">
        <v>459</v>
      </c>
      <c r="F56" s="132"/>
      <c r="G56" s="133"/>
      <c r="I56" s="145"/>
    </row>
    <row r="57" customFormat="false" ht="25.5" hidden="false" customHeight="false" outlineLevel="0" collapsed="false">
      <c r="A57" s="127" t="s">
        <v>1082</v>
      </c>
      <c r="B57" s="144" t="s">
        <v>1083</v>
      </c>
      <c r="C57" s="129" t="str">
        <f aca="false">VLOOKUP($B57,'Est_ de preço'!$B$12:$F$1006,2,FALSE())</f>
        <v>Porta em madeira de lei, tipo prancheta, 0,80x2,10 m - fornecimento e assentamento completa</v>
      </c>
      <c r="D57" s="130" t="str">
        <f aca="false">VLOOKUP($B57,'Est_ de preço'!$B$12:$F$1006,3,FALSE())</f>
        <v>un</v>
      </c>
      <c r="E57" s="44" t="n">
        <v>6</v>
      </c>
      <c r="F57" s="132"/>
      <c r="G57" s="133"/>
      <c r="I57" s="145"/>
    </row>
    <row r="58" customFormat="false" ht="12.75" hidden="false" customHeight="false" outlineLevel="0" collapsed="false">
      <c r="A58" s="127" t="s">
        <v>1084</v>
      </c>
      <c r="B58" s="144" t="s">
        <v>1085</v>
      </c>
      <c r="C58" s="129" t="str">
        <f aca="false">VLOOKUP($B58,'Est_ de preço'!$B$12:$F$1006,2,FALSE())</f>
        <v>Pintura em esquadrias de madeira - óleo</v>
      </c>
      <c r="D58" s="130" t="str">
        <f aca="false">VLOOKUP($B58,'Est_ de preço'!$B$12:$F$1006,3,FALSE())</f>
        <v>m²</v>
      </c>
      <c r="E58" s="44" t="n">
        <v>38.86</v>
      </c>
      <c r="F58" s="132"/>
      <c r="G58" s="133"/>
      <c r="I58" s="145"/>
    </row>
    <row r="59" customFormat="false" ht="12.75" hidden="false" customHeight="false" outlineLevel="0" collapsed="false">
      <c r="A59" s="127" t="s">
        <v>1086</v>
      </c>
      <c r="B59" s="144" t="s">
        <v>1087</v>
      </c>
      <c r="C59" s="129" t="str">
        <f aca="false">VLOOKUP($B59,'Est_ de preço'!$B$12:$F$1006,2,FALSE())</f>
        <v>Caiação em alvenaria interna e/ou externa</v>
      </c>
      <c r="D59" s="130" t="str">
        <f aca="false">VLOOKUP($B59,'Est_ de preço'!$B$12:$F$1006,3,FALSE())</f>
        <v>m²</v>
      </c>
      <c r="E59" s="44" t="n">
        <v>478.38</v>
      </c>
      <c r="F59" s="132"/>
      <c r="G59" s="133"/>
      <c r="I59" s="145"/>
    </row>
    <row r="60" customFormat="false" ht="25.5" hidden="false" customHeight="false" outlineLevel="0" collapsed="false">
      <c r="A60" s="127" t="s">
        <v>1088</v>
      </c>
      <c r="B60" s="144" t="s">
        <v>1089</v>
      </c>
      <c r="C60" s="129" t="str">
        <f aca="false">VLOOKUP($B60,'Est_ de preço'!$B$12:$F$1006,2,FALSE())</f>
        <v>Pintura da Logomarca CODEVASF nos reservatórios e casa de bomba</v>
      </c>
      <c r="D60" s="130" t="str">
        <f aca="false">VLOOKUP($B60,'Est_ de preço'!$B$12:$F$1006,3,FALSE())</f>
        <v>m²</v>
      </c>
      <c r="E60" s="44" t="n">
        <v>9.6</v>
      </c>
      <c r="F60" s="132"/>
      <c r="G60" s="133"/>
    </row>
    <row r="61" customFormat="false" ht="12.75" hidden="false" customHeight="false" outlineLevel="0" collapsed="false">
      <c r="A61" s="127" t="s">
        <v>1090</v>
      </c>
      <c r="B61" s="144" t="s">
        <v>1091</v>
      </c>
      <c r="C61" s="129" t="str">
        <f aca="false">VLOOKUP($B61,'Est_ de preço'!$B$12:$F$1006,2,FALSE())</f>
        <v>Instalação elétrica de casa de bomba</v>
      </c>
      <c r="D61" s="130" t="str">
        <f aca="false">VLOOKUP($B61,'Est_ de preço'!$B$12:$F$1006,3,FALSE())</f>
        <v>un</v>
      </c>
      <c r="E61" s="44" t="n">
        <v>6</v>
      </c>
      <c r="F61" s="132"/>
      <c r="G61" s="133"/>
    </row>
    <row r="62" customFormat="false" ht="12.75" hidden="false" customHeight="false" outlineLevel="0" collapsed="false">
      <c r="A62" s="127" t="s">
        <v>1092</v>
      </c>
      <c r="B62" s="144" t="s">
        <v>1093</v>
      </c>
      <c r="C62" s="129" t="str">
        <f aca="false">VLOOKUP($B62,'Est_ de preço'!$B$12:$F$1006,2,FALSE())</f>
        <v>Instalação hidráulica do sistema de bombas de captação</v>
      </c>
      <c r="D62" s="130" t="str">
        <f aca="false">VLOOKUP($B62,'Est_ de preço'!$B$12:$F$1006,3,FALSE())</f>
        <v>un</v>
      </c>
      <c r="E62" s="44" t="n">
        <v>6</v>
      </c>
      <c r="F62" s="132"/>
      <c r="G62" s="133"/>
    </row>
    <row r="63" customFormat="false" ht="12.75" hidden="false" customHeight="false" outlineLevel="0" collapsed="false">
      <c r="A63" s="127" t="s">
        <v>1094</v>
      </c>
      <c r="B63" s="144" t="s">
        <v>1095</v>
      </c>
      <c r="C63" s="129" t="str">
        <f aca="false">VLOOKUP($B63,'Est_ de preço'!$B$12:$F$1006,2,FALSE())</f>
        <v>Cerca em mourões de concreto, com fechamento em arame farpado</v>
      </c>
      <c r="D63" s="130" t="str">
        <f aca="false">VLOOKUP($B63,'Est_ de preço'!$B$12:$F$1006,3,FALSE())</f>
        <v>m</v>
      </c>
      <c r="E63" s="44" t="n">
        <v>308.7</v>
      </c>
      <c r="F63" s="132"/>
      <c r="G63" s="133"/>
    </row>
    <row r="64" customFormat="false" ht="25.5" hidden="false" customHeight="false" outlineLevel="0" collapsed="false">
      <c r="A64" s="127" t="s">
        <v>1096</v>
      </c>
      <c r="B64" s="144" t="s">
        <v>1097</v>
      </c>
      <c r="C64" s="129" t="str">
        <f aca="false">VLOOKUP($B64,'Est_ de preço'!$B$12:$F$1006,2,FALSE())</f>
        <v>Portão em tubo de ferro galvanizado, diâmetro 2" inclusive pilares de sustentação </v>
      </c>
      <c r="D64" s="130" t="str">
        <f aca="false">VLOOKUP($B64,'Est_ de preço'!$B$12:$F$1006,3,FALSE())</f>
        <v>m²</v>
      </c>
      <c r="E64" s="44" t="n">
        <v>43.36</v>
      </c>
      <c r="F64" s="132"/>
      <c r="G64" s="133"/>
    </row>
    <row r="65" customFormat="false" ht="25.5" hidden="false" customHeight="false" outlineLevel="0" collapsed="false">
      <c r="A65" s="127" t="s">
        <v>1098</v>
      </c>
      <c r="B65" s="144" t="s">
        <v>1099</v>
      </c>
      <c r="C65" s="146" t="s">
        <v>1100</v>
      </c>
      <c r="D65" s="147" t="s">
        <v>1013</v>
      </c>
      <c r="E65" s="44" t="n">
        <v>38.76</v>
      </c>
      <c r="F65" s="131"/>
      <c r="G65" s="133"/>
      <c r="I65" s="145"/>
    </row>
    <row r="66" customFormat="false" ht="25.5" hidden="false" customHeight="false" outlineLevel="0" collapsed="false">
      <c r="A66" s="127" t="s">
        <v>1101</v>
      </c>
      <c r="B66" s="144" t="s">
        <v>1102</v>
      </c>
      <c r="C66" s="146" t="s">
        <v>1103</v>
      </c>
      <c r="D66" s="147" t="s">
        <v>1077</v>
      </c>
      <c r="E66" s="131" t="n">
        <v>48</v>
      </c>
      <c r="F66" s="131"/>
      <c r="G66" s="133"/>
      <c r="I66" s="145"/>
    </row>
    <row r="67" customFormat="false" ht="12.75" hidden="false" customHeight="false" outlineLevel="0" collapsed="false">
      <c r="A67" s="138" t="s">
        <v>304</v>
      </c>
      <c r="B67" s="128"/>
      <c r="C67" s="148" t="s">
        <v>1104</v>
      </c>
      <c r="D67" s="149"/>
      <c r="E67" s="44"/>
      <c r="F67" s="4"/>
      <c r="G67" s="143"/>
    </row>
    <row r="68" customFormat="false" ht="12.75" hidden="false" customHeight="false" outlineLevel="0" collapsed="false">
      <c r="A68" s="127" t="s">
        <v>306</v>
      </c>
      <c r="B68" s="144"/>
      <c r="C68" s="146" t="s">
        <v>1105</v>
      </c>
      <c r="D68" s="147" t="s">
        <v>1106</v>
      </c>
      <c r="E68" s="131" t="n">
        <v>2.5</v>
      </c>
      <c r="F68" s="131"/>
      <c r="G68" s="133"/>
    </row>
    <row r="69" customFormat="false" ht="12.75" hidden="false" customHeight="false" outlineLevel="0" collapsed="false">
      <c r="A69" s="127" t="s">
        <v>308</v>
      </c>
      <c r="B69" s="144" t="s">
        <v>1107</v>
      </c>
      <c r="C69" s="129" t="str">
        <f aca="false">VLOOKUP($B69,'Est_ de preço'!$B$12:$F$1006,2,FALSE())</f>
        <v>Extensao de rede publica de baixa tensao </v>
      </c>
      <c r="D69" s="130" t="str">
        <f aca="false">VLOOKUP($B69,'Est_ de preço'!$B$12:$F$1006,3,FALSE())</f>
        <v>Km</v>
      </c>
      <c r="E69" s="131" t="n">
        <v>9.56</v>
      </c>
      <c r="F69" s="132"/>
      <c r="G69" s="133"/>
    </row>
    <row r="70" customFormat="false" ht="12.75" hidden="false" customHeight="false" outlineLevel="0" collapsed="false">
      <c r="A70" s="127" t="s">
        <v>310</v>
      </c>
      <c r="B70" s="144" t="s">
        <v>1108</v>
      </c>
      <c r="C70" s="129" t="str">
        <f aca="false">VLOOKUP($B70,'Est_ de preço'!$B$12:$F$1006,2,FALSE())</f>
        <v>Subestação Elétrica 13,8KVA/380/220V - 15KVA</v>
      </c>
      <c r="D70" s="130" t="str">
        <f aca="false">VLOOKUP($B70,'Est_ de preço'!$B$12:$F$1006,3,FALSE())</f>
        <v>un</v>
      </c>
      <c r="E70" s="131" t="n">
        <v>6</v>
      </c>
      <c r="F70" s="132"/>
      <c r="G70" s="133"/>
    </row>
    <row r="71" customFormat="false" ht="15.75" hidden="false" customHeight="false" outlineLevel="0" collapsed="false">
      <c r="A71" s="121" t="s">
        <v>326</v>
      </c>
      <c r="B71" s="122"/>
      <c r="C71" s="123" t="s">
        <v>1109</v>
      </c>
      <c r="D71" s="124"/>
      <c r="E71" s="125"/>
      <c r="F71" s="125"/>
      <c r="G71" s="126"/>
    </row>
    <row r="72" customFormat="false" ht="12.75" hidden="false" customHeight="false" outlineLevel="0" collapsed="false">
      <c r="A72" s="138" t="s">
        <v>328</v>
      </c>
      <c r="B72" s="139"/>
      <c r="C72" s="140" t="s">
        <v>1110</v>
      </c>
      <c r="D72" s="141"/>
      <c r="E72" s="142"/>
      <c r="F72" s="142"/>
      <c r="G72" s="143"/>
    </row>
    <row r="73" customFormat="false" ht="25.5" hidden="false" customHeight="false" outlineLevel="0" collapsed="false">
      <c r="A73" s="127" t="s">
        <v>330</v>
      </c>
      <c r="B73" s="144" t="s">
        <v>1111</v>
      </c>
      <c r="C73" s="129" t="str">
        <f aca="false">VLOOKUP($B73,'Est_ de preço'!$B$12:$F$1006,2,FALSE())</f>
        <v>Locação de adutora, rede de distribuição inclusive levantamento de normais</v>
      </c>
      <c r="D73" s="130" t="str">
        <f aca="false">VLOOKUP($B73,'Est_ de preço'!$B$12:$F$1006,3,FALSE())</f>
        <v>m</v>
      </c>
      <c r="E73" s="131" t="n">
        <v>32491.01</v>
      </c>
      <c r="F73" s="132"/>
      <c r="G73" s="133"/>
    </row>
    <row r="74" customFormat="false" ht="12.75" hidden="false" customHeight="false" outlineLevel="0" collapsed="false">
      <c r="A74" s="127" t="s">
        <v>1112</v>
      </c>
      <c r="B74" s="144" t="s">
        <v>1010</v>
      </c>
      <c r="C74" s="129" t="str">
        <f aca="false">VLOOKUP($B74,'Est_ de preço'!$B$12:$F$1006,2,FALSE())</f>
        <v>Limpeza do terreno - Raspagem e limpeza manual</v>
      </c>
      <c r="D74" s="130" t="str">
        <f aca="false">VLOOKUP($B74,'Est_ de preço'!$B$12:$F$1006,3,FALSE())</f>
        <v>m²</v>
      </c>
      <c r="E74" s="131" t="n">
        <v>1027.54</v>
      </c>
      <c r="F74" s="132"/>
      <c r="G74" s="133"/>
    </row>
    <row r="75" customFormat="false" ht="25.5" hidden="false" customHeight="false" outlineLevel="0" collapsed="false">
      <c r="A75" s="127" t="s">
        <v>332</v>
      </c>
      <c r="B75" s="144" t="s">
        <v>1041</v>
      </c>
      <c r="C75" s="146" t="s">
        <v>1042</v>
      </c>
      <c r="D75" s="147" t="s">
        <v>1013</v>
      </c>
      <c r="E75" s="131" t="n">
        <v>7253.71</v>
      </c>
      <c r="F75" s="132"/>
      <c r="G75" s="133"/>
    </row>
    <row r="76" customFormat="false" ht="12.75" hidden="false" customHeight="false" outlineLevel="0" collapsed="false">
      <c r="A76" s="127" t="s">
        <v>334</v>
      </c>
      <c r="B76" s="144" t="s">
        <v>1043</v>
      </c>
      <c r="C76" s="146" t="s">
        <v>1044</v>
      </c>
      <c r="D76" s="147" t="s">
        <v>1013</v>
      </c>
      <c r="E76" s="131" t="n">
        <v>3231.07</v>
      </c>
      <c r="F76" s="132"/>
      <c r="G76" s="133"/>
    </row>
    <row r="77" customFormat="false" ht="12.75" hidden="false" customHeight="false" outlineLevel="0" collapsed="false">
      <c r="A77" s="127" t="s">
        <v>336</v>
      </c>
      <c r="B77" s="144" t="s">
        <v>1045</v>
      </c>
      <c r="C77" s="146" t="s">
        <v>1046</v>
      </c>
      <c r="D77" s="147" t="s">
        <v>1013</v>
      </c>
      <c r="E77" s="131" t="n">
        <v>1027.54</v>
      </c>
      <c r="F77" s="132"/>
      <c r="G77" s="133"/>
    </row>
    <row r="78" customFormat="false" ht="12.75" hidden="false" customHeight="false" outlineLevel="0" collapsed="false">
      <c r="A78" s="138" t="s">
        <v>338</v>
      </c>
      <c r="B78" s="139"/>
      <c r="C78" s="140" t="s">
        <v>1113</v>
      </c>
      <c r="D78" s="141"/>
      <c r="E78" s="142"/>
      <c r="F78" s="142"/>
      <c r="G78" s="143"/>
    </row>
    <row r="79" customFormat="false" ht="12.75" hidden="false" customHeight="false" outlineLevel="0" collapsed="false">
      <c r="A79" s="127" t="s">
        <v>340</v>
      </c>
      <c r="B79" s="144" t="s">
        <v>1114</v>
      </c>
      <c r="C79" s="129" t="str">
        <f aca="false">VLOOKUP($B79,'Est_ de preço'!$B$12:$F$1006,2,FALSE())</f>
        <v>Cadastro de adutora</v>
      </c>
      <c r="D79" s="147" t="s">
        <v>1106</v>
      </c>
      <c r="E79" s="131" t="n">
        <v>32.49</v>
      </c>
      <c r="F79" s="132"/>
      <c r="G79" s="133"/>
    </row>
    <row r="80" customFormat="false" ht="12.75" hidden="false" customHeight="false" outlineLevel="0" collapsed="false">
      <c r="A80" s="127" t="s">
        <v>342</v>
      </c>
      <c r="B80" s="144" t="s">
        <v>1115</v>
      </c>
      <c r="C80" s="129" t="str">
        <f aca="false">VLOOKUP($B80,'Est_ de preço'!$B$12:$F$1006,2,FALSE())</f>
        <v>Teste de estanqueidade para adutora e rede de distribuição de água</v>
      </c>
      <c r="D80" s="147" t="s">
        <v>1077</v>
      </c>
      <c r="E80" s="131" t="n">
        <v>32491.01</v>
      </c>
      <c r="F80" s="132"/>
      <c r="G80" s="133"/>
    </row>
    <row r="81" customFormat="false" ht="12.75" hidden="false" customHeight="false" outlineLevel="0" collapsed="false">
      <c r="A81" s="138" t="s">
        <v>368</v>
      </c>
      <c r="B81" s="139"/>
      <c r="C81" s="140" t="s">
        <v>1116</v>
      </c>
      <c r="D81" s="141"/>
      <c r="E81" s="142"/>
      <c r="F81" s="142"/>
      <c r="G81" s="143"/>
    </row>
    <row r="82" customFormat="false" ht="12.75" hidden="false" customHeight="false" outlineLevel="0" collapsed="false">
      <c r="A82" s="127" t="s">
        <v>370</v>
      </c>
      <c r="B82" s="144" t="s">
        <v>1117</v>
      </c>
      <c r="C82" s="129" t="str">
        <f aca="false">VLOOKUP($B82,'Est_ de preço'!$B$12:$F$1006,2,FALSE())</f>
        <v>Demolição de pavimento asfáltico, faixas menores ou iguais a 2,0 m</v>
      </c>
      <c r="D82" s="147" t="s">
        <v>1013</v>
      </c>
      <c r="E82" s="131" t="n">
        <v>100</v>
      </c>
      <c r="F82" s="132"/>
      <c r="G82" s="133"/>
    </row>
    <row r="83" customFormat="false" ht="12.75" hidden="false" customHeight="false" outlineLevel="0" collapsed="false">
      <c r="A83" s="127" t="s">
        <v>371</v>
      </c>
      <c r="B83" s="144" t="s">
        <v>1118</v>
      </c>
      <c r="C83" s="146" t="s">
        <v>1119</v>
      </c>
      <c r="D83" s="147" t="s">
        <v>1077</v>
      </c>
      <c r="E83" s="131" t="n">
        <v>5852.1</v>
      </c>
      <c r="F83" s="132"/>
      <c r="G83" s="133"/>
    </row>
    <row r="84" customFormat="false" ht="12.75" hidden="false" customHeight="false" outlineLevel="0" collapsed="false">
      <c r="A84" s="127" t="s">
        <v>373</v>
      </c>
      <c r="B84" s="144" t="s">
        <v>1120</v>
      </c>
      <c r="C84" s="146" t="s">
        <v>1121</v>
      </c>
      <c r="D84" s="147" t="s">
        <v>1013</v>
      </c>
      <c r="E84" s="131" t="n">
        <v>354.4</v>
      </c>
      <c r="F84" s="131"/>
      <c r="G84" s="133"/>
    </row>
    <row r="85" customFormat="false" ht="12.75" hidden="false" customHeight="false" outlineLevel="0" collapsed="false">
      <c r="A85" s="127" t="s">
        <v>375</v>
      </c>
      <c r="B85" s="144" t="s">
        <v>1122</v>
      </c>
      <c r="C85" s="146" t="s">
        <v>1123</v>
      </c>
      <c r="D85" s="147" t="s">
        <v>1013</v>
      </c>
      <c r="E85" s="131" t="n">
        <v>216</v>
      </c>
      <c r="F85" s="131"/>
      <c r="G85" s="133"/>
    </row>
    <row r="86" customFormat="false" ht="12.75" hidden="false" customHeight="false" outlineLevel="0" collapsed="false">
      <c r="A86" s="138" t="s">
        <v>460</v>
      </c>
      <c r="B86" s="139"/>
      <c r="C86" s="140" t="s">
        <v>1124</v>
      </c>
      <c r="D86" s="141"/>
      <c r="E86" s="142"/>
      <c r="F86" s="142"/>
      <c r="G86" s="143"/>
    </row>
    <row r="87" customFormat="false" ht="25.5" hidden="false" customHeight="false" outlineLevel="0" collapsed="false">
      <c r="A87" s="127" t="s">
        <v>1125</v>
      </c>
      <c r="B87" s="144" t="s">
        <v>1126</v>
      </c>
      <c r="C87" s="129" t="str">
        <f aca="false">VLOOKUP($B87,'Est_ de preço'!$B$12:$F$1006,2,FALSE())</f>
        <v>Pavimentação asfáltica em C.B.U.Q, inclusive base de brita espessura 20 cm e capa de 5 cm, para faixa de largura até 3,50 m</v>
      </c>
      <c r="D87" s="147" t="s">
        <v>1013</v>
      </c>
      <c r="E87" s="131" t="n">
        <v>150</v>
      </c>
      <c r="F87" s="132"/>
      <c r="G87" s="133"/>
    </row>
    <row r="88" customFormat="false" ht="12.75" hidden="false" customHeight="false" outlineLevel="0" collapsed="false">
      <c r="A88" s="138" t="s">
        <v>1127</v>
      </c>
      <c r="B88" s="139"/>
      <c r="C88" s="140" t="s">
        <v>1128</v>
      </c>
      <c r="D88" s="141"/>
      <c r="E88" s="142"/>
      <c r="F88" s="142"/>
      <c r="G88" s="143"/>
    </row>
    <row r="89" customFormat="false" ht="25.5" hidden="false" customHeight="false" outlineLevel="0" collapsed="false">
      <c r="A89" s="127" t="s">
        <v>1129</v>
      </c>
      <c r="B89" s="144" t="s">
        <v>1130</v>
      </c>
      <c r="C89" s="129" t="str">
        <f aca="false">VLOOKUP($B89,'Est_ de preço'!$B$12:$F$1006,2,FALSE())</f>
        <v>Escavação mecânica de valas (solo seco) primeira e segunda , profundidade até 1,50 m</v>
      </c>
      <c r="D89" s="147" t="s">
        <v>1131</v>
      </c>
      <c r="E89" s="131" t="n">
        <v>13991.22</v>
      </c>
      <c r="F89" s="132"/>
      <c r="G89" s="133"/>
    </row>
    <row r="90" customFormat="false" ht="25.5" hidden="false" customHeight="false" outlineLevel="0" collapsed="false">
      <c r="A90" s="127" t="s">
        <v>1132</v>
      </c>
      <c r="B90" s="144" t="s">
        <v>1033</v>
      </c>
      <c r="C90" s="129" t="str">
        <f aca="false">VLOOKUP($B90,'Est_ de preço'!$B$12:$F$1006,2,FALSE())</f>
        <v>Escavação manual em solo primeira e segunda, profundidade até 1,50 m</v>
      </c>
      <c r="D90" s="147" t="s">
        <v>1131</v>
      </c>
      <c r="E90" s="131" t="n">
        <v>2807.56</v>
      </c>
      <c r="F90" s="132"/>
      <c r="G90" s="133"/>
    </row>
    <row r="91" customFormat="false" ht="12.75" hidden="false" customHeight="false" outlineLevel="0" collapsed="false">
      <c r="A91" s="127" t="s">
        <v>1133</v>
      </c>
      <c r="B91" s="144" t="s">
        <v>1134</v>
      </c>
      <c r="C91" s="129" t="str">
        <f aca="false">VLOOKUP($B91,'Est_ de preço'!$B$12:$F$1006,2,FALSE())</f>
        <v>Escavação e carga mecânica de valas, rocha branda, à frio</v>
      </c>
      <c r="D91" s="147" t="s">
        <v>1131</v>
      </c>
      <c r="E91" s="131" t="n">
        <v>581.75</v>
      </c>
      <c r="F91" s="132"/>
      <c r="G91" s="133"/>
    </row>
    <row r="92" customFormat="false" ht="12.75" hidden="false" customHeight="false" outlineLevel="0" collapsed="false">
      <c r="A92" s="127" t="s">
        <v>1135</v>
      </c>
      <c r="B92" s="144" t="s">
        <v>1136</v>
      </c>
      <c r="C92" s="129" t="str">
        <f aca="false">VLOOKUP($B92,'Est_ de preço'!$B$12:$F$1006,2,FALSE())</f>
        <v>Escavação e carga mecânica de valas, em rocha branda, à fogo</v>
      </c>
      <c r="D92" s="147" t="s">
        <v>1131</v>
      </c>
      <c r="E92" s="131" t="n">
        <v>207.08</v>
      </c>
      <c r="F92" s="132"/>
      <c r="G92" s="133"/>
    </row>
    <row r="93" customFormat="false" ht="12.75" hidden="false" customHeight="false" outlineLevel="0" collapsed="false">
      <c r="A93" s="127" t="s">
        <v>1137</v>
      </c>
      <c r="B93" s="144" t="s">
        <v>1138</v>
      </c>
      <c r="C93" s="129" t="str">
        <f aca="false">VLOOKUP($B93,'Est_ de preço'!$B$12:$F$1006,2,FALSE())</f>
        <v>Lastro de areia</v>
      </c>
      <c r="D93" s="147" t="s">
        <v>1131</v>
      </c>
      <c r="E93" s="131" t="n">
        <v>58.75</v>
      </c>
      <c r="F93" s="132"/>
      <c r="G93" s="133"/>
    </row>
    <row r="94" customFormat="false" ht="25.5" hidden="false" customHeight="false" outlineLevel="0" collapsed="false">
      <c r="A94" s="127" t="s">
        <v>1139</v>
      </c>
      <c r="B94" s="144" t="s">
        <v>1140</v>
      </c>
      <c r="C94" s="129" t="str">
        <f aca="false">VLOOKUP($B94,'Est_ de preço'!$B$12:$F$1006,2,FALSE())</f>
        <v>Carga manual (material em geral), sem manuseio e arrumação do material, inclusíve descarga</v>
      </c>
      <c r="D94" s="147" t="s">
        <v>1131</v>
      </c>
      <c r="E94" s="131" t="n">
        <v>4854.73</v>
      </c>
      <c r="F94" s="132"/>
      <c r="G94" s="133"/>
    </row>
    <row r="95" customFormat="false" ht="25.5" hidden="false" customHeight="false" outlineLevel="0" collapsed="false">
      <c r="A95" s="127" t="s">
        <v>1141</v>
      </c>
      <c r="B95" s="144" t="s">
        <v>1142</v>
      </c>
      <c r="C95" s="129" t="str">
        <f aca="false">VLOOKUP($B95,'Est_ de preço'!$B$12:$F$1006,2,FALSE())</f>
        <v>Remoção de material escavado em Caminhão Basulante 6 m3, incluindo carga e descarga</v>
      </c>
      <c r="D95" s="147" t="s">
        <v>1131</v>
      </c>
      <c r="E95" s="131" t="n">
        <v>2330.12</v>
      </c>
      <c r="F95" s="132"/>
      <c r="G95" s="133"/>
    </row>
    <row r="96" customFormat="false" ht="12.75" hidden="false" customHeight="false" outlineLevel="0" collapsed="false">
      <c r="A96" s="127" t="s">
        <v>1143</v>
      </c>
      <c r="B96" s="144" t="s">
        <v>1144</v>
      </c>
      <c r="C96" s="146" t="s">
        <v>1145</v>
      </c>
      <c r="D96" s="147" t="s">
        <v>1131</v>
      </c>
      <c r="E96" s="131" t="n">
        <v>29.39</v>
      </c>
      <c r="F96" s="132"/>
      <c r="G96" s="133"/>
    </row>
    <row r="97" customFormat="false" ht="38.25" hidden="false" customHeight="false" outlineLevel="0" collapsed="false">
      <c r="A97" s="127" t="s">
        <v>1146</v>
      </c>
      <c r="B97" s="144" t="s">
        <v>1147</v>
      </c>
      <c r="C97" s="146" t="s">
        <v>1148</v>
      </c>
      <c r="D97" s="147" t="s">
        <v>1013</v>
      </c>
      <c r="E97" s="131" t="n">
        <v>35609.58</v>
      </c>
      <c r="F97" s="132"/>
      <c r="G97" s="133"/>
    </row>
    <row r="98" customFormat="false" ht="12.75" hidden="false" customHeight="false" outlineLevel="0" collapsed="false">
      <c r="A98" s="127" t="s">
        <v>1149</v>
      </c>
      <c r="B98" s="144" t="s">
        <v>1150</v>
      </c>
      <c r="C98" s="146" t="s">
        <v>1151</v>
      </c>
      <c r="D98" s="147" t="s">
        <v>1013</v>
      </c>
      <c r="E98" s="131" t="n">
        <v>2231.11</v>
      </c>
      <c r="F98" s="132"/>
      <c r="G98" s="133"/>
    </row>
    <row r="99" customFormat="false" ht="12.75" hidden="false" customHeight="false" outlineLevel="0" collapsed="false">
      <c r="A99" s="138" t="s">
        <v>1152</v>
      </c>
      <c r="B99" s="139"/>
      <c r="C99" s="140" t="s">
        <v>1153</v>
      </c>
      <c r="D99" s="141"/>
      <c r="E99" s="142"/>
      <c r="F99" s="142"/>
      <c r="G99" s="143"/>
    </row>
    <row r="100" customFormat="false" ht="25.5" hidden="false" customHeight="false" outlineLevel="0" collapsed="false">
      <c r="A100" s="127" t="s">
        <v>463</v>
      </c>
      <c r="B100" s="144" t="s">
        <v>1034</v>
      </c>
      <c r="C100" s="129" t="str">
        <f aca="false">VLOOKUP($B100,'Est_ de preço'!$B$12:$F$1006,2,FALSE())</f>
        <v>Aterro de valas e cavas de fundação, c/ avaliação visual da compactação</v>
      </c>
      <c r="D100" s="147" t="s">
        <v>1131</v>
      </c>
      <c r="E100" s="131" t="n">
        <v>15500.62</v>
      </c>
      <c r="F100" s="132"/>
      <c r="G100" s="133"/>
    </row>
    <row r="101" customFormat="false" ht="25.5" hidden="false" customHeight="false" outlineLevel="0" collapsed="false">
      <c r="A101" s="127" t="s">
        <v>465</v>
      </c>
      <c r="B101" s="144" t="s">
        <v>1154</v>
      </c>
      <c r="C101" s="129" t="str">
        <f aca="false">VLOOKUP($B101,'Est_ de preço'!$B$12:$F$1006,2,FALSE())</f>
        <v>Aterro de valas e cavas de fundação, c/ avaliação visual da compactação com material importado</v>
      </c>
      <c r="D101" s="147" t="s">
        <v>1131</v>
      </c>
      <c r="E101" s="131" t="n">
        <v>2980.94</v>
      </c>
      <c r="F101" s="132"/>
      <c r="G101" s="133"/>
    </row>
    <row r="102" customFormat="false" ht="12.75" hidden="false" customHeight="false" outlineLevel="0" collapsed="false">
      <c r="A102" s="127" t="s">
        <v>467</v>
      </c>
      <c r="B102" s="144" t="s">
        <v>1155</v>
      </c>
      <c r="C102" s="146" t="s">
        <v>1156</v>
      </c>
      <c r="D102" s="147" t="s">
        <v>1013</v>
      </c>
      <c r="E102" s="131" t="n">
        <v>11996.57</v>
      </c>
      <c r="F102" s="131"/>
      <c r="G102" s="133"/>
    </row>
    <row r="103" customFormat="false" ht="12.75" hidden="false" customHeight="false" outlineLevel="0" collapsed="false">
      <c r="A103" s="138" t="s">
        <v>1157</v>
      </c>
      <c r="B103" s="139"/>
      <c r="C103" s="140" t="s">
        <v>1158</v>
      </c>
      <c r="D103" s="141"/>
      <c r="E103" s="142"/>
      <c r="F103" s="142"/>
      <c r="G103" s="143"/>
    </row>
    <row r="104" customFormat="false" ht="12.75" hidden="false" customHeight="false" outlineLevel="0" collapsed="false">
      <c r="A104" s="127" t="s">
        <v>1159</v>
      </c>
      <c r="B104" s="144" t="s">
        <v>1160</v>
      </c>
      <c r="C104" s="129" t="str">
        <f aca="false">VLOOKUP($B104,'Est_ de preço'!$B$12:$F$1006,2,FALSE())</f>
        <v>Caixa de passagem em alvenaria (0,60 X 0,60 X 0,60 m)</v>
      </c>
      <c r="D104" s="147" t="s">
        <v>885</v>
      </c>
      <c r="E104" s="131" t="n">
        <v>82</v>
      </c>
      <c r="F104" s="132"/>
      <c r="G104" s="133"/>
    </row>
    <row r="105" customFormat="false" ht="12.75" hidden="false" customHeight="false" outlineLevel="0" collapsed="false">
      <c r="A105" s="127" t="s">
        <v>1161</v>
      </c>
      <c r="B105" s="144" t="s">
        <v>1162</v>
      </c>
      <c r="C105" s="129" t="str">
        <f aca="false">VLOOKUP($B105,'Est_ de preço'!$B$12:$F$1006,2,FALSE())</f>
        <v>Lastro de concreto simples, consumo mínimo de cimento 150 kg/m³</v>
      </c>
      <c r="D105" s="147" t="s">
        <v>1131</v>
      </c>
      <c r="E105" s="131" t="n">
        <v>14.4</v>
      </c>
      <c r="F105" s="132"/>
      <c r="G105" s="133"/>
    </row>
    <row r="106" customFormat="false" ht="25.5" hidden="false" customHeight="false" outlineLevel="0" collapsed="false">
      <c r="A106" s="127" t="s">
        <v>1163</v>
      </c>
      <c r="B106" s="144" t="s">
        <v>1164</v>
      </c>
      <c r="C106" s="129" t="str">
        <f aca="false">VLOOKUP($B106,'Est_ de preço'!$B$12:$F$1006,2,FALSE())</f>
        <v>Concreto traço 1:2:3 em volume (cimento, areia e brita) - Preparo manual</v>
      </c>
      <c r="D106" s="147" t="s">
        <v>1131</v>
      </c>
      <c r="E106" s="131" t="n">
        <v>74.12</v>
      </c>
      <c r="F106" s="132"/>
      <c r="G106" s="133"/>
    </row>
    <row r="107" customFormat="false" ht="12.75" hidden="false" customHeight="false" outlineLevel="0" collapsed="false">
      <c r="A107" s="127" t="s">
        <v>1165</v>
      </c>
      <c r="B107" s="144" t="s">
        <v>1057</v>
      </c>
      <c r="C107" s="129" t="str">
        <f aca="false">VLOOKUP($B107,'Est_ de preço'!$B$12:$F$1006,2,FALSE())</f>
        <v>Concreto estrutural (Fck= 20 MPa) - preparo em betoneira</v>
      </c>
      <c r="D107" s="147" t="s">
        <v>1131</v>
      </c>
      <c r="E107" s="131" t="n">
        <f aca="false">15.53+20.75</f>
        <v>36.28</v>
      </c>
      <c r="F107" s="132"/>
      <c r="G107" s="133"/>
    </row>
    <row r="108" customFormat="false" ht="12.75" hidden="false" customHeight="false" outlineLevel="0" collapsed="false">
      <c r="A108" s="127" t="s">
        <v>1166</v>
      </c>
      <c r="B108" s="144" t="s">
        <v>1053</v>
      </c>
      <c r="C108" s="129" t="str">
        <f aca="false">VLOOKUP($B108,'Est_ de preço'!$B$12:$F$1006,2,FALSE())</f>
        <v>Forma plana em tábua em madeira de pinus, para fundações</v>
      </c>
      <c r="D108" s="147" t="s">
        <v>1013</v>
      </c>
      <c r="E108" s="97" t="n">
        <v>90</v>
      </c>
      <c r="F108" s="132"/>
      <c r="G108" s="133"/>
    </row>
    <row r="109" customFormat="false" ht="12.75" hidden="false" customHeight="false" outlineLevel="0" collapsed="false">
      <c r="A109" s="127" t="s">
        <v>1167</v>
      </c>
      <c r="B109" s="144" t="s">
        <v>1055</v>
      </c>
      <c r="C109" s="129" t="str">
        <f aca="false">VLOOKUP($B109,'Est_ de preço'!$B$12:$F$1006,2,FALSE())</f>
        <v>Armadura de aço CA 50, fornecimento e colocação</v>
      </c>
      <c r="D109" s="147" t="s">
        <v>1168</v>
      </c>
      <c r="E109" s="131" t="n">
        <f aca="false">90*E107</f>
        <v>3265.2</v>
      </c>
      <c r="F109" s="132"/>
      <c r="G109" s="133"/>
    </row>
    <row r="110" customFormat="false" ht="25.5" hidden="false" customHeight="false" outlineLevel="0" collapsed="false">
      <c r="A110" s="127" t="s">
        <v>1169</v>
      </c>
      <c r="B110" s="144" t="s">
        <v>1170</v>
      </c>
      <c r="C110" s="129" t="str">
        <f aca="false">VLOOKUP($B110,'Est_ de preço'!$B$12:$F$1006,2,FALSE())</f>
        <v>Concreto ciclópico com 30% de pedra de mão - consumo mínimo de 150,0 kg/m³ -preparo e lançamento</v>
      </c>
      <c r="D110" s="147" t="s">
        <v>1131</v>
      </c>
      <c r="E110" s="131" t="n">
        <v>12</v>
      </c>
      <c r="F110" s="132"/>
      <c r="G110" s="133"/>
    </row>
    <row r="111" customFormat="false" ht="12.75" hidden="false" customHeight="false" outlineLevel="0" collapsed="false">
      <c r="A111" s="138" t="s">
        <v>1171</v>
      </c>
      <c r="B111" s="139"/>
      <c r="C111" s="140" t="s">
        <v>1172</v>
      </c>
      <c r="D111" s="141"/>
      <c r="E111" s="142"/>
      <c r="F111" s="142"/>
      <c r="G111" s="143"/>
    </row>
    <row r="112" customFormat="false" ht="12.75" hidden="false" customHeight="false" outlineLevel="0" collapsed="false">
      <c r="A112" s="127" t="s">
        <v>1173</v>
      </c>
      <c r="B112" s="144" t="s">
        <v>1174</v>
      </c>
      <c r="C112" s="129" t="str">
        <f aca="false">VLOOKUP($B112,'Est_ de preço'!$B$12:$F$1006,2,FALSE())</f>
        <v>Assentamento de tubos e conexões de PVC JE DN 75</v>
      </c>
      <c r="D112" s="147" t="s">
        <v>1077</v>
      </c>
      <c r="E112" s="131" t="n">
        <v>14014.81</v>
      </c>
      <c r="F112" s="132"/>
      <c r="G112" s="133"/>
    </row>
    <row r="113" customFormat="false" ht="12.75" hidden="false" customHeight="false" outlineLevel="0" collapsed="false">
      <c r="A113" s="127" t="s">
        <v>1175</v>
      </c>
      <c r="B113" s="144" t="s">
        <v>1176</v>
      </c>
      <c r="C113" s="129" t="str">
        <f aca="false">VLOOKUP($B113,'Est_ de preço'!$B$12:$F$1006,2,FALSE())</f>
        <v>Assentamento de tubos e conexões de PVC JE DN 100</v>
      </c>
      <c r="D113" s="147" t="s">
        <v>1077</v>
      </c>
      <c r="E113" s="131" t="n">
        <v>3126.69</v>
      </c>
      <c r="F113" s="132"/>
      <c r="G113" s="133"/>
    </row>
    <row r="114" customFormat="false" ht="12.75" hidden="false" customHeight="false" outlineLevel="0" collapsed="false">
      <c r="A114" s="127" t="s">
        <v>1177</v>
      </c>
      <c r="B114" s="144" t="s">
        <v>1178</v>
      </c>
      <c r="C114" s="129" t="str">
        <f aca="false">VLOOKUP($B114,'Est_ de preço'!$B$12:$F$1006,2,FALSE())</f>
        <v>Assentamento de tubos e conexões de PVC JE DN 200</v>
      </c>
      <c r="D114" s="147" t="s">
        <v>1077</v>
      </c>
      <c r="E114" s="131" t="n">
        <v>11600</v>
      </c>
      <c r="F114" s="132"/>
      <c r="G114" s="133"/>
    </row>
    <row r="115" customFormat="false" ht="12.75" hidden="false" customHeight="false" outlineLevel="0" collapsed="false">
      <c r="A115" s="127" t="s">
        <v>1179</v>
      </c>
      <c r="B115" s="144" t="s">
        <v>1180</v>
      </c>
      <c r="C115" s="129" t="str">
        <f aca="false">VLOOKUP($B115,'Est_ de preço'!$B$12:$F$1006,2,FALSE())</f>
        <v>Assentamento de tubos e conexões de PVC JE DN 250</v>
      </c>
      <c r="D115" s="147" t="s">
        <v>1077</v>
      </c>
      <c r="E115" s="131" t="n">
        <v>3750</v>
      </c>
      <c r="F115" s="132"/>
      <c r="G115" s="133"/>
    </row>
    <row r="116" customFormat="false" ht="31.5" hidden="false" customHeight="false" outlineLevel="0" collapsed="false">
      <c r="A116" s="121" t="s">
        <v>1181</v>
      </c>
      <c r="B116" s="122"/>
      <c r="C116" s="123" t="s">
        <v>1182</v>
      </c>
      <c r="D116" s="124"/>
      <c r="E116" s="125"/>
      <c r="F116" s="125"/>
      <c r="G116" s="126"/>
    </row>
    <row r="117" customFormat="false" ht="12.75" hidden="false" customHeight="false" outlineLevel="0" collapsed="false">
      <c r="A117" s="138" t="s">
        <v>1183</v>
      </c>
      <c r="B117" s="139"/>
      <c r="C117" s="140" t="s">
        <v>1184</v>
      </c>
      <c r="D117" s="141"/>
      <c r="E117" s="142"/>
      <c r="F117" s="142"/>
      <c r="G117" s="143"/>
    </row>
    <row r="118" customFormat="false" ht="12.75" hidden="false" customHeight="false" outlineLevel="0" collapsed="false">
      <c r="A118" s="127" t="s">
        <v>470</v>
      </c>
      <c r="B118" s="128" t="s">
        <v>1010</v>
      </c>
      <c r="C118" s="129" t="str">
        <f aca="false">VLOOKUP($B118,'Est_ de preço'!$B$12:$F$1006,2,FALSE())</f>
        <v>Limpeza do terreno - Raspagem e limpeza manual</v>
      </c>
      <c r="D118" s="137" t="s">
        <v>1013</v>
      </c>
      <c r="E118" s="44" t="n">
        <v>1228.53</v>
      </c>
      <c r="F118" s="132"/>
      <c r="G118" s="133"/>
    </row>
    <row r="119" customFormat="false" ht="25.5" hidden="false" customHeight="false" outlineLevel="0" collapsed="false">
      <c r="A119" s="127" t="s">
        <v>332</v>
      </c>
      <c r="B119" s="144" t="s">
        <v>1041</v>
      </c>
      <c r="C119" s="146" t="s">
        <v>1042</v>
      </c>
      <c r="D119" s="147" t="s">
        <v>1013</v>
      </c>
      <c r="E119" s="131" t="n">
        <v>60</v>
      </c>
      <c r="F119" s="132"/>
      <c r="G119" s="133"/>
    </row>
    <row r="120" customFormat="false" ht="12.75" hidden="false" customHeight="false" outlineLevel="0" collapsed="false">
      <c r="A120" s="127" t="s">
        <v>334</v>
      </c>
      <c r="B120" s="144" t="s">
        <v>1043</v>
      </c>
      <c r="C120" s="146" t="s">
        <v>1044</v>
      </c>
      <c r="D120" s="147" t="s">
        <v>1013</v>
      </c>
      <c r="E120" s="131" t="n">
        <v>300</v>
      </c>
      <c r="F120" s="132"/>
      <c r="G120" s="133"/>
    </row>
    <row r="121" customFormat="false" ht="12.75" hidden="false" customHeight="false" outlineLevel="0" collapsed="false">
      <c r="A121" s="138" t="s">
        <v>1185</v>
      </c>
      <c r="B121" s="139"/>
      <c r="C121" s="140" t="s">
        <v>1186</v>
      </c>
      <c r="D121" s="141"/>
      <c r="E121" s="142"/>
      <c r="F121" s="142"/>
      <c r="G121" s="143"/>
    </row>
    <row r="122" customFormat="false" ht="12.75" hidden="false" customHeight="false" outlineLevel="0" collapsed="false">
      <c r="A122" s="150" t="s">
        <v>1187</v>
      </c>
      <c r="B122" s="134" t="s">
        <v>1050</v>
      </c>
      <c r="C122" s="129" t="str">
        <f aca="false">VLOOKUP($B122,'Est_ de preço'!$B$12:$F$1006,2,FALSE())</f>
        <v>Locação de áreas para obras</v>
      </c>
      <c r="D122" s="137" t="s">
        <v>1013</v>
      </c>
      <c r="E122" s="44" t="n">
        <v>858.97</v>
      </c>
      <c r="F122" s="132"/>
      <c r="G122" s="133"/>
    </row>
    <row r="123" customFormat="false" ht="25.5" hidden="false" customHeight="false" outlineLevel="0" collapsed="false">
      <c r="A123" s="150" t="s">
        <v>1188</v>
      </c>
      <c r="B123" s="128" t="s">
        <v>1033</v>
      </c>
      <c r="C123" s="129" t="str">
        <f aca="false">VLOOKUP($B123,'Est_ de preço'!$B$12:$F$1006,2,FALSE())</f>
        <v>Escavação manual em solo primeira e segunda, profundidade até 1,50 m</v>
      </c>
      <c r="D123" s="137" t="s">
        <v>1131</v>
      </c>
      <c r="E123" s="44" t="n">
        <v>112.67</v>
      </c>
      <c r="F123" s="132"/>
      <c r="G123" s="133"/>
    </row>
    <row r="124" customFormat="false" ht="25.5" hidden="false" customHeight="false" outlineLevel="0" collapsed="false">
      <c r="A124" s="150" t="s">
        <v>1189</v>
      </c>
      <c r="B124" s="128" t="s">
        <v>1154</v>
      </c>
      <c r="C124" s="129" t="str">
        <f aca="false">VLOOKUP($B124,'Est_ de preço'!$B$12:$F$1006,2,FALSE())</f>
        <v>Aterro de valas e cavas de fundação, c/ avaliação visual da compactação com material importado</v>
      </c>
      <c r="D124" s="137" t="s">
        <v>1131</v>
      </c>
      <c r="E124" s="44" t="n">
        <v>72.78</v>
      </c>
      <c r="F124" s="132"/>
      <c r="G124" s="133"/>
    </row>
    <row r="125" customFormat="false" ht="38.25" hidden="false" customHeight="false" outlineLevel="0" collapsed="false">
      <c r="A125" s="150" t="s">
        <v>1190</v>
      </c>
      <c r="B125" s="128" t="s">
        <v>1071</v>
      </c>
      <c r="C125" s="129" t="str">
        <f aca="false">VLOOKUP($B125,'Est_ de preço'!$B$12:$F$1006,2,FALSE())</f>
        <v>Passeio cimentado com revestimento em argamassa de cimento e areia, traço 1:3, esp. 2,0 cm, inclusive base de concreto com consumo mínimo de cimento de 150 kg/m³, esp. 6,0 cm</v>
      </c>
      <c r="D125" s="137" t="s">
        <v>1013</v>
      </c>
      <c r="E125" s="44" t="n">
        <v>252</v>
      </c>
      <c r="F125" s="132"/>
      <c r="G125" s="133"/>
    </row>
    <row r="126" customFormat="false" ht="25.5" hidden="false" customHeight="false" outlineLevel="0" collapsed="false">
      <c r="A126" s="150" t="s">
        <v>1191</v>
      </c>
      <c r="B126" s="128" t="s">
        <v>1073</v>
      </c>
      <c r="C126" s="129" t="str">
        <f aca="false">VLOOKUP($B126,'Est_ de preço'!$B$12:$F$1006,2,FALSE())</f>
        <v>Meio-fio reto de concreto (80 X 45 X 18 X 12) cm  (Fornecimento e assentamento).</v>
      </c>
      <c r="D126" s="137" t="s">
        <v>1013</v>
      </c>
      <c r="E126" s="44" t="n">
        <v>49</v>
      </c>
      <c r="F126" s="132"/>
      <c r="G126" s="133"/>
    </row>
    <row r="127" customFormat="false" ht="12.75" hidden="false" customHeight="false" outlineLevel="0" collapsed="false">
      <c r="A127" s="138" t="s">
        <v>1192</v>
      </c>
      <c r="B127" s="139"/>
      <c r="C127" s="140" t="s">
        <v>1193</v>
      </c>
      <c r="D127" s="141"/>
      <c r="E127" s="142"/>
      <c r="F127" s="142"/>
      <c r="G127" s="143"/>
    </row>
    <row r="128" customFormat="false" ht="12.75" hidden="false" customHeight="false" outlineLevel="0" collapsed="false">
      <c r="A128" s="150" t="s">
        <v>1194</v>
      </c>
      <c r="B128" s="134" t="s">
        <v>1050</v>
      </c>
      <c r="C128" s="129" t="str">
        <f aca="false">VLOOKUP($B128,'Est_ de preço'!$B$12:$F$1006,2,FALSE())</f>
        <v>Locação de áreas para obras</v>
      </c>
      <c r="D128" s="137" t="s">
        <v>1013</v>
      </c>
      <c r="E128" s="44" t="n">
        <v>32.43</v>
      </c>
      <c r="F128" s="132"/>
      <c r="G128" s="133"/>
    </row>
    <row r="129" customFormat="false" ht="12.75" hidden="false" customHeight="false" outlineLevel="0" collapsed="false">
      <c r="A129" s="150" t="s">
        <v>1195</v>
      </c>
      <c r="B129" s="134" t="s">
        <v>1047</v>
      </c>
      <c r="C129" s="136" t="s">
        <v>1048</v>
      </c>
      <c r="D129" s="137" t="s">
        <v>1013</v>
      </c>
      <c r="E129" s="44" t="n">
        <v>385.56</v>
      </c>
      <c r="F129" s="132"/>
      <c r="G129" s="133"/>
    </row>
    <row r="130" customFormat="false" ht="12.75" hidden="false" customHeight="false" outlineLevel="0" collapsed="false">
      <c r="A130" s="150" t="s">
        <v>1196</v>
      </c>
      <c r="B130" s="128" t="s">
        <v>1051</v>
      </c>
      <c r="C130" s="129" t="str">
        <f aca="false">VLOOKUP($B130,'Est_ de preço'!$B$12:$F$1006,2,FALSE())</f>
        <v>Alvenaria fundação em pedra argamassada - m³</v>
      </c>
      <c r="D130" s="137" t="s">
        <v>1131</v>
      </c>
      <c r="E130" s="44" t="n">
        <v>15</v>
      </c>
      <c r="F130" s="132"/>
      <c r="G130" s="133"/>
    </row>
    <row r="131" customFormat="false" ht="25.5" hidden="false" customHeight="false" outlineLevel="0" collapsed="false">
      <c r="A131" s="150" t="s">
        <v>1197</v>
      </c>
      <c r="B131" s="128" t="s">
        <v>1052</v>
      </c>
      <c r="C131" s="129" t="str">
        <f aca="false">VLOOKUP($B131,'Est_ de preço'!$B$12:$F$1006,2,FALSE())</f>
        <v>Alvenaria em tijolo cerâmico furado, 8 furos, dimensões 30x20x10cm,  esp. 20cm</v>
      </c>
      <c r="D131" s="137" t="s">
        <v>1013</v>
      </c>
      <c r="E131" s="44" t="n">
        <v>82.12</v>
      </c>
      <c r="F131" s="132"/>
      <c r="G131" s="133"/>
    </row>
    <row r="132" customFormat="false" ht="12.75" hidden="false" customHeight="false" outlineLevel="0" collapsed="false">
      <c r="A132" s="150" t="s">
        <v>1198</v>
      </c>
      <c r="B132" s="128" t="s">
        <v>1053</v>
      </c>
      <c r="C132" s="129" t="str">
        <f aca="false">VLOOKUP($B132,'Est_ de preço'!$B$12:$F$1006,2,FALSE())</f>
        <v>Forma plana em tábua em madeira de pinus, para fundações</v>
      </c>
      <c r="D132" s="137" t="s">
        <v>1013</v>
      </c>
      <c r="E132" s="44" t="n">
        <v>56.8</v>
      </c>
      <c r="F132" s="132"/>
      <c r="G132" s="133"/>
    </row>
    <row r="133" customFormat="false" ht="12.75" hidden="false" customHeight="false" outlineLevel="0" collapsed="false">
      <c r="A133" s="150" t="s">
        <v>1199</v>
      </c>
      <c r="B133" s="128" t="s">
        <v>1055</v>
      </c>
      <c r="C133" s="129" t="str">
        <f aca="false">VLOOKUP($B133,'Est_ de preço'!$B$12:$F$1006,2,FALSE())</f>
        <v>Armadura de aço CA 50, fornecimento e colocação</v>
      </c>
      <c r="D133" s="137" t="s">
        <v>1168</v>
      </c>
      <c r="E133" s="44" t="n">
        <v>4330</v>
      </c>
      <c r="F133" s="132"/>
      <c r="G133" s="133"/>
    </row>
    <row r="134" customFormat="false" ht="12.75" hidden="false" customHeight="false" outlineLevel="0" collapsed="false">
      <c r="A134" s="150" t="s">
        <v>1200</v>
      </c>
      <c r="B134" s="128" t="s">
        <v>1057</v>
      </c>
      <c r="C134" s="129" t="str">
        <f aca="false">VLOOKUP($B134,'Est_ de preço'!$B$12:$F$1006,2,FALSE())</f>
        <v>Concreto estrutural (Fck= 20 MPa) - preparo em betoneira</v>
      </c>
      <c r="D134" s="137" t="s">
        <v>1131</v>
      </c>
      <c r="E134" s="44" t="n">
        <v>43.3</v>
      </c>
      <c r="F134" s="132"/>
      <c r="G134" s="133"/>
    </row>
    <row r="135" customFormat="false" ht="12.75" hidden="false" customHeight="false" outlineLevel="0" collapsed="false">
      <c r="A135" s="150" t="s">
        <v>1201</v>
      </c>
      <c r="B135" s="128" t="s">
        <v>1067</v>
      </c>
      <c r="C135" s="129" t="str">
        <f aca="false">VLOOKUP($B135,'Est_ de preço'!$B$12:$F$1006,2,FALSE())</f>
        <v>Contra-piso de cimento e areia e=5cm</v>
      </c>
      <c r="D135" s="137" t="s">
        <v>1013</v>
      </c>
      <c r="E135" s="44" t="n">
        <v>60</v>
      </c>
      <c r="F135" s="132"/>
      <c r="G135" s="133"/>
    </row>
    <row r="136" customFormat="false" ht="12.75" hidden="false" customHeight="false" outlineLevel="0" collapsed="false">
      <c r="A136" s="150" t="s">
        <v>1202</v>
      </c>
      <c r="B136" s="128" t="s">
        <v>1069</v>
      </c>
      <c r="C136" s="129" t="str">
        <f aca="false">VLOOKUP($B136,'Est_ de preço'!$B$12:$F$1006,2,FALSE())</f>
        <v>Piso cimentado rústico</v>
      </c>
      <c r="D136" s="137" t="s">
        <v>1013</v>
      </c>
      <c r="E136" s="44" t="n">
        <v>60</v>
      </c>
      <c r="F136" s="132"/>
      <c r="G136" s="133"/>
    </row>
    <row r="137" customFormat="false" ht="25.5" hidden="false" customHeight="false" outlineLevel="0" collapsed="false">
      <c r="A137" s="150" t="s">
        <v>1203</v>
      </c>
      <c r="B137" s="128" t="s">
        <v>1204</v>
      </c>
      <c r="C137" s="129" t="str">
        <f aca="false">VLOOKUP($B137,'Est_ de preço'!$B$12:$F$1006,2,FALSE())</f>
        <v>Laje pré-moldada para forro (carga 100,0 kg/m²), armada na menor dimensão de até 3,0 m</v>
      </c>
      <c r="D137" s="137" t="s">
        <v>1013</v>
      </c>
      <c r="E137" s="44" t="n">
        <v>32</v>
      </c>
      <c r="F137" s="132"/>
      <c r="G137" s="133"/>
    </row>
    <row r="138" customFormat="false" ht="12.75" hidden="false" customHeight="false" outlineLevel="0" collapsed="false">
      <c r="A138" s="150" t="s">
        <v>1205</v>
      </c>
      <c r="B138" s="128" t="s">
        <v>1065</v>
      </c>
      <c r="C138" s="129" t="str">
        <f aca="false">VLOOKUP($B138,'Est_ de preço'!$B$12:$F$1006,2,FALSE())</f>
        <v>Cobertura em telha cerâmica tipo colonial</v>
      </c>
      <c r="D138" s="137" t="s">
        <v>1013</v>
      </c>
      <c r="E138" s="44" t="n">
        <v>11</v>
      </c>
      <c r="F138" s="132"/>
      <c r="G138" s="133"/>
    </row>
    <row r="139" customFormat="false" ht="25.5" hidden="false" customHeight="false" outlineLevel="0" collapsed="false">
      <c r="A139" s="150" t="s">
        <v>1206</v>
      </c>
      <c r="B139" s="128" t="s">
        <v>1063</v>
      </c>
      <c r="C139" s="129" t="str">
        <f aca="false">VLOOKUP($B139,'Est_ de preço'!$B$12:$F$1006,2,FALSE())</f>
        <v>Estrutura de sustentação mista madeira/metal p/telha cerâmica tipo capa canal</v>
      </c>
      <c r="D139" s="137" t="s">
        <v>1013</v>
      </c>
      <c r="E139" s="44" t="n">
        <v>11</v>
      </c>
      <c r="F139" s="132"/>
      <c r="G139" s="133"/>
    </row>
    <row r="140" customFormat="false" ht="12.75" hidden="false" customHeight="false" outlineLevel="0" collapsed="false">
      <c r="A140" s="150" t="s">
        <v>1207</v>
      </c>
      <c r="B140" s="134" t="s">
        <v>1079</v>
      </c>
      <c r="C140" s="129" t="str">
        <f aca="false">VLOOKUP($B140,'Est_ de preço'!$B$12:$F$1006,2,FALSE())</f>
        <v>Chapiscado comum, com argamassa de cimento e areia</v>
      </c>
      <c r="D140" s="137" t="s">
        <v>1013</v>
      </c>
      <c r="E140" s="44" t="n">
        <v>118</v>
      </c>
      <c r="F140" s="132"/>
      <c r="G140" s="133"/>
    </row>
    <row r="141" customFormat="false" ht="12.75" hidden="false" customHeight="false" outlineLevel="0" collapsed="false">
      <c r="A141" s="150" t="s">
        <v>1208</v>
      </c>
      <c r="B141" s="128" t="s">
        <v>1081</v>
      </c>
      <c r="C141" s="129" t="str">
        <f aca="false">VLOOKUP($B141,'Est_ de preço'!$B$12:$F$1006,2,FALSE())</f>
        <v>Reboco Paulista</v>
      </c>
      <c r="D141" s="137" t="s">
        <v>1013</v>
      </c>
      <c r="E141" s="44" t="n">
        <v>118</v>
      </c>
      <c r="F141" s="132"/>
      <c r="G141" s="133"/>
    </row>
    <row r="142" customFormat="false" ht="25.5" hidden="false" customHeight="false" outlineLevel="0" collapsed="false">
      <c r="A142" s="150" t="s">
        <v>1209</v>
      </c>
      <c r="B142" s="128" t="s">
        <v>1083</v>
      </c>
      <c r="C142" s="129" t="str">
        <f aca="false">VLOOKUP($B142,'Est_ de preço'!$B$12:$F$1006,2,FALSE())</f>
        <v>Porta em madeira de lei, tipo prancheta, 0,80x2,10 m - fornecimento e assentamento completa</v>
      </c>
      <c r="D142" s="137" t="s">
        <v>885</v>
      </c>
      <c r="E142" s="44" t="n">
        <v>3</v>
      </c>
      <c r="F142" s="132"/>
      <c r="G142" s="133"/>
    </row>
    <row r="143" customFormat="false" ht="25.5" hidden="false" customHeight="false" outlineLevel="0" collapsed="false">
      <c r="A143" s="150" t="s">
        <v>1210</v>
      </c>
      <c r="B143" s="128" t="s">
        <v>1061</v>
      </c>
      <c r="C143" s="129" t="str">
        <f aca="false">VLOOKUP($B143,'Est_ de preço'!$B$12:$F$1006,2,FALSE())</f>
        <v>Cobogo ceramico (elemento vazado) 9x20x20cm, assentado com argamassa de cimento e areia no traco 1:4</v>
      </c>
      <c r="D143" s="137" t="s">
        <v>1013</v>
      </c>
      <c r="E143" s="44" t="n">
        <v>4.5</v>
      </c>
      <c r="F143" s="132"/>
      <c r="G143" s="133"/>
    </row>
    <row r="144" customFormat="false" ht="12.75" hidden="false" customHeight="false" outlineLevel="0" collapsed="false">
      <c r="A144" s="150" t="s">
        <v>1211</v>
      </c>
      <c r="B144" s="128" t="s">
        <v>1085</v>
      </c>
      <c r="C144" s="129" t="str">
        <f aca="false">VLOOKUP($B144,'Est_ de preço'!$B$12:$F$1006,2,FALSE())</f>
        <v>Pintura em esquadrias de madeira - óleo</v>
      </c>
      <c r="D144" s="137" t="s">
        <v>1013</v>
      </c>
      <c r="E144" s="44" t="n">
        <v>10.08</v>
      </c>
      <c r="F144" s="132"/>
      <c r="G144" s="133"/>
    </row>
    <row r="145" customFormat="false" ht="12.75" hidden="false" customHeight="false" outlineLevel="0" collapsed="false">
      <c r="A145" s="150" t="s">
        <v>1212</v>
      </c>
      <c r="B145" s="128" t="s">
        <v>1087</v>
      </c>
      <c r="C145" s="129" t="str">
        <f aca="false">VLOOKUP($B145,'Est_ de preço'!$B$12:$F$1006,2,FALSE())</f>
        <v>Caiação em alvenaria interna e/ou externa</v>
      </c>
      <c r="D145" s="137" t="s">
        <v>1013</v>
      </c>
      <c r="E145" s="44" t="n">
        <v>118</v>
      </c>
      <c r="F145" s="132"/>
      <c r="G145" s="133"/>
    </row>
    <row r="146" customFormat="false" ht="25.5" hidden="false" customHeight="false" outlineLevel="0" collapsed="false">
      <c r="A146" s="150" t="s">
        <v>1213</v>
      </c>
      <c r="B146" s="128" t="s">
        <v>1089</v>
      </c>
      <c r="C146" s="129" t="str">
        <f aca="false">VLOOKUP($B146,'Est_ de preço'!$B$12:$F$1006,2,FALSE())</f>
        <v>Pintura da Logomarca CODEVASF nos reservatórios e casa de bomba</v>
      </c>
      <c r="D146" s="137" t="s">
        <v>1013</v>
      </c>
      <c r="E146" s="44" t="n">
        <v>12</v>
      </c>
      <c r="F146" s="132"/>
      <c r="G146" s="133"/>
    </row>
    <row r="147" customFormat="false" ht="12.75" hidden="false" customHeight="false" outlineLevel="0" collapsed="false">
      <c r="A147" s="150" t="s">
        <v>1214</v>
      </c>
      <c r="B147" s="128" t="s">
        <v>1215</v>
      </c>
      <c r="C147" s="129" t="str">
        <f aca="false">VLOOKUP($B147,'Est_ de preço'!$B$12:$F$1006,2,FALSE())</f>
        <v>Ponto de água</v>
      </c>
      <c r="D147" s="137" t="s">
        <v>885</v>
      </c>
      <c r="E147" s="44" t="n">
        <v>1</v>
      </c>
      <c r="F147" s="132"/>
      <c r="G147" s="133"/>
    </row>
    <row r="148" customFormat="false" ht="12.75" hidden="false" customHeight="false" outlineLevel="0" collapsed="false">
      <c r="A148" s="150" t="s">
        <v>1216</v>
      </c>
      <c r="B148" s="128" t="s">
        <v>1217</v>
      </c>
      <c r="C148" s="129" t="str">
        <f aca="false">VLOOKUP($B148,'Est_ de preço'!$B$12:$F$1006,2,FALSE())</f>
        <v>Ponto de esgoto</v>
      </c>
      <c r="D148" s="137" t="s">
        <v>885</v>
      </c>
      <c r="E148" s="44" t="n">
        <v>1</v>
      </c>
      <c r="F148" s="132"/>
      <c r="G148" s="133"/>
    </row>
    <row r="149" customFormat="false" ht="12.75" hidden="false" customHeight="false" outlineLevel="0" collapsed="false">
      <c r="A149" s="150" t="s">
        <v>1218</v>
      </c>
      <c r="B149" s="128" t="s">
        <v>1219</v>
      </c>
      <c r="C149" s="129" t="str">
        <f aca="false">VLOOKUP($B149,'Est_ de preço'!$B$12:$F$1006,2,FALSE())</f>
        <v>Ponto de luz</v>
      </c>
      <c r="D149" s="137" t="s">
        <v>885</v>
      </c>
      <c r="E149" s="44" t="n">
        <v>1</v>
      </c>
      <c r="F149" s="132"/>
      <c r="G149" s="133"/>
    </row>
    <row r="150" customFormat="false" ht="25.5" hidden="false" customHeight="false" outlineLevel="0" collapsed="false">
      <c r="A150" s="150" t="s">
        <v>1220</v>
      </c>
      <c r="B150" s="151" t="s">
        <v>1221</v>
      </c>
      <c r="C150" s="152" t="s">
        <v>1222</v>
      </c>
      <c r="D150" s="153" t="s">
        <v>885</v>
      </c>
      <c r="E150" s="44" t="n">
        <v>2</v>
      </c>
      <c r="F150" s="132"/>
      <c r="G150" s="133"/>
    </row>
    <row r="151" customFormat="false" ht="12.75" hidden="false" customHeight="false" outlineLevel="0" collapsed="false">
      <c r="A151" s="150" t="s">
        <v>1223</v>
      </c>
      <c r="B151" s="151" t="s">
        <v>1224</v>
      </c>
      <c r="C151" s="152" t="s">
        <v>1225</v>
      </c>
      <c r="D151" s="153" t="s">
        <v>885</v>
      </c>
      <c r="E151" s="44" t="n">
        <v>2</v>
      </c>
      <c r="F151" s="132"/>
      <c r="G151" s="133"/>
    </row>
    <row r="152" customFormat="false" ht="12.75" hidden="false" customHeight="false" outlineLevel="0" collapsed="false">
      <c r="A152" s="138" t="s">
        <v>1226</v>
      </c>
      <c r="B152" s="139"/>
      <c r="C152" s="140" t="s">
        <v>1227</v>
      </c>
      <c r="D152" s="141"/>
      <c r="E152" s="142"/>
      <c r="F152" s="142"/>
      <c r="G152" s="143"/>
    </row>
    <row r="153" customFormat="false" ht="12.75" hidden="false" customHeight="false" outlineLevel="0" collapsed="false">
      <c r="A153" s="150" t="s">
        <v>1228</v>
      </c>
      <c r="B153" s="128" t="s">
        <v>1095</v>
      </c>
      <c r="C153" s="129" t="str">
        <f aca="false">VLOOKUP($B153,'Est_ de preço'!$B$12:$F$1006,2,FALSE())</f>
        <v>Cerca em mourões de concreto, com fechamento em arame farpado</v>
      </c>
      <c r="D153" s="137" t="s">
        <v>1077</v>
      </c>
      <c r="E153" s="44" t="n">
        <v>150</v>
      </c>
      <c r="F153" s="132"/>
      <c r="G153" s="133"/>
    </row>
    <row r="154" customFormat="false" ht="25.5" hidden="false" customHeight="false" outlineLevel="0" collapsed="false">
      <c r="A154" s="150" t="s">
        <v>1229</v>
      </c>
      <c r="B154" s="128" t="s">
        <v>1097</v>
      </c>
      <c r="C154" s="129" t="str">
        <f aca="false">VLOOKUP($B154,'Est_ de preço'!$B$12:$F$1006,2,FALSE())</f>
        <v>Portão em tubo de ferro galvanizado, diâmetro 2" inclusive pilares de sustentação </v>
      </c>
      <c r="D154" s="137" t="s">
        <v>1013</v>
      </c>
      <c r="E154" s="44" t="n">
        <v>12.6</v>
      </c>
      <c r="F154" s="132"/>
      <c r="G154" s="133"/>
    </row>
    <row r="155" customFormat="false" ht="25.5" hidden="false" customHeight="false" outlineLevel="0" collapsed="false">
      <c r="A155" s="150" t="s">
        <v>1230</v>
      </c>
      <c r="B155" s="128" t="s">
        <v>1075</v>
      </c>
      <c r="C155" s="152" t="s">
        <v>1076</v>
      </c>
      <c r="D155" s="137" t="s">
        <v>1077</v>
      </c>
      <c r="E155" s="44" t="n">
        <v>30</v>
      </c>
      <c r="F155" s="132"/>
      <c r="G155" s="133"/>
    </row>
    <row r="156" customFormat="false" ht="12.75" hidden="false" customHeight="false" outlineLevel="0" collapsed="false">
      <c r="A156" s="138" t="s">
        <v>1231</v>
      </c>
      <c r="B156" s="139"/>
      <c r="C156" s="140" t="s">
        <v>1104</v>
      </c>
      <c r="D156" s="141"/>
      <c r="E156" s="142"/>
      <c r="F156" s="142"/>
      <c r="G156" s="143"/>
    </row>
    <row r="157" customFormat="false" ht="12.75" hidden="false" customHeight="false" outlineLevel="0" collapsed="false">
      <c r="A157" s="150" t="s">
        <v>1232</v>
      </c>
      <c r="B157" s="13" t="s">
        <v>1108</v>
      </c>
      <c r="C157" s="129" t="str">
        <f aca="false">VLOOKUP($B157,'Est_ de preço'!$B$12:$F$1006,2,FALSE())</f>
        <v>Subestação Elétrica 13,8KVA/380/220V - 15KVA</v>
      </c>
      <c r="D157" s="153" t="s">
        <v>885</v>
      </c>
      <c r="E157" s="44" t="n">
        <v>1</v>
      </c>
      <c r="F157" s="132"/>
      <c r="G157" s="133"/>
    </row>
    <row r="158" customFormat="false" ht="31.5" hidden="false" customHeight="false" outlineLevel="0" collapsed="false">
      <c r="A158" s="121" t="s">
        <v>1233</v>
      </c>
      <c r="B158" s="122"/>
      <c r="C158" s="123" t="s">
        <v>1234</v>
      </c>
      <c r="D158" s="124"/>
      <c r="E158" s="125"/>
      <c r="F158" s="125"/>
      <c r="G158" s="126"/>
    </row>
    <row r="159" customFormat="false" ht="12.75" hidden="false" customHeight="false" outlineLevel="0" collapsed="false">
      <c r="A159" s="138" t="s">
        <v>504</v>
      </c>
      <c r="B159" s="139"/>
      <c r="C159" s="140" t="s">
        <v>1184</v>
      </c>
      <c r="D159" s="141"/>
      <c r="E159" s="142"/>
      <c r="F159" s="142"/>
      <c r="G159" s="143"/>
    </row>
    <row r="160" customFormat="false" ht="12.75" hidden="false" customHeight="false" outlineLevel="0" collapsed="false">
      <c r="A160" s="150" t="s">
        <v>505</v>
      </c>
      <c r="B160" s="128" t="s">
        <v>1010</v>
      </c>
      <c r="C160" s="129" t="str">
        <f aca="false">VLOOKUP($B160,'Est_ de preço'!$B$12:$F$1006,2,FALSE())</f>
        <v>Limpeza do terreno - Raspagem e limpeza manual</v>
      </c>
      <c r="D160" s="153" t="s">
        <v>1013</v>
      </c>
      <c r="E160" s="44" t="n">
        <v>1200</v>
      </c>
      <c r="F160" s="132"/>
      <c r="G160" s="133"/>
    </row>
    <row r="161" customFormat="false" ht="12.75" hidden="false" customHeight="false" outlineLevel="0" collapsed="false">
      <c r="A161" s="138" t="s">
        <v>525</v>
      </c>
      <c r="B161" s="139"/>
      <c r="C161" s="140" t="s">
        <v>1235</v>
      </c>
      <c r="D161" s="141"/>
      <c r="E161" s="142"/>
      <c r="F161" s="142"/>
      <c r="G161" s="143"/>
    </row>
    <row r="162" customFormat="false" ht="12.75" hidden="false" customHeight="false" outlineLevel="0" collapsed="false">
      <c r="A162" s="150" t="s">
        <v>526</v>
      </c>
      <c r="B162" s="134" t="s">
        <v>1050</v>
      </c>
      <c r="C162" s="129" t="str">
        <f aca="false">VLOOKUP($B162,'Est_ de preço'!$B$12:$F$1006,2,FALSE())</f>
        <v>Locação de áreas para obras</v>
      </c>
      <c r="D162" s="153" t="s">
        <v>1013</v>
      </c>
      <c r="E162" s="44" t="n">
        <v>1200</v>
      </c>
      <c r="F162" s="132"/>
      <c r="G162" s="133"/>
    </row>
    <row r="163" customFormat="false" ht="25.5" hidden="false" customHeight="false" outlineLevel="0" collapsed="false">
      <c r="A163" s="150" t="s">
        <v>528</v>
      </c>
      <c r="B163" s="128" t="s">
        <v>1033</v>
      </c>
      <c r="C163" s="129" t="str">
        <f aca="false">VLOOKUP($B163,'Est_ de preço'!$B$12:$F$1006,2,FALSE())</f>
        <v>Escavação manual em solo primeira e segunda, profundidade até 1,50 m</v>
      </c>
      <c r="D163" s="153" t="s">
        <v>1131</v>
      </c>
      <c r="E163" s="44" t="n">
        <v>1200</v>
      </c>
      <c r="F163" s="132"/>
      <c r="G163" s="133"/>
    </row>
    <row r="164" customFormat="false" ht="25.5" hidden="false" customHeight="false" outlineLevel="0" collapsed="false">
      <c r="A164" s="150" t="s">
        <v>530</v>
      </c>
      <c r="B164" s="128" t="s">
        <v>1154</v>
      </c>
      <c r="C164" s="129" t="str">
        <f aca="false">VLOOKUP($B164,'Est_ de preço'!$B$12:$F$1006,2,FALSE())</f>
        <v>Aterro de valas e cavas de fundação, c/ avaliação visual da compactação com material importado</v>
      </c>
      <c r="D164" s="153" t="s">
        <v>1131</v>
      </c>
      <c r="E164" s="44" t="n">
        <v>80</v>
      </c>
      <c r="F164" s="132"/>
      <c r="G164" s="133"/>
    </row>
    <row r="165" customFormat="false" ht="38.25" hidden="false" customHeight="false" outlineLevel="0" collapsed="false">
      <c r="A165" s="150" t="s">
        <v>531</v>
      </c>
      <c r="B165" s="128" t="s">
        <v>1071</v>
      </c>
      <c r="C165" s="129" t="str">
        <f aca="false">VLOOKUP($B165,'Est_ de preço'!$B$12:$F$1006,2,FALSE())</f>
        <v>Passeio cimentado com revestimento em argamassa de cimento e areia, traço 1:3, esp. 2,0 cm, inclusive base de concreto com consumo mínimo de cimento de 150 kg/m³, esp. 6,0 cm</v>
      </c>
      <c r="D165" s="153" t="s">
        <v>1013</v>
      </c>
      <c r="E165" s="44" t="n">
        <v>20</v>
      </c>
      <c r="F165" s="132"/>
      <c r="G165" s="133"/>
    </row>
    <row r="166" customFormat="false" ht="12.75" hidden="false" customHeight="false" outlineLevel="0" collapsed="false">
      <c r="A166" s="138" t="s">
        <v>536</v>
      </c>
      <c r="B166" s="139"/>
      <c r="C166" s="140" t="s">
        <v>1236</v>
      </c>
      <c r="D166" s="141"/>
      <c r="E166" s="142"/>
      <c r="F166" s="142"/>
      <c r="G166" s="143"/>
    </row>
    <row r="167" customFormat="false" ht="12.75" hidden="false" customHeight="false" outlineLevel="0" collapsed="false">
      <c r="A167" s="150" t="s">
        <v>537</v>
      </c>
      <c r="B167" s="134" t="s">
        <v>1050</v>
      </c>
      <c r="C167" s="129" t="str">
        <f aca="false">VLOOKUP($B167,'Est_ de preço'!$B$12:$F$1006,2,FALSE())</f>
        <v>Locação de áreas para obras</v>
      </c>
      <c r="D167" s="153" t="s">
        <v>1013</v>
      </c>
      <c r="E167" s="44" t="n">
        <v>168</v>
      </c>
      <c r="F167" s="132"/>
      <c r="G167" s="133"/>
    </row>
    <row r="168" customFormat="false" ht="25.5" hidden="false" customHeight="false" outlineLevel="0" collapsed="false">
      <c r="A168" s="150" t="s">
        <v>538</v>
      </c>
      <c r="B168" s="128" t="s">
        <v>1033</v>
      </c>
      <c r="C168" s="129" t="str">
        <f aca="false">VLOOKUP($B168,'Est_ de preço'!$B$12:$F$1006,2,FALSE())</f>
        <v>Escavação manual em solo primeira e segunda, profundidade até 1,50 m</v>
      </c>
      <c r="D168" s="153" t="s">
        <v>1131</v>
      </c>
      <c r="E168" s="44" t="n">
        <v>94.4</v>
      </c>
      <c r="F168" s="132"/>
      <c r="G168" s="133"/>
    </row>
    <row r="169" customFormat="false" ht="25.5" hidden="false" customHeight="false" outlineLevel="0" collapsed="false">
      <c r="A169" s="150" t="s">
        <v>540</v>
      </c>
      <c r="B169" s="128" t="s">
        <v>1154</v>
      </c>
      <c r="C169" s="129" t="str">
        <f aca="false">VLOOKUP($B169,'Est_ de preço'!$B$12:$F$1006,2,FALSE())</f>
        <v>Aterro de valas e cavas de fundação, c/ avaliação visual da compactação com material importado</v>
      </c>
      <c r="D169" s="153" t="s">
        <v>1131</v>
      </c>
      <c r="E169" s="44" t="n">
        <v>15.12</v>
      </c>
      <c r="F169" s="132"/>
      <c r="G169" s="133"/>
    </row>
    <row r="170" customFormat="false" ht="12.75" hidden="false" customHeight="false" outlineLevel="0" collapsed="false">
      <c r="A170" s="150" t="s">
        <v>541</v>
      </c>
      <c r="B170" s="128" t="s">
        <v>1051</v>
      </c>
      <c r="C170" s="129" t="str">
        <f aca="false">VLOOKUP($B170,'Est_ de preço'!$B$12:$F$1006,2,FALSE())</f>
        <v>Alvenaria fundação em pedra argamassada - m³</v>
      </c>
      <c r="D170" s="153" t="s">
        <v>1131</v>
      </c>
      <c r="E170" s="44" t="n">
        <v>78.02</v>
      </c>
      <c r="F170" s="132"/>
      <c r="G170" s="133"/>
    </row>
    <row r="171" customFormat="false" ht="25.5" hidden="false" customHeight="false" outlineLevel="0" collapsed="false">
      <c r="A171" s="150" t="s">
        <v>542</v>
      </c>
      <c r="B171" s="128" t="s">
        <v>1052</v>
      </c>
      <c r="C171" s="129" t="str">
        <f aca="false">VLOOKUP($B171,'Est_ de preço'!$B$12:$F$1006,2,FALSE())</f>
        <v>Alvenaria em tijolo cerâmico furado, 8 furos, dimensões 30x20x10cm,  esp. 20cm</v>
      </c>
      <c r="D171" s="153" t="s">
        <v>1013</v>
      </c>
      <c r="E171" s="44" t="n">
        <v>24</v>
      </c>
      <c r="F171" s="132"/>
      <c r="G171" s="133"/>
    </row>
    <row r="172" customFormat="false" ht="25.5" hidden="false" customHeight="false" outlineLevel="0" collapsed="false">
      <c r="A172" s="150" t="s">
        <v>544</v>
      </c>
      <c r="B172" s="128" t="s">
        <v>1237</v>
      </c>
      <c r="C172" s="129" t="str">
        <f aca="false">VLOOKUP($B172,'Est_ de preço'!$B$12:$F$1006,2,FALSE())</f>
        <v>Concreto magro (consumo mínimo de cimento 150 kg/m³) - preparo em betoneira</v>
      </c>
      <c r="D172" s="153" t="s">
        <v>1131</v>
      </c>
      <c r="E172" s="44" t="n">
        <v>3</v>
      </c>
      <c r="F172" s="132"/>
      <c r="G172" s="133"/>
    </row>
    <row r="173" customFormat="false" ht="12.75" hidden="false" customHeight="false" outlineLevel="0" collapsed="false">
      <c r="A173" s="150" t="s">
        <v>1238</v>
      </c>
      <c r="B173" s="134" t="s">
        <v>1079</v>
      </c>
      <c r="C173" s="129" t="str">
        <f aca="false">VLOOKUP($B173,'Est_ de preço'!$B$12:$F$1006,2,FALSE())</f>
        <v>Chapiscado comum, com argamassa de cimento e areia</v>
      </c>
      <c r="D173" s="153" t="s">
        <v>1013</v>
      </c>
      <c r="E173" s="44" t="n">
        <v>58.17</v>
      </c>
      <c r="F173" s="132"/>
      <c r="G173" s="133"/>
    </row>
    <row r="174" customFormat="false" ht="12.75" hidden="false" customHeight="false" outlineLevel="0" collapsed="false">
      <c r="A174" s="150" t="s">
        <v>1239</v>
      </c>
      <c r="B174" s="128" t="s">
        <v>1081</v>
      </c>
      <c r="C174" s="129" t="str">
        <f aca="false">VLOOKUP($B174,'Est_ de preço'!$B$12:$F$1006,2,FALSE())</f>
        <v>Reboco Paulista</v>
      </c>
      <c r="D174" s="153" t="s">
        <v>1013</v>
      </c>
      <c r="E174" s="44" t="n">
        <v>58.17</v>
      </c>
      <c r="F174" s="132"/>
      <c r="G174" s="133"/>
    </row>
    <row r="175" customFormat="false" ht="12.75" hidden="false" customHeight="false" outlineLevel="0" collapsed="false">
      <c r="A175" s="138" t="s">
        <v>1240</v>
      </c>
      <c r="B175" s="139"/>
      <c r="C175" s="140" t="s">
        <v>1241</v>
      </c>
      <c r="D175" s="141"/>
      <c r="E175" s="142"/>
      <c r="F175" s="142"/>
      <c r="G175" s="143"/>
    </row>
    <row r="176" customFormat="false" ht="12.75" hidden="false" customHeight="false" outlineLevel="0" collapsed="false">
      <c r="A176" s="150" t="s">
        <v>1242</v>
      </c>
      <c r="B176" s="134" t="s">
        <v>1050</v>
      </c>
      <c r="C176" s="129" t="str">
        <f aca="false">VLOOKUP($B176,'Est_ de preço'!$B$12:$F$1006,2,FALSE())</f>
        <v>Locação de áreas para obras</v>
      </c>
      <c r="D176" s="153" t="s">
        <v>1013</v>
      </c>
      <c r="E176" s="44" t="n">
        <v>16.05</v>
      </c>
      <c r="F176" s="132"/>
      <c r="G176" s="133"/>
    </row>
    <row r="177" customFormat="false" ht="25.5" hidden="false" customHeight="false" outlineLevel="0" collapsed="false">
      <c r="A177" s="150" t="s">
        <v>1243</v>
      </c>
      <c r="B177" s="128" t="s">
        <v>1033</v>
      </c>
      <c r="C177" s="129" t="str">
        <f aca="false">VLOOKUP($B177,'Est_ de preço'!$B$12:$F$1006,2,FALSE())</f>
        <v>Escavação manual em solo primeira e segunda, profundidade até 1,50 m</v>
      </c>
      <c r="D177" s="153" t="s">
        <v>1131</v>
      </c>
      <c r="E177" s="44" t="n">
        <v>9.63</v>
      </c>
      <c r="F177" s="132"/>
      <c r="G177" s="133"/>
    </row>
    <row r="178" customFormat="false" ht="25.5" hidden="false" customHeight="false" outlineLevel="0" collapsed="false">
      <c r="A178" s="150" t="s">
        <v>1244</v>
      </c>
      <c r="B178" s="128" t="s">
        <v>1154</v>
      </c>
      <c r="C178" s="129" t="str">
        <f aca="false">VLOOKUP($B178,'Est_ de preço'!$B$12:$F$1006,2,FALSE())</f>
        <v>Aterro de valas e cavas de fundação, c/ avaliação visual da compactação com material importado</v>
      </c>
      <c r="D178" s="153" t="s">
        <v>1131</v>
      </c>
      <c r="E178" s="44" t="n">
        <v>3</v>
      </c>
      <c r="F178" s="132"/>
      <c r="G178" s="133"/>
    </row>
    <row r="179" customFormat="false" ht="12.75" hidden="false" customHeight="false" outlineLevel="0" collapsed="false">
      <c r="A179" s="150" t="s">
        <v>1245</v>
      </c>
      <c r="B179" s="128" t="s">
        <v>1051</v>
      </c>
      <c r="C179" s="129" t="str">
        <f aca="false">VLOOKUP($B179,'Est_ de preço'!$B$12:$F$1006,2,FALSE())</f>
        <v>Alvenaria fundação em pedra argamassada - m³</v>
      </c>
      <c r="D179" s="153" t="s">
        <v>1131</v>
      </c>
      <c r="E179" s="44" t="n">
        <v>8.01</v>
      </c>
      <c r="F179" s="132"/>
      <c r="G179" s="133"/>
    </row>
    <row r="180" customFormat="false" ht="25.5" hidden="false" customHeight="false" outlineLevel="0" collapsed="false">
      <c r="A180" s="150" t="s">
        <v>1246</v>
      </c>
      <c r="B180" s="128" t="s">
        <v>1052</v>
      </c>
      <c r="C180" s="129" t="str">
        <f aca="false">VLOOKUP($B180,'Est_ de preço'!$B$12:$F$1006,2,FALSE())</f>
        <v>Alvenaria em tijolo cerâmico furado, 8 furos, dimensões 30x20x10cm,  esp. 20cm</v>
      </c>
      <c r="D180" s="153" t="s">
        <v>1013</v>
      </c>
      <c r="E180" s="44" t="n">
        <v>90</v>
      </c>
      <c r="F180" s="132"/>
      <c r="G180" s="133"/>
    </row>
    <row r="181" customFormat="false" ht="12.75" hidden="false" customHeight="false" outlineLevel="0" collapsed="false">
      <c r="A181" s="150" t="s">
        <v>1247</v>
      </c>
      <c r="B181" s="128" t="s">
        <v>1053</v>
      </c>
      <c r="C181" s="129" t="str">
        <f aca="false">VLOOKUP($B181,'Est_ de preço'!$B$12:$F$1006,2,FALSE())</f>
        <v>Forma plana em tábua em madeira de pinus, para fundações</v>
      </c>
      <c r="D181" s="153" t="s">
        <v>1013</v>
      </c>
      <c r="E181" s="44" t="n">
        <v>72</v>
      </c>
      <c r="F181" s="132"/>
      <c r="G181" s="133"/>
    </row>
    <row r="182" customFormat="false" ht="12.75" hidden="false" customHeight="false" outlineLevel="0" collapsed="false">
      <c r="A182" s="150" t="s">
        <v>1248</v>
      </c>
      <c r="B182" s="128" t="s">
        <v>1055</v>
      </c>
      <c r="C182" s="129" t="str">
        <f aca="false">VLOOKUP($B182,'Est_ de preço'!$B$12:$F$1006,2,FALSE())</f>
        <v>Armadura de aço CA 50, fornecimento e colocação</v>
      </c>
      <c r="D182" s="153" t="s">
        <v>1168</v>
      </c>
      <c r="E182" s="44" t="n">
        <v>1140</v>
      </c>
      <c r="F182" s="132"/>
      <c r="G182" s="133"/>
    </row>
    <row r="183" customFormat="false" ht="12.75" hidden="false" customHeight="false" outlineLevel="0" collapsed="false">
      <c r="A183" s="150" t="s">
        <v>1249</v>
      </c>
      <c r="B183" s="128" t="s">
        <v>1057</v>
      </c>
      <c r="C183" s="129" t="str">
        <f aca="false">VLOOKUP($B183,'Est_ de preço'!$B$12:$F$1006,2,FALSE())</f>
        <v>Concreto estrutural (Fck= 20 MPa) - preparo em betoneira</v>
      </c>
      <c r="D183" s="153" t="s">
        <v>1131</v>
      </c>
      <c r="E183" s="44" t="n">
        <v>6</v>
      </c>
      <c r="F183" s="132"/>
      <c r="G183" s="133"/>
    </row>
    <row r="184" customFormat="false" ht="12.75" hidden="false" customHeight="false" outlineLevel="0" collapsed="false">
      <c r="A184" s="150" t="s">
        <v>1250</v>
      </c>
      <c r="B184" s="128" t="s">
        <v>1067</v>
      </c>
      <c r="C184" s="129" t="str">
        <f aca="false">VLOOKUP($B184,'Est_ de preço'!$B$12:$F$1006,2,FALSE())</f>
        <v>Contra-piso de cimento e areia e=5cm</v>
      </c>
      <c r="D184" s="153" t="s">
        <v>1013</v>
      </c>
      <c r="E184" s="44" t="n">
        <v>16.05</v>
      </c>
      <c r="F184" s="132"/>
      <c r="G184" s="133"/>
    </row>
    <row r="185" customFormat="false" ht="12.75" hidden="false" customHeight="false" outlineLevel="0" collapsed="false">
      <c r="A185" s="150" t="s">
        <v>1251</v>
      </c>
      <c r="B185" s="128" t="s">
        <v>1069</v>
      </c>
      <c r="C185" s="129" t="str">
        <f aca="false">VLOOKUP($B185,'Est_ de preço'!$B$12:$F$1006,2,FALSE())</f>
        <v>Piso cimentado rústico</v>
      </c>
      <c r="D185" s="153" t="s">
        <v>1013</v>
      </c>
      <c r="E185" s="44" t="n">
        <v>20.25</v>
      </c>
      <c r="F185" s="132"/>
      <c r="G185" s="133"/>
    </row>
    <row r="186" customFormat="false" ht="25.5" hidden="false" customHeight="false" outlineLevel="0" collapsed="false">
      <c r="A186" s="150" t="s">
        <v>1252</v>
      </c>
      <c r="B186" s="128" t="s">
        <v>1253</v>
      </c>
      <c r="C186" s="129" t="str">
        <f aca="false">VLOOKUP($B186,'Est_ de preço'!$B$12:$F$1006,2,FALSE())</f>
        <v>Piso de ladrilho cerâmico liso tipo A assentada com argamassa pré-fabricada</v>
      </c>
      <c r="D186" s="153" t="s">
        <v>1013</v>
      </c>
      <c r="E186" s="44" t="n">
        <v>20.25</v>
      </c>
      <c r="F186" s="132"/>
      <c r="G186" s="133"/>
    </row>
    <row r="187" customFormat="false" ht="25.5" hidden="false" customHeight="false" outlineLevel="0" collapsed="false">
      <c r="A187" s="150" t="s">
        <v>1254</v>
      </c>
      <c r="B187" s="128" t="s">
        <v>1204</v>
      </c>
      <c r="C187" s="129" t="str">
        <f aca="false">VLOOKUP($B187,'Est_ de preço'!$B$12:$F$1006,2,FALSE())</f>
        <v>Laje pré-moldada para forro (carga 100,0 kg/m²), armada na menor dimensão de até 3,0 m</v>
      </c>
      <c r="D187" s="153" t="s">
        <v>1013</v>
      </c>
      <c r="E187" s="44" t="n">
        <v>28</v>
      </c>
      <c r="F187" s="132"/>
      <c r="G187" s="133"/>
    </row>
    <row r="188" customFormat="false" ht="38.25" hidden="false" customHeight="false" outlineLevel="0" collapsed="false">
      <c r="A188" s="150" t="s">
        <v>1255</v>
      </c>
      <c r="B188" s="128" t="s">
        <v>1071</v>
      </c>
      <c r="C188" s="129" t="str">
        <f aca="false">VLOOKUP($B188,'Est_ de preço'!$B$12:$F$1006,2,FALSE())</f>
        <v>Passeio cimentado com revestimento em argamassa de cimento e areia, traço 1:3, esp. 2,0 cm, inclusive base de concreto com consumo mínimo de cimento de 150 kg/m³, esp. 6,0 cm</v>
      </c>
      <c r="D188" s="153" t="s">
        <v>1013</v>
      </c>
      <c r="E188" s="44" t="n">
        <v>80</v>
      </c>
      <c r="F188" s="132"/>
      <c r="G188" s="133"/>
    </row>
    <row r="189" customFormat="false" ht="25.5" hidden="false" customHeight="false" outlineLevel="0" collapsed="false">
      <c r="A189" s="150" t="s">
        <v>1256</v>
      </c>
      <c r="B189" s="128" t="s">
        <v>1257</v>
      </c>
      <c r="C189" s="129" t="str">
        <f aca="false">VLOOKUP($B189,'Est_ de preço'!$B$12:$F$1006,2,FALSE())</f>
        <v>Revestimento cerâmico liso, tipo A 30 x 30 cm, h = 2,00 m cor clara, assentadas com argamassa pré-fabricada</v>
      </c>
      <c r="D189" s="153" t="s">
        <v>1013</v>
      </c>
      <c r="E189" s="44" t="n">
        <v>105.87</v>
      </c>
      <c r="F189" s="132"/>
      <c r="G189" s="133"/>
    </row>
    <row r="190" customFormat="false" ht="12.75" hidden="false" customHeight="false" outlineLevel="0" collapsed="false">
      <c r="A190" s="150" t="s">
        <v>1258</v>
      </c>
      <c r="B190" s="134" t="s">
        <v>1079</v>
      </c>
      <c r="C190" s="129" t="str">
        <f aca="false">VLOOKUP($B190,'Est_ de preço'!$B$12:$F$1006,2,FALSE())</f>
        <v>Chapiscado comum, com argamassa de cimento e areia</v>
      </c>
      <c r="D190" s="153" t="s">
        <v>1013</v>
      </c>
      <c r="E190" s="44" t="n">
        <v>104.7</v>
      </c>
      <c r="F190" s="132"/>
      <c r="G190" s="133"/>
    </row>
    <row r="191" customFormat="false" ht="12.75" hidden="false" customHeight="false" outlineLevel="0" collapsed="false">
      <c r="A191" s="150" t="s">
        <v>1259</v>
      </c>
      <c r="B191" s="128" t="s">
        <v>1081</v>
      </c>
      <c r="C191" s="129" t="str">
        <f aca="false">VLOOKUP($B191,'Est_ de preço'!$B$12:$F$1006,2,FALSE())</f>
        <v>Reboco Paulista</v>
      </c>
      <c r="D191" s="153" t="s">
        <v>1013</v>
      </c>
      <c r="E191" s="44" t="n">
        <v>104.7</v>
      </c>
      <c r="F191" s="132"/>
      <c r="G191" s="133"/>
    </row>
    <row r="192" customFormat="false" ht="25.5" hidden="false" customHeight="false" outlineLevel="0" collapsed="false">
      <c r="A192" s="150" t="s">
        <v>1260</v>
      </c>
      <c r="B192" s="128" t="s">
        <v>1083</v>
      </c>
      <c r="C192" s="129" t="str">
        <f aca="false">VLOOKUP($B192,'Est_ de preço'!$B$12:$F$1006,2,FALSE())</f>
        <v>Porta em madeira de lei, tipo prancheta, 0,80x2,10 m - fornecimento e assentamento completa</v>
      </c>
      <c r="D192" s="153" t="s">
        <v>885</v>
      </c>
      <c r="E192" s="44" t="n">
        <v>4</v>
      </c>
      <c r="F192" s="132"/>
      <c r="G192" s="133"/>
    </row>
    <row r="193" customFormat="false" ht="12.75" hidden="false" customHeight="false" outlineLevel="0" collapsed="false">
      <c r="A193" s="150" t="s">
        <v>1261</v>
      </c>
      <c r="B193" s="128" t="s">
        <v>1085</v>
      </c>
      <c r="C193" s="129" t="str">
        <f aca="false">VLOOKUP($B193,'Est_ de preço'!$B$12:$F$1006,2,FALSE())</f>
        <v>Pintura em esquadrias de madeira - óleo</v>
      </c>
      <c r="D193" s="153" t="s">
        <v>1013</v>
      </c>
      <c r="E193" s="44" t="n">
        <v>6</v>
      </c>
      <c r="F193" s="132"/>
      <c r="G193" s="133"/>
    </row>
    <row r="194" customFormat="false" ht="12.75" hidden="false" customHeight="false" outlineLevel="0" collapsed="false">
      <c r="A194" s="150" t="s">
        <v>1262</v>
      </c>
      <c r="B194" s="128" t="s">
        <v>1087</v>
      </c>
      <c r="C194" s="129" t="str">
        <f aca="false">VLOOKUP($B194,'Est_ de preço'!$B$12:$F$1006,2,FALSE())</f>
        <v>Caiação em alvenaria interna e/ou externa</v>
      </c>
      <c r="D194" s="153" t="s">
        <v>1013</v>
      </c>
      <c r="E194" s="44" t="n">
        <v>106.7</v>
      </c>
      <c r="F194" s="132"/>
      <c r="G194" s="133"/>
    </row>
    <row r="195" customFormat="false" ht="25.5" hidden="false" customHeight="false" outlineLevel="0" collapsed="false">
      <c r="A195" s="150" t="s">
        <v>1263</v>
      </c>
      <c r="B195" s="128" t="s">
        <v>1089</v>
      </c>
      <c r="C195" s="129" t="str">
        <f aca="false">VLOOKUP($B195,'Est_ de preço'!$B$12:$F$1006,2,FALSE())</f>
        <v>Pintura da Logomarca CODEVASF nos reservatórios e casa de bomba</v>
      </c>
      <c r="D195" s="153" t="s">
        <v>1013</v>
      </c>
      <c r="E195" s="44" t="n">
        <v>24.57</v>
      </c>
      <c r="F195" s="132"/>
      <c r="G195" s="133"/>
    </row>
    <row r="196" customFormat="false" ht="12.75" hidden="false" customHeight="false" outlineLevel="0" collapsed="false">
      <c r="A196" s="150" t="s">
        <v>1264</v>
      </c>
      <c r="B196" s="128" t="s">
        <v>1215</v>
      </c>
      <c r="C196" s="129" t="str">
        <f aca="false">VLOOKUP($B196,'Est_ de preço'!$B$12:$F$1006,2,FALSE())</f>
        <v>Ponto de água</v>
      </c>
      <c r="D196" s="153" t="s">
        <v>885</v>
      </c>
      <c r="E196" s="44" t="n">
        <v>8</v>
      </c>
      <c r="F196" s="132"/>
      <c r="G196" s="133"/>
    </row>
    <row r="197" customFormat="false" ht="12.75" hidden="false" customHeight="false" outlineLevel="0" collapsed="false">
      <c r="A197" s="150" t="s">
        <v>1265</v>
      </c>
      <c r="B197" s="128" t="s">
        <v>1217</v>
      </c>
      <c r="C197" s="129" t="str">
        <f aca="false">VLOOKUP($B197,'Est_ de preço'!$B$12:$F$1006,2,FALSE())</f>
        <v>Ponto de esgoto</v>
      </c>
      <c r="D197" s="153" t="s">
        <v>885</v>
      </c>
      <c r="E197" s="44" t="n">
        <v>4</v>
      </c>
      <c r="F197" s="132"/>
      <c r="G197" s="133"/>
    </row>
    <row r="198" customFormat="false" ht="12.75" hidden="false" customHeight="false" outlineLevel="0" collapsed="false">
      <c r="A198" s="150" t="s">
        <v>1266</v>
      </c>
      <c r="B198" s="128" t="s">
        <v>1219</v>
      </c>
      <c r="C198" s="129" t="str">
        <f aca="false">VLOOKUP($B198,'Est_ de preço'!$B$12:$F$1006,2,FALSE())</f>
        <v>Ponto de luz</v>
      </c>
      <c r="D198" s="153" t="s">
        <v>885</v>
      </c>
      <c r="E198" s="44" t="n">
        <v>8</v>
      </c>
      <c r="F198" s="132"/>
      <c r="G198" s="133"/>
    </row>
    <row r="199" customFormat="false" ht="12.75" hidden="false" customHeight="false" outlineLevel="0" collapsed="false">
      <c r="A199" s="138" t="s">
        <v>1267</v>
      </c>
      <c r="B199" s="139"/>
      <c r="C199" s="140" t="s">
        <v>1227</v>
      </c>
      <c r="D199" s="141"/>
      <c r="E199" s="142"/>
      <c r="F199" s="142"/>
      <c r="G199" s="143"/>
    </row>
    <row r="200" customFormat="false" ht="12.75" hidden="false" customHeight="false" outlineLevel="0" collapsed="false">
      <c r="A200" s="150" t="s">
        <v>1268</v>
      </c>
      <c r="B200" s="128" t="s">
        <v>1095</v>
      </c>
      <c r="C200" s="129" t="str">
        <f aca="false">VLOOKUP($B200,'Est_ de preço'!$B$12:$F$1006,2,FALSE())</f>
        <v>Cerca em mourões de concreto, com fechamento em arame farpado</v>
      </c>
      <c r="D200" s="153" t="s">
        <v>1077</v>
      </c>
      <c r="E200" s="44" t="n">
        <v>280</v>
      </c>
      <c r="F200" s="132"/>
      <c r="G200" s="133"/>
    </row>
    <row r="201" customFormat="false" ht="25.5" hidden="false" customHeight="false" outlineLevel="0" collapsed="false">
      <c r="A201" s="150" t="s">
        <v>1269</v>
      </c>
      <c r="B201" s="128" t="s">
        <v>1097</v>
      </c>
      <c r="C201" s="129" t="str">
        <f aca="false">VLOOKUP($B201,'Est_ de preço'!$B$12:$F$1006,2,FALSE())</f>
        <v>Portão em tubo de ferro galvanizado, diâmetro 2" inclusive pilares de sustentação </v>
      </c>
      <c r="D201" s="153" t="s">
        <v>1013</v>
      </c>
      <c r="E201" s="44" t="n">
        <v>29.2</v>
      </c>
      <c r="F201" s="132"/>
      <c r="G201" s="133"/>
    </row>
    <row r="202" customFormat="false" ht="15.75" hidden="false" customHeight="false" outlineLevel="0" collapsed="false">
      <c r="A202" s="121" t="s">
        <v>1270</v>
      </c>
      <c r="B202" s="122"/>
      <c r="C202" s="123" t="s">
        <v>503</v>
      </c>
      <c r="D202" s="124"/>
      <c r="E202" s="125"/>
      <c r="F202" s="125"/>
      <c r="G202" s="126"/>
    </row>
    <row r="203" customFormat="false" ht="12.75" hidden="false" customHeight="false" outlineLevel="0" collapsed="false">
      <c r="A203" s="138" t="s">
        <v>546</v>
      </c>
      <c r="B203" s="139"/>
      <c r="C203" s="140" t="s">
        <v>1110</v>
      </c>
      <c r="D203" s="141"/>
      <c r="E203" s="142"/>
      <c r="F203" s="142"/>
      <c r="G203" s="143"/>
    </row>
    <row r="204" customFormat="false" ht="25.5" hidden="false" customHeight="false" outlineLevel="0" collapsed="false">
      <c r="A204" s="127" t="s">
        <v>549</v>
      </c>
      <c r="B204" s="144" t="s">
        <v>1111</v>
      </c>
      <c r="C204" s="129" t="str">
        <f aca="false">VLOOKUP($B204,'Est_ de preço'!$B$12:$F$1006,2,FALSE())</f>
        <v>Locação de adutora, rede de distribuição inclusive levantamento de normais</v>
      </c>
      <c r="D204" s="153" t="s">
        <v>1077</v>
      </c>
      <c r="E204" s="44" t="n">
        <v>40394.53</v>
      </c>
      <c r="F204" s="132"/>
      <c r="G204" s="133"/>
    </row>
    <row r="205" customFormat="false" ht="12.75" hidden="false" customHeight="false" outlineLevel="0" collapsed="false">
      <c r="A205" s="127" t="s">
        <v>550</v>
      </c>
      <c r="B205" s="144" t="s">
        <v>1010</v>
      </c>
      <c r="C205" s="129" t="str">
        <f aca="false">VLOOKUP($B205,'Est_ de preço'!$B$12:$F$1006,2,FALSE())</f>
        <v>Limpeza do terreno - Raspagem e limpeza manual</v>
      </c>
      <c r="D205" s="153" t="s">
        <v>1013</v>
      </c>
      <c r="E205" s="44" t="n">
        <v>1180.62</v>
      </c>
      <c r="F205" s="132"/>
      <c r="G205" s="133"/>
    </row>
    <row r="206" customFormat="false" ht="25.5" hidden="false" customHeight="false" outlineLevel="0" collapsed="false">
      <c r="A206" s="127" t="s">
        <v>551</v>
      </c>
      <c r="B206" s="144" t="s">
        <v>1041</v>
      </c>
      <c r="C206" s="152" t="s">
        <v>1042</v>
      </c>
      <c r="D206" s="153" t="s">
        <v>1013</v>
      </c>
      <c r="E206" s="44" t="n">
        <v>14167.64</v>
      </c>
      <c r="F206" s="132"/>
      <c r="G206" s="133"/>
    </row>
    <row r="207" customFormat="false" ht="12.75" hidden="false" customHeight="false" outlineLevel="0" collapsed="false">
      <c r="A207" s="127" t="s">
        <v>552</v>
      </c>
      <c r="B207" s="144" t="s">
        <v>1043</v>
      </c>
      <c r="C207" s="152" t="s">
        <v>1044</v>
      </c>
      <c r="D207" s="153" t="s">
        <v>1013</v>
      </c>
      <c r="E207" s="44" t="n">
        <v>4383.8</v>
      </c>
      <c r="F207" s="132"/>
      <c r="G207" s="133"/>
    </row>
    <row r="208" customFormat="false" ht="12.75" hidden="false" customHeight="false" outlineLevel="0" collapsed="false">
      <c r="A208" s="127" t="s">
        <v>554</v>
      </c>
      <c r="B208" s="144" t="s">
        <v>1045</v>
      </c>
      <c r="C208" s="152" t="s">
        <v>1046</v>
      </c>
      <c r="D208" s="153" t="s">
        <v>1013</v>
      </c>
      <c r="E208" s="44" t="n">
        <v>3902.03</v>
      </c>
      <c r="F208" s="132"/>
      <c r="G208" s="133"/>
    </row>
    <row r="209" customFormat="false" ht="12.75" hidden="false" customHeight="false" outlineLevel="0" collapsed="false">
      <c r="A209" s="138" t="s">
        <v>610</v>
      </c>
      <c r="B209" s="139"/>
      <c r="C209" s="140" t="s">
        <v>1113</v>
      </c>
      <c r="D209" s="141"/>
      <c r="E209" s="142"/>
      <c r="F209" s="142"/>
      <c r="G209" s="143"/>
    </row>
    <row r="210" customFormat="false" ht="12.75" hidden="false" customHeight="false" outlineLevel="0" collapsed="false">
      <c r="A210" s="127" t="s">
        <v>612</v>
      </c>
      <c r="B210" s="144" t="s">
        <v>1114</v>
      </c>
      <c r="C210" s="129" t="str">
        <f aca="false">VLOOKUP($B210,'Est_ de preço'!$B$12:$F$1006,2,FALSE())</f>
        <v>Cadastro de adutora</v>
      </c>
      <c r="D210" s="153" t="s">
        <v>1106</v>
      </c>
      <c r="E210" s="44" t="n">
        <v>40.39</v>
      </c>
      <c r="F210" s="132"/>
      <c r="G210" s="133"/>
    </row>
    <row r="211" customFormat="false" ht="12.75" hidden="false" customHeight="false" outlineLevel="0" collapsed="false">
      <c r="A211" s="127" t="s">
        <v>613</v>
      </c>
      <c r="B211" s="144" t="s">
        <v>1115</v>
      </c>
      <c r="C211" s="129" t="str">
        <f aca="false">VLOOKUP($B211,'Est_ de preço'!$B$12:$F$1006,2,FALSE())</f>
        <v>Teste de estanqueidade para adutora e rede de distribuição de água</v>
      </c>
      <c r="D211" s="153" t="s">
        <v>1077</v>
      </c>
      <c r="E211" s="44" t="n">
        <v>40394.53</v>
      </c>
      <c r="F211" s="132"/>
      <c r="G211" s="133"/>
    </row>
    <row r="212" customFormat="false" ht="12.75" hidden="false" customHeight="false" outlineLevel="0" collapsed="false">
      <c r="A212" s="138" t="s">
        <v>675</v>
      </c>
      <c r="B212" s="139"/>
      <c r="C212" s="140" t="s">
        <v>1116</v>
      </c>
      <c r="D212" s="141"/>
      <c r="E212" s="142"/>
      <c r="F212" s="142"/>
      <c r="G212" s="143"/>
    </row>
    <row r="213" customFormat="false" ht="12.75" hidden="false" customHeight="false" outlineLevel="0" collapsed="false">
      <c r="A213" s="127" t="s">
        <v>677</v>
      </c>
      <c r="B213" s="144" t="s">
        <v>1118</v>
      </c>
      <c r="C213" s="152" t="s">
        <v>1119</v>
      </c>
      <c r="D213" s="153" t="s">
        <v>1077</v>
      </c>
      <c r="E213" s="44" t="n">
        <v>8079.05</v>
      </c>
      <c r="F213" s="132"/>
      <c r="G213" s="133"/>
    </row>
    <row r="214" customFormat="false" ht="12.75" hidden="false" customHeight="false" outlineLevel="0" collapsed="false">
      <c r="A214" s="127" t="s">
        <v>678</v>
      </c>
      <c r="B214" s="144" t="s">
        <v>1120</v>
      </c>
      <c r="C214" s="152" t="s">
        <v>1121</v>
      </c>
      <c r="D214" s="153" t="s">
        <v>1013</v>
      </c>
      <c r="E214" s="44" t="n">
        <v>398.09</v>
      </c>
      <c r="F214" s="131"/>
      <c r="G214" s="133"/>
    </row>
    <row r="215" customFormat="false" ht="12.75" hidden="false" customHeight="false" outlineLevel="0" collapsed="false">
      <c r="A215" s="127" t="s">
        <v>680</v>
      </c>
      <c r="B215" s="144" t="s">
        <v>1122</v>
      </c>
      <c r="C215" s="152" t="s">
        <v>1123</v>
      </c>
      <c r="D215" s="153" t="s">
        <v>1013</v>
      </c>
      <c r="E215" s="44" t="n">
        <v>161.85</v>
      </c>
      <c r="F215" s="131"/>
      <c r="G215" s="133"/>
    </row>
    <row r="216" customFormat="false" ht="12.75" hidden="false" customHeight="false" outlineLevel="0" collapsed="false">
      <c r="A216" s="138" t="s">
        <v>738</v>
      </c>
      <c r="B216" s="144"/>
      <c r="C216" s="140" t="s">
        <v>1128</v>
      </c>
      <c r="D216" s="141"/>
      <c r="E216" s="142"/>
      <c r="F216" s="142"/>
      <c r="G216" s="143"/>
    </row>
    <row r="217" customFormat="false" ht="25.5" hidden="false" customHeight="false" outlineLevel="0" collapsed="false">
      <c r="A217" s="127" t="s">
        <v>740</v>
      </c>
      <c r="B217" s="144" t="s">
        <v>1130</v>
      </c>
      <c r="C217" s="129" t="str">
        <f aca="false">VLOOKUP($B217,'Est_ de preço'!$B$12:$F$1006,2,FALSE())</f>
        <v>Escavação mecânica de valas (solo seco) primeira e segunda , profundidade até 1,50 m</v>
      </c>
      <c r="D217" s="153" t="s">
        <v>1131</v>
      </c>
      <c r="E217" s="44" t="n">
        <v>20235.45</v>
      </c>
      <c r="F217" s="132"/>
      <c r="G217" s="133"/>
    </row>
    <row r="218" customFormat="false" ht="12.75" hidden="false" customHeight="false" outlineLevel="0" collapsed="false">
      <c r="A218" s="127" t="s">
        <v>741</v>
      </c>
      <c r="B218" s="144" t="s">
        <v>1134</v>
      </c>
      <c r="C218" s="129" t="str">
        <f aca="false">VLOOKUP($B218,'Est_ de preço'!$B$12:$F$1006,2,FALSE())</f>
        <v>Escavação e carga mecânica de valas, rocha branda, à frio</v>
      </c>
      <c r="D218" s="153" t="s">
        <v>1131</v>
      </c>
      <c r="E218" s="44" t="n">
        <v>345.73</v>
      </c>
      <c r="F218" s="132"/>
      <c r="G218" s="133"/>
    </row>
    <row r="219" customFormat="false" ht="12.75" hidden="false" customHeight="false" outlineLevel="0" collapsed="false">
      <c r="A219" s="127" t="s">
        <v>743</v>
      </c>
      <c r="B219" s="144" t="s">
        <v>1136</v>
      </c>
      <c r="C219" s="129" t="str">
        <f aca="false">VLOOKUP($B219,'Est_ de preço'!$B$12:$F$1006,2,FALSE())</f>
        <v>Escavação e carga mecânica de valas, em rocha branda, à fogo</v>
      </c>
      <c r="D219" s="153" t="s">
        <v>1131</v>
      </c>
      <c r="E219" s="44" t="n">
        <v>67.14</v>
      </c>
      <c r="F219" s="132"/>
      <c r="G219" s="133"/>
    </row>
    <row r="220" customFormat="false" ht="12.75" hidden="false" customHeight="false" outlineLevel="0" collapsed="false">
      <c r="A220" s="127" t="s">
        <v>744</v>
      </c>
      <c r="B220" s="144" t="s">
        <v>1138</v>
      </c>
      <c r="C220" s="129" t="str">
        <f aca="false">VLOOKUP($B220,'Est_ de preço'!$B$12:$F$1006,2,FALSE())</f>
        <v>Lastro de areia</v>
      </c>
      <c r="D220" s="153" t="s">
        <v>1131</v>
      </c>
      <c r="E220" s="44" t="n">
        <v>72.68</v>
      </c>
      <c r="F220" s="132"/>
      <c r="G220" s="133"/>
    </row>
    <row r="221" customFormat="false" ht="25.5" hidden="false" customHeight="false" outlineLevel="0" collapsed="false">
      <c r="A221" s="127" t="s">
        <v>747</v>
      </c>
      <c r="B221" s="144" t="s">
        <v>1140</v>
      </c>
      <c r="C221" s="129" t="str">
        <f aca="false">VLOOKUP($B221,'Est_ de preço'!$B$12:$F$1006,2,FALSE())</f>
        <v>Carga manual (material em geral), sem manuseio e arrumação do material, inclusíve descarga</v>
      </c>
      <c r="D221" s="153" t="s">
        <v>1131</v>
      </c>
      <c r="E221" s="44" t="n">
        <v>6410.11</v>
      </c>
      <c r="F221" s="132"/>
      <c r="G221" s="133"/>
    </row>
    <row r="222" customFormat="false" ht="25.5" hidden="false" customHeight="false" outlineLevel="0" collapsed="false">
      <c r="A222" s="127" t="s">
        <v>748</v>
      </c>
      <c r="B222" s="144" t="s">
        <v>1142</v>
      </c>
      <c r="C222" s="129" t="str">
        <f aca="false">VLOOKUP($B222,'Est_ de preço'!$B$12:$F$1006,2,FALSE())</f>
        <v>Remoção de material escavado em Caminhão Basulante 6 m3, incluindo carga e descarga</v>
      </c>
      <c r="D222" s="153" t="s">
        <v>1131</v>
      </c>
      <c r="E222" s="44" t="n">
        <v>3267.21</v>
      </c>
      <c r="F222" s="132"/>
      <c r="G222" s="133"/>
    </row>
    <row r="223" customFormat="false" ht="12.75" hidden="false" customHeight="false" outlineLevel="0" collapsed="false">
      <c r="A223" s="127" t="s">
        <v>749</v>
      </c>
      <c r="B223" s="144" t="s">
        <v>1144</v>
      </c>
      <c r="C223" s="152" t="s">
        <v>1145</v>
      </c>
      <c r="D223" s="153" t="s">
        <v>1131</v>
      </c>
      <c r="E223" s="44" t="n">
        <v>36.15</v>
      </c>
      <c r="F223" s="132"/>
      <c r="G223" s="133"/>
    </row>
    <row r="224" customFormat="false" ht="38.25" hidden="false" customHeight="false" outlineLevel="0" collapsed="false">
      <c r="A224" s="127" t="s">
        <v>750</v>
      </c>
      <c r="B224" s="144" t="s">
        <v>1147</v>
      </c>
      <c r="C224" s="152" t="s">
        <v>1148</v>
      </c>
      <c r="D224" s="153" t="s">
        <v>1013</v>
      </c>
      <c r="E224" s="44" t="n">
        <v>2000</v>
      </c>
      <c r="F224" s="132"/>
      <c r="G224" s="133"/>
    </row>
    <row r="225" customFormat="false" ht="12.75" hidden="false" customHeight="false" outlineLevel="0" collapsed="false">
      <c r="A225" s="127" t="s">
        <v>751</v>
      </c>
      <c r="B225" s="144" t="s">
        <v>1150</v>
      </c>
      <c r="C225" s="152" t="s">
        <v>1151</v>
      </c>
      <c r="D225" s="153" t="s">
        <v>1013</v>
      </c>
      <c r="E225" s="44" t="n">
        <v>200</v>
      </c>
      <c r="F225" s="132"/>
      <c r="G225" s="133"/>
    </row>
    <row r="226" customFormat="false" ht="12.75" hidden="false" customHeight="false" outlineLevel="0" collapsed="false">
      <c r="A226" s="138" t="s">
        <v>787</v>
      </c>
      <c r="B226" s="144"/>
      <c r="C226" s="140" t="s">
        <v>1153</v>
      </c>
      <c r="D226" s="141"/>
      <c r="E226" s="142"/>
      <c r="F226" s="142"/>
      <c r="G226" s="143"/>
    </row>
    <row r="227" customFormat="false" ht="25.5" hidden="false" customHeight="false" outlineLevel="0" collapsed="false">
      <c r="A227" s="127" t="s">
        <v>789</v>
      </c>
      <c r="B227" s="144" t="s">
        <v>1034</v>
      </c>
      <c r="C227" s="129" t="str">
        <f aca="false">VLOOKUP($B227,'Est_ de preço'!$B$12:$F$1006,2,FALSE())</f>
        <v>Aterro de valas e cavas de fundação, c/ avaliação visual da compactação</v>
      </c>
      <c r="D227" s="153" t="s">
        <v>1131</v>
      </c>
      <c r="E227" s="44" t="n">
        <v>19197.11</v>
      </c>
      <c r="F227" s="132"/>
      <c r="G227" s="133"/>
    </row>
    <row r="228" customFormat="false" ht="25.5" hidden="false" customHeight="false" outlineLevel="0" collapsed="false">
      <c r="A228" s="127" t="s">
        <v>790</v>
      </c>
      <c r="B228" s="144" t="s">
        <v>1154</v>
      </c>
      <c r="C228" s="129" t="str">
        <f aca="false">VLOOKUP($B228,'Est_ de preço'!$B$12:$F$1006,2,FALSE())</f>
        <v>Aterro de valas e cavas de fundação, c/ avaliação visual da compactação com material importado</v>
      </c>
      <c r="D228" s="153" t="s">
        <v>1131</v>
      </c>
      <c r="E228" s="44" t="n">
        <v>4288.05</v>
      </c>
      <c r="F228" s="132"/>
      <c r="G228" s="133"/>
    </row>
    <row r="229" customFormat="false" ht="12.75" hidden="false" customHeight="false" outlineLevel="0" collapsed="false">
      <c r="A229" s="127" t="s">
        <v>792</v>
      </c>
      <c r="B229" s="144" t="s">
        <v>1155</v>
      </c>
      <c r="C229" s="152" t="s">
        <v>1156</v>
      </c>
      <c r="D229" s="153" t="s">
        <v>1013</v>
      </c>
      <c r="E229" s="44" t="n">
        <v>24236.96</v>
      </c>
      <c r="F229" s="132"/>
      <c r="G229" s="133"/>
    </row>
    <row r="230" customFormat="false" ht="12.75" hidden="false" customHeight="false" outlineLevel="0" collapsed="false">
      <c r="A230" s="138" t="s">
        <v>832</v>
      </c>
      <c r="B230" s="144"/>
      <c r="C230" s="140" t="s">
        <v>1158</v>
      </c>
      <c r="D230" s="141"/>
      <c r="E230" s="142"/>
      <c r="F230" s="142"/>
      <c r="G230" s="143"/>
    </row>
    <row r="231" customFormat="false" ht="12.75" hidden="false" customHeight="false" outlineLevel="0" collapsed="false">
      <c r="A231" s="127" t="s">
        <v>834</v>
      </c>
      <c r="B231" s="144" t="s">
        <v>1160</v>
      </c>
      <c r="C231" s="129" t="str">
        <f aca="false">VLOOKUP($B231,'Est_ de preço'!$B$12:$F$1006,2,FALSE())</f>
        <v>Caixa de passagem em alvenaria (0,60 X 0,60 X 0,60 m)</v>
      </c>
      <c r="D231" s="153" t="s">
        <v>885</v>
      </c>
      <c r="E231" s="44" t="n">
        <v>41</v>
      </c>
      <c r="F231" s="132"/>
      <c r="G231" s="133"/>
    </row>
    <row r="232" customFormat="false" ht="12.75" hidden="false" customHeight="false" outlineLevel="0" collapsed="false">
      <c r="A232" s="127" t="s">
        <v>836</v>
      </c>
      <c r="B232" s="144" t="s">
        <v>1162</v>
      </c>
      <c r="C232" s="129" t="str">
        <f aca="false">VLOOKUP($B232,'Est_ de preço'!$B$12:$F$1006,2,FALSE())</f>
        <v>Lastro de concreto simples, consumo mínimo de cimento 150 kg/m³</v>
      </c>
      <c r="D232" s="147" t="s">
        <v>1131</v>
      </c>
      <c r="E232" s="44" t="n">
        <f aca="false">35.14+117.89</f>
        <v>153.03</v>
      </c>
      <c r="F232" s="132"/>
      <c r="G232" s="133"/>
    </row>
    <row r="233" customFormat="false" ht="12.75" hidden="false" customHeight="false" outlineLevel="0" collapsed="false">
      <c r="A233" s="127" t="s">
        <v>837</v>
      </c>
      <c r="B233" s="144" t="s">
        <v>1057</v>
      </c>
      <c r="C233" s="129" t="str">
        <f aca="false">VLOOKUP($B233,'Est_ de preço'!$B$12:$F$1006,2,FALSE())</f>
        <v>Concreto estrutural (Fck= 20 MPa) - preparo em betoneira</v>
      </c>
      <c r="D233" s="147" t="s">
        <v>1131</v>
      </c>
      <c r="E233" s="131" t="n">
        <v>21.89</v>
      </c>
      <c r="F233" s="132"/>
      <c r="G233" s="133"/>
    </row>
    <row r="234" customFormat="false" ht="12.75" hidden="false" customHeight="false" outlineLevel="0" collapsed="false">
      <c r="A234" s="127" t="s">
        <v>838</v>
      </c>
      <c r="B234" s="144" t="s">
        <v>1053</v>
      </c>
      <c r="C234" s="129" t="str">
        <f aca="false">VLOOKUP($B234,'Est_ de preço'!$B$12:$F$1006,2,FALSE())</f>
        <v>Forma plana em tábua em madeira de pinus, para fundações</v>
      </c>
      <c r="D234" s="147" t="s">
        <v>1013</v>
      </c>
      <c r="E234" s="44" t="n">
        <f aca="false">8*E233</f>
        <v>175.12</v>
      </c>
      <c r="F234" s="132"/>
      <c r="G234" s="133"/>
    </row>
    <row r="235" customFormat="false" ht="12.75" hidden="false" customHeight="false" outlineLevel="0" collapsed="false">
      <c r="A235" s="127" t="s">
        <v>840</v>
      </c>
      <c r="B235" s="144" t="s">
        <v>1055</v>
      </c>
      <c r="C235" s="129" t="str">
        <f aca="false">VLOOKUP($B235,'Est_ de preço'!$B$12:$F$1006,2,FALSE())</f>
        <v>Armadura de aço CA 50, fornecimento e colocação</v>
      </c>
      <c r="D235" s="147" t="s">
        <v>1168</v>
      </c>
      <c r="E235" s="131" t="n">
        <f aca="false">90*E233</f>
        <v>1970.1</v>
      </c>
      <c r="F235" s="132"/>
      <c r="G235" s="133"/>
    </row>
    <row r="236" customFormat="false" ht="25.5" hidden="false" customHeight="false" outlineLevel="0" collapsed="false">
      <c r="A236" s="127" t="s">
        <v>841</v>
      </c>
      <c r="B236" s="144" t="s">
        <v>1170</v>
      </c>
      <c r="C236" s="129" t="str">
        <f aca="false">VLOOKUP($B236,'Est_ de preço'!$B$12:$F$1006,2,FALSE())</f>
        <v>Concreto ciclópico com 30% de pedra de mão - consumo mínimo de 150,0 kg/m³ -preparo e lançamento</v>
      </c>
      <c r="D236" s="147" t="s">
        <v>1131</v>
      </c>
      <c r="E236" s="44" t="n">
        <v>4</v>
      </c>
      <c r="F236" s="132"/>
      <c r="G236" s="133"/>
    </row>
    <row r="237" customFormat="false" ht="12.75" hidden="false" customHeight="false" outlineLevel="0" collapsed="false">
      <c r="A237" s="138" t="s">
        <v>886</v>
      </c>
      <c r="B237" s="144"/>
      <c r="C237" s="140" t="s">
        <v>1172</v>
      </c>
      <c r="D237" s="141"/>
      <c r="E237" s="142"/>
      <c r="F237" s="142"/>
      <c r="G237" s="143"/>
    </row>
    <row r="238" customFormat="false" ht="12.75" hidden="false" customHeight="false" outlineLevel="0" collapsed="false">
      <c r="A238" s="127" t="s">
        <v>888</v>
      </c>
      <c r="B238" s="144" t="s">
        <v>1176</v>
      </c>
      <c r="C238" s="129" t="str">
        <f aca="false">VLOOKUP($B238,'Est_ de preço'!$B$12:$F$1006,2,FALSE())</f>
        <v>Assentamento de tubos e conexões de PVC JE DN 100</v>
      </c>
      <c r="D238" s="153" t="s">
        <v>1077</v>
      </c>
      <c r="E238" s="44" t="n">
        <v>5203</v>
      </c>
      <c r="F238" s="132"/>
      <c r="G238" s="133"/>
    </row>
    <row r="239" customFormat="false" ht="12.75" hidden="false" customHeight="false" outlineLevel="0" collapsed="false">
      <c r="A239" s="127" t="s">
        <v>889</v>
      </c>
      <c r="B239" s="144" t="s">
        <v>1271</v>
      </c>
      <c r="C239" s="129" t="str">
        <f aca="false">VLOOKUP($B239,'Est_ de preço'!$B$12:$F$1006,2,FALSE())</f>
        <v>Assentamento de tubos e conexões de PVC JE DN 150</v>
      </c>
      <c r="D239" s="153" t="s">
        <v>1077</v>
      </c>
      <c r="E239" s="44" t="n">
        <v>28426.66</v>
      </c>
      <c r="F239" s="132"/>
      <c r="G239" s="133"/>
    </row>
    <row r="240" customFormat="false" ht="12.75" hidden="false" customHeight="false" outlineLevel="0" collapsed="false">
      <c r="A240" s="127" t="s">
        <v>891</v>
      </c>
      <c r="B240" s="144" t="s">
        <v>1178</v>
      </c>
      <c r="C240" s="129" t="str">
        <f aca="false">VLOOKUP($B240,'Est_ de preço'!$B$12:$F$1006,2,FALSE())</f>
        <v>Assentamento de tubos e conexões de PVC JE DN 200</v>
      </c>
      <c r="D240" s="153" t="s">
        <v>1077</v>
      </c>
      <c r="E240" s="44" t="n">
        <v>6764.87</v>
      </c>
      <c r="F240" s="132"/>
      <c r="G240" s="133"/>
    </row>
    <row r="241" customFormat="false" ht="15.75" hidden="false" customHeight="false" outlineLevel="0" collapsed="false">
      <c r="A241" s="121" t="s">
        <v>1272</v>
      </c>
      <c r="B241" s="122"/>
      <c r="C241" s="123" t="s">
        <v>545</v>
      </c>
      <c r="D241" s="124"/>
      <c r="E241" s="125"/>
      <c r="F241" s="125"/>
      <c r="G241" s="126"/>
    </row>
    <row r="242" customFormat="false" ht="25.5" hidden="false" customHeight="false" outlineLevel="0" collapsed="false">
      <c r="A242" s="138" t="s">
        <v>919</v>
      </c>
      <c r="B242" s="144"/>
      <c r="C242" s="140" t="s">
        <v>1273</v>
      </c>
      <c r="D242" s="141"/>
      <c r="E242" s="142"/>
      <c r="F242" s="142"/>
      <c r="G242" s="143"/>
    </row>
    <row r="243" customFormat="false" ht="12.75" hidden="false" customHeight="false" outlineLevel="0" collapsed="false">
      <c r="A243" s="150" t="s">
        <v>920</v>
      </c>
      <c r="B243" s="144" t="s">
        <v>1162</v>
      </c>
      <c r="C243" s="129" t="str">
        <f aca="false">VLOOKUP($B243,'Est_ de preço'!$B$12:$F$1006,2,FALSE())</f>
        <v>Lastro de concreto simples, consumo mínimo de cimento 150 kg/m³</v>
      </c>
      <c r="D243" s="154" t="s">
        <v>1131</v>
      </c>
      <c r="E243" s="44" t="n">
        <v>12</v>
      </c>
      <c r="F243" s="132"/>
      <c r="G243" s="133"/>
    </row>
    <row r="244" customFormat="false" ht="12.75" hidden="false" customHeight="false" outlineLevel="0" collapsed="false">
      <c r="A244" s="150" t="s">
        <v>922</v>
      </c>
      <c r="B244" s="128" t="s">
        <v>1057</v>
      </c>
      <c r="C244" s="129" t="str">
        <f aca="false">VLOOKUP($B244,'Est_ de preço'!$B$12:$F$1006,2,FALSE())</f>
        <v>Concreto estrutural (Fck= 20 MPa) - preparo em betoneira</v>
      </c>
      <c r="D244" s="137" t="s">
        <v>1131</v>
      </c>
      <c r="E244" s="44" t="n">
        <v>102</v>
      </c>
      <c r="F244" s="132"/>
      <c r="G244" s="133"/>
    </row>
    <row r="245" customFormat="false" ht="12.75" hidden="false" customHeight="false" outlineLevel="0" collapsed="false">
      <c r="A245" s="150" t="s">
        <v>924</v>
      </c>
      <c r="B245" s="128" t="s">
        <v>1055</v>
      </c>
      <c r="C245" s="129" t="str">
        <f aca="false">VLOOKUP($B245,'Est_ de preço'!$B$12:$F$1006,2,FALSE())</f>
        <v>Armadura de aço CA 50, fornecimento e colocação</v>
      </c>
      <c r="D245" s="137" t="s">
        <v>1168</v>
      </c>
      <c r="E245" s="44" t="n">
        <v>12240</v>
      </c>
      <c r="F245" s="132"/>
      <c r="G245" s="133"/>
    </row>
    <row r="246" customFormat="false" ht="25.5" hidden="false" customHeight="false" outlineLevel="0" collapsed="false">
      <c r="A246" s="150" t="s">
        <v>926</v>
      </c>
      <c r="B246" s="128" t="n">
        <v>5986</v>
      </c>
      <c r="C246" s="136" t="s">
        <v>1274</v>
      </c>
      <c r="D246" s="137" t="s">
        <v>1013</v>
      </c>
      <c r="E246" s="44" t="n">
        <v>64</v>
      </c>
      <c r="F246" s="132"/>
      <c r="G246" s="133"/>
    </row>
    <row r="247" customFormat="false" ht="12.75" hidden="false" customHeight="false" outlineLevel="0" collapsed="false">
      <c r="A247" s="150" t="s">
        <v>928</v>
      </c>
      <c r="B247" s="128" t="s">
        <v>1275</v>
      </c>
      <c r="C247" s="136" t="s">
        <v>1276</v>
      </c>
      <c r="D247" s="137" t="s">
        <v>1013</v>
      </c>
      <c r="E247" s="44" t="n">
        <v>290</v>
      </c>
      <c r="F247" s="132"/>
      <c r="G247" s="133"/>
    </row>
    <row r="248" customFormat="false" ht="25.5" hidden="false" customHeight="false" outlineLevel="0" collapsed="false">
      <c r="A248" s="150" t="s">
        <v>930</v>
      </c>
      <c r="B248" s="128" t="s">
        <v>1033</v>
      </c>
      <c r="C248" s="129" t="str">
        <f aca="false">VLOOKUP($B248,'Est_ de preço'!$B$12:$F$1006,2,FALSE())</f>
        <v>Escavação manual em solo primeira e segunda, profundidade até 1,50 m</v>
      </c>
      <c r="D248" s="137" t="s">
        <v>1131</v>
      </c>
      <c r="E248" s="44" t="n">
        <v>40</v>
      </c>
      <c r="F248" s="132"/>
      <c r="G248" s="133"/>
    </row>
    <row r="249" customFormat="false" ht="12.75" hidden="false" customHeight="false" outlineLevel="0" collapsed="false">
      <c r="A249" s="150" t="s">
        <v>932</v>
      </c>
      <c r="B249" s="128" t="s">
        <v>1051</v>
      </c>
      <c r="C249" s="129" t="str">
        <f aca="false">VLOOKUP($B249,'Est_ de preço'!$B$12:$F$1006,2,FALSE())</f>
        <v>Alvenaria fundação em pedra argamassada - m³</v>
      </c>
      <c r="D249" s="137" t="s">
        <v>1131</v>
      </c>
      <c r="E249" s="44" t="n">
        <v>5</v>
      </c>
      <c r="F249" s="132"/>
      <c r="G249" s="133"/>
    </row>
    <row r="250" customFormat="false" ht="25.5" hidden="false" customHeight="false" outlineLevel="0" collapsed="false">
      <c r="A250" s="150" t="s">
        <v>934</v>
      </c>
      <c r="B250" s="134" t="s">
        <v>1034</v>
      </c>
      <c r="C250" s="129" t="str">
        <f aca="false">VLOOKUP($B250,'Est_ de preço'!$B$12:$F$1006,2,FALSE())</f>
        <v>Aterro de valas e cavas de fundação, c/ avaliação visual da compactação</v>
      </c>
      <c r="D250" s="137" t="s">
        <v>1131</v>
      </c>
      <c r="E250" s="44" t="n">
        <v>36</v>
      </c>
      <c r="F250" s="132"/>
      <c r="G250" s="133"/>
    </row>
    <row r="251" customFormat="false" ht="12.75" hidden="false" customHeight="false" outlineLevel="0" collapsed="false">
      <c r="A251" s="150" t="s">
        <v>936</v>
      </c>
      <c r="B251" s="134"/>
      <c r="C251" s="136" t="s">
        <v>1277</v>
      </c>
      <c r="D251" s="137" t="s">
        <v>1077</v>
      </c>
      <c r="E251" s="44" t="n">
        <v>96</v>
      </c>
      <c r="F251" s="132"/>
      <c r="G251" s="133"/>
    </row>
    <row r="252" customFormat="false" ht="38.25" hidden="false" customHeight="false" outlineLevel="0" collapsed="false">
      <c r="A252" s="150" t="s">
        <v>937</v>
      </c>
      <c r="B252" s="128" t="s">
        <v>1071</v>
      </c>
      <c r="C252" s="129" t="str">
        <f aca="false">VLOOKUP($B252,'Est_ de preço'!$B$12:$F$1006,2,FALSE())</f>
        <v>Passeio cimentado com revestimento em argamassa de cimento e areia, traço 1:3, esp. 2,0 cm, inclusive base de concreto com consumo mínimo de cimento de 150 kg/m³, esp. 6,0 cm</v>
      </c>
      <c r="D252" s="137" t="s">
        <v>1013</v>
      </c>
      <c r="E252" s="44" t="n">
        <v>180</v>
      </c>
      <c r="F252" s="132"/>
      <c r="G252" s="133"/>
    </row>
    <row r="253" customFormat="false" ht="25.5" hidden="false" customHeight="false" outlineLevel="0" collapsed="false">
      <c r="A253" s="150"/>
      <c r="B253" s="128" t="s">
        <v>1073</v>
      </c>
      <c r="C253" s="129" t="str">
        <f aca="false">VLOOKUP($B253,'Est_ de preço'!$B$12:$F$1006,2,FALSE())</f>
        <v>Meio-fio reto de concreto (80 X 45 X 18 X 12) cm  (Fornecimento e assentamento).</v>
      </c>
      <c r="D253" s="137" t="s">
        <v>1077</v>
      </c>
      <c r="E253" s="44" t="n">
        <v>64</v>
      </c>
      <c r="F253" s="132"/>
      <c r="G253" s="133"/>
    </row>
    <row r="254" customFormat="false" ht="12.75" hidden="false" customHeight="false" outlineLevel="0" collapsed="false">
      <c r="A254" s="150" t="s">
        <v>938</v>
      </c>
      <c r="B254" s="128" t="s">
        <v>1278</v>
      </c>
      <c r="C254" s="129" t="str">
        <f aca="false">VLOOKUP($B254,'Est_ de preço'!$B$12:$F$1006,2,FALSE())</f>
        <v>Pára-raio - Fornecimento e instalação</v>
      </c>
      <c r="D254" s="137" t="s">
        <v>885</v>
      </c>
      <c r="E254" s="44" t="n">
        <v>2</v>
      </c>
      <c r="F254" s="132"/>
      <c r="G254" s="133"/>
    </row>
    <row r="255" customFormat="false" ht="25.5" hidden="false" customHeight="false" outlineLevel="0" collapsed="false">
      <c r="A255" s="150" t="s">
        <v>939</v>
      </c>
      <c r="B255" s="128" t="s">
        <v>1089</v>
      </c>
      <c r="C255" s="129" t="str">
        <f aca="false">VLOOKUP($B255,'Est_ de preço'!$B$12:$F$1006,2,FALSE())</f>
        <v>Pintura da Logomarca CODEVASF nos reservatórios e casa de bomba</v>
      </c>
      <c r="D255" s="137" t="s">
        <v>1013</v>
      </c>
      <c r="E255" s="44" t="n">
        <v>3</v>
      </c>
      <c r="F255" s="132"/>
      <c r="G255" s="133"/>
    </row>
    <row r="256" customFormat="false" ht="12.75" hidden="false" customHeight="false" outlineLevel="0" collapsed="false">
      <c r="A256" s="150" t="s">
        <v>941</v>
      </c>
      <c r="B256" s="155" t="s">
        <v>1279</v>
      </c>
      <c r="C256" s="136" t="s">
        <v>1280</v>
      </c>
      <c r="D256" s="137" t="s">
        <v>885</v>
      </c>
      <c r="E256" s="44" t="n">
        <v>2</v>
      </c>
      <c r="F256" s="132"/>
      <c r="G256" s="133"/>
    </row>
    <row r="257" customFormat="false" ht="12.75" hidden="false" customHeight="false" outlineLevel="0" collapsed="false">
      <c r="A257" s="150" t="s">
        <v>943</v>
      </c>
      <c r="B257" s="155" t="s">
        <v>1281</v>
      </c>
      <c r="C257" s="136" t="s">
        <v>1282</v>
      </c>
      <c r="D257" s="137" t="s">
        <v>885</v>
      </c>
      <c r="E257" s="44" t="n">
        <v>2</v>
      </c>
      <c r="F257" s="132"/>
      <c r="G257" s="133"/>
    </row>
    <row r="258" customFormat="false" ht="25.5" hidden="false" customHeight="false" outlineLevel="0" collapsed="false">
      <c r="A258" s="150" t="s">
        <v>945</v>
      </c>
      <c r="B258" s="155" t="s">
        <v>1099</v>
      </c>
      <c r="C258" s="136" t="s">
        <v>1283</v>
      </c>
      <c r="D258" s="137" t="s">
        <v>1013</v>
      </c>
      <c r="E258" s="44" t="n">
        <v>174.16</v>
      </c>
      <c r="F258" s="132"/>
      <c r="G258" s="133"/>
    </row>
    <row r="259" customFormat="false" ht="12.75" hidden="false" customHeight="false" outlineLevel="0" collapsed="false">
      <c r="A259" s="150" t="s">
        <v>947</v>
      </c>
      <c r="B259" s="155" t="s">
        <v>1284</v>
      </c>
      <c r="C259" s="136" t="s">
        <v>1285</v>
      </c>
      <c r="D259" s="137" t="s">
        <v>1013</v>
      </c>
      <c r="E259" s="44" t="n">
        <v>568.22</v>
      </c>
      <c r="F259" s="132"/>
      <c r="G259" s="133"/>
    </row>
    <row r="260" customFormat="false" ht="12.75" hidden="false" customHeight="false" outlineLevel="0" collapsed="false">
      <c r="A260" s="150" t="s">
        <v>949</v>
      </c>
      <c r="B260" s="155" t="s">
        <v>1286</v>
      </c>
      <c r="C260" s="136" t="s">
        <v>1287</v>
      </c>
      <c r="D260" s="137" t="s">
        <v>1131</v>
      </c>
      <c r="E260" s="44" t="n">
        <v>3</v>
      </c>
      <c r="F260" s="132"/>
      <c r="G260" s="133"/>
    </row>
    <row r="261" customFormat="false" ht="25.5" hidden="false" customHeight="false" outlineLevel="0" collapsed="false">
      <c r="A261" s="150" t="s">
        <v>951</v>
      </c>
      <c r="B261" s="155" t="s">
        <v>1075</v>
      </c>
      <c r="C261" s="152" t="s">
        <v>1076</v>
      </c>
      <c r="D261" s="153" t="s">
        <v>1077</v>
      </c>
      <c r="E261" s="44" t="n">
        <v>45</v>
      </c>
      <c r="F261" s="132"/>
      <c r="G261" s="133"/>
    </row>
    <row r="262" customFormat="false" ht="12.75" hidden="false" customHeight="false" outlineLevel="0" collapsed="false">
      <c r="A262" s="150" t="s">
        <v>953</v>
      </c>
      <c r="B262" s="155" t="s">
        <v>1288</v>
      </c>
      <c r="C262" s="136" t="s">
        <v>1289</v>
      </c>
      <c r="D262" s="137" t="s">
        <v>885</v>
      </c>
      <c r="E262" s="44" t="n">
        <v>2</v>
      </c>
      <c r="F262" s="132"/>
      <c r="G262" s="133"/>
    </row>
    <row r="263" customFormat="false" ht="12.75" hidden="false" customHeight="false" outlineLevel="0" collapsed="false">
      <c r="A263" s="150" t="s">
        <v>955</v>
      </c>
      <c r="B263" s="155" t="s">
        <v>1290</v>
      </c>
      <c r="C263" s="136" t="s">
        <v>1291</v>
      </c>
      <c r="D263" s="137" t="s">
        <v>885</v>
      </c>
      <c r="E263" s="44" t="n">
        <v>2</v>
      </c>
      <c r="F263" s="132"/>
      <c r="G263" s="133"/>
    </row>
    <row r="264" customFormat="false" ht="12.75" hidden="false" customHeight="false" outlineLevel="0" collapsed="false">
      <c r="A264" s="150" t="s">
        <v>957</v>
      </c>
      <c r="B264" s="155" t="s">
        <v>1292</v>
      </c>
      <c r="C264" s="136" t="s">
        <v>1293</v>
      </c>
      <c r="D264" s="137" t="s">
        <v>885</v>
      </c>
      <c r="E264" s="44" t="n">
        <v>8</v>
      </c>
      <c r="F264" s="132"/>
      <c r="G264" s="133"/>
    </row>
    <row r="265" customFormat="false" ht="12.75" hidden="false" customHeight="false" outlineLevel="0" collapsed="false">
      <c r="A265" s="150" t="s">
        <v>959</v>
      </c>
      <c r="B265" s="155" t="s">
        <v>1294</v>
      </c>
      <c r="C265" s="129" t="str">
        <f aca="false">VLOOKUP($B265,'Est_ de preço'!$B$12:$F$1006,2,FALSE())</f>
        <v>Caixa de passagem em alvenaria (0,90 X 0,90 X 0,60 m)</v>
      </c>
      <c r="D265" s="137" t="s">
        <v>885</v>
      </c>
      <c r="E265" s="44" t="n">
        <v>4</v>
      </c>
      <c r="F265" s="132"/>
      <c r="G265" s="133"/>
    </row>
    <row r="266" customFormat="false" ht="12.75" hidden="false" customHeight="false" outlineLevel="0" collapsed="false">
      <c r="A266" s="150" t="s">
        <v>959</v>
      </c>
      <c r="B266" s="155" t="s">
        <v>1095</v>
      </c>
      <c r="C266" s="129" t="str">
        <f aca="false">VLOOKUP($B266,'Est_ de preço'!$B$12:$F$1006,2,FALSE())</f>
        <v>Cerca em mourões de concreto, com fechamento em arame farpado</v>
      </c>
      <c r="D266" s="137" t="s">
        <v>885</v>
      </c>
      <c r="E266" s="44" t="n">
        <v>115</v>
      </c>
      <c r="F266" s="132"/>
      <c r="G266" s="133"/>
    </row>
    <row r="267" customFormat="false" ht="25.5" hidden="false" customHeight="false" outlineLevel="0" collapsed="false">
      <c r="A267" s="150" t="s">
        <v>959</v>
      </c>
      <c r="B267" s="155" t="s">
        <v>1097</v>
      </c>
      <c r="C267" s="129" t="str">
        <f aca="false">VLOOKUP($B267,'Est_ de preço'!$B$12:$F$1006,2,FALSE())</f>
        <v>Portão em tubo de ferro galvanizado, diâmetro 2" inclusive pilares de sustentação </v>
      </c>
      <c r="D267" s="153" t="s">
        <v>1013</v>
      </c>
      <c r="E267" s="44" t="n">
        <v>7.4</v>
      </c>
      <c r="F267" s="132"/>
      <c r="G267" s="133"/>
    </row>
    <row r="268" customFormat="false" ht="12.75" hidden="false" customHeight="false" outlineLevel="0" collapsed="false">
      <c r="A268" s="150" t="s">
        <v>961</v>
      </c>
      <c r="B268" s="13" t="s">
        <v>1108</v>
      </c>
      <c r="C268" s="129" t="str">
        <f aca="false">VLOOKUP($B268,'Est_ de preço'!$B$12:$F$1006,2,FALSE())</f>
        <v>Subestação Elétrica 13,8KVA/380/220V - 15KVA</v>
      </c>
      <c r="D268" s="153" t="s">
        <v>885</v>
      </c>
      <c r="E268" s="44" t="n">
        <v>1</v>
      </c>
      <c r="F268" s="132"/>
      <c r="G268" s="133"/>
    </row>
    <row r="269" customFormat="false" ht="25.5" hidden="false" customHeight="false" outlineLevel="0" collapsed="false">
      <c r="A269" s="138" t="s">
        <v>974</v>
      </c>
      <c r="B269" s="144"/>
      <c r="C269" s="140" t="s">
        <v>1295</v>
      </c>
      <c r="D269" s="141"/>
      <c r="E269" s="142"/>
      <c r="F269" s="142"/>
      <c r="G269" s="143"/>
    </row>
    <row r="270" customFormat="false" ht="12.75" hidden="false" customHeight="false" outlineLevel="0" collapsed="false">
      <c r="A270" s="150" t="s">
        <v>975</v>
      </c>
      <c r="B270" s="128" t="s">
        <v>1162</v>
      </c>
      <c r="C270" s="129" t="str">
        <f aca="false">VLOOKUP($B270,'Est_ de preço'!$B$12:$F$1006,2,FALSE())</f>
        <v>Lastro de concreto simples, consumo mínimo de cimento 150 kg/m³</v>
      </c>
      <c r="D270" s="156" t="s">
        <v>1131</v>
      </c>
      <c r="E270" s="44" t="n">
        <v>12</v>
      </c>
      <c r="F270" s="132"/>
      <c r="G270" s="133"/>
    </row>
    <row r="271" customFormat="false" ht="12.75" hidden="false" customHeight="false" outlineLevel="0" collapsed="false">
      <c r="A271" s="150" t="s">
        <v>977</v>
      </c>
      <c r="B271" s="128" t="s">
        <v>1057</v>
      </c>
      <c r="C271" s="129" t="str">
        <f aca="false">VLOOKUP($B271,'Est_ de preço'!$B$12:$F$1006,2,FALSE())</f>
        <v>Concreto estrutural (Fck= 20 MPa) - preparo em betoneira</v>
      </c>
      <c r="D271" s="153" t="s">
        <v>1131</v>
      </c>
      <c r="E271" s="44" t="n">
        <v>138.74</v>
      </c>
      <c r="F271" s="132"/>
      <c r="G271" s="133"/>
    </row>
    <row r="272" customFormat="false" ht="12.75" hidden="false" customHeight="false" outlineLevel="0" collapsed="false">
      <c r="A272" s="150" t="s">
        <v>979</v>
      </c>
      <c r="B272" s="128" t="s">
        <v>1055</v>
      </c>
      <c r="C272" s="152" t="s">
        <v>1296</v>
      </c>
      <c r="D272" s="153" t="s">
        <v>1168</v>
      </c>
      <c r="E272" s="44" t="n">
        <v>16937.16</v>
      </c>
      <c r="F272" s="132"/>
      <c r="G272" s="133"/>
    </row>
    <row r="273" customFormat="false" ht="25.5" hidden="false" customHeight="false" outlineLevel="0" collapsed="false">
      <c r="A273" s="150" t="s">
        <v>981</v>
      </c>
      <c r="B273" s="128" t="n">
        <v>5986</v>
      </c>
      <c r="C273" s="152" t="s">
        <v>1274</v>
      </c>
      <c r="D273" s="153" t="s">
        <v>885</v>
      </c>
      <c r="E273" s="44" t="n">
        <v>82.88</v>
      </c>
      <c r="F273" s="132"/>
      <c r="G273" s="133"/>
    </row>
    <row r="274" customFormat="false" ht="12.75" hidden="false" customHeight="false" outlineLevel="0" collapsed="false">
      <c r="A274" s="150" t="s">
        <v>1297</v>
      </c>
      <c r="B274" s="128" t="s">
        <v>1275</v>
      </c>
      <c r="C274" s="152" t="s">
        <v>1276</v>
      </c>
      <c r="D274" s="153" t="s">
        <v>1013</v>
      </c>
      <c r="E274" s="44" t="n">
        <v>392.06</v>
      </c>
      <c r="F274" s="132"/>
      <c r="G274" s="133"/>
    </row>
    <row r="275" customFormat="false" ht="25.5" hidden="false" customHeight="false" outlineLevel="0" collapsed="false">
      <c r="A275" s="150" t="s">
        <v>1298</v>
      </c>
      <c r="B275" s="128" t="s">
        <v>1033</v>
      </c>
      <c r="C275" s="129" t="str">
        <f aca="false">VLOOKUP($B275,'Est_ de preço'!$B$12:$F$1006,2,FALSE())</f>
        <v>Escavação manual em solo primeira e segunda, profundidade até 1,50 m</v>
      </c>
      <c r="D275" s="153" t="s">
        <v>1131</v>
      </c>
      <c r="E275" s="44" t="n">
        <v>43.1</v>
      </c>
      <c r="F275" s="132"/>
      <c r="G275" s="133"/>
    </row>
    <row r="276" customFormat="false" ht="12.75" hidden="false" customHeight="false" outlineLevel="0" collapsed="false">
      <c r="A276" s="150" t="s">
        <v>1299</v>
      </c>
      <c r="B276" s="128" t="s">
        <v>1051</v>
      </c>
      <c r="C276" s="129" t="str">
        <f aca="false">VLOOKUP($B276,'Est_ de preço'!$B$12:$F$1006,2,FALSE())</f>
        <v>Alvenaria fundação em pedra argamassada - m³</v>
      </c>
      <c r="D276" s="153" t="s">
        <v>1131</v>
      </c>
      <c r="E276" s="44" t="n">
        <v>5</v>
      </c>
      <c r="F276" s="132"/>
      <c r="G276" s="133"/>
    </row>
    <row r="277" customFormat="false" ht="25.5" hidden="false" customHeight="false" outlineLevel="0" collapsed="false">
      <c r="A277" s="150" t="s">
        <v>1300</v>
      </c>
      <c r="B277" s="134" t="s">
        <v>1034</v>
      </c>
      <c r="C277" s="129" t="str">
        <f aca="false">VLOOKUP($B277,'Est_ de preço'!$B$12:$F$1006,2,FALSE())</f>
        <v>Aterro de valas e cavas de fundação, c/ avaliação visual da compactação</v>
      </c>
      <c r="D277" s="153" t="s">
        <v>1131</v>
      </c>
      <c r="E277" s="44" t="n">
        <v>35.76</v>
      </c>
      <c r="F277" s="132"/>
      <c r="G277" s="133"/>
    </row>
    <row r="278" customFormat="false" ht="12.75" hidden="false" customHeight="false" outlineLevel="0" collapsed="false">
      <c r="A278" s="150" t="s">
        <v>1301</v>
      </c>
      <c r="B278" s="134"/>
      <c r="C278" s="152" t="s">
        <v>1277</v>
      </c>
      <c r="D278" s="153" t="s">
        <v>1077</v>
      </c>
      <c r="E278" s="44" t="n">
        <v>96</v>
      </c>
      <c r="F278" s="132"/>
      <c r="G278" s="133"/>
    </row>
    <row r="279" customFormat="false" ht="38.25" hidden="false" customHeight="false" outlineLevel="0" collapsed="false">
      <c r="A279" s="150" t="s">
        <v>1302</v>
      </c>
      <c r="B279" s="128" t="s">
        <v>1071</v>
      </c>
      <c r="C279" s="129" t="str">
        <f aca="false">VLOOKUP($B279,'Est_ de preço'!$B$12:$F$1006,2,FALSE())</f>
        <v>Passeio cimentado com revestimento em argamassa de cimento e areia, traço 1:3, esp. 2,0 cm, inclusive base de concreto com consumo mínimo de cimento de 150 kg/m³, esp. 6,0 cm</v>
      </c>
      <c r="D279" s="153" t="s">
        <v>1013</v>
      </c>
      <c r="E279" s="44" t="n">
        <v>150</v>
      </c>
      <c r="F279" s="132"/>
      <c r="G279" s="133"/>
    </row>
    <row r="280" customFormat="false" ht="12.75" hidden="false" customHeight="false" outlineLevel="0" collapsed="false">
      <c r="A280" s="150" t="s">
        <v>1303</v>
      </c>
      <c r="B280" s="128" t="s">
        <v>1278</v>
      </c>
      <c r="C280" s="129" t="str">
        <f aca="false">VLOOKUP($B280,'Est_ de preço'!$B$12:$F$1006,2,FALSE())</f>
        <v>Pára-raio - Fornecimento e instalação</v>
      </c>
      <c r="D280" s="153" t="s">
        <v>885</v>
      </c>
      <c r="E280" s="44" t="n">
        <v>2</v>
      </c>
      <c r="F280" s="132"/>
      <c r="G280" s="133"/>
    </row>
    <row r="281" customFormat="false" ht="25.5" hidden="false" customHeight="false" outlineLevel="0" collapsed="false">
      <c r="A281" s="150" t="s">
        <v>1304</v>
      </c>
      <c r="B281" s="128" t="s">
        <v>1089</v>
      </c>
      <c r="C281" s="129" t="str">
        <f aca="false">VLOOKUP($B281,'Est_ de preço'!$B$12:$F$1006,2,FALSE())</f>
        <v>Pintura da Logomarca CODEVASF nos reservatórios e casa de bomba</v>
      </c>
      <c r="D281" s="153" t="s">
        <v>1013</v>
      </c>
      <c r="E281" s="44" t="n">
        <v>3.2</v>
      </c>
      <c r="F281" s="132"/>
      <c r="G281" s="133"/>
    </row>
    <row r="282" customFormat="false" ht="12.75" hidden="false" customHeight="false" outlineLevel="0" collapsed="false">
      <c r="A282" s="150" t="s">
        <v>1305</v>
      </c>
      <c r="B282" s="155" t="s">
        <v>1279</v>
      </c>
      <c r="C282" s="152" t="s">
        <v>1280</v>
      </c>
      <c r="D282" s="153" t="s">
        <v>885</v>
      </c>
      <c r="E282" s="44" t="n">
        <v>2</v>
      </c>
      <c r="F282" s="132"/>
      <c r="G282" s="133"/>
    </row>
    <row r="283" customFormat="false" ht="12.75" hidden="false" customHeight="false" outlineLevel="0" collapsed="false">
      <c r="A283" s="150" t="s">
        <v>1306</v>
      </c>
      <c r="B283" s="155" t="s">
        <v>1281</v>
      </c>
      <c r="C283" s="152" t="s">
        <v>1282</v>
      </c>
      <c r="D283" s="153" t="s">
        <v>885</v>
      </c>
      <c r="E283" s="44" t="n">
        <v>2</v>
      </c>
      <c r="F283" s="132"/>
      <c r="G283" s="133"/>
    </row>
    <row r="284" customFormat="false" ht="25.5" hidden="false" customHeight="false" outlineLevel="0" collapsed="false">
      <c r="A284" s="150" t="s">
        <v>1307</v>
      </c>
      <c r="B284" s="155" t="s">
        <v>1099</v>
      </c>
      <c r="C284" s="152" t="s">
        <v>1283</v>
      </c>
      <c r="D284" s="153" t="s">
        <v>1013</v>
      </c>
      <c r="E284" s="44" t="n">
        <v>252.58</v>
      </c>
      <c r="F284" s="132"/>
      <c r="G284" s="133"/>
    </row>
    <row r="285" customFormat="false" ht="12.75" hidden="false" customHeight="false" outlineLevel="0" collapsed="false">
      <c r="A285" s="150" t="s">
        <v>1308</v>
      </c>
      <c r="B285" s="155" t="s">
        <v>1284</v>
      </c>
      <c r="C285" s="152" t="s">
        <v>1285</v>
      </c>
      <c r="D285" s="153" t="s">
        <v>1013</v>
      </c>
      <c r="E285" s="44" t="n">
        <v>671.62</v>
      </c>
      <c r="F285" s="132"/>
      <c r="G285" s="133"/>
    </row>
    <row r="286" customFormat="false" ht="12.75" hidden="false" customHeight="false" outlineLevel="0" collapsed="false">
      <c r="A286" s="150" t="s">
        <v>1309</v>
      </c>
      <c r="B286" s="155" t="s">
        <v>1286</v>
      </c>
      <c r="C286" s="152" t="s">
        <v>1287</v>
      </c>
      <c r="D286" s="153" t="s">
        <v>1131</v>
      </c>
      <c r="E286" s="44" t="n">
        <v>5.66</v>
      </c>
      <c r="F286" s="132"/>
      <c r="G286" s="133"/>
    </row>
    <row r="287" customFormat="false" ht="25.5" hidden="false" customHeight="false" outlineLevel="0" collapsed="false">
      <c r="A287" s="150" t="s">
        <v>1310</v>
      </c>
      <c r="B287" s="155" t="s">
        <v>1075</v>
      </c>
      <c r="C287" s="152" t="s">
        <v>1076</v>
      </c>
      <c r="D287" s="153" t="s">
        <v>1077</v>
      </c>
      <c r="E287" s="44" t="n">
        <v>45</v>
      </c>
      <c r="F287" s="132"/>
      <c r="G287" s="133"/>
    </row>
    <row r="288" customFormat="false" ht="12.75" hidden="false" customHeight="false" outlineLevel="0" collapsed="false">
      <c r="A288" s="150" t="s">
        <v>1311</v>
      </c>
      <c r="B288" s="155" t="s">
        <v>1288</v>
      </c>
      <c r="C288" s="152" t="s">
        <v>1289</v>
      </c>
      <c r="D288" s="153" t="s">
        <v>885</v>
      </c>
      <c r="E288" s="44" t="n">
        <v>2</v>
      </c>
      <c r="F288" s="132"/>
      <c r="G288" s="133"/>
    </row>
    <row r="289" customFormat="false" ht="12.75" hidden="false" customHeight="false" outlineLevel="0" collapsed="false">
      <c r="A289" s="150" t="s">
        <v>1312</v>
      </c>
      <c r="B289" s="155" t="s">
        <v>1290</v>
      </c>
      <c r="C289" s="152" t="s">
        <v>1291</v>
      </c>
      <c r="D289" s="153" t="s">
        <v>885</v>
      </c>
      <c r="E289" s="44" t="n">
        <v>2</v>
      </c>
      <c r="F289" s="132"/>
      <c r="G289" s="133"/>
    </row>
    <row r="290" customFormat="false" ht="12.75" hidden="false" customHeight="false" outlineLevel="0" collapsed="false">
      <c r="A290" s="150" t="s">
        <v>1313</v>
      </c>
      <c r="B290" s="155" t="s">
        <v>1292</v>
      </c>
      <c r="C290" s="152" t="s">
        <v>1293</v>
      </c>
      <c r="D290" s="153" t="s">
        <v>885</v>
      </c>
      <c r="E290" s="44" t="n">
        <v>8</v>
      </c>
      <c r="F290" s="132"/>
      <c r="G290" s="133"/>
    </row>
    <row r="291" customFormat="false" ht="12.75" hidden="false" customHeight="false" outlineLevel="0" collapsed="false">
      <c r="A291" s="150" t="s">
        <v>1314</v>
      </c>
      <c r="B291" s="155" t="s">
        <v>1294</v>
      </c>
      <c r="C291" s="129" t="str">
        <f aca="false">VLOOKUP($B291,'Est_ de preço'!$B$12:$F$1006,2,FALSE())</f>
        <v>Caixa de passagem em alvenaria (0,90 X 0,90 X 0,60 m)</v>
      </c>
      <c r="D291" s="153" t="s">
        <v>885</v>
      </c>
      <c r="E291" s="44" t="n">
        <v>2</v>
      </c>
      <c r="F291" s="132"/>
      <c r="G291" s="133"/>
    </row>
    <row r="292" customFormat="false" ht="12.75" hidden="false" customHeight="false" outlineLevel="0" collapsed="false">
      <c r="A292" s="150" t="s">
        <v>1315</v>
      </c>
      <c r="B292" s="128" t="s">
        <v>1095</v>
      </c>
      <c r="C292" s="129" t="str">
        <f aca="false">VLOOKUP($B292,'Est_ de preço'!$B$12:$F$1006,2,FALSE())</f>
        <v>Cerca em mourões de concreto, com fechamento em arame farpado</v>
      </c>
      <c r="D292" s="153" t="s">
        <v>1077</v>
      </c>
      <c r="E292" s="44" t="n">
        <v>281.98</v>
      </c>
      <c r="F292" s="132"/>
      <c r="G292" s="133"/>
    </row>
    <row r="293" customFormat="false" ht="25.5" hidden="false" customHeight="false" outlineLevel="0" collapsed="false">
      <c r="A293" s="150" t="s">
        <v>1316</v>
      </c>
      <c r="B293" s="128" t="s">
        <v>1097</v>
      </c>
      <c r="C293" s="129" t="str">
        <f aca="false">VLOOKUP($B293,'Est_ de preço'!$B$12:$F$1006,2,FALSE())</f>
        <v>Portão em tubo de ferro galvanizado, diâmetro 2" inclusive pilares de sustentação </v>
      </c>
      <c r="D293" s="153" t="s">
        <v>1013</v>
      </c>
      <c r="E293" s="44" t="n">
        <v>14.6</v>
      </c>
      <c r="F293" s="132"/>
      <c r="G293" s="133"/>
    </row>
    <row r="294" customFormat="false" ht="12.75" hidden="false" customHeight="false" outlineLevel="0" collapsed="false">
      <c r="A294" s="150" t="s">
        <v>1317</v>
      </c>
      <c r="B294" s="13" t="s">
        <v>1108</v>
      </c>
      <c r="C294" s="129" t="str">
        <f aca="false">VLOOKUP($B294,'Est_ de preço'!$B$12:$F$1006,2,FALSE())</f>
        <v>Subestação Elétrica 13,8KVA/380/220V - 15KVA</v>
      </c>
      <c r="D294" s="153" t="s">
        <v>885</v>
      </c>
      <c r="E294" s="44" t="n">
        <v>1</v>
      </c>
      <c r="F294" s="132"/>
      <c r="G294" s="133"/>
    </row>
    <row r="295" customFormat="false" ht="12.75" hidden="false" customHeight="false" outlineLevel="0" collapsed="false">
      <c r="A295" s="138" t="s">
        <v>983</v>
      </c>
      <c r="B295" s="144"/>
      <c r="C295" s="140" t="s">
        <v>1318</v>
      </c>
      <c r="D295" s="141"/>
      <c r="E295" s="142"/>
      <c r="F295" s="132"/>
      <c r="G295" s="143"/>
    </row>
    <row r="296" customFormat="false" ht="12.75" hidden="false" customHeight="false" outlineLevel="0" collapsed="false">
      <c r="A296" s="150" t="s">
        <v>985</v>
      </c>
      <c r="B296" s="151" t="s">
        <v>1275</v>
      </c>
      <c r="C296" s="152" t="s">
        <v>1276</v>
      </c>
      <c r="D296" s="153" t="s">
        <v>1013</v>
      </c>
      <c r="E296" s="44" t="n">
        <v>85.45</v>
      </c>
      <c r="F296" s="132"/>
      <c r="G296" s="133"/>
    </row>
    <row r="297" customFormat="false" ht="12.75" hidden="false" customHeight="false" outlineLevel="0" collapsed="false">
      <c r="A297" s="150" t="s">
        <v>987</v>
      </c>
      <c r="B297" s="151" t="s">
        <v>1319</v>
      </c>
      <c r="C297" s="152" t="s">
        <v>1320</v>
      </c>
      <c r="D297" s="153" t="s">
        <v>1013</v>
      </c>
      <c r="E297" s="44" t="n">
        <v>50.26</v>
      </c>
      <c r="F297" s="132"/>
      <c r="G297" s="133"/>
      <c r="I297" s="145"/>
    </row>
    <row r="298" customFormat="false" ht="12.75" hidden="false" customHeight="false" outlineLevel="0" collapsed="false">
      <c r="A298" s="150" t="s">
        <v>989</v>
      </c>
      <c r="B298" s="151" t="s">
        <v>1294</v>
      </c>
      <c r="C298" s="129" t="str">
        <f aca="false">VLOOKUP($B298,'Est_ de preço'!$B$12:$F$1006,2,FALSE())</f>
        <v>Caixa de passagem em alvenaria (0,90 X 0,90 X 0,60 m)</v>
      </c>
      <c r="D298" s="153" t="s">
        <v>885</v>
      </c>
      <c r="E298" s="44" t="n">
        <v>2</v>
      </c>
      <c r="F298" s="132"/>
      <c r="G298" s="133"/>
    </row>
    <row r="299" customFormat="false" ht="12.75" hidden="false" customHeight="false" outlineLevel="0" collapsed="false">
      <c r="A299" s="150" t="s">
        <v>991</v>
      </c>
      <c r="B299" s="134"/>
      <c r="C299" s="152" t="s">
        <v>1321</v>
      </c>
      <c r="D299" s="153" t="s">
        <v>1322</v>
      </c>
      <c r="E299" s="44" t="n">
        <v>24</v>
      </c>
      <c r="F299" s="132"/>
      <c r="G299" s="133"/>
    </row>
    <row r="300" customFormat="false" ht="12.75" hidden="false" customHeight="false" outlineLevel="0" collapsed="false">
      <c r="A300" s="150" t="s">
        <v>993</v>
      </c>
      <c r="B300" s="155" t="s">
        <v>1279</v>
      </c>
      <c r="C300" s="152" t="s">
        <v>1280</v>
      </c>
      <c r="D300" s="153" t="s">
        <v>885</v>
      </c>
      <c r="E300" s="44" t="n">
        <v>1</v>
      </c>
      <c r="F300" s="132"/>
      <c r="G300" s="133"/>
    </row>
    <row r="301" customFormat="false" ht="12.75" hidden="false" customHeight="false" outlineLevel="0" collapsed="false">
      <c r="A301" s="150" t="s">
        <v>995</v>
      </c>
      <c r="B301" s="155" t="s">
        <v>1281</v>
      </c>
      <c r="C301" s="152" t="s">
        <v>1282</v>
      </c>
      <c r="D301" s="153" t="s">
        <v>885</v>
      </c>
      <c r="E301" s="44" t="n">
        <v>1</v>
      </c>
      <c r="F301" s="132"/>
      <c r="G301" s="133"/>
    </row>
    <row r="302" customFormat="false" ht="12.75" hidden="false" customHeight="false" outlineLevel="0" collapsed="false">
      <c r="A302" s="150" t="s">
        <v>997</v>
      </c>
      <c r="B302" s="155" t="s">
        <v>1288</v>
      </c>
      <c r="C302" s="152" t="s">
        <v>1289</v>
      </c>
      <c r="D302" s="153" t="s">
        <v>885</v>
      </c>
      <c r="E302" s="44" t="n">
        <v>2</v>
      </c>
      <c r="F302" s="132"/>
      <c r="G302" s="133"/>
    </row>
    <row r="303" customFormat="false" ht="12.75" hidden="false" customHeight="false" outlineLevel="0" collapsed="false">
      <c r="A303" s="150" t="s">
        <v>999</v>
      </c>
      <c r="B303" s="155" t="s">
        <v>1290</v>
      </c>
      <c r="C303" s="152" t="s">
        <v>1291</v>
      </c>
      <c r="D303" s="153" t="s">
        <v>885</v>
      </c>
      <c r="E303" s="44" t="n">
        <v>2</v>
      </c>
      <c r="F303" s="132"/>
      <c r="G303" s="133"/>
    </row>
    <row r="304" customFormat="false" ht="12.75" hidden="false" customHeight="false" outlineLevel="0" collapsed="false">
      <c r="A304" s="150" t="s">
        <v>1001</v>
      </c>
      <c r="B304" s="155" t="s">
        <v>1292</v>
      </c>
      <c r="C304" s="152" t="s">
        <v>1293</v>
      </c>
      <c r="D304" s="153" t="s">
        <v>885</v>
      </c>
      <c r="E304" s="44" t="n">
        <v>6</v>
      </c>
      <c r="F304" s="132"/>
      <c r="G304" s="133"/>
    </row>
    <row r="305" customFormat="false" ht="12.75" hidden="false" customHeight="false" outlineLevel="0" collapsed="false">
      <c r="A305" s="138" t="s">
        <v>1323</v>
      </c>
      <c r="B305" s="144"/>
      <c r="C305" s="140" t="s">
        <v>1324</v>
      </c>
      <c r="D305" s="141"/>
      <c r="E305" s="142"/>
      <c r="F305" s="142"/>
      <c r="G305" s="143"/>
    </row>
    <row r="306" customFormat="false" ht="12.75" hidden="false" customHeight="false" outlineLevel="0" collapsed="false">
      <c r="A306" s="150" t="s">
        <v>1325</v>
      </c>
      <c r="B306" s="144" t="s">
        <v>1010</v>
      </c>
      <c r="C306" s="129" t="str">
        <f aca="false">VLOOKUP($B306,'Est_ de preço'!$B$12:$F$1006,2,FALSE())</f>
        <v>Limpeza do terreno - Raspagem e limpeza manual</v>
      </c>
      <c r="D306" s="153" t="s">
        <v>1013</v>
      </c>
      <c r="E306" s="44" t="n">
        <v>238</v>
      </c>
      <c r="F306" s="132"/>
      <c r="G306" s="133"/>
    </row>
    <row r="307" customFormat="false" ht="25.5" hidden="false" customHeight="false" outlineLevel="0" collapsed="false">
      <c r="A307" s="150" t="s">
        <v>1326</v>
      </c>
      <c r="B307" s="144" t="s">
        <v>1041</v>
      </c>
      <c r="C307" s="152" t="s">
        <v>1042</v>
      </c>
      <c r="D307" s="153" t="s">
        <v>1013</v>
      </c>
      <c r="E307" s="44" t="n">
        <v>800</v>
      </c>
      <c r="F307" s="132"/>
      <c r="G307" s="133"/>
    </row>
    <row r="308" customFormat="false" ht="12.75" hidden="false" customHeight="false" outlineLevel="0" collapsed="false">
      <c r="A308" s="150" t="s">
        <v>1327</v>
      </c>
      <c r="B308" s="144" t="s">
        <v>1043</v>
      </c>
      <c r="C308" s="152" t="s">
        <v>1044</v>
      </c>
      <c r="D308" s="153" t="s">
        <v>1013</v>
      </c>
      <c r="E308" s="44" t="n">
        <v>500</v>
      </c>
      <c r="F308" s="132"/>
      <c r="G308" s="133"/>
    </row>
    <row r="309" customFormat="false" ht="12.75" hidden="false" customHeight="false" outlineLevel="0" collapsed="false">
      <c r="A309" s="150" t="s">
        <v>1328</v>
      </c>
      <c r="B309" s="144" t="s">
        <v>1047</v>
      </c>
      <c r="C309" s="146" t="s">
        <v>1048</v>
      </c>
      <c r="D309" s="147" t="s">
        <v>1013</v>
      </c>
      <c r="E309" s="131" t="n">
        <v>124</v>
      </c>
      <c r="F309" s="131"/>
      <c r="G309" s="133"/>
      <c r="I309" s="145"/>
    </row>
    <row r="310" s="93" customFormat="true" ht="12.75" hidden="false" customHeight="false" outlineLevel="0" collapsed="false">
      <c r="A310" s="150" t="s">
        <v>1329</v>
      </c>
      <c r="B310" s="13" t="s">
        <v>1330</v>
      </c>
      <c r="C310" s="129" t="str">
        <f aca="false">VLOOKUP($B310,'Est_ de preço'!$B$12:$F$1006,2,FALSE())</f>
        <v>Locação de estruturas - para obras</v>
      </c>
      <c r="D310" s="153" t="s">
        <v>1013</v>
      </c>
      <c r="E310" s="44" t="n">
        <v>238</v>
      </c>
      <c r="F310" s="132"/>
      <c r="G310" s="133"/>
      <c r="H310" s="98"/>
    </row>
    <row r="311" s="93" customFormat="true" ht="12.75" hidden="false" customHeight="false" outlineLevel="0" collapsed="false">
      <c r="A311" s="150" t="s">
        <v>1331</v>
      </c>
      <c r="B311" s="13" t="s">
        <v>1162</v>
      </c>
      <c r="C311" s="129" t="str">
        <f aca="false">VLOOKUP($B311,'Est_ de preço'!$B$12:$F$1006,2,FALSE())</f>
        <v>Lastro de concreto simples, consumo mínimo de cimento 150 kg/m³</v>
      </c>
      <c r="D311" s="153" t="s">
        <v>1131</v>
      </c>
      <c r="E311" s="44" t="n">
        <v>6</v>
      </c>
      <c r="F311" s="132"/>
      <c r="G311" s="133"/>
      <c r="H311" s="98"/>
    </row>
    <row r="312" s="93" customFormat="true" ht="12.75" hidden="false" customHeight="false" outlineLevel="0" collapsed="false">
      <c r="A312" s="150" t="s">
        <v>1332</v>
      </c>
      <c r="B312" s="13" t="s">
        <v>1057</v>
      </c>
      <c r="C312" s="129" t="str">
        <f aca="false">VLOOKUP($B312,'Est_ de preço'!$B$12:$F$1006,2,FALSE())</f>
        <v>Concreto estrutural (Fck= 20 MPa) - preparo em betoneira</v>
      </c>
      <c r="D312" s="153" t="s">
        <v>1131</v>
      </c>
      <c r="E312" s="44" t="n">
        <v>74.82</v>
      </c>
      <c r="F312" s="132"/>
      <c r="G312" s="133"/>
      <c r="H312" s="98"/>
    </row>
    <row r="313" s="93" customFormat="true" ht="12.75" hidden="false" customHeight="false" outlineLevel="0" collapsed="false">
      <c r="A313" s="150" t="s">
        <v>1333</v>
      </c>
      <c r="B313" s="13" t="s">
        <v>1055</v>
      </c>
      <c r="C313" s="129" t="str">
        <f aca="false">VLOOKUP($B313,'Est_ de preço'!$B$12:$F$1006,2,FALSE())</f>
        <v>Armadura de aço CA 50, fornecimento e colocação</v>
      </c>
      <c r="D313" s="153" t="s">
        <v>1168</v>
      </c>
      <c r="E313" s="44" t="n">
        <v>7482</v>
      </c>
      <c r="F313" s="132"/>
      <c r="G313" s="133"/>
      <c r="H313" s="98"/>
    </row>
    <row r="314" s="93" customFormat="true" ht="25.5" hidden="false" customHeight="false" outlineLevel="0" collapsed="false">
      <c r="A314" s="150" t="s">
        <v>1334</v>
      </c>
      <c r="B314" s="80" t="n">
        <v>5986</v>
      </c>
      <c r="C314" s="152" t="s">
        <v>1274</v>
      </c>
      <c r="D314" s="153" t="s">
        <v>885</v>
      </c>
      <c r="E314" s="44" t="n">
        <v>54.72</v>
      </c>
      <c r="F314" s="132"/>
      <c r="G314" s="133"/>
      <c r="H314" s="98"/>
    </row>
    <row r="315" s="93" customFormat="true" ht="12.75" hidden="false" customHeight="false" outlineLevel="0" collapsed="false">
      <c r="A315" s="150" t="s">
        <v>1335</v>
      </c>
      <c r="B315" s="128" t="s">
        <v>1275</v>
      </c>
      <c r="C315" s="152" t="s">
        <v>1276</v>
      </c>
      <c r="D315" s="153" t="s">
        <v>1013</v>
      </c>
      <c r="E315" s="44" t="n">
        <v>143.76</v>
      </c>
      <c r="F315" s="132"/>
      <c r="G315" s="133"/>
      <c r="H315" s="98"/>
    </row>
    <row r="316" s="93" customFormat="true" ht="25.5" hidden="false" customHeight="false" outlineLevel="0" collapsed="false">
      <c r="A316" s="150" t="s">
        <v>1336</v>
      </c>
      <c r="B316" s="13" t="s">
        <v>1130</v>
      </c>
      <c r="C316" s="129" t="str">
        <f aca="false">VLOOKUP($B316,'Est_ de preço'!$B$12:$F$1006,2,FALSE())</f>
        <v>Escavação mecânica de valas (solo seco) primeira e segunda , profundidade até 1,50 m</v>
      </c>
      <c r="D316" s="153" t="s">
        <v>1131</v>
      </c>
      <c r="E316" s="44" t="n">
        <v>23.46</v>
      </c>
      <c r="F316" s="132"/>
      <c r="G316" s="133"/>
      <c r="H316" s="98"/>
    </row>
    <row r="317" s="93" customFormat="true" ht="25.5" hidden="false" customHeight="false" outlineLevel="0" collapsed="false">
      <c r="A317" s="150" t="s">
        <v>1337</v>
      </c>
      <c r="B317" s="13" t="s">
        <v>1059</v>
      </c>
      <c r="C317" s="129" t="str">
        <f aca="false">VLOOKUP($B317,'Est_ de preço'!$B$12:$F$1006,2,FALSE())</f>
        <v>Alvenaria em tijolo cerâmico furado, 8 furos, dimensões 30x20x10cm,  esp. 10cm</v>
      </c>
      <c r="D317" s="153" t="s">
        <v>1013</v>
      </c>
      <c r="E317" s="44" t="n">
        <v>181</v>
      </c>
      <c r="F317" s="132"/>
      <c r="G317" s="133"/>
      <c r="H317" s="98"/>
    </row>
    <row r="318" s="93" customFormat="true" ht="25.5" hidden="false" customHeight="false" outlineLevel="0" collapsed="false">
      <c r="A318" s="150" t="s">
        <v>1338</v>
      </c>
      <c r="B318" s="13" t="s">
        <v>1063</v>
      </c>
      <c r="C318" s="129" t="str">
        <f aca="false">VLOOKUP($B318,'Est_ de preço'!$B$12:$F$1006,2,FALSE())</f>
        <v>Estrutura de sustentação mista madeira/metal p/telha cerâmica tipo capa canal</v>
      </c>
      <c r="D318" s="153" t="s">
        <v>1013</v>
      </c>
      <c r="E318" s="44" t="n">
        <v>87.97</v>
      </c>
      <c r="F318" s="132"/>
      <c r="G318" s="133"/>
      <c r="H318" s="98"/>
    </row>
    <row r="319" s="93" customFormat="true" ht="12.75" hidden="false" customHeight="false" outlineLevel="0" collapsed="false">
      <c r="A319" s="150" t="s">
        <v>1339</v>
      </c>
      <c r="B319" s="13" t="s">
        <v>1065</v>
      </c>
      <c r="C319" s="129" t="str">
        <f aca="false">VLOOKUP($B319,'Est_ de preço'!$B$12:$F$1006,2,FALSE())</f>
        <v>Cobertura em telha cerâmica tipo colonial</v>
      </c>
      <c r="D319" s="153" t="s">
        <v>1013</v>
      </c>
      <c r="E319" s="44" t="n">
        <v>87.97</v>
      </c>
      <c r="F319" s="132"/>
      <c r="G319" s="133"/>
      <c r="H319" s="98"/>
    </row>
    <row r="320" s="93" customFormat="true" ht="25.5" hidden="false" customHeight="false" outlineLevel="0" collapsed="false">
      <c r="A320" s="150" t="s">
        <v>1340</v>
      </c>
      <c r="B320" s="13" t="s">
        <v>1083</v>
      </c>
      <c r="C320" s="129" t="str">
        <f aca="false">VLOOKUP($B320,'Est_ de preço'!$B$12:$F$1006,2,FALSE())</f>
        <v>Porta em madeira de lei, tipo prancheta, 0,80x2,10 m - fornecimento e assentamento completa</v>
      </c>
      <c r="D320" s="153" t="s">
        <v>885</v>
      </c>
      <c r="E320" s="44" t="n">
        <v>5</v>
      </c>
      <c r="F320" s="132"/>
      <c r="G320" s="133"/>
      <c r="H320" s="98"/>
    </row>
    <row r="321" s="93" customFormat="true" ht="25.5" hidden="false" customHeight="false" outlineLevel="0" collapsed="false">
      <c r="A321" s="150" t="s">
        <v>1341</v>
      </c>
      <c r="B321" s="13" t="s">
        <v>1061</v>
      </c>
      <c r="C321" s="129" t="str">
        <f aca="false">VLOOKUP($B321,'Est_ de preço'!$B$12:$F$1006,2,FALSE())</f>
        <v>Cobogo ceramico (elemento vazado) 9x20x20cm, assentado com argamassa de cimento e areia no traco 1:4</v>
      </c>
      <c r="D321" s="153" t="s">
        <v>1013</v>
      </c>
      <c r="E321" s="44" t="n">
        <v>5</v>
      </c>
      <c r="F321" s="132"/>
      <c r="G321" s="133"/>
      <c r="H321" s="98"/>
    </row>
    <row r="322" s="93" customFormat="true" ht="12.75" hidden="false" customHeight="false" outlineLevel="0" collapsed="false">
      <c r="A322" s="150" t="s">
        <v>1342</v>
      </c>
      <c r="B322" s="13" t="s">
        <v>1079</v>
      </c>
      <c r="C322" s="129" t="str">
        <f aca="false">VLOOKUP($B322,'Est_ de preço'!$B$12:$F$1006,2,FALSE())</f>
        <v>Chapiscado comum, com argamassa de cimento e areia</v>
      </c>
      <c r="D322" s="153" t="s">
        <v>1013</v>
      </c>
      <c r="E322" s="44" t="n">
        <v>181</v>
      </c>
      <c r="F322" s="132"/>
      <c r="G322" s="133"/>
      <c r="H322" s="98"/>
    </row>
    <row r="323" s="93" customFormat="true" ht="12.75" hidden="false" customHeight="false" outlineLevel="0" collapsed="false">
      <c r="A323" s="150" t="s">
        <v>1343</v>
      </c>
      <c r="B323" s="13" t="s">
        <v>1344</v>
      </c>
      <c r="C323" s="129" t="str">
        <f aca="false">VLOOKUP($B323,'Est_ de preço'!$B$12:$F$1006,2,FALSE())</f>
        <v>Emboço para revestimento com azulejos</v>
      </c>
      <c r="D323" s="153" t="s">
        <v>1013</v>
      </c>
      <c r="E323" s="44" t="n">
        <v>181</v>
      </c>
      <c r="F323" s="132"/>
      <c r="G323" s="133"/>
      <c r="H323" s="98"/>
    </row>
    <row r="324" s="93" customFormat="true" ht="12.75" hidden="false" customHeight="false" outlineLevel="0" collapsed="false">
      <c r="A324" s="150" t="s">
        <v>1345</v>
      </c>
      <c r="B324" s="13" t="s">
        <v>1067</v>
      </c>
      <c r="C324" s="129" t="str">
        <f aca="false">VLOOKUP($B324,'Est_ de preço'!$B$12:$F$1006,2,FALSE())</f>
        <v>Contra-piso de cimento e areia e=5cm</v>
      </c>
      <c r="D324" s="153" t="s">
        <v>1013</v>
      </c>
      <c r="E324" s="44" t="n">
        <v>6.9</v>
      </c>
      <c r="F324" s="132"/>
      <c r="G324" s="133"/>
      <c r="H324" s="98"/>
    </row>
    <row r="325" s="93" customFormat="true" ht="12.75" hidden="false" customHeight="false" outlineLevel="0" collapsed="false">
      <c r="A325" s="150" t="s">
        <v>1346</v>
      </c>
      <c r="B325" s="13" t="s">
        <v>1087</v>
      </c>
      <c r="C325" s="129" t="str">
        <f aca="false">VLOOKUP($B325,'Est_ de preço'!$B$12:$F$1006,2,FALSE())</f>
        <v>Caiação em alvenaria interna e/ou externa</v>
      </c>
      <c r="D325" s="153" t="s">
        <v>1013</v>
      </c>
      <c r="E325" s="44" t="n">
        <v>181</v>
      </c>
      <c r="F325" s="132"/>
      <c r="G325" s="133"/>
      <c r="H325" s="98"/>
    </row>
    <row r="326" s="93" customFormat="true" ht="25.5" hidden="false" customHeight="false" outlineLevel="0" collapsed="false">
      <c r="A326" s="150" t="s">
        <v>1347</v>
      </c>
      <c r="B326" s="13" t="s">
        <v>1034</v>
      </c>
      <c r="C326" s="129" t="str">
        <f aca="false">VLOOKUP($B326,'Est_ de preço'!$B$12:$F$1006,2,FALSE())</f>
        <v>Aterro de valas e cavas de fundação, c/ avaliação visual da compactação</v>
      </c>
      <c r="D326" s="153" t="s">
        <v>1131</v>
      </c>
      <c r="E326" s="44" t="n">
        <v>20.4</v>
      </c>
      <c r="F326" s="132"/>
      <c r="G326" s="133"/>
      <c r="H326" s="98"/>
    </row>
    <row r="327" s="93" customFormat="true" ht="12.75" hidden="false" customHeight="false" outlineLevel="0" collapsed="false">
      <c r="A327" s="150" t="s">
        <v>1348</v>
      </c>
      <c r="B327" s="13"/>
      <c r="C327" s="152" t="s">
        <v>1277</v>
      </c>
      <c r="D327" s="153" t="s">
        <v>1077</v>
      </c>
      <c r="E327" s="44" t="n">
        <v>48</v>
      </c>
      <c r="F327" s="132"/>
      <c r="G327" s="133"/>
      <c r="H327" s="98"/>
    </row>
    <row r="328" s="93" customFormat="true" ht="38.25" hidden="false" customHeight="false" outlineLevel="0" collapsed="false">
      <c r="A328" s="150" t="s">
        <v>1349</v>
      </c>
      <c r="B328" s="13" t="s">
        <v>1071</v>
      </c>
      <c r="C328" s="129" t="str">
        <f aca="false">VLOOKUP($B328,'Est_ de preço'!$B$12:$F$1006,2,FALSE())</f>
        <v>Passeio cimentado com revestimento em argamassa de cimento e areia, traço 1:3, esp. 2,0 cm, inclusive base de concreto com consumo mínimo de cimento de 150 kg/m³, esp. 6,0 cm</v>
      </c>
      <c r="D328" s="153" t="s">
        <v>1013</v>
      </c>
      <c r="E328" s="44" t="n">
        <v>93</v>
      </c>
      <c r="F328" s="132"/>
      <c r="G328" s="133"/>
      <c r="H328" s="98"/>
    </row>
    <row r="329" s="93" customFormat="true" ht="25.5" hidden="false" customHeight="false" outlineLevel="0" collapsed="false">
      <c r="A329" s="150" t="s">
        <v>1350</v>
      </c>
      <c r="B329" s="13" t="s">
        <v>1073</v>
      </c>
      <c r="C329" s="129" t="str">
        <f aca="false">VLOOKUP($B329,'Est_ de preço'!$B$12:$F$1006,2,FALSE())</f>
        <v>Meio-fio reto de concreto (80 X 45 X 18 X 12) cm  (Fornecimento e assentamento).</v>
      </c>
      <c r="D329" s="153" t="s">
        <v>1077</v>
      </c>
      <c r="E329" s="44" t="n">
        <v>74</v>
      </c>
      <c r="F329" s="132"/>
      <c r="G329" s="133"/>
      <c r="H329" s="98"/>
    </row>
    <row r="330" s="93" customFormat="true" ht="12.75" hidden="false" customHeight="false" outlineLevel="0" collapsed="false">
      <c r="A330" s="150" t="s">
        <v>1351</v>
      </c>
      <c r="B330" s="13" t="s">
        <v>1278</v>
      </c>
      <c r="C330" s="129" t="str">
        <f aca="false">VLOOKUP($B330,'Est_ de preço'!$B$12:$F$1006,2,FALSE())</f>
        <v>Pára-raio - Fornecimento e instalação</v>
      </c>
      <c r="D330" s="153" t="s">
        <v>885</v>
      </c>
      <c r="E330" s="44" t="n">
        <v>1</v>
      </c>
      <c r="F330" s="132"/>
      <c r="G330" s="133"/>
      <c r="H330" s="98"/>
    </row>
    <row r="331" s="93" customFormat="true" ht="25.5" hidden="false" customHeight="false" outlineLevel="0" collapsed="false">
      <c r="A331" s="150" t="s">
        <v>1352</v>
      </c>
      <c r="B331" s="13" t="s">
        <v>1089</v>
      </c>
      <c r="C331" s="129" t="str">
        <f aca="false">VLOOKUP($B331,'Est_ de preço'!$B$12:$F$1006,2,FALSE())</f>
        <v>Pintura da Logomarca CODEVASF nos reservatórios e casa de bomba</v>
      </c>
      <c r="D331" s="153" t="s">
        <v>1013</v>
      </c>
      <c r="E331" s="44" t="n">
        <v>6</v>
      </c>
      <c r="F331" s="132"/>
      <c r="G331" s="133"/>
      <c r="H331" s="98"/>
    </row>
    <row r="332" s="93" customFormat="true" ht="12.75" hidden="false" customHeight="false" outlineLevel="0" collapsed="false">
      <c r="A332" s="150" t="s">
        <v>1353</v>
      </c>
      <c r="B332" s="155" t="s">
        <v>1279</v>
      </c>
      <c r="C332" s="152" t="s">
        <v>1280</v>
      </c>
      <c r="D332" s="153" t="s">
        <v>885</v>
      </c>
      <c r="E332" s="44" t="n">
        <v>1</v>
      </c>
      <c r="F332" s="132"/>
      <c r="G332" s="133"/>
      <c r="H332" s="98"/>
    </row>
    <row r="333" s="93" customFormat="true" ht="12.75" hidden="false" customHeight="false" outlineLevel="0" collapsed="false">
      <c r="A333" s="150" t="s">
        <v>1354</v>
      </c>
      <c r="B333" s="155" t="s">
        <v>1281</v>
      </c>
      <c r="C333" s="152" t="s">
        <v>1282</v>
      </c>
      <c r="D333" s="153" t="s">
        <v>885</v>
      </c>
      <c r="E333" s="44" t="n">
        <v>1</v>
      </c>
      <c r="F333" s="132"/>
      <c r="G333" s="133"/>
      <c r="H333" s="98"/>
    </row>
    <row r="334" s="93" customFormat="true" ht="25.5" hidden="false" customHeight="false" outlineLevel="0" collapsed="false">
      <c r="A334" s="150" t="s">
        <v>1355</v>
      </c>
      <c r="B334" s="155" t="s">
        <v>1099</v>
      </c>
      <c r="C334" s="152" t="s">
        <v>1283</v>
      </c>
      <c r="D334" s="153" t="s">
        <v>1013</v>
      </c>
      <c r="E334" s="44" t="n">
        <v>100</v>
      </c>
      <c r="F334" s="132"/>
      <c r="G334" s="133"/>
      <c r="H334" s="98"/>
    </row>
    <row r="335" s="93" customFormat="true" ht="12.75" hidden="false" customHeight="false" outlineLevel="0" collapsed="false">
      <c r="A335" s="150" t="s">
        <v>1356</v>
      </c>
      <c r="B335" s="155" t="s">
        <v>1284</v>
      </c>
      <c r="C335" s="152" t="s">
        <v>1285</v>
      </c>
      <c r="D335" s="153" t="s">
        <v>1013</v>
      </c>
      <c r="E335" s="44" t="n">
        <v>370</v>
      </c>
      <c r="F335" s="132"/>
      <c r="G335" s="133"/>
      <c r="H335" s="98"/>
    </row>
    <row r="336" s="93" customFormat="true" ht="12.75" hidden="false" customHeight="false" outlineLevel="0" collapsed="false">
      <c r="A336" s="150" t="s">
        <v>1357</v>
      </c>
      <c r="B336" s="155" t="s">
        <v>1286</v>
      </c>
      <c r="C336" s="152" t="s">
        <v>1287</v>
      </c>
      <c r="D336" s="153" t="s">
        <v>1131</v>
      </c>
      <c r="E336" s="44" t="n">
        <v>2.83</v>
      </c>
      <c r="F336" s="132"/>
      <c r="G336" s="133"/>
      <c r="H336" s="98"/>
    </row>
    <row r="337" s="93" customFormat="true" ht="25.5" hidden="false" customHeight="false" outlineLevel="0" collapsed="false">
      <c r="A337" s="150" t="s">
        <v>1358</v>
      </c>
      <c r="B337" s="155" t="s">
        <v>1075</v>
      </c>
      <c r="C337" s="152" t="s">
        <v>1076</v>
      </c>
      <c r="D337" s="153" t="s">
        <v>1077</v>
      </c>
      <c r="E337" s="44" t="n">
        <v>25.5</v>
      </c>
      <c r="F337" s="132"/>
      <c r="G337" s="133"/>
      <c r="H337" s="98"/>
    </row>
    <row r="338" s="93" customFormat="true" ht="12.75" hidden="false" customHeight="false" outlineLevel="0" collapsed="false">
      <c r="A338" s="150" t="s">
        <v>1359</v>
      </c>
      <c r="B338" s="155" t="s">
        <v>1288</v>
      </c>
      <c r="C338" s="152" t="s">
        <v>1289</v>
      </c>
      <c r="D338" s="153" t="s">
        <v>885</v>
      </c>
      <c r="E338" s="44" t="n">
        <v>1</v>
      </c>
      <c r="F338" s="132"/>
      <c r="G338" s="133"/>
      <c r="H338" s="98"/>
    </row>
    <row r="339" s="93" customFormat="true" ht="12.75" hidden="false" customHeight="false" outlineLevel="0" collapsed="false">
      <c r="A339" s="150" t="s">
        <v>1360</v>
      </c>
      <c r="B339" s="155" t="s">
        <v>1290</v>
      </c>
      <c r="C339" s="152" t="s">
        <v>1291</v>
      </c>
      <c r="D339" s="153" t="s">
        <v>885</v>
      </c>
      <c r="E339" s="44" t="n">
        <v>1</v>
      </c>
      <c r="F339" s="132"/>
      <c r="G339" s="133"/>
      <c r="H339" s="98"/>
    </row>
    <row r="340" s="93" customFormat="true" ht="12.75" hidden="false" customHeight="false" outlineLevel="0" collapsed="false">
      <c r="A340" s="150" t="s">
        <v>1361</v>
      </c>
      <c r="B340" s="155" t="s">
        <v>1292</v>
      </c>
      <c r="C340" s="152" t="s">
        <v>1293</v>
      </c>
      <c r="D340" s="153" t="s">
        <v>885</v>
      </c>
      <c r="E340" s="44" t="n">
        <v>4</v>
      </c>
      <c r="F340" s="132"/>
      <c r="G340" s="133"/>
      <c r="H340" s="98"/>
    </row>
    <row r="341" s="93" customFormat="true" ht="12.75" hidden="false" customHeight="false" outlineLevel="0" collapsed="false">
      <c r="A341" s="150" t="s">
        <v>1362</v>
      </c>
      <c r="B341" s="13" t="s">
        <v>1294</v>
      </c>
      <c r="C341" s="129" t="str">
        <f aca="false">VLOOKUP($B341,'Est_ de preço'!$B$12:$F$1006,2,FALSE())</f>
        <v>Caixa de passagem em alvenaria (0,90 X 0,90 X 0,60 m)</v>
      </c>
      <c r="D341" s="153" t="s">
        <v>885</v>
      </c>
      <c r="E341" s="44" t="n">
        <v>1</v>
      </c>
      <c r="F341" s="132"/>
      <c r="G341" s="133"/>
      <c r="H341" s="98"/>
    </row>
    <row r="342" s="93" customFormat="true" ht="12.75" hidden="false" customHeight="false" outlineLevel="0" collapsed="false">
      <c r="A342" s="150" t="s">
        <v>1363</v>
      </c>
      <c r="B342" s="128" t="s">
        <v>1095</v>
      </c>
      <c r="C342" s="129" t="str">
        <f aca="false">VLOOKUP($B342,'Est_ de preço'!$B$12:$F$1006,2,FALSE())</f>
        <v>Cerca em mourões de concreto, com fechamento em arame farpado</v>
      </c>
      <c r="D342" s="153" t="s">
        <v>1077</v>
      </c>
      <c r="E342" s="44" t="n">
        <v>204</v>
      </c>
      <c r="F342" s="132"/>
      <c r="G342" s="133"/>
      <c r="H342" s="98"/>
    </row>
    <row r="343" s="93" customFormat="true" ht="25.5" hidden="false" customHeight="false" outlineLevel="0" collapsed="false">
      <c r="A343" s="150" t="s">
        <v>1364</v>
      </c>
      <c r="B343" s="128" t="s">
        <v>1097</v>
      </c>
      <c r="C343" s="129" t="str">
        <f aca="false">VLOOKUP($B343,'Est_ de preço'!$B$12:$F$1006,2,FALSE())</f>
        <v>Portão em tubo de ferro galvanizado, diâmetro 2" inclusive pilares de sustentação </v>
      </c>
      <c r="D343" s="153" t="s">
        <v>1013</v>
      </c>
      <c r="E343" s="44" t="n">
        <v>6.48</v>
      </c>
      <c r="F343" s="132"/>
      <c r="G343" s="133"/>
      <c r="H343" s="98"/>
    </row>
    <row r="344" s="93" customFormat="true" ht="12.75" hidden="false" customHeight="false" outlineLevel="0" collapsed="false">
      <c r="A344" s="150" t="s">
        <v>1365</v>
      </c>
      <c r="B344" s="13"/>
      <c r="C344" s="152" t="s">
        <v>1104</v>
      </c>
      <c r="D344" s="153"/>
      <c r="E344" s="44"/>
      <c r="F344" s="132"/>
      <c r="G344" s="133"/>
      <c r="H344" s="98"/>
    </row>
    <row r="345" s="93" customFormat="true" ht="12.75" hidden="false" customHeight="false" outlineLevel="0" collapsed="false">
      <c r="A345" s="150" t="s">
        <v>1366</v>
      </c>
      <c r="B345" s="13" t="s">
        <v>1108</v>
      </c>
      <c r="C345" s="152" t="s">
        <v>1367</v>
      </c>
      <c r="D345" s="153" t="s">
        <v>885</v>
      </c>
      <c r="E345" s="44" t="n">
        <v>1</v>
      </c>
      <c r="F345" s="132"/>
      <c r="G345" s="133"/>
      <c r="H345" s="98"/>
    </row>
    <row r="346" customFormat="false" ht="12.75" hidden="false" customHeight="false" outlineLevel="0" collapsed="false">
      <c r="A346" s="138" t="s">
        <v>1368</v>
      </c>
      <c r="B346" s="144"/>
      <c r="C346" s="140" t="s">
        <v>1369</v>
      </c>
      <c r="D346" s="141"/>
      <c r="E346" s="142"/>
      <c r="F346" s="142"/>
      <c r="G346" s="143"/>
    </row>
    <row r="347" customFormat="false" ht="12.75" hidden="false" customHeight="false" outlineLevel="0" collapsed="false">
      <c r="A347" s="150" t="s">
        <v>1370</v>
      </c>
      <c r="B347" s="144" t="s">
        <v>1010</v>
      </c>
      <c r="C347" s="129" t="str">
        <f aca="false">VLOOKUP($B347,'Est_ de preço'!$B$12:$F$1006,2,FALSE())</f>
        <v>Limpeza do terreno - Raspagem e limpeza manual</v>
      </c>
      <c r="D347" s="153" t="s">
        <v>1013</v>
      </c>
      <c r="E347" s="44" t="n">
        <v>816</v>
      </c>
      <c r="F347" s="132"/>
      <c r="G347" s="133"/>
    </row>
    <row r="348" customFormat="false" ht="25.5" hidden="false" customHeight="false" outlineLevel="0" collapsed="false">
      <c r="A348" s="150" t="s">
        <v>1371</v>
      </c>
      <c r="B348" s="144" t="s">
        <v>1041</v>
      </c>
      <c r="C348" s="152" t="s">
        <v>1042</v>
      </c>
      <c r="D348" s="153" t="s">
        <v>1013</v>
      </c>
      <c r="E348" s="44" t="n">
        <v>163.2</v>
      </c>
      <c r="F348" s="132"/>
      <c r="G348" s="133"/>
    </row>
    <row r="349" customFormat="false" ht="12.75" hidden="false" customHeight="false" outlineLevel="0" collapsed="false">
      <c r="A349" s="150" t="s">
        <v>1372</v>
      </c>
      <c r="B349" s="144" t="s">
        <v>1043</v>
      </c>
      <c r="C349" s="152" t="s">
        <v>1044</v>
      </c>
      <c r="D349" s="153" t="s">
        <v>1013</v>
      </c>
      <c r="E349" s="44" t="n">
        <v>816</v>
      </c>
      <c r="F349" s="132"/>
      <c r="G349" s="133"/>
    </row>
    <row r="350" customFormat="false" ht="12.75" hidden="false" customHeight="false" outlineLevel="0" collapsed="false">
      <c r="A350" s="150" t="s">
        <v>1373</v>
      </c>
      <c r="B350" s="144" t="s">
        <v>1047</v>
      </c>
      <c r="C350" s="146" t="s">
        <v>1048</v>
      </c>
      <c r="D350" s="147" t="s">
        <v>1013</v>
      </c>
      <c r="E350" s="44" t="n">
        <v>244</v>
      </c>
      <c r="F350" s="131"/>
      <c r="G350" s="133"/>
      <c r="I350" s="145"/>
    </row>
    <row r="351" s="93" customFormat="true" ht="12.75" hidden="false" customHeight="false" outlineLevel="0" collapsed="false">
      <c r="A351" s="150" t="s">
        <v>1374</v>
      </c>
      <c r="B351" s="13" t="s">
        <v>1330</v>
      </c>
      <c r="C351" s="129" t="str">
        <f aca="false">VLOOKUP($B351,'Est_ de preço'!$B$12:$F$1006,2,FALSE())</f>
        <v>Locação de estruturas - para obras</v>
      </c>
      <c r="D351" s="153" t="s">
        <v>1013</v>
      </c>
      <c r="E351" s="44" t="n">
        <v>225</v>
      </c>
      <c r="F351" s="132"/>
      <c r="G351" s="133"/>
      <c r="H351" s="98"/>
    </row>
    <row r="352" s="93" customFormat="true" ht="12.75" hidden="false" customHeight="false" outlineLevel="0" collapsed="false">
      <c r="A352" s="150" t="s">
        <v>1375</v>
      </c>
      <c r="B352" s="13" t="s">
        <v>1162</v>
      </c>
      <c r="C352" s="129" t="str">
        <f aca="false">VLOOKUP($B352,'Est_ de preço'!$B$12:$F$1006,2,FALSE())</f>
        <v>Lastro de concreto simples, consumo mínimo de cimento 150 kg/m³</v>
      </c>
      <c r="D352" s="153" t="s">
        <v>1131</v>
      </c>
      <c r="E352" s="44" t="n">
        <v>6</v>
      </c>
      <c r="F352" s="132"/>
      <c r="G352" s="133"/>
      <c r="H352" s="98"/>
    </row>
    <row r="353" s="93" customFormat="true" ht="12.75" hidden="false" customHeight="false" outlineLevel="0" collapsed="false">
      <c r="A353" s="150" t="s">
        <v>1376</v>
      </c>
      <c r="B353" s="13" t="s">
        <v>1057</v>
      </c>
      <c r="C353" s="129" t="str">
        <f aca="false">VLOOKUP($B353,'Est_ de preço'!$B$12:$F$1006,2,FALSE())</f>
        <v>Concreto estrutural (Fck= 20 MPa) - preparo em betoneira</v>
      </c>
      <c r="D353" s="153" t="s">
        <v>1131</v>
      </c>
      <c r="E353" s="44" t="n">
        <v>106.74</v>
      </c>
      <c r="F353" s="132"/>
      <c r="G353" s="133"/>
      <c r="H353" s="98"/>
    </row>
    <row r="354" s="93" customFormat="true" ht="12.75" hidden="false" customHeight="false" outlineLevel="0" collapsed="false">
      <c r="A354" s="150" t="s">
        <v>1377</v>
      </c>
      <c r="B354" s="13" t="s">
        <v>1055</v>
      </c>
      <c r="C354" s="129" t="str">
        <f aca="false">VLOOKUP($B354,'Est_ de preço'!$B$12:$F$1006,2,FALSE())</f>
        <v>Armadura de aço CA 50, fornecimento e colocação</v>
      </c>
      <c r="D354" s="153" t="s">
        <v>1168</v>
      </c>
      <c r="E354" s="44" t="n">
        <v>10674</v>
      </c>
      <c r="F354" s="132"/>
      <c r="G354" s="133"/>
      <c r="H354" s="98"/>
    </row>
    <row r="355" s="93" customFormat="true" ht="25.5" hidden="false" customHeight="false" outlineLevel="0" collapsed="false">
      <c r="A355" s="150" t="s">
        <v>1378</v>
      </c>
      <c r="B355" s="80" t="n">
        <v>5986</v>
      </c>
      <c r="C355" s="152" t="s">
        <v>1274</v>
      </c>
      <c r="D355" s="153" t="s">
        <v>885</v>
      </c>
      <c r="E355" s="44" t="n">
        <v>72.63</v>
      </c>
      <c r="F355" s="132"/>
      <c r="G355" s="133"/>
      <c r="H355" s="98"/>
    </row>
    <row r="356" s="93" customFormat="true" ht="12.75" hidden="false" customHeight="false" outlineLevel="0" collapsed="false">
      <c r="A356" s="150" t="s">
        <v>1379</v>
      </c>
      <c r="B356" s="128" t="s">
        <v>1275</v>
      </c>
      <c r="C356" s="152" t="s">
        <v>1276</v>
      </c>
      <c r="D356" s="153" t="s">
        <v>1013</v>
      </c>
      <c r="E356" s="44" t="n">
        <v>236.24</v>
      </c>
      <c r="F356" s="132"/>
      <c r="G356" s="133"/>
      <c r="H356" s="98"/>
    </row>
    <row r="357" s="93" customFormat="true" ht="25.5" hidden="false" customHeight="false" outlineLevel="0" collapsed="false">
      <c r="A357" s="150" t="s">
        <v>1380</v>
      </c>
      <c r="B357" s="13" t="s">
        <v>1130</v>
      </c>
      <c r="C357" s="129" t="str">
        <f aca="false">VLOOKUP($B357,'Est_ de preço'!$B$12:$F$1006,2,FALSE())</f>
        <v>Escavação mecânica de valas (solo seco) primeira e segunda , profundidade até 1,50 m</v>
      </c>
      <c r="D357" s="153" t="s">
        <v>1131</v>
      </c>
      <c r="E357" s="44" t="n">
        <v>44.26</v>
      </c>
      <c r="F357" s="132"/>
      <c r="G357" s="133"/>
      <c r="H357" s="98"/>
    </row>
    <row r="358" s="93" customFormat="true" ht="25.5" hidden="false" customHeight="false" outlineLevel="0" collapsed="false">
      <c r="A358" s="150" t="s">
        <v>1381</v>
      </c>
      <c r="B358" s="13" t="s">
        <v>1059</v>
      </c>
      <c r="C358" s="129" t="str">
        <f aca="false">VLOOKUP($B358,'Est_ de preço'!$B$12:$F$1006,2,FALSE())</f>
        <v>Alvenaria em tijolo cerâmico furado, 8 furos, dimensões 30x20x10cm,  esp. 10cm</v>
      </c>
      <c r="D358" s="153" t="s">
        <v>1013</v>
      </c>
      <c r="E358" s="44" t="n">
        <v>31.8</v>
      </c>
      <c r="F358" s="132"/>
      <c r="G358" s="133"/>
      <c r="H358" s="98"/>
    </row>
    <row r="359" s="93" customFormat="true" ht="25.5" hidden="false" customHeight="false" outlineLevel="0" collapsed="false">
      <c r="A359" s="150" t="s">
        <v>1382</v>
      </c>
      <c r="B359" s="13" t="s">
        <v>1063</v>
      </c>
      <c r="C359" s="129" t="str">
        <f aca="false">VLOOKUP($B359,'Est_ de preço'!$B$12:$F$1006,2,FALSE())</f>
        <v>Estrutura de sustentação mista madeira/metal p/telha cerâmica tipo capa canal</v>
      </c>
      <c r="D359" s="153" t="s">
        <v>1013</v>
      </c>
      <c r="E359" s="44" t="n">
        <v>6.9</v>
      </c>
      <c r="F359" s="132"/>
      <c r="G359" s="133"/>
      <c r="H359" s="98"/>
    </row>
    <row r="360" s="93" customFormat="true" ht="12.75" hidden="false" customHeight="false" outlineLevel="0" collapsed="false">
      <c r="A360" s="150" t="s">
        <v>1383</v>
      </c>
      <c r="B360" s="13" t="s">
        <v>1065</v>
      </c>
      <c r="C360" s="129" t="str">
        <f aca="false">VLOOKUP($B360,'Est_ de preço'!$B$12:$F$1006,2,FALSE())</f>
        <v>Cobertura em telha cerâmica tipo colonial</v>
      </c>
      <c r="D360" s="153" t="s">
        <v>1013</v>
      </c>
      <c r="E360" s="44" t="n">
        <v>6.9</v>
      </c>
      <c r="F360" s="132"/>
      <c r="G360" s="133"/>
      <c r="H360" s="98"/>
    </row>
    <row r="361" s="93" customFormat="true" ht="25.5" hidden="false" customHeight="false" outlineLevel="0" collapsed="false">
      <c r="A361" s="150" t="s">
        <v>1384</v>
      </c>
      <c r="B361" s="13" t="s">
        <v>1083</v>
      </c>
      <c r="C361" s="129" t="str">
        <f aca="false">VLOOKUP($B361,'Est_ de preço'!$B$12:$F$1006,2,FALSE())</f>
        <v>Porta em madeira de lei, tipo prancheta, 0,80x2,10 m - fornecimento e assentamento completa</v>
      </c>
      <c r="D361" s="153" t="s">
        <v>885</v>
      </c>
      <c r="E361" s="44" t="n">
        <v>1</v>
      </c>
      <c r="F361" s="132"/>
      <c r="G361" s="133"/>
      <c r="H361" s="98"/>
    </row>
    <row r="362" s="93" customFormat="true" ht="25.5" hidden="false" customHeight="false" outlineLevel="0" collapsed="false">
      <c r="A362" s="150" t="s">
        <v>1385</v>
      </c>
      <c r="B362" s="13" t="s">
        <v>1061</v>
      </c>
      <c r="C362" s="129" t="str">
        <f aca="false">VLOOKUP($B362,'Est_ de preço'!$B$12:$F$1006,2,FALSE())</f>
        <v>Cobogo ceramico (elemento vazado) 9x20x20cm, assentado com argamassa de cimento e areia no traco 1:4</v>
      </c>
      <c r="D362" s="153" t="s">
        <v>1013</v>
      </c>
      <c r="E362" s="44" t="n">
        <v>3</v>
      </c>
      <c r="F362" s="132"/>
      <c r="G362" s="133"/>
      <c r="H362" s="98"/>
    </row>
    <row r="363" s="93" customFormat="true" ht="12.75" hidden="false" customHeight="false" outlineLevel="0" collapsed="false">
      <c r="A363" s="150" t="s">
        <v>1386</v>
      </c>
      <c r="B363" s="13" t="s">
        <v>1079</v>
      </c>
      <c r="C363" s="129" t="str">
        <f aca="false">VLOOKUP($B363,'Est_ de preço'!$B$12:$F$1006,2,FALSE())</f>
        <v>Chapiscado comum, com argamassa de cimento e areia</v>
      </c>
      <c r="D363" s="153" t="s">
        <v>1013</v>
      </c>
      <c r="E363" s="44" t="n">
        <v>63.6</v>
      </c>
      <c r="F363" s="132"/>
      <c r="G363" s="133"/>
      <c r="H363" s="98"/>
    </row>
    <row r="364" s="93" customFormat="true" ht="12.75" hidden="false" customHeight="false" outlineLevel="0" collapsed="false">
      <c r="A364" s="150" t="s">
        <v>1387</v>
      </c>
      <c r="B364" s="13" t="s">
        <v>1344</v>
      </c>
      <c r="C364" s="129" t="str">
        <f aca="false">VLOOKUP($B364,'Est_ de preço'!$B$12:$F$1006,2,FALSE())</f>
        <v>Emboço para revestimento com azulejos</v>
      </c>
      <c r="D364" s="153" t="s">
        <v>1013</v>
      </c>
      <c r="E364" s="44" t="n">
        <v>63.6</v>
      </c>
      <c r="F364" s="132"/>
      <c r="G364" s="133"/>
      <c r="H364" s="98"/>
    </row>
    <row r="365" s="93" customFormat="true" ht="12.75" hidden="false" customHeight="false" outlineLevel="0" collapsed="false">
      <c r="A365" s="150" t="s">
        <v>1388</v>
      </c>
      <c r="B365" s="13" t="s">
        <v>1067</v>
      </c>
      <c r="C365" s="129" t="str">
        <f aca="false">VLOOKUP($B365,'Est_ de preço'!$B$12:$F$1006,2,FALSE())</f>
        <v>Contra-piso de cimento e areia e=5cm</v>
      </c>
      <c r="D365" s="153" t="s">
        <v>1013</v>
      </c>
      <c r="E365" s="44" t="n">
        <v>6.9</v>
      </c>
      <c r="F365" s="132"/>
      <c r="G365" s="133"/>
      <c r="H365" s="98"/>
    </row>
    <row r="366" s="93" customFormat="true" ht="12.75" hidden="false" customHeight="false" outlineLevel="0" collapsed="false">
      <c r="A366" s="150" t="s">
        <v>1389</v>
      </c>
      <c r="B366" s="13" t="s">
        <v>1087</v>
      </c>
      <c r="C366" s="129" t="str">
        <f aca="false">VLOOKUP($B366,'Est_ de preço'!$B$12:$F$1006,2,FALSE())</f>
        <v>Caiação em alvenaria interna e/ou externa</v>
      </c>
      <c r="D366" s="153" t="s">
        <v>1013</v>
      </c>
      <c r="E366" s="44" t="n">
        <v>63.6</v>
      </c>
      <c r="F366" s="132"/>
      <c r="G366" s="133"/>
      <c r="H366" s="98"/>
    </row>
    <row r="367" s="93" customFormat="true" ht="25.5" hidden="false" customHeight="false" outlineLevel="0" collapsed="false">
      <c r="A367" s="150" t="s">
        <v>1390</v>
      </c>
      <c r="B367" s="13" t="s">
        <v>1034</v>
      </c>
      <c r="C367" s="129" t="str">
        <f aca="false">VLOOKUP($B367,'Est_ de preço'!$B$12:$F$1006,2,FALSE())</f>
        <v>Aterro de valas e cavas de fundação, c/ avaliação visual da compactação</v>
      </c>
      <c r="D367" s="153" t="s">
        <v>1131</v>
      </c>
      <c r="E367" s="44" t="n">
        <v>38.48</v>
      </c>
      <c r="F367" s="132"/>
      <c r="G367" s="133"/>
      <c r="H367" s="98"/>
    </row>
    <row r="368" s="93" customFormat="true" ht="12.75" hidden="false" customHeight="false" outlineLevel="0" collapsed="false">
      <c r="A368" s="150" t="s">
        <v>1391</v>
      </c>
      <c r="B368" s="13"/>
      <c r="C368" s="152" t="s">
        <v>1277</v>
      </c>
      <c r="D368" s="153" t="s">
        <v>1077</v>
      </c>
      <c r="E368" s="44" t="n">
        <v>48</v>
      </c>
      <c r="F368" s="132"/>
      <c r="G368" s="133"/>
      <c r="H368" s="98"/>
    </row>
    <row r="369" s="93" customFormat="true" ht="38.25" hidden="false" customHeight="false" outlineLevel="0" collapsed="false">
      <c r="A369" s="150" t="s">
        <v>1392</v>
      </c>
      <c r="B369" s="13" t="s">
        <v>1071</v>
      </c>
      <c r="C369" s="129" t="str">
        <f aca="false">VLOOKUP($B369,'Est_ de preço'!$B$12:$F$1006,2,FALSE())</f>
        <v>Passeio cimentado com revestimento em argamassa de cimento e areia, traço 1:3, esp. 2,0 cm, inclusive base de concreto com consumo mínimo de cimento de 150 kg/m³, esp. 6,0 cm</v>
      </c>
      <c r="D369" s="153" t="s">
        <v>1013</v>
      </c>
      <c r="E369" s="44" t="n">
        <v>90</v>
      </c>
      <c r="F369" s="132"/>
      <c r="G369" s="133"/>
      <c r="H369" s="98"/>
    </row>
    <row r="370" s="93" customFormat="true" ht="25.5" hidden="false" customHeight="false" outlineLevel="0" collapsed="false">
      <c r="A370" s="150" t="s">
        <v>1393</v>
      </c>
      <c r="B370" s="13" t="s">
        <v>1073</v>
      </c>
      <c r="C370" s="129" t="str">
        <f aca="false">VLOOKUP($B370,'Est_ de preço'!$B$12:$F$1006,2,FALSE())</f>
        <v>Meio-fio reto de concreto (80 X 45 X 18 X 12) cm  (Fornecimento e assentamento).</v>
      </c>
      <c r="D370" s="153" t="s">
        <v>1077</v>
      </c>
      <c r="E370" s="44" t="n">
        <v>72</v>
      </c>
      <c r="F370" s="132"/>
      <c r="G370" s="133"/>
      <c r="H370" s="98"/>
    </row>
    <row r="371" s="93" customFormat="true" ht="12.75" hidden="false" customHeight="false" outlineLevel="0" collapsed="false">
      <c r="A371" s="150" t="s">
        <v>1394</v>
      </c>
      <c r="B371" s="13" t="s">
        <v>1278</v>
      </c>
      <c r="C371" s="129" t="str">
        <f aca="false">VLOOKUP($B371,'Est_ de preço'!$B$12:$F$1006,2,FALSE())</f>
        <v>Pára-raio - Fornecimento e instalação</v>
      </c>
      <c r="D371" s="153" t="s">
        <v>885</v>
      </c>
      <c r="E371" s="44" t="n">
        <v>1</v>
      </c>
      <c r="F371" s="132"/>
      <c r="G371" s="133"/>
      <c r="H371" s="98"/>
    </row>
    <row r="372" s="93" customFormat="true" ht="25.5" hidden="false" customHeight="false" outlineLevel="0" collapsed="false">
      <c r="A372" s="150" t="s">
        <v>1395</v>
      </c>
      <c r="B372" s="13" t="s">
        <v>1089</v>
      </c>
      <c r="C372" s="129" t="str">
        <f aca="false">VLOOKUP($B372,'Est_ de preço'!$B$12:$F$1006,2,FALSE())</f>
        <v>Pintura da Logomarca CODEVASF nos reservatórios e casa de bomba</v>
      </c>
      <c r="D372" s="153" t="s">
        <v>1013</v>
      </c>
      <c r="E372" s="44" t="n">
        <v>6</v>
      </c>
      <c r="F372" s="132"/>
      <c r="G372" s="133"/>
      <c r="H372" s="98"/>
    </row>
    <row r="373" s="93" customFormat="true" ht="12.75" hidden="false" customHeight="false" outlineLevel="0" collapsed="false">
      <c r="A373" s="150" t="s">
        <v>1396</v>
      </c>
      <c r="B373" s="155" t="s">
        <v>1279</v>
      </c>
      <c r="C373" s="152" t="s">
        <v>1280</v>
      </c>
      <c r="D373" s="153" t="s">
        <v>885</v>
      </c>
      <c r="E373" s="44" t="n">
        <v>1</v>
      </c>
      <c r="F373" s="132"/>
      <c r="G373" s="133"/>
      <c r="H373" s="98"/>
    </row>
    <row r="374" s="93" customFormat="true" ht="12.75" hidden="false" customHeight="false" outlineLevel="0" collapsed="false">
      <c r="A374" s="150" t="s">
        <v>1397</v>
      </c>
      <c r="B374" s="155" t="s">
        <v>1281</v>
      </c>
      <c r="C374" s="152" t="s">
        <v>1282</v>
      </c>
      <c r="D374" s="153" t="s">
        <v>885</v>
      </c>
      <c r="E374" s="44" t="n">
        <v>1</v>
      </c>
      <c r="F374" s="132"/>
      <c r="G374" s="133"/>
      <c r="H374" s="98"/>
    </row>
    <row r="375" s="93" customFormat="true" ht="25.5" hidden="false" customHeight="false" outlineLevel="0" collapsed="false">
      <c r="A375" s="150" t="s">
        <v>1398</v>
      </c>
      <c r="B375" s="155" t="s">
        <v>1099</v>
      </c>
      <c r="C375" s="152" t="s">
        <v>1283</v>
      </c>
      <c r="D375" s="153" t="s">
        <v>1013</v>
      </c>
      <c r="E375" s="44" t="n">
        <v>168.38</v>
      </c>
      <c r="F375" s="132"/>
      <c r="G375" s="133"/>
      <c r="H375" s="98"/>
    </row>
    <row r="376" s="93" customFormat="true" ht="12.75" hidden="false" customHeight="false" outlineLevel="0" collapsed="false">
      <c r="A376" s="150" t="s">
        <v>1399</v>
      </c>
      <c r="B376" s="155" t="s">
        <v>1284</v>
      </c>
      <c r="C376" s="152" t="s">
        <v>1285</v>
      </c>
      <c r="D376" s="153" t="s">
        <v>1013</v>
      </c>
      <c r="E376" s="44" t="n">
        <v>370</v>
      </c>
      <c r="F376" s="132"/>
      <c r="G376" s="133"/>
      <c r="H376" s="98"/>
    </row>
    <row r="377" s="93" customFormat="true" ht="12.75" hidden="false" customHeight="false" outlineLevel="0" collapsed="false">
      <c r="A377" s="150" t="s">
        <v>1400</v>
      </c>
      <c r="B377" s="155" t="s">
        <v>1286</v>
      </c>
      <c r="C377" s="152" t="s">
        <v>1287</v>
      </c>
      <c r="D377" s="153" t="s">
        <v>1131</v>
      </c>
      <c r="E377" s="44" t="n">
        <v>466.98</v>
      </c>
      <c r="F377" s="132"/>
      <c r="G377" s="133"/>
      <c r="H377" s="98"/>
    </row>
    <row r="378" s="93" customFormat="true" ht="25.5" hidden="false" customHeight="false" outlineLevel="0" collapsed="false">
      <c r="A378" s="150" t="s">
        <v>1401</v>
      </c>
      <c r="B378" s="155" t="s">
        <v>1075</v>
      </c>
      <c r="C378" s="152" t="s">
        <v>1076</v>
      </c>
      <c r="D378" s="153" t="s">
        <v>1077</v>
      </c>
      <c r="E378" s="44" t="n">
        <v>22.5</v>
      </c>
      <c r="F378" s="132"/>
      <c r="G378" s="133"/>
      <c r="H378" s="98"/>
    </row>
    <row r="379" s="93" customFormat="true" ht="12.75" hidden="false" customHeight="false" outlineLevel="0" collapsed="false">
      <c r="A379" s="150" t="s">
        <v>1402</v>
      </c>
      <c r="B379" s="155" t="s">
        <v>1288</v>
      </c>
      <c r="C379" s="152" t="s">
        <v>1289</v>
      </c>
      <c r="D379" s="153" t="s">
        <v>885</v>
      </c>
      <c r="E379" s="44" t="n">
        <v>1</v>
      </c>
      <c r="F379" s="132"/>
      <c r="G379" s="133"/>
      <c r="H379" s="98"/>
    </row>
    <row r="380" s="93" customFormat="true" ht="12.75" hidden="false" customHeight="false" outlineLevel="0" collapsed="false">
      <c r="A380" s="150" t="s">
        <v>1403</v>
      </c>
      <c r="B380" s="155" t="s">
        <v>1290</v>
      </c>
      <c r="C380" s="152" t="s">
        <v>1291</v>
      </c>
      <c r="D380" s="153" t="s">
        <v>885</v>
      </c>
      <c r="E380" s="44" t="n">
        <v>1</v>
      </c>
      <c r="F380" s="132"/>
      <c r="G380" s="133"/>
      <c r="H380" s="98"/>
    </row>
    <row r="381" s="93" customFormat="true" ht="12.75" hidden="false" customHeight="false" outlineLevel="0" collapsed="false">
      <c r="A381" s="150" t="s">
        <v>1404</v>
      </c>
      <c r="B381" s="155" t="s">
        <v>1292</v>
      </c>
      <c r="C381" s="152" t="s">
        <v>1293</v>
      </c>
      <c r="D381" s="153" t="s">
        <v>885</v>
      </c>
      <c r="E381" s="44" t="n">
        <v>4</v>
      </c>
      <c r="F381" s="132"/>
      <c r="G381" s="133"/>
      <c r="H381" s="98"/>
    </row>
    <row r="382" s="93" customFormat="true" ht="12.75" hidden="false" customHeight="false" outlineLevel="0" collapsed="false">
      <c r="A382" s="150" t="s">
        <v>1405</v>
      </c>
      <c r="B382" s="13" t="s">
        <v>1294</v>
      </c>
      <c r="C382" s="129" t="str">
        <f aca="false">VLOOKUP($B382,'Est_ de preço'!$B$12:$F$1006,2,FALSE())</f>
        <v>Caixa de passagem em alvenaria (0,90 X 0,90 X 0,60 m)</v>
      </c>
      <c r="D382" s="153" t="s">
        <v>885</v>
      </c>
      <c r="E382" s="44" t="n">
        <v>1</v>
      </c>
      <c r="F382" s="132"/>
      <c r="G382" s="133"/>
      <c r="H382" s="98"/>
    </row>
    <row r="383" s="93" customFormat="true" ht="12.75" hidden="false" customHeight="false" outlineLevel="0" collapsed="false">
      <c r="A383" s="150" t="s">
        <v>1406</v>
      </c>
      <c r="B383" s="128" t="s">
        <v>1095</v>
      </c>
      <c r="C383" s="129" t="str">
        <f aca="false">VLOOKUP($B383,'Est_ de preço'!$B$12:$F$1006,2,FALSE())</f>
        <v>Cerca em mourões de concreto, com fechamento em arame farpado</v>
      </c>
      <c r="D383" s="153" t="s">
        <v>1077</v>
      </c>
      <c r="E383" s="44" t="n">
        <v>60</v>
      </c>
      <c r="F383" s="132"/>
      <c r="G383" s="133"/>
      <c r="H383" s="98"/>
    </row>
    <row r="384" s="93" customFormat="true" ht="25.5" hidden="false" customHeight="false" outlineLevel="0" collapsed="false">
      <c r="A384" s="150" t="s">
        <v>1407</v>
      </c>
      <c r="B384" s="128" t="s">
        <v>1097</v>
      </c>
      <c r="C384" s="129" t="str">
        <f aca="false">VLOOKUP($B384,'Est_ de preço'!$B$12:$F$1006,2,FALSE())</f>
        <v>Portão em tubo de ferro galvanizado, diâmetro 2" inclusive pilares de sustentação </v>
      </c>
      <c r="D384" s="153" t="s">
        <v>1013</v>
      </c>
      <c r="E384" s="44" t="n">
        <v>12.6</v>
      </c>
      <c r="F384" s="132"/>
      <c r="G384" s="133"/>
      <c r="H384" s="98"/>
    </row>
    <row r="385" s="93" customFormat="true" ht="12.75" hidden="false" customHeight="false" outlineLevel="0" collapsed="false">
      <c r="A385" s="150" t="s">
        <v>1408</v>
      </c>
      <c r="B385" s="13"/>
      <c r="C385" s="152" t="s">
        <v>1104</v>
      </c>
      <c r="D385" s="153"/>
      <c r="E385" s="44"/>
      <c r="F385" s="132"/>
      <c r="G385" s="133"/>
      <c r="H385" s="98"/>
    </row>
    <row r="386" s="93" customFormat="true" ht="12.75" hidden="false" customHeight="false" outlineLevel="0" collapsed="false">
      <c r="A386" s="150" t="s">
        <v>1409</v>
      </c>
      <c r="B386" s="13" t="s">
        <v>1108</v>
      </c>
      <c r="C386" s="152" t="s">
        <v>1367</v>
      </c>
      <c r="D386" s="153" t="s">
        <v>885</v>
      </c>
      <c r="E386" s="44" t="n">
        <v>1</v>
      </c>
      <c r="F386" s="132"/>
      <c r="G386" s="133"/>
      <c r="H386" s="98"/>
    </row>
    <row r="387" customFormat="false" ht="12.75" hidden="false" customHeight="false" outlineLevel="0" collapsed="false">
      <c r="A387" s="138" t="s">
        <v>1410</v>
      </c>
      <c r="B387" s="144"/>
      <c r="C387" s="140" t="s">
        <v>1411</v>
      </c>
      <c r="D387" s="141"/>
      <c r="E387" s="142"/>
      <c r="F387" s="142"/>
      <c r="G387" s="143"/>
    </row>
    <row r="388" customFormat="false" ht="12.75" hidden="false" customHeight="false" outlineLevel="0" collapsed="false">
      <c r="A388" s="150" t="s">
        <v>1412</v>
      </c>
      <c r="B388" s="144" t="s">
        <v>1010</v>
      </c>
      <c r="C388" s="129" t="str">
        <f aca="false">VLOOKUP($B388,'Est_ de preço'!$B$12:$F$1006,2,FALSE())</f>
        <v>Limpeza do terreno - Raspagem e limpeza manual</v>
      </c>
      <c r="D388" s="153" t="s">
        <v>1013</v>
      </c>
      <c r="E388" s="44" t="n">
        <v>919</v>
      </c>
      <c r="F388" s="132"/>
      <c r="G388" s="133"/>
    </row>
    <row r="389" customFormat="false" ht="25.5" hidden="false" customHeight="false" outlineLevel="0" collapsed="false">
      <c r="A389" s="150" t="s">
        <v>1413</v>
      </c>
      <c r="B389" s="144" t="s">
        <v>1041</v>
      </c>
      <c r="C389" s="152" t="s">
        <v>1042</v>
      </c>
      <c r="D389" s="153" t="s">
        <v>1013</v>
      </c>
      <c r="E389" s="44" t="n">
        <v>183</v>
      </c>
      <c r="F389" s="132"/>
      <c r="G389" s="133"/>
    </row>
    <row r="390" customFormat="false" ht="12.75" hidden="false" customHeight="false" outlineLevel="0" collapsed="false">
      <c r="A390" s="150" t="s">
        <v>1414</v>
      </c>
      <c r="B390" s="144" t="s">
        <v>1043</v>
      </c>
      <c r="C390" s="152" t="s">
        <v>1044</v>
      </c>
      <c r="D390" s="153" t="s">
        <v>1013</v>
      </c>
      <c r="E390" s="44" t="n">
        <v>919</v>
      </c>
      <c r="F390" s="132"/>
      <c r="G390" s="133"/>
    </row>
    <row r="391" customFormat="false" ht="12.75" hidden="false" customHeight="false" outlineLevel="0" collapsed="false">
      <c r="A391" s="150" t="s">
        <v>1415</v>
      </c>
      <c r="B391" s="144" t="s">
        <v>1047</v>
      </c>
      <c r="C391" s="146" t="s">
        <v>1048</v>
      </c>
      <c r="D391" s="147" t="s">
        <v>1013</v>
      </c>
      <c r="E391" s="44" t="n">
        <v>244</v>
      </c>
      <c r="F391" s="131"/>
      <c r="G391" s="133"/>
      <c r="I391" s="145"/>
    </row>
    <row r="392" s="93" customFormat="true" ht="12.75" hidden="false" customHeight="false" outlineLevel="0" collapsed="false">
      <c r="A392" s="150" t="s">
        <v>1416</v>
      </c>
      <c r="B392" s="13" t="s">
        <v>1330</v>
      </c>
      <c r="C392" s="129" t="str">
        <f aca="false">VLOOKUP($B392,'Est_ de preço'!$B$12:$F$1006,2,FALSE())</f>
        <v>Locação de estruturas - para obras</v>
      </c>
      <c r="D392" s="153" t="s">
        <v>1013</v>
      </c>
      <c r="E392" s="44" t="n">
        <v>240</v>
      </c>
      <c r="F392" s="132"/>
      <c r="G392" s="133"/>
      <c r="H392" s="98"/>
    </row>
    <row r="393" s="93" customFormat="true" ht="12.75" hidden="false" customHeight="false" outlineLevel="0" collapsed="false">
      <c r="A393" s="150" t="s">
        <v>1417</v>
      </c>
      <c r="B393" s="13" t="s">
        <v>1162</v>
      </c>
      <c r="C393" s="129" t="str">
        <f aca="false">VLOOKUP($B393,'Est_ de preço'!$B$12:$F$1006,2,FALSE())</f>
        <v>Lastro de concreto simples, consumo mínimo de cimento 150 kg/m³</v>
      </c>
      <c r="D393" s="153" t="s">
        <v>1131</v>
      </c>
      <c r="E393" s="44" t="n">
        <v>6</v>
      </c>
      <c r="F393" s="132"/>
      <c r="G393" s="133"/>
      <c r="H393" s="98"/>
    </row>
    <row r="394" s="93" customFormat="true" ht="12.75" hidden="false" customHeight="false" outlineLevel="0" collapsed="false">
      <c r="A394" s="150" t="s">
        <v>1418</v>
      </c>
      <c r="B394" s="13" t="s">
        <v>1057</v>
      </c>
      <c r="C394" s="129" t="str">
        <f aca="false">VLOOKUP($B394,'Est_ de preço'!$B$12:$F$1006,2,FALSE())</f>
        <v>Concreto estrutural (Fck= 20 MPa) - preparo em betoneira</v>
      </c>
      <c r="D394" s="153" t="s">
        <v>1131</v>
      </c>
      <c r="E394" s="44" t="n">
        <v>107.46</v>
      </c>
      <c r="F394" s="132"/>
      <c r="G394" s="133"/>
      <c r="H394" s="98"/>
    </row>
    <row r="395" s="93" customFormat="true" ht="12.75" hidden="false" customHeight="false" outlineLevel="0" collapsed="false">
      <c r="A395" s="150" t="s">
        <v>1419</v>
      </c>
      <c r="B395" s="13" t="s">
        <v>1055</v>
      </c>
      <c r="C395" s="129" t="str">
        <f aca="false">VLOOKUP($B395,'Est_ de preço'!$B$12:$F$1006,2,FALSE())</f>
        <v>Armadura de aço CA 50, fornecimento e colocação</v>
      </c>
      <c r="D395" s="153" t="s">
        <v>1168</v>
      </c>
      <c r="E395" s="44" t="n">
        <v>10746</v>
      </c>
      <c r="F395" s="132"/>
      <c r="G395" s="133"/>
      <c r="H395" s="98"/>
    </row>
    <row r="396" s="93" customFormat="true" ht="25.5" hidden="false" customHeight="false" outlineLevel="0" collapsed="false">
      <c r="A396" s="150" t="s">
        <v>1420</v>
      </c>
      <c r="B396" s="80" t="n">
        <v>5986</v>
      </c>
      <c r="C396" s="152" t="s">
        <v>1274</v>
      </c>
      <c r="D396" s="153" t="s">
        <v>885</v>
      </c>
      <c r="E396" s="44" t="n">
        <v>72.63</v>
      </c>
      <c r="F396" s="132"/>
      <c r="G396" s="133"/>
      <c r="H396" s="98"/>
    </row>
    <row r="397" s="93" customFormat="true" ht="12.75" hidden="false" customHeight="false" outlineLevel="0" collapsed="false">
      <c r="A397" s="150" t="s">
        <v>1421</v>
      </c>
      <c r="B397" s="128" t="s">
        <v>1275</v>
      </c>
      <c r="C397" s="152" t="s">
        <v>1276</v>
      </c>
      <c r="D397" s="153" t="s">
        <v>1013</v>
      </c>
      <c r="E397" s="44" t="n">
        <v>241.27</v>
      </c>
      <c r="F397" s="132"/>
      <c r="G397" s="133"/>
      <c r="H397" s="98"/>
    </row>
    <row r="398" s="93" customFormat="true" ht="25.5" hidden="false" customHeight="false" outlineLevel="0" collapsed="false">
      <c r="A398" s="150" t="s">
        <v>1422</v>
      </c>
      <c r="B398" s="13" t="s">
        <v>1130</v>
      </c>
      <c r="C398" s="129" t="str">
        <f aca="false">VLOOKUP($B398,'Est_ de preço'!$B$12:$F$1006,2,FALSE())</f>
        <v>Escavação mecânica de valas (solo seco) primeira e segunda , profundidade até 1,50 m</v>
      </c>
      <c r="D398" s="153" t="s">
        <v>1131</v>
      </c>
      <c r="E398" s="44" t="n">
        <v>22.08</v>
      </c>
      <c r="F398" s="132"/>
      <c r="G398" s="133"/>
      <c r="H398" s="98"/>
    </row>
    <row r="399" s="93" customFormat="true" ht="25.5" hidden="false" customHeight="false" outlineLevel="0" collapsed="false">
      <c r="A399" s="150" t="s">
        <v>1423</v>
      </c>
      <c r="B399" s="13" t="s">
        <v>1059</v>
      </c>
      <c r="C399" s="129" t="str">
        <f aca="false">VLOOKUP($B399,'Est_ de preço'!$B$12:$F$1006,2,FALSE())</f>
        <v>Alvenaria em tijolo cerâmico furado, 8 furos, dimensões 30x20x10cm,  esp. 10cm</v>
      </c>
      <c r="D399" s="153" t="s">
        <v>1013</v>
      </c>
      <c r="E399" s="44" t="n">
        <v>31.8</v>
      </c>
      <c r="F399" s="132"/>
      <c r="G399" s="133"/>
      <c r="H399" s="98"/>
    </row>
    <row r="400" s="93" customFormat="true" ht="25.5" hidden="false" customHeight="false" outlineLevel="0" collapsed="false">
      <c r="A400" s="150" t="s">
        <v>1424</v>
      </c>
      <c r="B400" s="13" t="s">
        <v>1063</v>
      </c>
      <c r="C400" s="129" t="str">
        <f aca="false">VLOOKUP($B400,'Est_ de preço'!$B$12:$F$1006,2,FALSE())</f>
        <v>Estrutura de sustentação mista madeira/metal p/telha cerâmica tipo capa canal</v>
      </c>
      <c r="D400" s="153" t="s">
        <v>1013</v>
      </c>
      <c r="E400" s="44" t="n">
        <v>6.9</v>
      </c>
      <c r="F400" s="132"/>
      <c r="G400" s="133"/>
      <c r="H400" s="98"/>
    </row>
    <row r="401" s="93" customFormat="true" ht="12.75" hidden="false" customHeight="false" outlineLevel="0" collapsed="false">
      <c r="A401" s="150" t="s">
        <v>1425</v>
      </c>
      <c r="B401" s="13" t="s">
        <v>1065</v>
      </c>
      <c r="C401" s="129" t="str">
        <f aca="false">VLOOKUP($B401,'Est_ de preço'!$B$12:$F$1006,2,FALSE())</f>
        <v>Cobertura em telha cerâmica tipo colonial</v>
      </c>
      <c r="D401" s="153" t="s">
        <v>1013</v>
      </c>
      <c r="E401" s="44" t="n">
        <v>6.9</v>
      </c>
      <c r="F401" s="132"/>
      <c r="G401" s="133"/>
      <c r="H401" s="98"/>
    </row>
    <row r="402" s="93" customFormat="true" ht="25.5" hidden="false" customHeight="false" outlineLevel="0" collapsed="false">
      <c r="A402" s="150" t="s">
        <v>1426</v>
      </c>
      <c r="B402" s="13" t="s">
        <v>1083</v>
      </c>
      <c r="C402" s="129" t="str">
        <f aca="false">VLOOKUP($B402,'Est_ de preço'!$B$12:$F$1006,2,FALSE())</f>
        <v>Porta em madeira de lei, tipo prancheta, 0,80x2,10 m - fornecimento e assentamento completa</v>
      </c>
      <c r="D402" s="153" t="s">
        <v>885</v>
      </c>
      <c r="E402" s="44" t="n">
        <v>1</v>
      </c>
      <c r="F402" s="132"/>
      <c r="G402" s="133"/>
      <c r="H402" s="98"/>
    </row>
    <row r="403" s="93" customFormat="true" ht="25.5" hidden="false" customHeight="false" outlineLevel="0" collapsed="false">
      <c r="A403" s="150" t="s">
        <v>1427</v>
      </c>
      <c r="B403" s="13" t="s">
        <v>1061</v>
      </c>
      <c r="C403" s="129" t="str">
        <f aca="false">VLOOKUP($B403,'Est_ de preço'!$B$12:$F$1006,2,FALSE())</f>
        <v>Cobogo ceramico (elemento vazado) 9x20x20cm, assentado com argamassa de cimento e areia no traco 1:4</v>
      </c>
      <c r="D403" s="153" t="s">
        <v>1013</v>
      </c>
      <c r="E403" s="44" t="n">
        <v>3</v>
      </c>
      <c r="F403" s="132"/>
      <c r="G403" s="133"/>
      <c r="H403" s="98"/>
    </row>
    <row r="404" s="93" customFormat="true" ht="12.75" hidden="false" customHeight="false" outlineLevel="0" collapsed="false">
      <c r="A404" s="150" t="s">
        <v>1428</v>
      </c>
      <c r="B404" s="13" t="s">
        <v>1079</v>
      </c>
      <c r="C404" s="129" t="str">
        <f aca="false">VLOOKUP($B404,'Est_ de preço'!$B$12:$F$1006,2,FALSE())</f>
        <v>Chapiscado comum, com argamassa de cimento e areia</v>
      </c>
      <c r="D404" s="153" t="s">
        <v>1013</v>
      </c>
      <c r="E404" s="44" t="n">
        <v>63.6</v>
      </c>
      <c r="F404" s="132"/>
      <c r="G404" s="133"/>
      <c r="H404" s="98"/>
    </row>
    <row r="405" s="93" customFormat="true" ht="12.75" hidden="false" customHeight="false" outlineLevel="0" collapsed="false">
      <c r="A405" s="150" t="s">
        <v>1429</v>
      </c>
      <c r="B405" s="13" t="s">
        <v>1344</v>
      </c>
      <c r="C405" s="129" t="str">
        <f aca="false">VLOOKUP($B405,'Est_ de preço'!$B$12:$F$1006,2,FALSE())</f>
        <v>Emboço para revestimento com azulejos</v>
      </c>
      <c r="D405" s="153" t="s">
        <v>1013</v>
      </c>
      <c r="E405" s="44" t="n">
        <v>63.6</v>
      </c>
      <c r="F405" s="132"/>
      <c r="G405" s="133"/>
      <c r="H405" s="98"/>
    </row>
    <row r="406" s="93" customFormat="true" ht="12.75" hidden="false" customHeight="false" outlineLevel="0" collapsed="false">
      <c r="A406" s="150" t="s">
        <v>1430</v>
      </c>
      <c r="B406" s="13" t="s">
        <v>1067</v>
      </c>
      <c r="C406" s="129" t="str">
        <f aca="false">VLOOKUP($B406,'Est_ de preço'!$B$12:$F$1006,2,FALSE())</f>
        <v>Contra-piso de cimento e areia e=5cm</v>
      </c>
      <c r="D406" s="153" t="s">
        <v>1013</v>
      </c>
      <c r="E406" s="44" t="n">
        <v>6.9</v>
      </c>
      <c r="F406" s="132"/>
      <c r="G406" s="133"/>
      <c r="H406" s="98"/>
    </row>
    <row r="407" s="93" customFormat="true" ht="12.75" hidden="false" customHeight="false" outlineLevel="0" collapsed="false">
      <c r="A407" s="150" t="s">
        <v>1431</v>
      </c>
      <c r="B407" s="13" t="s">
        <v>1087</v>
      </c>
      <c r="C407" s="129" t="str">
        <f aca="false">VLOOKUP($B407,'Est_ de preço'!$B$12:$F$1006,2,FALSE())</f>
        <v>Caiação em alvenaria interna e/ou externa</v>
      </c>
      <c r="D407" s="153" t="s">
        <v>1013</v>
      </c>
      <c r="E407" s="44" t="n">
        <v>63.6</v>
      </c>
      <c r="F407" s="132"/>
      <c r="G407" s="133"/>
      <c r="H407" s="98"/>
    </row>
    <row r="408" s="93" customFormat="true" ht="25.5" hidden="false" customHeight="false" outlineLevel="0" collapsed="false">
      <c r="A408" s="150" t="s">
        <v>1432</v>
      </c>
      <c r="B408" s="13" t="s">
        <v>1034</v>
      </c>
      <c r="C408" s="129" t="str">
        <f aca="false">VLOOKUP($B408,'Est_ de preço'!$B$12:$F$1006,2,FALSE())</f>
        <v>Aterro de valas e cavas de fundação, c/ avaliação visual da compactação</v>
      </c>
      <c r="D408" s="153" t="s">
        <v>1131</v>
      </c>
      <c r="E408" s="44" t="n">
        <v>19.2</v>
      </c>
      <c r="F408" s="132"/>
      <c r="G408" s="133"/>
      <c r="H408" s="98"/>
    </row>
    <row r="409" s="93" customFormat="true" ht="12.75" hidden="false" customHeight="false" outlineLevel="0" collapsed="false">
      <c r="A409" s="150" t="s">
        <v>1433</v>
      </c>
      <c r="B409" s="13"/>
      <c r="C409" s="152" t="s">
        <v>1277</v>
      </c>
      <c r="D409" s="153" t="s">
        <v>1077</v>
      </c>
      <c r="E409" s="44" t="n">
        <v>48</v>
      </c>
      <c r="F409" s="132"/>
      <c r="G409" s="133"/>
      <c r="H409" s="98"/>
    </row>
    <row r="410" s="93" customFormat="true" ht="38.25" hidden="false" customHeight="false" outlineLevel="0" collapsed="false">
      <c r="A410" s="150" t="s">
        <v>1434</v>
      </c>
      <c r="B410" s="13" t="s">
        <v>1071</v>
      </c>
      <c r="C410" s="129" t="str">
        <f aca="false">VLOOKUP($B410,'Est_ de preço'!$B$12:$F$1006,2,FALSE())</f>
        <v>Passeio cimentado com revestimento em argamassa de cimento e areia, traço 1:3, esp. 2,0 cm, inclusive base de concreto com consumo mínimo de cimento de 150 kg/m³, esp. 6,0 cm</v>
      </c>
      <c r="D410" s="153" t="s">
        <v>1013</v>
      </c>
      <c r="E410" s="44" t="n">
        <v>93</v>
      </c>
      <c r="F410" s="132"/>
      <c r="G410" s="133"/>
      <c r="H410" s="98"/>
    </row>
    <row r="411" s="93" customFormat="true" ht="25.5" hidden="false" customHeight="false" outlineLevel="0" collapsed="false">
      <c r="A411" s="150" t="s">
        <v>1435</v>
      </c>
      <c r="B411" s="13" t="s">
        <v>1073</v>
      </c>
      <c r="C411" s="129" t="str">
        <f aca="false">VLOOKUP($B411,'Est_ de preço'!$B$12:$F$1006,2,FALSE())</f>
        <v>Meio-fio reto de concreto (80 X 45 X 18 X 12) cm  (Fornecimento e assentamento).</v>
      </c>
      <c r="D411" s="153" t="s">
        <v>1077</v>
      </c>
      <c r="E411" s="44" t="n">
        <v>74</v>
      </c>
      <c r="F411" s="132"/>
      <c r="G411" s="133"/>
      <c r="H411" s="98"/>
    </row>
    <row r="412" s="93" customFormat="true" ht="12.75" hidden="false" customHeight="false" outlineLevel="0" collapsed="false">
      <c r="A412" s="150" t="s">
        <v>1436</v>
      </c>
      <c r="B412" s="13" t="s">
        <v>1278</v>
      </c>
      <c r="C412" s="129" t="str">
        <f aca="false">VLOOKUP($B412,'Est_ de preço'!$B$12:$F$1006,2,FALSE())</f>
        <v>Pára-raio - Fornecimento e instalação</v>
      </c>
      <c r="D412" s="153" t="s">
        <v>885</v>
      </c>
      <c r="E412" s="44" t="n">
        <v>1</v>
      </c>
      <c r="F412" s="132"/>
      <c r="G412" s="133"/>
      <c r="H412" s="98"/>
    </row>
    <row r="413" s="93" customFormat="true" ht="25.5" hidden="false" customHeight="false" outlineLevel="0" collapsed="false">
      <c r="A413" s="150" t="s">
        <v>1437</v>
      </c>
      <c r="B413" s="13" t="s">
        <v>1089</v>
      </c>
      <c r="C413" s="129" t="str">
        <f aca="false">VLOOKUP($B413,'Est_ de preço'!$B$12:$F$1006,2,FALSE())</f>
        <v>Pintura da Logomarca CODEVASF nos reservatórios e casa de bomba</v>
      </c>
      <c r="D413" s="153" t="s">
        <v>1013</v>
      </c>
      <c r="E413" s="44" t="n">
        <v>6</v>
      </c>
      <c r="F413" s="132"/>
      <c r="G413" s="133"/>
      <c r="H413" s="98"/>
    </row>
    <row r="414" s="93" customFormat="true" ht="12.75" hidden="false" customHeight="false" outlineLevel="0" collapsed="false">
      <c r="A414" s="150" t="s">
        <v>1438</v>
      </c>
      <c r="B414" s="155" t="s">
        <v>1279</v>
      </c>
      <c r="C414" s="152" t="s">
        <v>1280</v>
      </c>
      <c r="D414" s="153" t="s">
        <v>885</v>
      </c>
      <c r="E414" s="44" t="n">
        <v>1</v>
      </c>
      <c r="F414" s="132"/>
      <c r="G414" s="133"/>
      <c r="H414" s="98"/>
    </row>
    <row r="415" s="93" customFormat="true" ht="12.75" hidden="false" customHeight="false" outlineLevel="0" collapsed="false">
      <c r="A415" s="150" t="s">
        <v>1439</v>
      </c>
      <c r="B415" s="155" t="s">
        <v>1281</v>
      </c>
      <c r="C415" s="152" t="s">
        <v>1282</v>
      </c>
      <c r="D415" s="153" t="s">
        <v>885</v>
      </c>
      <c r="E415" s="44" t="n">
        <v>1</v>
      </c>
      <c r="F415" s="132"/>
      <c r="G415" s="133"/>
      <c r="H415" s="98"/>
    </row>
    <row r="416" s="93" customFormat="true" ht="25.5" hidden="false" customHeight="false" outlineLevel="0" collapsed="false">
      <c r="A416" s="150" t="s">
        <v>1440</v>
      </c>
      <c r="B416" s="155" t="s">
        <v>1099</v>
      </c>
      <c r="C416" s="152" t="s">
        <v>1283</v>
      </c>
      <c r="D416" s="153" t="s">
        <v>1013</v>
      </c>
      <c r="E416" s="44" t="n">
        <v>170</v>
      </c>
      <c r="F416" s="132"/>
      <c r="G416" s="133"/>
      <c r="H416" s="98"/>
    </row>
    <row r="417" s="93" customFormat="true" ht="12.75" hidden="false" customHeight="false" outlineLevel="0" collapsed="false">
      <c r="A417" s="150" t="s">
        <v>1441</v>
      </c>
      <c r="B417" s="155" t="s">
        <v>1284</v>
      </c>
      <c r="C417" s="152" t="s">
        <v>1285</v>
      </c>
      <c r="D417" s="153" t="s">
        <v>1013</v>
      </c>
      <c r="E417" s="44" t="n">
        <v>460</v>
      </c>
      <c r="F417" s="132"/>
      <c r="G417" s="133"/>
      <c r="H417" s="98"/>
    </row>
    <row r="418" s="93" customFormat="true" ht="12.75" hidden="false" customHeight="false" outlineLevel="0" collapsed="false">
      <c r="A418" s="150" t="s">
        <v>1442</v>
      </c>
      <c r="B418" s="155" t="s">
        <v>1286</v>
      </c>
      <c r="C418" s="152" t="s">
        <v>1287</v>
      </c>
      <c r="D418" s="153" t="s">
        <v>1131</v>
      </c>
      <c r="E418" s="44" t="n">
        <v>5</v>
      </c>
      <c r="F418" s="132"/>
      <c r="G418" s="133"/>
      <c r="H418" s="98"/>
    </row>
    <row r="419" s="93" customFormat="true" ht="25.5" hidden="false" customHeight="false" outlineLevel="0" collapsed="false">
      <c r="A419" s="150" t="s">
        <v>1443</v>
      </c>
      <c r="B419" s="155" t="s">
        <v>1075</v>
      </c>
      <c r="C419" s="152" t="s">
        <v>1076</v>
      </c>
      <c r="D419" s="153" t="s">
        <v>1077</v>
      </c>
      <c r="E419" s="44" t="n">
        <v>24</v>
      </c>
      <c r="F419" s="132"/>
      <c r="G419" s="133"/>
      <c r="H419" s="98"/>
    </row>
    <row r="420" s="93" customFormat="true" ht="12.75" hidden="false" customHeight="false" outlineLevel="0" collapsed="false">
      <c r="A420" s="150" t="s">
        <v>1444</v>
      </c>
      <c r="B420" s="155" t="s">
        <v>1288</v>
      </c>
      <c r="C420" s="152" t="s">
        <v>1289</v>
      </c>
      <c r="D420" s="153" t="s">
        <v>885</v>
      </c>
      <c r="E420" s="44" t="n">
        <v>1</v>
      </c>
      <c r="F420" s="132"/>
      <c r="G420" s="133"/>
      <c r="H420" s="98"/>
    </row>
    <row r="421" s="93" customFormat="true" ht="12.75" hidden="false" customHeight="false" outlineLevel="0" collapsed="false">
      <c r="A421" s="150" t="s">
        <v>1445</v>
      </c>
      <c r="B421" s="155" t="s">
        <v>1290</v>
      </c>
      <c r="C421" s="152" t="s">
        <v>1291</v>
      </c>
      <c r="D421" s="153" t="s">
        <v>885</v>
      </c>
      <c r="E421" s="44" t="n">
        <v>1</v>
      </c>
      <c r="F421" s="132"/>
      <c r="G421" s="133"/>
      <c r="H421" s="98"/>
    </row>
    <row r="422" s="93" customFormat="true" ht="12.75" hidden="false" customHeight="false" outlineLevel="0" collapsed="false">
      <c r="A422" s="150" t="s">
        <v>1446</v>
      </c>
      <c r="B422" s="155" t="s">
        <v>1292</v>
      </c>
      <c r="C422" s="152" t="s">
        <v>1293</v>
      </c>
      <c r="D422" s="153" t="s">
        <v>885</v>
      </c>
      <c r="E422" s="44" t="n">
        <v>4</v>
      </c>
      <c r="F422" s="132"/>
      <c r="G422" s="133"/>
      <c r="H422" s="98"/>
    </row>
    <row r="423" s="93" customFormat="true" ht="12.75" hidden="false" customHeight="false" outlineLevel="0" collapsed="false">
      <c r="A423" s="150" t="s">
        <v>1447</v>
      </c>
      <c r="B423" s="13" t="s">
        <v>1294</v>
      </c>
      <c r="C423" s="129" t="str">
        <f aca="false">VLOOKUP($B423,'Est_ de preço'!$B$12:$F$1006,2,FALSE())</f>
        <v>Caixa de passagem em alvenaria (0,90 X 0,90 X 0,60 m)</v>
      </c>
      <c r="D423" s="153" t="s">
        <v>885</v>
      </c>
      <c r="E423" s="44" t="n">
        <v>2</v>
      </c>
      <c r="F423" s="132"/>
      <c r="G423" s="133"/>
      <c r="H423" s="98"/>
    </row>
    <row r="424" s="93" customFormat="true" ht="12.75" hidden="false" customHeight="false" outlineLevel="0" collapsed="false">
      <c r="A424" s="150" t="s">
        <v>1448</v>
      </c>
      <c r="B424" s="128" t="s">
        <v>1095</v>
      </c>
      <c r="C424" s="129" t="str">
        <f aca="false">VLOOKUP($B424,'Est_ de preço'!$B$12:$F$1006,2,FALSE())</f>
        <v>Cerca em mourões de concreto, com fechamento em arame farpado</v>
      </c>
      <c r="D424" s="153" t="s">
        <v>1077</v>
      </c>
      <c r="E424" s="44" t="n">
        <v>62</v>
      </c>
      <c r="F424" s="132"/>
      <c r="G424" s="133"/>
      <c r="H424" s="98"/>
    </row>
    <row r="425" s="93" customFormat="true" ht="25.5" hidden="false" customHeight="false" outlineLevel="0" collapsed="false">
      <c r="A425" s="150" t="s">
        <v>1449</v>
      </c>
      <c r="B425" s="128" t="s">
        <v>1097</v>
      </c>
      <c r="C425" s="129" t="str">
        <f aca="false">VLOOKUP($B425,'Est_ de preço'!$B$12:$F$1006,2,FALSE())</f>
        <v>Portão em tubo de ferro galvanizado, diâmetro 2" inclusive pilares de sustentação </v>
      </c>
      <c r="D425" s="153" t="s">
        <v>1013</v>
      </c>
      <c r="E425" s="44" t="n">
        <v>12.6</v>
      </c>
      <c r="F425" s="132"/>
      <c r="G425" s="133"/>
      <c r="H425" s="98"/>
    </row>
    <row r="426" s="93" customFormat="true" ht="12.75" hidden="false" customHeight="false" outlineLevel="0" collapsed="false">
      <c r="A426" s="150" t="s">
        <v>1450</v>
      </c>
      <c r="B426" s="13"/>
      <c r="C426" s="152" t="s">
        <v>1104</v>
      </c>
      <c r="D426" s="153"/>
      <c r="E426" s="44"/>
      <c r="F426" s="132"/>
      <c r="G426" s="133"/>
      <c r="H426" s="98"/>
    </row>
    <row r="427" s="93" customFormat="true" ht="12.75" hidden="false" customHeight="false" outlineLevel="0" collapsed="false">
      <c r="A427" s="150" t="s">
        <v>1451</v>
      </c>
      <c r="B427" s="13" t="s">
        <v>1108</v>
      </c>
      <c r="C427" s="152" t="s">
        <v>1367</v>
      </c>
      <c r="D427" s="153" t="s">
        <v>885</v>
      </c>
      <c r="E427" s="131" t="n">
        <v>1</v>
      </c>
      <c r="F427" s="132"/>
      <c r="G427" s="133"/>
      <c r="H427" s="98"/>
    </row>
    <row r="428" customFormat="false" ht="12.75" hidden="false" customHeight="false" outlineLevel="0" collapsed="false">
      <c r="A428" s="138" t="s">
        <v>1452</v>
      </c>
      <c r="B428" s="144"/>
      <c r="C428" s="140" t="s">
        <v>1453</v>
      </c>
      <c r="D428" s="141"/>
      <c r="E428" s="44"/>
      <c r="F428" s="142"/>
      <c r="G428" s="143"/>
    </row>
    <row r="429" customFormat="false" ht="12.75" hidden="false" customHeight="false" outlineLevel="0" collapsed="false">
      <c r="A429" s="150" t="s">
        <v>1454</v>
      </c>
      <c r="B429" s="128" t="s">
        <v>1057</v>
      </c>
      <c r="C429" s="129" t="str">
        <f aca="false">VLOOKUP($B429,'Est_ de preço'!$B$12:$F$1006,2,FALSE())</f>
        <v>Concreto estrutural (Fck= 20 MPa) - preparo em betoneira</v>
      </c>
      <c r="D429" s="153" t="s">
        <v>1131</v>
      </c>
      <c r="E429" s="44" t="n">
        <v>10.11</v>
      </c>
      <c r="F429" s="132"/>
      <c r="G429" s="133"/>
    </row>
    <row r="430" customFormat="false" ht="12.75" hidden="false" customHeight="false" outlineLevel="0" collapsed="false">
      <c r="A430" s="150" t="s">
        <v>1455</v>
      </c>
      <c r="B430" s="128" t="s">
        <v>1055</v>
      </c>
      <c r="C430" s="129" t="str">
        <f aca="false">VLOOKUP($B430,'Est_ de preço'!$B$12:$F$1006,2,FALSE())</f>
        <v>Armadura de aço CA 50, fornecimento e colocação</v>
      </c>
      <c r="D430" s="153" t="s">
        <v>1168</v>
      </c>
      <c r="E430" s="44" t="n">
        <v>909.9</v>
      </c>
      <c r="F430" s="132"/>
      <c r="G430" s="133"/>
    </row>
    <row r="431" customFormat="false" ht="25.5" hidden="false" customHeight="false" outlineLevel="0" collapsed="false">
      <c r="A431" s="150" t="s">
        <v>1456</v>
      </c>
      <c r="B431" s="128" t="s">
        <v>1033</v>
      </c>
      <c r="C431" s="129" t="str">
        <f aca="false">VLOOKUP($B431,'Est_ de preço'!$B$12:$F$1006,2,FALSE())</f>
        <v>Escavação manual em solo primeira e segunda, profundidade até 1,50 m</v>
      </c>
      <c r="D431" s="153" t="s">
        <v>1131</v>
      </c>
      <c r="E431" s="44" t="n">
        <v>18</v>
      </c>
      <c r="F431" s="132"/>
      <c r="G431" s="133"/>
    </row>
    <row r="432" customFormat="false" ht="12.75" hidden="false" customHeight="false" outlineLevel="0" collapsed="false">
      <c r="A432" s="150" t="s">
        <v>1457</v>
      </c>
      <c r="B432" s="128" t="s">
        <v>1051</v>
      </c>
      <c r="C432" s="129" t="str">
        <f aca="false">VLOOKUP($B432,'Est_ de preço'!$B$12:$F$1006,2,FALSE())</f>
        <v>Alvenaria fundação em pedra argamassada - m³</v>
      </c>
      <c r="D432" s="153" t="s">
        <v>1131</v>
      </c>
      <c r="E432" s="44" t="n">
        <v>3.36</v>
      </c>
      <c r="F432" s="132"/>
      <c r="G432" s="133"/>
    </row>
    <row r="433" customFormat="false" ht="25.5" hidden="false" customHeight="false" outlineLevel="0" collapsed="false">
      <c r="A433" s="150" t="s">
        <v>1458</v>
      </c>
      <c r="B433" s="134" t="s">
        <v>1034</v>
      </c>
      <c r="C433" s="129" t="str">
        <f aca="false">VLOOKUP($B433,'Est_ de preço'!$B$12:$F$1006,2,FALSE())</f>
        <v>Aterro de valas e cavas de fundação, c/ avaliação visual da compactação</v>
      </c>
      <c r="D433" s="153" t="s">
        <v>1131</v>
      </c>
      <c r="E433" s="44" t="n">
        <v>2.7</v>
      </c>
      <c r="F433" s="132"/>
      <c r="G433" s="133"/>
    </row>
    <row r="434" customFormat="false" ht="38.25" hidden="false" customHeight="false" outlineLevel="0" collapsed="false">
      <c r="A434" s="150" t="s">
        <v>1459</v>
      </c>
      <c r="B434" s="128" t="s">
        <v>1071</v>
      </c>
      <c r="C434" s="129" t="str">
        <f aca="false">VLOOKUP($B434,'Est_ de preço'!$B$12:$F$1006,2,FALSE())</f>
        <v>Passeio cimentado com revestimento em argamassa de cimento e areia, traço 1:3, esp. 2,0 cm, inclusive base de concreto com consumo mínimo de cimento de 150 kg/m³, esp. 6,0 cm</v>
      </c>
      <c r="D434" s="153" t="s">
        <v>1013</v>
      </c>
      <c r="E434" s="44" t="n">
        <v>15</v>
      </c>
      <c r="F434" s="132"/>
      <c r="G434" s="133"/>
    </row>
    <row r="435" customFormat="false" ht="12.75" hidden="false" customHeight="false" outlineLevel="0" collapsed="false">
      <c r="A435" s="150" t="s">
        <v>1460</v>
      </c>
      <c r="B435" s="128" t="s">
        <v>1278</v>
      </c>
      <c r="C435" s="129" t="str">
        <f aca="false">VLOOKUP($B435,'Est_ de preço'!$B$12:$F$1006,2,FALSE())</f>
        <v>Pára-raio - Fornecimento e instalação</v>
      </c>
      <c r="D435" s="153" t="s">
        <v>885</v>
      </c>
      <c r="E435" s="44" t="n">
        <v>3</v>
      </c>
      <c r="F435" s="132"/>
      <c r="G435" s="133"/>
    </row>
    <row r="436" customFormat="false" ht="25.5" hidden="false" customHeight="false" outlineLevel="0" collapsed="false">
      <c r="A436" s="150" t="s">
        <v>1461</v>
      </c>
      <c r="B436" s="128" t="s">
        <v>1089</v>
      </c>
      <c r="C436" s="129" t="str">
        <f aca="false">VLOOKUP($B436,'Est_ de preço'!$B$12:$F$1006,2,FALSE())</f>
        <v>Pintura da Logomarca CODEVASF nos reservatórios e casa de bomba</v>
      </c>
      <c r="D436" s="153" t="s">
        <v>1013</v>
      </c>
      <c r="E436" s="44" t="n">
        <v>2.4</v>
      </c>
      <c r="F436" s="132"/>
      <c r="G436" s="133"/>
    </row>
    <row r="437" customFormat="false" ht="12.75" hidden="false" customHeight="false" outlineLevel="0" collapsed="false">
      <c r="A437" s="138" t="s">
        <v>1462</v>
      </c>
      <c r="B437" s="144"/>
      <c r="C437" s="140" t="s">
        <v>887</v>
      </c>
      <c r="D437" s="141"/>
      <c r="E437" s="142"/>
      <c r="F437" s="142"/>
      <c r="G437" s="143"/>
    </row>
    <row r="438" customFormat="false" ht="12.75" hidden="false" customHeight="false" outlineLevel="0" collapsed="false">
      <c r="A438" s="150" t="s">
        <v>1463</v>
      </c>
      <c r="B438" s="144" t="s">
        <v>1010</v>
      </c>
      <c r="C438" s="129" t="str">
        <f aca="false">VLOOKUP($B438,'Est_ de preço'!$B$12:$F$1006,2,FALSE())</f>
        <v>Limpeza do terreno - Raspagem e limpeza manual</v>
      </c>
      <c r="D438" s="153" t="s">
        <v>1013</v>
      </c>
      <c r="E438" s="44" t="n">
        <v>300</v>
      </c>
      <c r="F438" s="132"/>
      <c r="G438" s="133"/>
    </row>
    <row r="439" customFormat="false" ht="25.5" hidden="false" customHeight="false" outlineLevel="0" collapsed="false">
      <c r="A439" s="150" t="s">
        <v>1464</v>
      </c>
      <c r="B439" s="144" t="s">
        <v>1041</v>
      </c>
      <c r="C439" s="152" t="s">
        <v>1042</v>
      </c>
      <c r="D439" s="153" t="s">
        <v>1013</v>
      </c>
      <c r="E439" s="44" t="n">
        <v>60</v>
      </c>
      <c r="F439" s="132"/>
      <c r="G439" s="133"/>
    </row>
    <row r="440" customFormat="false" ht="12.75" hidden="false" customHeight="false" outlineLevel="0" collapsed="false">
      <c r="A440" s="150" t="s">
        <v>1465</v>
      </c>
      <c r="B440" s="144" t="s">
        <v>1043</v>
      </c>
      <c r="C440" s="152" t="s">
        <v>1044</v>
      </c>
      <c r="D440" s="153" t="s">
        <v>1013</v>
      </c>
      <c r="E440" s="44" t="n">
        <v>150</v>
      </c>
      <c r="F440" s="132"/>
      <c r="G440" s="133"/>
    </row>
    <row r="441" customFormat="false" ht="12.75" hidden="false" customHeight="false" outlineLevel="0" collapsed="false">
      <c r="A441" s="150" t="s">
        <v>1466</v>
      </c>
      <c r="B441" s="144" t="s">
        <v>1047</v>
      </c>
      <c r="C441" s="146" t="s">
        <v>1048</v>
      </c>
      <c r="D441" s="147" t="s">
        <v>1013</v>
      </c>
      <c r="E441" s="44" t="n">
        <v>112.5</v>
      </c>
      <c r="F441" s="131"/>
      <c r="G441" s="133"/>
      <c r="I441" s="145"/>
    </row>
    <row r="442" s="93" customFormat="true" ht="12.75" hidden="false" customHeight="false" outlineLevel="0" collapsed="false">
      <c r="A442" s="150" t="s">
        <v>1467</v>
      </c>
      <c r="B442" s="13" t="s">
        <v>1330</v>
      </c>
      <c r="C442" s="129" t="str">
        <f aca="false">VLOOKUP($B442,'Est_ de preço'!$B$12:$F$1006,2,FALSE())</f>
        <v>Locação de estruturas - para obras</v>
      </c>
      <c r="D442" s="153" t="s">
        <v>1013</v>
      </c>
      <c r="E442" s="44" t="n">
        <v>120</v>
      </c>
      <c r="F442" s="132"/>
      <c r="G442" s="133"/>
      <c r="H442" s="98"/>
    </row>
    <row r="443" s="93" customFormat="true" ht="12.75" hidden="false" customHeight="false" outlineLevel="0" collapsed="false">
      <c r="A443" s="150" t="s">
        <v>1468</v>
      </c>
      <c r="B443" s="13" t="s">
        <v>1162</v>
      </c>
      <c r="C443" s="129" t="str">
        <f aca="false">VLOOKUP($B443,'Est_ de preço'!$B$12:$F$1006,2,FALSE())</f>
        <v>Lastro de concreto simples, consumo mínimo de cimento 150 kg/m³</v>
      </c>
      <c r="D443" s="153" t="s">
        <v>1131</v>
      </c>
      <c r="E443" s="44" t="n">
        <v>6</v>
      </c>
      <c r="F443" s="132"/>
      <c r="G443" s="133"/>
      <c r="H443" s="98"/>
    </row>
    <row r="444" s="93" customFormat="true" ht="12.75" hidden="false" customHeight="false" outlineLevel="0" collapsed="false">
      <c r="A444" s="150" t="s">
        <v>1469</v>
      </c>
      <c r="B444" s="13" t="s">
        <v>1057</v>
      </c>
      <c r="C444" s="129" t="str">
        <f aca="false">VLOOKUP($B444,'Est_ de preço'!$B$12:$F$1006,2,FALSE())</f>
        <v>Concreto estrutural (Fck= 20 MPa) - preparo em betoneira</v>
      </c>
      <c r="D444" s="153" t="s">
        <v>1131</v>
      </c>
      <c r="E444" s="44" t="n">
        <v>3.37</v>
      </c>
      <c r="F444" s="132"/>
      <c r="G444" s="133"/>
      <c r="H444" s="98"/>
    </row>
    <row r="445" s="93" customFormat="true" ht="12.75" hidden="false" customHeight="false" outlineLevel="0" collapsed="false">
      <c r="A445" s="150" t="s">
        <v>1470</v>
      </c>
      <c r="B445" s="13" t="s">
        <v>1055</v>
      </c>
      <c r="C445" s="129" t="str">
        <f aca="false">VLOOKUP($B445,'Est_ de preço'!$B$12:$F$1006,2,FALSE())</f>
        <v>Armadura de aço CA 50, fornecimento e colocação</v>
      </c>
      <c r="D445" s="153" t="s">
        <v>1168</v>
      </c>
      <c r="E445" s="44" t="n">
        <v>213</v>
      </c>
      <c r="F445" s="132"/>
      <c r="G445" s="133"/>
      <c r="H445" s="98"/>
    </row>
    <row r="446" s="93" customFormat="true" ht="25.5" hidden="false" customHeight="false" outlineLevel="0" collapsed="false">
      <c r="A446" s="150" t="s">
        <v>1471</v>
      </c>
      <c r="B446" s="80" t="n">
        <v>5986</v>
      </c>
      <c r="C446" s="152" t="s">
        <v>1274</v>
      </c>
      <c r="D446" s="153" t="s">
        <v>885</v>
      </c>
      <c r="E446" s="44" t="n">
        <v>7.5</v>
      </c>
      <c r="F446" s="132"/>
      <c r="G446" s="133"/>
      <c r="H446" s="98"/>
    </row>
    <row r="447" s="93" customFormat="true" ht="25.5" hidden="false" customHeight="false" outlineLevel="0" collapsed="false">
      <c r="A447" s="150" t="s">
        <v>1472</v>
      </c>
      <c r="B447" s="13" t="s">
        <v>1130</v>
      </c>
      <c r="C447" s="129" t="str">
        <f aca="false">VLOOKUP($B447,'Est_ de preço'!$B$12:$F$1006,2,FALSE())</f>
        <v>Escavação mecânica de valas (solo seco) primeira e segunda , profundidade até 1,50 m</v>
      </c>
      <c r="D447" s="153" t="s">
        <v>1131</v>
      </c>
      <c r="E447" s="44" t="n">
        <v>20.7</v>
      </c>
      <c r="F447" s="132"/>
      <c r="G447" s="133"/>
      <c r="H447" s="98"/>
    </row>
    <row r="448" s="93" customFormat="true" ht="25.5" hidden="false" customHeight="false" outlineLevel="0" collapsed="false">
      <c r="A448" s="150" t="s">
        <v>1473</v>
      </c>
      <c r="B448" s="13" t="s">
        <v>1059</v>
      </c>
      <c r="C448" s="129" t="str">
        <f aca="false">VLOOKUP($B448,'Est_ de preço'!$B$12:$F$1006,2,FALSE())</f>
        <v>Alvenaria em tijolo cerâmico furado, 8 furos, dimensões 30x20x10cm,  esp. 10cm</v>
      </c>
      <c r="D448" s="153" t="s">
        <v>1013</v>
      </c>
      <c r="E448" s="44" t="n">
        <v>23.25</v>
      </c>
      <c r="F448" s="132"/>
      <c r="G448" s="133"/>
      <c r="H448" s="98"/>
    </row>
    <row r="449" s="93" customFormat="true" ht="25.5" hidden="false" customHeight="false" outlineLevel="0" collapsed="false">
      <c r="A449" s="150" t="s">
        <v>1474</v>
      </c>
      <c r="B449" s="13" t="s">
        <v>1063</v>
      </c>
      <c r="C449" s="129" t="str">
        <f aca="false">VLOOKUP($B449,'Est_ de preço'!$B$12:$F$1006,2,FALSE())</f>
        <v>Estrutura de sustentação mista madeira/metal p/telha cerâmica tipo capa canal</v>
      </c>
      <c r="D449" s="153" t="s">
        <v>1013</v>
      </c>
      <c r="E449" s="44" t="n">
        <v>10</v>
      </c>
      <c r="F449" s="132"/>
      <c r="G449" s="133"/>
      <c r="H449" s="98"/>
    </row>
    <row r="450" s="93" customFormat="true" ht="12.75" hidden="false" customHeight="false" outlineLevel="0" collapsed="false">
      <c r="A450" s="150" t="s">
        <v>1475</v>
      </c>
      <c r="B450" s="13" t="s">
        <v>1065</v>
      </c>
      <c r="C450" s="129" t="str">
        <f aca="false">VLOOKUP($B450,'Est_ de preço'!$B$12:$F$1006,2,FALSE())</f>
        <v>Cobertura em telha cerâmica tipo colonial</v>
      </c>
      <c r="D450" s="153" t="s">
        <v>1013</v>
      </c>
      <c r="E450" s="44" t="n">
        <v>10</v>
      </c>
      <c r="F450" s="132"/>
      <c r="G450" s="133"/>
      <c r="H450" s="98"/>
    </row>
    <row r="451" s="93" customFormat="true" ht="25.5" hidden="false" customHeight="false" outlineLevel="0" collapsed="false">
      <c r="A451" s="150" t="s">
        <v>1476</v>
      </c>
      <c r="B451" s="13" t="s">
        <v>1083</v>
      </c>
      <c r="C451" s="129" t="str">
        <f aca="false">VLOOKUP($B451,'Est_ de preço'!$B$12:$F$1006,2,FALSE())</f>
        <v>Porta em madeira de lei, tipo prancheta, 0,80x2,10 m - fornecimento e assentamento completa</v>
      </c>
      <c r="D451" s="153" t="s">
        <v>885</v>
      </c>
      <c r="E451" s="44" t="n">
        <v>1</v>
      </c>
      <c r="F451" s="132"/>
      <c r="G451" s="133"/>
      <c r="H451" s="98"/>
    </row>
    <row r="452" s="93" customFormat="true" ht="25.5" hidden="false" customHeight="false" outlineLevel="0" collapsed="false">
      <c r="A452" s="150" t="s">
        <v>1477</v>
      </c>
      <c r="B452" s="13" t="s">
        <v>1061</v>
      </c>
      <c r="C452" s="129" t="str">
        <f aca="false">VLOOKUP($B452,'Est_ de preço'!$B$12:$F$1006,2,FALSE())</f>
        <v>Cobogo ceramico (elemento vazado) 9x20x20cm, assentado com argamassa de cimento e areia no traco 1:4</v>
      </c>
      <c r="D452" s="153" t="s">
        <v>1013</v>
      </c>
      <c r="E452" s="44" t="n">
        <v>4.5</v>
      </c>
      <c r="F452" s="132"/>
      <c r="G452" s="133"/>
      <c r="H452" s="98"/>
    </row>
    <row r="453" s="93" customFormat="true" ht="12.75" hidden="false" customHeight="false" outlineLevel="0" collapsed="false">
      <c r="A453" s="150" t="s">
        <v>1478</v>
      </c>
      <c r="B453" s="13" t="s">
        <v>1079</v>
      </c>
      <c r="C453" s="129" t="str">
        <f aca="false">VLOOKUP($B453,'Est_ de preço'!$B$12:$F$1006,2,FALSE())</f>
        <v>Chapiscado comum, com argamassa de cimento e areia</v>
      </c>
      <c r="D453" s="153" t="s">
        <v>1013</v>
      </c>
      <c r="E453" s="44" t="n">
        <v>46.5</v>
      </c>
      <c r="F453" s="132"/>
      <c r="G453" s="133"/>
      <c r="H453" s="98"/>
    </row>
    <row r="454" s="93" customFormat="true" ht="12.75" hidden="false" customHeight="false" outlineLevel="0" collapsed="false">
      <c r="A454" s="150" t="s">
        <v>1479</v>
      </c>
      <c r="B454" s="13" t="s">
        <v>1344</v>
      </c>
      <c r="C454" s="129" t="str">
        <f aca="false">VLOOKUP($B454,'Est_ de preço'!$B$12:$F$1006,2,FALSE())</f>
        <v>Emboço para revestimento com azulejos</v>
      </c>
      <c r="D454" s="153" t="s">
        <v>1013</v>
      </c>
      <c r="E454" s="44" t="n">
        <v>46.5</v>
      </c>
      <c r="F454" s="132"/>
      <c r="G454" s="133"/>
      <c r="H454" s="98"/>
    </row>
    <row r="455" s="93" customFormat="true" ht="12.75" hidden="false" customHeight="false" outlineLevel="0" collapsed="false">
      <c r="A455" s="150" t="s">
        <v>1480</v>
      </c>
      <c r="B455" s="13" t="s">
        <v>1067</v>
      </c>
      <c r="C455" s="129" t="str">
        <f aca="false">VLOOKUP($B455,'Est_ de preço'!$B$12:$F$1006,2,FALSE())</f>
        <v>Contra-piso de cimento e areia e=5cm</v>
      </c>
      <c r="D455" s="153" t="s">
        <v>1013</v>
      </c>
      <c r="E455" s="44" t="n">
        <v>6.9</v>
      </c>
      <c r="F455" s="132"/>
      <c r="G455" s="133"/>
      <c r="H455" s="98"/>
    </row>
    <row r="456" s="93" customFormat="true" ht="12.75" hidden="false" customHeight="false" outlineLevel="0" collapsed="false">
      <c r="A456" s="150" t="s">
        <v>1481</v>
      </c>
      <c r="B456" s="13" t="s">
        <v>1087</v>
      </c>
      <c r="C456" s="129" t="str">
        <f aca="false">VLOOKUP($B456,'Est_ de preço'!$B$12:$F$1006,2,FALSE())</f>
        <v>Caiação em alvenaria interna e/ou externa</v>
      </c>
      <c r="D456" s="153" t="s">
        <v>1013</v>
      </c>
      <c r="E456" s="44" t="n">
        <v>46.5</v>
      </c>
      <c r="F456" s="132"/>
      <c r="G456" s="133"/>
      <c r="H456" s="98"/>
    </row>
    <row r="457" s="93" customFormat="true" ht="25.5" hidden="false" customHeight="false" outlineLevel="0" collapsed="false">
      <c r="A457" s="150" t="s">
        <v>1482</v>
      </c>
      <c r="B457" s="13" t="s">
        <v>1034</v>
      </c>
      <c r="C457" s="129" t="str">
        <f aca="false">VLOOKUP($B457,'Est_ de preço'!$B$12:$F$1006,2,FALSE())</f>
        <v>Aterro de valas e cavas de fundação, c/ avaliação visual da compactação</v>
      </c>
      <c r="D457" s="153" t="s">
        <v>1131</v>
      </c>
      <c r="E457" s="44" t="n">
        <v>18</v>
      </c>
      <c r="F457" s="132"/>
      <c r="G457" s="133"/>
      <c r="H457" s="98"/>
    </row>
    <row r="458" s="93" customFormat="true" ht="12.75" hidden="false" customHeight="false" outlineLevel="0" collapsed="false">
      <c r="A458" s="150" t="s">
        <v>1483</v>
      </c>
      <c r="B458" s="13"/>
      <c r="C458" s="152" t="s">
        <v>1277</v>
      </c>
      <c r="D458" s="153" t="s">
        <v>1077</v>
      </c>
      <c r="E458" s="44" t="n">
        <v>16</v>
      </c>
      <c r="F458" s="132"/>
      <c r="G458" s="133"/>
      <c r="H458" s="98"/>
    </row>
    <row r="459" s="93" customFormat="true" ht="38.25" hidden="false" customHeight="false" outlineLevel="0" collapsed="false">
      <c r="A459" s="150" t="s">
        <v>1484</v>
      </c>
      <c r="B459" s="13" t="s">
        <v>1071</v>
      </c>
      <c r="C459" s="129" t="str">
        <f aca="false">VLOOKUP($B459,'Est_ de preço'!$B$12:$F$1006,2,FALSE())</f>
        <v>Passeio cimentado com revestimento em argamassa de cimento e areia, traço 1:3, esp. 2,0 cm, inclusive base de concreto com consumo mínimo de cimento de 150 kg/m³, esp. 6,0 cm</v>
      </c>
      <c r="D459" s="153" t="s">
        <v>1013</v>
      </c>
      <c r="E459" s="44" t="n">
        <v>75</v>
      </c>
      <c r="F459" s="132"/>
      <c r="G459" s="133"/>
      <c r="H459" s="98"/>
    </row>
    <row r="460" s="93" customFormat="true" ht="25.5" hidden="false" customHeight="false" outlineLevel="0" collapsed="false">
      <c r="A460" s="150" t="s">
        <v>1485</v>
      </c>
      <c r="B460" s="13" t="s">
        <v>1073</v>
      </c>
      <c r="C460" s="129" t="str">
        <f aca="false">VLOOKUP($B460,'Est_ de preço'!$B$12:$F$1006,2,FALSE())</f>
        <v>Meio-fio reto de concreto (80 X 45 X 18 X 12) cm  (Fornecimento e assentamento).</v>
      </c>
      <c r="D460" s="153" t="s">
        <v>1077</v>
      </c>
      <c r="E460" s="44" t="n">
        <v>62</v>
      </c>
      <c r="F460" s="132"/>
      <c r="G460" s="133"/>
      <c r="H460" s="98"/>
    </row>
    <row r="461" s="93" customFormat="true" ht="12.75" hidden="false" customHeight="false" outlineLevel="0" collapsed="false">
      <c r="A461" s="150" t="s">
        <v>1486</v>
      </c>
      <c r="B461" s="13" t="s">
        <v>1278</v>
      </c>
      <c r="C461" s="129" t="str">
        <f aca="false">VLOOKUP($B461,'Est_ de preço'!$B$12:$F$1006,2,FALSE())</f>
        <v>Pára-raio - Fornecimento e instalação</v>
      </c>
      <c r="D461" s="153" t="s">
        <v>885</v>
      </c>
      <c r="E461" s="44" t="n">
        <v>1</v>
      </c>
      <c r="F461" s="132"/>
      <c r="G461" s="133"/>
      <c r="H461" s="98"/>
    </row>
    <row r="462" s="93" customFormat="true" ht="25.5" hidden="false" customHeight="false" outlineLevel="0" collapsed="false">
      <c r="A462" s="150" t="s">
        <v>1487</v>
      </c>
      <c r="B462" s="13" t="s">
        <v>1089</v>
      </c>
      <c r="C462" s="129" t="str">
        <f aca="false">VLOOKUP($B462,'Est_ de preço'!$B$12:$F$1006,2,FALSE())</f>
        <v>Pintura da Logomarca CODEVASF nos reservatórios e casa de bomba</v>
      </c>
      <c r="D462" s="153" t="s">
        <v>1013</v>
      </c>
      <c r="E462" s="44" t="n">
        <v>6</v>
      </c>
      <c r="F462" s="132"/>
      <c r="G462" s="133"/>
      <c r="H462" s="98"/>
    </row>
    <row r="463" s="93" customFormat="true" ht="12.75" hidden="false" customHeight="false" outlineLevel="0" collapsed="false">
      <c r="A463" s="150" t="s">
        <v>1488</v>
      </c>
      <c r="B463" s="155" t="s">
        <v>1279</v>
      </c>
      <c r="C463" s="152" t="s">
        <v>1280</v>
      </c>
      <c r="D463" s="153" t="s">
        <v>885</v>
      </c>
      <c r="E463" s="44" t="n">
        <v>1</v>
      </c>
      <c r="F463" s="132"/>
      <c r="G463" s="133"/>
      <c r="H463" s="98"/>
    </row>
    <row r="464" s="93" customFormat="true" ht="12.75" hidden="false" customHeight="false" outlineLevel="0" collapsed="false">
      <c r="A464" s="150" t="s">
        <v>1489</v>
      </c>
      <c r="B464" s="155" t="s">
        <v>1281</v>
      </c>
      <c r="C464" s="152" t="s">
        <v>1282</v>
      </c>
      <c r="D464" s="153" t="s">
        <v>885</v>
      </c>
      <c r="E464" s="44" t="n">
        <v>1</v>
      </c>
      <c r="F464" s="132"/>
      <c r="G464" s="133"/>
      <c r="H464" s="98"/>
    </row>
    <row r="465" s="93" customFormat="true" ht="25.5" hidden="false" customHeight="false" outlineLevel="0" collapsed="false">
      <c r="A465" s="150" t="s">
        <v>1490</v>
      </c>
      <c r="B465" s="155" t="s">
        <v>1099</v>
      </c>
      <c r="C465" s="152" t="s">
        <v>1283</v>
      </c>
      <c r="D465" s="153" t="s">
        <v>1013</v>
      </c>
      <c r="E465" s="44" t="n">
        <v>1.5</v>
      </c>
      <c r="F465" s="132"/>
      <c r="G465" s="133"/>
      <c r="H465" s="98"/>
    </row>
    <row r="466" s="93" customFormat="true" ht="12.75" hidden="false" customHeight="false" outlineLevel="0" collapsed="false">
      <c r="A466" s="150" t="s">
        <v>1491</v>
      </c>
      <c r="B466" s="155" t="s">
        <v>1284</v>
      </c>
      <c r="C466" s="152" t="s">
        <v>1285</v>
      </c>
      <c r="D466" s="153" t="s">
        <v>1013</v>
      </c>
      <c r="E466" s="44" t="n">
        <v>4</v>
      </c>
      <c r="F466" s="132"/>
      <c r="G466" s="133"/>
      <c r="H466" s="98"/>
    </row>
    <row r="467" s="93" customFormat="true" ht="12.75" hidden="false" customHeight="false" outlineLevel="0" collapsed="false">
      <c r="A467" s="150" t="s">
        <v>1492</v>
      </c>
      <c r="B467" s="155" t="s">
        <v>1286</v>
      </c>
      <c r="C467" s="152" t="s">
        <v>1287</v>
      </c>
      <c r="D467" s="153" t="s">
        <v>1131</v>
      </c>
      <c r="E467" s="44" t="n">
        <v>1.13</v>
      </c>
      <c r="F467" s="132"/>
      <c r="G467" s="133"/>
      <c r="H467" s="98"/>
    </row>
    <row r="468" s="93" customFormat="true" ht="25.5" hidden="false" customHeight="false" outlineLevel="0" collapsed="false">
      <c r="A468" s="150" t="s">
        <v>1493</v>
      </c>
      <c r="B468" s="155" t="s">
        <v>1075</v>
      </c>
      <c r="C468" s="152" t="s">
        <v>1076</v>
      </c>
      <c r="D468" s="153" t="s">
        <v>1077</v>
      </c>
      <c r="E468" s="44" t="n">
        <v>30</v>
      </c>
      <c r="F468" s="132"/>
      <c r="G468" s="133"/>
      <c r="H468" s="98"/>
    </row>
    <row r="469" s="93" customFormat="true" ht="12.75" hidden="false" customHeight="false" outlineLevel="0" collapsed="false">
      <c r="A469" s="150" t="s">
        <v>1494</v>
      </c>
      <c r="B469" s="155" t="s">
        <v>1288</v>
      </c>
      <c r="C469" s="152" t="s">
        <v>1289</v>
      </c>
      <c r="D469" s="153" t="s">
        <v>885</v>
      </c>
      <c r="E469" s="44" t="n">
        <v>1</v>
      </c>
      <c r="F469" s="132"/>
      <c r="G469" s="133"/>
      <c r="H469" s="98"/>
    </row>
    <row r="470" s="93" customFormat="true" ht="12.75" hidden="false" customHeight="false" outlineLevel="0" collapsed="false">
      <c r="A470" s="150" t="s">
        <v>1495</v>
      </c>
      <c r="B470" s="155" t="s">
        <v>1290</v>
      </c>
      <c r="C470" s="152" t="s">
        <v>1291</v>
      </c>
      <c r="D470" s="153" t="s">
        <v>885</v>
      </c>
      <c r="E470" s="44" t="n">
        <v>1</v>
      </c>
      <c r="F470" s="132"/>
      <c r="G470" s="133"/>
      <c r="H470" s="98"/>
    </row>
    <row r="471" s="93" customFormat="true" ht="12.75" hidden="false" customHeight="false" outlineLevel="0" collapsed="false">
      <c r="A471" s="150" t="s">
        <v>1496</v>
      </c>
      <c r="B471" s="13" t="s">
        <v>1294</v>
      </c>
      <c r="C471" s="129" t="str">
        <f aca="false">VLOOKUP($B471,'Est_ de preço'!$B$12:$F$1006,2,FALSE())</f>
        <v>Caixa de passagem em alvenaria (0,90 X 0,90 X 0,60 m)</v>
      </c>
      <c r="D471" s="153" t="s">
        <v>885</v>
      </c>
      <c r="E471" s="44" t="n">
        <v>1</v>
      </c>
      <c r="F471" s="132"/>
      <c r="G471" s="133"/>
      <c r="H471" s="98"/>
    </row>
    <row r="472" s="93" customFormat="true" ht="12.75" hidden="false" customHeight="false" outlineLevel="0" collapsed="false">
      <c r="A472" s="150" t="s">
        <v>1497</v>
      </c>
      <c r="B472" s="128" t="s">
        <v>1095</v>
      </c>
      <c r="C472" s="129" t="str">
        <f aca="false">VLOOKUP($B472,'Est_ de preço'!$B$12:$F$1006,2,FALSE())</f>
        <v>Cerca em mourões de concreto, com fechamento em arame farpado</v>
      </c>
      <c r="D472" s="153" t="s">
        <v>1077</v>
      </c>
      <c r="E472" s="44" t="n">
        <v>70</v>
      </c>
      <c r="F472" s="132"/>
      <c r="G472" s="133"/>
      <c r="H472" s="98"/>
    </row>
    <row r="473" s="93" customFormat="true" ht="25.5" hidden="false" customHeight="false" outlineLevel="0" collapsed="false">
      <c r="A473" s="150" t="s">
        <v>1498</v>
      </c>
      <c r="B473" s="128" t="s">
        <v>1097</v>
      </c>
      <c r="C473" s="129" t="str">
        <f aca="false">VLOOKUP($B473,'Est_ de preço'!$B$12:$F$1006,2,FALSE())</f>
        <v>Portão em tubo de ferro galvanizado, diâmetro 2" inclusive pilares de sustentação </v>
      </c>
      <c r="D473" s="153" t="s">
        <v>1013</v>
      </c>
      <c r="E473" s="131" t="n">
        <v>6.48</v>
      </c>
      <c r="F473" s="132"/>
      <c r="G473" s="133"/>
      <c r="H473" s="98"/>
    </row>
    <row r="474" s="93" customFormat="true" ht="12.75" hidden="false" customHeight="false" outlineLevel="0" collapsed="false">
      <c r="A474" s="150" t="s">
        <v>1499</v>
      </c>
      <c r="B474" s="13"/>
      <c r="C474" s="152" t="s">
        <v>1104</v>
      </c>
      <c r="D474" s="153"/>
      <c r="E474" s="132"/>
      <c r="F474" s="132"/>
      <c r="G474" s="133"/>
      <c r="H474" s="98"/>
    </row>
    <row r="475" s="93" customFormat="true" ht="12.75" hidden="false" customHeight="false" outlineLevel="0" collapsed="false">
      <c r="A475" s="150" t="s">
        <v>1500</v>
      </c>
      <c r="B475" s="13" t="s">
        <v>1108</v>
      </c>
      <c r="C475" s="152" t="s">
        <v>1367</v>
      </c>
      <c r="D475" s="153" t="s">
        <v>885</v>
      </c>
      <c r="E475" s="131" t="n">
        <v>1</v>
      </c>
      <c r="F475" s="132"/>
      <c r="G475" s="133"/>
      <c r="H475" s="98"/>
    </row>
    <row r="476" customFormat="false" ht="15.75" hidden="false" customHeight="false" outlineLevel="0" collapsed="false">
      <c r="A476" s="121" t="s">
        <v>1501</v>
      </c>
      <c r="B476" s="122"/>
      <c r="C476" s="123" t="s">
        <v>918</v>
      </c>
      <c r="D476" s="157"/>
      <c r="E476" s="158"/>
      <c r="F476" s="158"/>
      <c r="G476" s="126"/>
    </row>
    <row r="477" s="37" customFormat="true" ht="12.75" hidden="false" customHeight="false" outlineLevel="0" collapsed="false">
      <c r="A477" s="138" t="s">
        <v>1502</v>
      </c>
      <c r="B477" s="159"/>
      <c r="C477" s="148" t="s">
        <v>1110</v>
      </c>
      <c r="D477" s="141"/>
      <c r="E477" s="142"/>
      <c r="F477" s="142"/>
      <c r="G477" s="143"/>
      <c r="H477" s="98"/>
    </row>
    <row r="478" s="37" customFormat="true" ht="25.5" hidden="false" customHeight="false" outlineLevel="0" collapsed="false">
      <c r="A478" s="127" t="s">
        <v>1503</v>
      </c>
      <c r="B478" s="134" t="s">
        <v>1111</v>
      </c>
      <c r="C478" s="129" t="str">
        <f aca="false">VLOOKUP($B478,'Est_ de preço'!$B$12:$F$1006,2,FALSE())</f>
        <v>Locação de adutora, rede de distribuição inclusive levantamento de normais</v>
      </c>
      <c r="D478" s="137" t="s">
        <v>1077</v>
      </c>
      <c r="E478" s="44" t="n">
        <v>69990.6</v>
      </c>
      <c r="F478" s="132"/>
      <c r="G478" s="133"/>
      <c r="H478" s="98"/>
    </row>
    <row r="479" customFormat="false" ht="12.75" hidden="false" customHeight="false" outlineLevel="0" collapsed="false">
      <c r="A479" s="127" t="s">
        <v>1504</v>
      </c>
      <c r="B479" s="160" t="s">
        <v>1010</v>
      </c>
      <c r="C479" s="129" t="str">
        <f aca="false">VLOOKUP($B479,'Est_ de preço'!$B$12:$F$1006,2,FALSE())</f>
        <v>Limpeza do terreno - Raspagem e limpeza manual</v>
      </c>
      <c r="D479" s="137" t="s">
        <v>1013</v>
      </c>
      <c r="E479" s="44" t="n">
        <v>22965.38</v>
      </c>
      <c r="F479" s="132"/>
      <c r="G479" s="133"/>
    </row>
    <row r="480" customFormat="false" ht="25.5" hidden="false" customHeight="false" outlineLevel="0" collapsed="false">
      <c r="A480" s="127" t="s">
        <v>1505</v>
      </c>
      <c r="B480" s="134" t="s">
        <v>1041</v>
      </c>
      <c r="C480" s="136" t="s">
        <v>1506</v>
      </c>
      <c r="D480" s="137" t="s">
        <v>1013</v>
      </c>
      <c r="E480" s="44" t="n">
        <v>12726.38</v>
      </c>
      <c r="F480" s="132"/>
      <c r="G480" s="133"/>
    </row>
    <row r="481" customFormat="false" ht="12.75" hidden="false" customHeight="false" outlineLevel="0" collapsed="false">
      <c r="A481" s="127" t="s">
        <v>1507</v>
      </c>
      <c r="B481" s="134" t="s">
        <v>1043</v>
      </c>
      <c r="C481" s="136" t="s">
        <v>1044</v>
      </c>
      <c r="D481" s="137" t="s">
        <v>1013</v>
      </c>
      <c r="E481" s="44" t="n">
        <v>2395.12</v>
      </c>
      <c r="F481" s="132"/>
      <c r="G481" s="133"/>
    </row>
    <row r="482" customFormat="false" ht="12.75" hidden="false" customHeight="false" outlineLevel="0" collapsed="false">
      <c r="A482" s="127" t="s">
        <v>1508</v>
      </c>
      <c r="B482" s="134" t="s">
        <v>1045</v>
      </c>
      <c r="C482" s="136" t="s">
        <v>1046</v>
      </c>
      <c r="D482" s="137" t="s">
        <v>1013</v>
      </c>
      <c r="E482" s="44" t="n">
        <v>2404.87</v>
      </c>
      <c r="F482" s="132"/>
      <c r="G482" s="133"/>
    </row>
    <row r="483" s="37" customFormat="true" ht="12.75" hidden="false" customHeight="false" outlineLevel="0" collapsed="false">
      <c r="A483" s="138" t="s">
        <v>1509</v>
      </c>
      <c r="B483" s="159"/>
      <c r="C483" s="148" t="s">
        <v>1113</v>
      </c>
      <c r="D483" s="149"/>
      <c r="E483" s="142"/>
      <c r="F483" s="142"/>
      <c r="G483" s="143"/>
      <c r="H483" s="98"/>
    </row>
    <row r="484" customFormat="false" ht="12.75" hidden="false" customHeight="false" outlineLevel="0" collapsed="false">
      <c r="A484" s="127" t="s">
        <v>1510</v>
      </c>
      <c r="B484" s="134" t="s">
        <v>1511</v>
      </c>
      <c r="C484" s="129" t="str">
        <f aca="false">VLOOKUP($B484,'Est_ de preço'!$B$12:$F$1006,2,FALSE())</f>
        <v>Cadastro de rede de distribuíção</v>
      </c>
      <c r="D484" s="137" t="s">
        <v>1106</v>
      </c>
      <c r="E484" s="44" t="n">
        <v>69.98</v>
      </c>
      <c r="F484" s="132"/>
      <c r="G484" s="133"/>
    </row>
    <row r="485" customFormat="false" ht="12.75" hidden="false" customHeight="false" outlineLevel="0" collapsed="false">
      <c r="A485" s="127" t="s">
        <v>1512</v>
      </c>
      <c r="B485" s="134" t="s">
        <v>1115</v>
      </c>
      <c r="C485" s="129" t="str">
        <f aca="false">VLOOKUP($B485,'Est_ de preço'!$B$12:$F$1006,2,FALSE())</f>
        <v>Teste de estanqueidade para adutora e rede de distribuição de água</v>
      </c>
      <c r="D485" s="137" t="s">
        <v>1077</v>
      </c>
      <c r="E485" s="44" t="n">
        <v>69990.6</v>
      </c>
      <c r="F485" s="132"/>
      <c r="G485" s="133"/>
    </row>
    <row r="486" s="37" customFormat="true" ht="12.75" hidden="false" customHeight="false" outlineLevel="0" collapsed="false">
      <c r="A486" s="138" t="s">
        <v>1513</v>
      </c>
      <c r="B486" s="159"/>
      <c r="C486" s="148" t="s">
        <v>1116</v>
      </c>
      <c r="D486" s="149"/>
      <c r="E486" s="142"/>
      <c r="F486" s="142"/>
      <c r="G486" s="143"/>
      <c r="H486" s="98"/>
    </row>
    <row r="487" customFormat="false" ht="12.75" hidden="false" customHeight="false" outlineLevel="0" collapsed="false">
      <c r="A487" s="127" t="s">
        <v>1514</v>
      </c>
      <c r="B487" s="134" t="s">
        <v>1515</v>
      </c>
      <c r="C487" s="129" t="str">
        <f aca="false">VLOOKUP($B487,'Est_ de preço'!$B$12:$F$1006,2,FALSE())</f>
        <v>Remoção de pavimento em paralelepípedo, poliédrico e pré-moldado</v>
      </c>
      <c r="D487" s="137" t="s">
        <v>1013</v>
      </c>
      <c r="E487" s="44" t="n">
        <v>40</v>
      </c>
      <c r="F487" s="132"/>
      <c r="G487" s="133"/>
    </row>
    <row r="488" customFormat="false" ht="12.75" hidden="false" customHeight="false" outlineLevel="0" collapsed="false">
      <c r="A488" s="127" t="s">
        <v>1516</v>
      </c>
      <c r="B488" s="134" t="s">
        <v>1117</v>
      </c>
      <c r="C488" s="129" t="str">
        <f aca="false">VLOOKUP($B488,'Est_ de preço'!$B$12:$F$1006,2,FALSE())</f>
        <v>Demolição de pavimento asfáltico, faixas menores ou iguais a 2,0 m</v>
      </c>
      <c r="D488" s="137" t="s">
        <v>1013</v>
      </c>
      <c r="E488" s="44" t="n">
        <v>40</v>
      </c>
      <c r="F488" s="132"/>
      <c r="G488" s="133"/>
    </row>
    <row r="489" s="37" customFormat="true" ht="12.75" hidden="false" customHeight="false" outlineLevel="0" collapsed="false">
      <c r="A489" s="127" t="s">
        <v>1517</v>
      </c>
      <c r="B489" s="134" t="s">
        <v>1118</v>
      </c>
      <c r="C489" s="136" t="s">
        <v>1119</v>
      </c>
      <c r="D489" s="154" t="s">
        <v>1077</v>
      </c>
      <c r="E489" s="44" t="n">
        <v>12648.92</v>
      </c>
      <c r="F489" s="132"/>
      <c r="G489" s="133"/>
      <c r="H489" s="98"/>
    </row>
    <row r="490" customFormat="false" ht="12.75" hidden="false" customHeight="false" outlineLevel="0" collapsed="false">
      <c r="A490" s="127" t="s">
        <v>1518</v>
      </c>
      <c r="B490" s="134" t="s">
        <v>1120</v>
      </c>
      <c r="C490" s="136" t="s">
        <v>1121</v>
      </c>
      <c r="D490" s="154" t="s">
        <v>1013</v>
      </c>
      <c r="E490" s="44" t="n">
        <v>708.21</v>
      </c>
      <c r="F490" s="131"/>
      <c r="G490" s="133"/>
    </row>
    <row r="491" customFormat="false" ht="12.75" hidden="false" customHeight="false" outlineLevel="0" collapsed="false">
      <c r="A491" s="127" t="s">
        <v>1519</v>
      </c>
      <c r="B491" s="134" t="s">
        <v>1122</v>
      </c>
      <c r="C491" s="136" t="s">
        <v>1123</v>
      </c>
      <c r="D491" s="154" t="s">
        <v>1013</v>
      </c>
      <c r="E491" s="44" t="n">
        <v>975.92</v>
      </c>
      <c r="F491" s="131"/>
      <c r="G491" s="133"/>
    </row>
    <row r="492" s="37" customFormat="true" ht="12.75" hidden="false" customHeight="false" outlineLevel="0" collapsed="false">
      <c r="A492" s="138" t="s">
        <v>1520</v>
      </c>
      <c r="B492" s="159"/>
      <c r="C492" s="148" t="s">
        <v>1124</v>
      </c>
      <c r="D492" s="149"/>
      <c r="E492" s="142"/>
      <c r="F492" s="142"/>
      <c r="G492" s="143"/>
      <c r="H492" s="98"/>
    </row>
    <row r="493" customFormat="false" ht="38.25" hidden="false" customHeight="false" outlineLevel="0" collapsed="false">
      <c r="A493" s="127" t="s">
        <v>1521</v>
      </c>
      <c r="B493" s="134" t="s">
        <v>1522</v>
      </c>
      <c r="C493" s="129" t="str">
        <f aca="false">VLOOKUP($B493,'Est_ de preço'!$B$12:$F$1006,2,FALSE())</f>
        <v>Recomposição de pavimento em paralelepípedo, com reaproveitamento do material demolido, exclusive base com pequena perda inclusa</v>
      </c>
      <c r="D493" s="137" t="s">
        <v>1013</v>
      </c>
      <c r="E493" s="44" t="n">
        <v>40</v>
      </c>
      <c r="F493" s="132"/>
      <c r="G493" s="133"/>
    </row>
    <row r="494" customFormat="false" ht="25.5" hidden="false" customHeight="false" outlineLevel="0" collapsed="false">
      <c r="A494" s="127" t="s">
        <v>1523</v>
      </c>
      <c r="B494" s="134" t="s">
        <v>1126</v>
      </c>
      <c r="C494" s="129" t="str">
        <f aca="false">VLOOKUP($B494,'Est_ de preço'!$B$12:$F$1006,2,FALSE())</f>
        <v>Pavimentação asfáltica em C.B.U.Q, inclusive base de brita espessura 20 cm e capa de 5 cm, para faixa de largura até 3,50 m</v>
      </c>
      <c r="D494" s="137" t="s">
        <v>1013</v>
      </c>
      <c r="E494" s="44" t="n">
        <v>40</v>
      </c>
      <c r="F494" s="132"/>
      <c r="G494" s="133"/>
    </row>
    <row r="495" s="37" customFormat="true" ht="12.75" hidden="false" customHeight="false" outlineLevel="0" collapsed="false">
      <c r="A495" s="138" t="s">
        <v>1524</v>
      </c>
      <c r="B495" s="159"/>
      <c r="C495" s="148" t="s">
        <v>1128</v>
      </c>
      <c r="D495" s="149"/>
      <c r="E495" s="142"/>
      <c r="F495" s="142"/>
      <c r="G495" s="143"/>
      <c r="H495" s="98"/>
    </row>
    <row r="496" s="37" customFormat="true" ht="25.5" hidden="false" customHeight="false" outlineLevel="0" collapsed="false">
      <c r="A496" s="127" t="s">
        <v>1525</v>
      </c>
      <c r="B496" s="134" t="s">
        <v>1033</v>
      </c>
      <c r="C496" s="129" t="str">
        <f aca="false">VLOOKUP($B496,'Est_ de preço'!$B$12:$F$1006,2,FALSE())</f>
        <v>Escavação manual em solo primeira e segunda, profundidade até 1,50 m</v>
      </c>
      <c r="D496" s="137" t="s">
        <v>1131</v>
      </c>
      <c r="E496" s="44" t="n">
        <v>7944.79</v>
      </c>
      <c r="F496" s="132"/>
      <c r="G496" s="133"/>
      <c r="H496" s="98"/>
    </row>
    <row r="497" customFormat="false" ht="25.5" hidden="false" customHeight="false" outlineLevel="0" collapsed="false">
      <c r="A497" s="127" t="s">
        <v>1526</v>
      </c>
      <c r="B497" s="134" t="s">
        <v>1130</v>
      </c>
      <c r="C497" s="129" t="str">
        <f aca="false">VLOOKUP($B497,'Est_ de preço'!$B$12:$F$1006,2,FALSE())</f>
        <v>Escavação mecânica de valas (solo seco) primeira e segunda , profundidade até 1,50 m</v>
      </c>
      <c r="D497" s="137" t="s">
        <v>1131</v>
      </c>
      <c r="E497" s="44" t="n">
        <v>18368.2</v>
      </c>
      <c r="F497" s="132"/>
      <c r="G497" s="133"/>
    </row>
    <row r="498" customFormat="false" ht="12.75" hidden="false" customHeight="false" outlineLevel="0" collapsed="false">
      <c r="A498" s="138" t="s">
        <v>1527</v>
      </c>
      <c r="B498" s="134" t="s">
        <v>1134</v>
      </c>
      <c r="C498" s="129" t="str">
        <f aca="false">VLOOKUP($B498,'Est_ de preço'!$B$12:$F$1006,2,FALSE())</f>
        <v>Escavação e carga mecânica de valas, rocha branda, à frio</v>
      </c>
      <c r="D498" s="137" t="s">
        <v>1131</v>
      </c>
      <c r="E498" s="44" t="n">
        <v>906.76</v>
      </c>
      <c r="F498" s="132"/>
      <c r="G498" s="133"/>
    </row>
    <row r="499" s="37" customFormat="true" ht="12.75" hidden="false" customHeight="false" outlineLevel="0" collapsed="false">
      <c r="A499" s="127" t="s">
        <v>1528</v>
      </c>
      <c r="B499" s="134" t="s">
        <v>1136</v>
      </c>
      <c r="C499" s="129" t="str">
        <f aca="false">VLOOKUP($B499,'Est_ de preço'!$B$12:$F$1006,2,FALSE())</f>
        <v>Escavação e carga mecânica de valas, em rocha branda, à fogo</v>
      </c>
      <c r="D499" s="137" t="s">
        <v>1131</v>
      </c>
      <c r="E499" s="44" t="n">
        <v>395.6</v>
      </c>
      <c r="F499" s="132"/>
      <c r="G499" s="133"/>
      <c r="H499" s="98"/>
    </row>
    <row r="500" customFormat="false" ht="12.75" hidden="false" customHeight="false" outlineLevel="0" collapsed="false">
      <c r="A500" s="127" t="s">
        <v>1529</v>
      </c>
      <c r="B500" s="134" t="s">
        <v>1138</v>
      </c>
      <c r="C500" s="129" t="str">
        <f aca="false">VLOOKUP($B500,'Est_ de preço'!$B$12:$F$1006,2,FALSE())</f>
        <v>Lastro de areia</v>
      </c>
      <c r="D500" s="137" t="s">
        <v>1131</v>
      </c>
      <c r="E500" s="44" t="n">
        <v>1642.66</v>
      </c>
      <c r="F500" s="132"/>
      <c r="G500" s="133"/>
    </row>
    <row r="501" customFormat="false" ht="25.5" hidden="false" customHeight="false" outlineLevel="0" collapsed="false">
      <c r="A501" s="127" t="s">
        <v>1530</v>
      </c>
      <c r="B501" s="128" t="s">
        <v>1140</v>
      </c>
      <c r="C501" s="129" t="str">
        <f aca="false">VLOOKUP($B501,'Est_ de preço'!$B$12:$F$1006,2,FALSE())</f>
        <v>Carga manual (material em geral), sem manuseio e arrumação do material, inclusíve descarga</v>
      </c>
      <c r="D501" s="137" t="s">
        <v>1131</v>
      </c>
      <c r="E501" s="44" t="n">
        <v>2683.31</v>
      </c>
      <c r="F501" s="132"/>
      <c r="G501" s="133"/>
    </row>
    <row r="502" customFormat="false" ht="25.5" hidden="false" customHeight="false" outlineLevel="0" collapsed="false">
      <c r="A502" s="127" t="s">
        <v>1531</v>
      </c>
      <c r="B502" s="128" t="s">
        <v>1142</v>
      </c>
      <c r="C502" s="129" t="str">
        <f aca="false">VLOOKUP($B502,'Est_ de preço'!$B$12:$F$1006,2,FALSE())</f>
        <v>Remoção de material escavado em Caminhão Basulante 6 m3, incluindo carga e descarga</v>
      </c>
      <c r="D502" s="137" t="s">
        <v>1131</v>
      </c>
      <c r="E502" s="44" t="n">
        <v>687.92</v>
      </c>
      <c r="F502" s="132"/>
      <c r="G502" s="133"/>
    </row>
    <row r="503" customFormat="false" ht="38.25" hidden="false" customHeight="false" outlineLevel="0" collapsed="false">
      <c r="A503" s="127" t="s">
        <v>1532</v>
      </c>
      <c r="B503" s="128" t="s">
        <v>1147</v>
      </c>
      <c r="C503" s="136" t="s">
        <v>1148</v>
      </c>
      <c r="D503" s="137" t="s">
        <v>1013</v>
      </c>
      <c r="E503" s="44" t="n">
        <v>7078.07</v>
      </c>
      <c r="F503" s="132"/>
      <c r="G503" s="133"/>
    </row>
    <row r="504" s="37" customFormat="true" ht="12.75" hidden="false" customHeight="false" outlineLevel="0" collapsed="false">
      <c r="A504" s="127" t="s">
        <v>1533</v>
      </c>
      <c r="B504" s="128" t="s">
        <v>1150</v>
      </c>
      <c r="C504" s="136" t="s">
        <v>1151</v>
      </c>
      <c r="D504" s="137" t="s">
        <v>1013</v>
      </c>
      <c r="E504" s="44" t="n">
        <v>1028.07</v>
      </c>
      <c r="F504" s="132"/>
      <c r="G504" s="133"/>
      <c r="H504" s="98"/>
    </row>
    <row r="505" s="37" customFormat="true" ht="12.75" hidden="false" customHeight="false" outlineLevel="0" collapsed="false">
      <c r="A505" s="138" t="s">
        <v>1534</v>
      </c>
      <c r="B505" s="159"/>
      <c r="C505" s="148" t="s">
        <v>1153</v>
      </c>
      <c r="D505" s="149"/>
      <c r="E505" s="142"/>
      <c r="F505" s="142"/>
      <c r="G505" s="143"/>
      <c r="H505" s="98"/>
    </row>
    <row r="506" customFormat="false" ht="25.5" hidden="false" customHeight="false" outlineLevel="0" collapsed="false">
      <c r="A506" s="127" t="s">
        <v>1535</v>
      </c>
      <c r="B506" s="134" t="s">
        <v>1034</v>
      </c>
      <c r="C506" s="129" t="str">
        <f aca="false">VLOOKUP($B506,'Est_ de preço'!$B$12:$F$1006,2,FALSE())</f>
        <v>Aterro de valas e cavas de fundação, c/ avaliação visual da compactação</v>
      </c>
      <c r="D506" s="137" t="s">
        <v>1131</v>
      </c>
      <c r="E506" s="44" t="n">
        <v>14646.66</v>
      </c>
      <c r="F506" s="132"/>
      <c r="G506" s="133"/>
    </row>
    <row r="507" customFormat="false" ht="25.5" hidden="false" customHeight="false" outlineLevel="0" collapsed="false">
      <c r="A507" s="127" t="s">
        <v>1536</v>
      </c>
      <c r="B507" s="134" t="s">
        <v>1154</v>
      </c>
      <c r="C507" s="129" t="str">
        <f aca="false">VLOOKUP($B507,'Est_ de preço'!$B$12:$F$1006,2,FALSE())</f>
        <v>Aterro de valas e cavas de fundação, c/ avaliação visual da compactação com material importado</v>
      </c>
      <c r="D507" s="137" t="s">
        <v>1131</v>
      </c>
      <c r="E507" s="44" t="n">
        <v>1153.17</v>
      </c>
      <c r="F507" s="132"/>
      <c r="G507" s="133"/>
    </row>
    <row r="508" customFormat="false" ht="12.75" hidden="false" customHeight="false" outlineLevel="0" collapsed="false">
      <c r="A508" s="127" t="s">
        <v>1537</v>
      </c>
      <c r="B508" s="134" t="s">
        <v>1155</v>
      </c>
      <c r="C508" s="136" t="s">
        <v>1156</v>
      </c>
      <c r="D508" s="137" t="s">
        <v>1013</v>
      </c>
      <c r="E508" s="44" t="n">
        <v>41844.72</v>
      </c>
      <c r="F508" s="131"/>
      <c r="G508" s="133"/>
    </row>
    <row r="509" s="37" customFormat="true" ht="12.75" hidden="false" customHeight="false" outlineLevel="0" collapsed="false">
      <c r="A509" s="138" t="s">
        <v>1538</v>
      </c>
      <c r="B509" s="159"/>
      <c r="C509" s="148" t="s">
        <v>1172</v>
      </c>
      <c r="D509" s="149"/>
      <c r="E509" s="142"/>
      <c r="F509" s="142"/>
      <c r="G509" s="143"/>
      <c r="H509" s="98"/>
    </row>
    <row r="510" customFormat="false" ht="12.75" hidden="false" customHeight="false" outlineLevel="0" collapsed="false">
      <c r="A510" s="127" t="s">
        <v>1539</v>
      </c>
      <c r="B510" s="128" t="s">
        <v>1540</v>
      </c>
      <c r="C510" s="129" t="str">
        <f aca="false">VLOOKUP($B510,'Est_ de preço'!$B$12:$F$1006,2,FALSE())</f>
        <v>Assentamento de tubos e conexões de PVC JE DN 50</v>
      </c>
      <c r="D510" s="137" t="s">
        <v>1077</v>
      </c>
      <c r="E510" s="44" t="n">
        <v>46721.28</v>
      </c>
      <c r="F510" s="132"/>
      <c r="G510" s="133"/>
    </row>
    <row r="511" customFormat="false" ht="12.75" hidden="false" customHeight="false" outlineLevel="0" collapsed="false">
      <c r="A511" s="127" t="s">
        <v>1541</v>
      </c>
      <c r="B511" s="128" t="s">
        <v>1174</v>
      </c>
      <c r="C511" s="129" t="str">
        <f aca="false">VLOOKUP($B511,'Est_ de preço'!$B$12:$F$1006,2,FALSE())</f>
        <v>Assentamento de tubos e conexões de PVC JE DN 75</v>
      </c>
      <c r="D511" s="137" t="s">
        <v>1077</v>
      </c>
      <c r="E511" s="44" t="n">
        <v>11489.5</v>
      </c>
      <c r="F511" s="132"/>
      <c r="G511" s="133"/>
    </row>
    <row r="512" customFormat="false" ht="12.75" hidden="false" customHeight="false" outlineLevel="0" collapsed="false">
      <c r="A512" s="127" t="s">
        <v>1542</v>
      </c>
      <c r="B512" s="128" t="s">
        <v>1176</v>
      </c>
      <c r="C512" s="129" t="str">
        <f aca="false">VLOOKUP($B512,'Est_ de preço'!$B$12:$F$1006,2,FALSE())</f>
        <v>Assentamento de tubos e conexões de PVC JE DN 100</v>
      </c>
      <c r="D512" s="153" t="s">
        <v>1077</v>
      </c>
      <c r="E512" s="44" t="n">
        <v>2562</v>
      </c>
      <c r="F512" s="132"/>
      <c r="G512" s="133"/>
    </row>
    <row r="513" customFormat="false" ht="12.75" hidden="false" customHeight="false" outlineLevel="0" collapsed="false">
      <c r="A513" s="127" t="s">
        <v>1543</v>
      </c>
      <c r="B513" s="128" t="s">
        <v>1271</v>
      </c>
      <c r="C513" s="129" t="str">
        <f aca="false">VLOOKUP($B513,'Est_ de preço'!$B$12:$F$1006,2,FALSE())</f>
        <v>Assentamento de tubos e conexões de PVC JE DN 150</v>
      </c>
      <c r="D513" s="153" t="s">
        <v>1077</v>
      </c>
      <c r="E513" s="44" t="n">
        <v>9.8</v>
      </c>
      <c r="F513" s="132"/>
      <c r="G513" s="133"/>
    </row>
    <row r="514" s="37" customFormat="true" ht="12.75" hidden="false" customHeight="false" outlineLevel="0" collapsed="false">
      <c r="A514" s="138" t="s">
        <v>1544</v>
      </c>
      <c r="B514" s="159"/>
      <c r="C514" s="148" t="s">
        <v>1158</v>
      </c>
      <c r="D514" s="149"/>
      <c r="E514" s="142"/>
      <c r="F514" s="142"/>
      <c r="G514" s="143"/>
      <c r="H514" s="98"/>
    </row>
    <row r="515" customFormat="false" ht="12.75" hidden="false" customHeight="false" outlineLevel="0" collapsed="false">
      <c r="A515" s="127" t="s">
        <v>1545</v>
      </c>
      <c r="B515" s="128" t="s">
        <v>1160</v>
      </c>
      <c r="C515" s="129" t="str">
        <f aca="false">VLOOKUP($B515,'Est_ de preço'!$B$12:$F$1006,2,FALSE())</f>
        <v>Caixa de passagem em alvenaria (0,60 X 0,60 X 0,60 m)</v>
      </c>
      <c r="D515" s="137" t="s">
        <v>885</v>
      </c>
      <c r="E515" s="44" t="n">
        <v>57</v>
      </c>
      <c r="F515" s="132"/>
      <c r="G515" s="133"/>
    </row>
    <row r="516" customFormat="false" ht="12.75" hidden="false" customHeight="false" outlineLevel="0" collapsed="false">
      <c r="A516" s="127" t="s">
        <v>1546</v>
      </c>
      <c r="B516" s="128" t="s">
        <v>1547</v>
      </c>
      <c r="C516" s="129" t="str">
        <f aca="false">VLOOKUP($B516,'Est_ de preço'!$B$12:$F$1006,2,FALSE())</f>
        <v>Concreto estrutural (Fck= 15 MPa) - preparo em betoneira</v>
      </c>
      <c r="D516" s="137" t="s">
        <v>1131</v>
      </c>
      <c r="E516" s="44" t="n">
        <v>17.88</v>
      </c>
      <c r="F516" s="132"/>
      <c r="G516" s="133"/>
    </row>
    <row r="517" customFormat="false" ht="25.5" hidden="false" customHeight="false" outlineLevel="0" collapsed="false">
      <c r="A517" s="127" t="s">
        <v>1548</v>
      </c>
      <c r="B517" s="128" t="s">
        <v>1170</v>
      </c>
      <c r="C517" s="129" t="str">
        <f aca="false">VLOOKUP($B517,'Est_ de preço'!$B$12:$F$1006,2,FALSE())</f>
        <v>Concreto ciclópico com 30% de pedra de mão - consumo mínimo de 150,0 kg/m³ -preparo e lançamento</v>
      </c>
      <c r="D517" s="137" t="s">
        <v>1131</v>
      </c>
      <c r="E517" s="44" t="n">
        <v>8</v>
      </c>
      <c r="F517" s="132"/>
      <c r="G517" s="133"/>
    </row>
    <row r="518" s="37" customFormat="true" ht="12.75" hidden="false" customHeight="false" outlineLevel="0" collapsed="false">
      <c r="A518" s="138" t="s">
        <v>1549</v>
      </c>
      <c r="B518" s="159"/>
      <c r="C518" s="148" t="s">
        <v>1550</v>
      </c>
      <c r="D518" s="149"/>
      <c r="E518" s="142"/>
      <c r="F518" s="142"/>
      <c r="G518" s="143"/>
      <c r="H518" s="98"/>
    </row>
    <row r="519" customFormat="false" ht="25.5" hidden="false" customHeight="false" outlineLevel="0" collapsed="false">
      <c r="A519" s="127" t="s">
        <v>1551</v>
      </c>
      <c r="B519" s="128" t="s">
        <v>1552</v>
      </c>
      <c r="C519" s="129" t="str">
        <f aca="false">VLOOKUP($B519,'Est_ de preço'!$B$12:$F$1006,2,FALSE())</f>
        <v>Construção e montagem de ramal predial de água - sem pavimento - expansão</v>
      </c>
      <c r="D519" s="137" t="s">
        <v>1077</v>
      </c>
      <c r="E519" s="44" t="n">
        <v>7936</v>
      </c>
      <c r="F519" s="132"/>
      <c r="G519" s="133"/>
    </row>
    <row r="520" customFormat="false" ht="26.25" hidden="false" customHeight="false" outlineLevel="0" collapsed="false">
      <c r="A520" s="161" t="s">
        <v>1553</v>
      </c>
      <c r="B520" s="162" t="s">
        <v>1554</v>
      </c>
      <c r="C520" s="163" t="str">
        <f aca="false">VLOOKUP($B520,'Est_ de preço'!$B$12:$F$1006,2,FALSE())</f>
        <v>Montagem e instalação do padrão embutido em caixa pré-moldada de concreto para hidrômetro de 1,50, 3,0 e 5,0 m³/h</v>
      </c>
      <c r="D520" s="164" t="s">
        <v>885</v>
      </c>
      <c r="E520" s="165" t="n">
        <v>994</v>
      </c>
      <c r="F520" s="166"/>
      <c r="G520" s="167"/>
    </row>
  </sheetData>
  <mergeCells count="10">
    <mergeCell ref="A7:G7"/>
    <mergeCell ref="A8:G8"/>
    <mergeCell ref="A9:G9"/>
    <mergeCell ref="A10:E10"/>
    <mergeCell ref="F10:G10"/>
    <mergeCell ref="A11:G11"/>
    <mergeCell ref="A12:G12"/>
    <mergeCell ref="D13:D14"/>
    <mergeCell ref="E13:E14"/>
    <mergeCell ref="F13:G13"/>
  </mergeCells>
  <printOptions headings="false" gridLines="false" gridLinesSet="true" horizontalCentered="true" verticalCentered="false"/>
  <pageMargins left="0.39375" right="0.39375" top="0.590277777777778" bottom="0.984027777777778" header="0.511811023622047" footer="0"/>
  <pageSetup paperSize="9" scale="100" fitToWidth="1" fitToHeight="2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3.14"/>
    <col collapsed="false" customWidth="true" hidden="false" outlineLevel="0" max="2" min="2" style="169" width="15.13"/>
    <col collapsed="false" customWidth="true" hidden="false" outlineLevel="0" max="3" min="3" style="169" width="65.14"/>
    <col collapsed="false" customWidth="true" hidden="false" outlineLevel="0" max="4" min="4" style="169" width="7.42"/>
    <col collapsed="false" customWidth="true" hidden="false" outlineLevel="0" max="5" min="5" style="170" width="8.56"/>
    <col collapsed="false" customWidth="true" hidden="false" outlineLevel="0" max="6" min="6" style="171" width="9.99"/>
    <col collapsed="false" customWidth="true" hidden="false" outlineLevel="0" max="7" min="7" style="169" width="9.85"/>
    <col collapsed="false" customWidth="false" hidden="false" outlineLevel="0" max="8" min="8" style="169" width="9.14"/>
    <col collapsed="false" customWidth="false" hidden="false" outlineLevel="0" max="257" min="9" style="168" width="9.14"/>
  </cols>
  <sheetData>
    <row r="2" customFormat="false" ht="12.75" hidden="false" customHeight="false" outlineLevel="0" collapsed="false">
      <c r="B2" s="172"/>
      <c r="C2" s="173"/>
      <c r="D2" s="173"/>
      <c r="E2" s="173"/>
      <c r="F2" s="174"/>
    </row>
    <row r="3" customFormat="false" ht="12.75" hidden="false" customHeight="false" outlineLevel="0" collapsed="false">
      <c r="B3" s="175"/>
      <c r="C3" s="176" t="s">
        <v>1555</v>
      </c>
      <c r="D3" s="177"/>
      <c r="E3" s="177"/>
      <c r="F3" s="178"/>
    </row>
    <row r="4" customFormat="false" ht="12.75" hidden="false" customHeight="false" outlineLevel="0" collapsed="false">
      <c r="B4" s="175"/>
      <c r="C4" s="176" t="s">
        <v>1556</v>
      </c>
      <c r="D4" s="177"/>
      <c r="E4" s="177"/>
      <c r="F4" s="178"/>
    </row>
    <row r="5" customFormat="false" ht="12.75" hidden="false" customHeight="false" outlineLevel="0" collapsed="false">
      <c r="B5" s="175"/>
      <c r="C5" s="176" t="s">
        <v>1557</v>
      </c>
      <c r="D5" s="177"/>
      <c r="E5" s="177"/>
      <c r="F5" s="178"/>
    </row>
    <row r="6" customFormat="false" ht="12.75" hidden="false" customHeight="false" outlineLevel="0" collapsed="false">
      <c r="B6" s="179"/>
      <c r="C6" s="180"/>
      <c r="D6" s="180"/>
      <c r="E6" s="180"/>
      <c r="F6" s="181"/>
    </row>
    <row r="7" customFormat="false" ht="4.5" hidden="false" customHeight="true" outlineLevel="0" collapsed="false">
      <c r="A7" s="182"/>
      <c r="B7" s="183"/>
      <c r="C7" s="183"/>
      <c r="D7" s="184"/>
      <c r="E7" s="177"/>
      <c r="F7" s="185"/>
    </row>
    <row r="8" customFormat="false" ht="13.5" hidden="false" customHeight="false" outlineLevel="0" collapsed="false">
      <c r="B8" s="186" t="s">
        <v>1558</v>
      </c>
      <c r="C8" s="186"/>
      <c r="D8" s="186"/>
      <c r="E8" s="187" t="s">
        <v>1559</v>
      </c>
      <c r="F8" s="188" t="n">
        <v>27.76</v>
      </c>
    </row>
    <row r="9" customFormat="false" ht="4.5" hidden="false" customHeight="true" outlineLevel="0" collapsed="false">
      <c r="A9" s="182"/>
      <c r="B9" s="189"/>
      <c r="E9" s="177"/>
      <c r="F9" s="177"/>
    </row>
    <row r="10" customFormat="false" ht="14.25" hidden="false" customHeight="true" outlineLevel="0" collapsed="false">
      <c r="B10" s="190" t="s">
        <v>5</v>
      </c>
      <c r="C10" s="190" t="s">
        <v>1560</v>
      </c>
      <c r="D10" s="190" t="s">
        <v>8</v>
      </c>
      <c r="E10" s="191" t="s">
        <v>1561</v>
      </c>
      <c r="F10" s="191"/>
    </row>
    <row r="11" customFormat="false" ht="14.25" hidden="false" customHeight="true" outlineLevel="0" collapsed="false">
      <c r="B11" s="190"/>
      <c r="C11" s="190"/>
      <c r="D11" s="190"/>
      <c r="E11" s="191" t="s">
        <v>1562</v>
      </c>
      <c r="F11" s="191" t="s">
        <v>1563</v>
      </c>
    </row>
    <row r="12" customFormat="false" ht="12.75" hidden="false" customHeight="false" outlineLevel="0" collapsed="false">
      <c r="B12" s="192" t="s">
        <v>1564</v>
      </c>
      <c r="C12" s="193" t="s">
        <v>1565</v>
      </c>
      <c r="D12" s="194"/>
      <c r="E12" s="195"/>
      <c r="F12" s="196"/>
    </row>
    <row r="13" customFormat="false" ht="12.75" hidden="false" customHeight="false" outlineLevel="0" collapsed="false">
      <c r="B13" s="197" t="s">
        <v>1566</v>
      </c>
      <c r="C13" s="198" t="s">
        <v>1567</v>
      </c>
      <c r="D13" s="199"/>
      <c r="E13" s="200"/>
      <c r="F13" s="201"/>
    </row>
    <row r="14" customFormat="false" ht="12.75" hidden="false" customHeight="false" outlineLevel="0" collapsed="false">
      <c r="B14" s="202" t="s">
        <v>1568</v>
      </c>
      <c r="C14" s="203" t="s">
        <v>1569</v>
      </c>
      <c r="D14" s="199" t="s">
        <v>1131</v>
      </c>
      <c r="E14" s="200" t="n">
        <v>33.88</v>
      </c>
      <c r="F14" s="201" t="n">
        <v>43.29</v>
      </c>
    </row>
    <row r="15" customFormat="false" ht="12.75" hidden="false" customHeight="false" outlineLevel="0" collapsed="false">
      <c r="B15" s="202" t="s">
        <v>1570</v>
      </c>
      <c r="C15" s="203" t="s">
        <v>1571</v>
      </c>
      <c r="D15" s="199" t="s">
        <v>1013</v>
      </c>
      <c r="E15" s="200" t="n">
        <v>3.14</v>
      </c>
      <c r="F15" s="201" t="n">
        <v>4.01</v>
      </c>
    </row>
    <row r="16" customFormat="false" ht="12.75" hidden="false" customHeight="false" outlineLevel="0" collapsed="false">
      <c r="B16" s="202" t="s">
        <v>1572</v>
      </c>
      <c r="C16" s="203" t="s">
        <v>1573</v>
      </c>
      <c r="D16" s="199" t="s">
        <v>1013</v>
      </c>
      <c r="E16" s="200" t="n">
        <v>8.56</v>
      </c>
      <c r="F16" s="201" t="n">
        <v>10.94</v>
      </c>
    </row>
    <row r="17" customFormat="false" ht="12.75" hidden="false" customHeight="false" outlineLevel="0" collapsed="false">
      <c r="B17" s="202" t="s">
        <v>1574</v>
      </c>
      <c r="C17" s="203" t="s">
        <v>1575</v>
      </c>
      <c r="D17" s="199" t="s">
        <v>1013</v>
      </c>
      <c r="E17" s="200" t="n">
        <v>9.71</v>
      </c>
      <c r="F17" s="201" t="n">
        <v>12.41</v>
      </c>
    </row>
    <row r="18" customFormat="false" ht="12.75" hidden="false" customHeight="false" outlineLevel="0" collapsed="false">
      <c r="B18" s="202" t="s">
        <v>1576</v>
      </c>
      <c r="C18" s="203" t="s">
        <v>1577</v>
      </c>
      <c r="D18" s="199" t="s">
        <v>1013</v>
      </c>
      <c r="E18" s="200" t="n">
        <v>2.85</v>
      </c>
      <c r="F18" s="201" t="n">
        <v>3.64</v>
      </c>
    </row>
    <row r="19" customFormat="false" ht="12.75" hidden="false" customHeight="false" outlineLevel="0" collapsed="false">
      <c r="B19" s="202" t="s">
        <v>1578</v>
      </c>
      <c r="C19" s="204" t="s">
        <v>1579</v>
      </c>
      <c r="D19" s="199" t="s">
        <v>1013</v>
      </c>
      <c r="E19" s="200" t="n">
        <v>4</v>
      </c>
      <c r="F19" s="201" t="n">
        <v>5.11</v>
      </c>
    </row>
    <row r="20" customFormat="false" ht="12.75" hidden="false" customHeight="false" outlineLevel="0" collapsed="false">
      <c r="B20" s="202" t="s">
        <v>1580</v>
      </c>
      <c r="C20" s="204" t="s">
        <v>1581</v>
      </c>
      <c r="D20" s="199" t="s">
        <v>1013</v>
      </c>
      <c r="E20" s="200" t="n">
        <v>0.57</v>
      </c>
      <c r="F20" s="201" t="n">
        <v>0.73</v>
      </c>
    </row>
    <row r="21" customFormat="false" ht="12.75" hidden="false" customHeight="false" outlineLevel="0" collapsed="false">
      <c r="B21" s="202" t="s">
        <v>1582</v>
      </c>
      <c r="C21" s="204" t="s">
        <v>1583</v>
      </c>
      <c r="D21" s="199" t="s">
        <v>1077</v>
      </c>
      <c r="E21" s="200" t="n">
        <v>2.2</v>
      </c>
      <c r="F21" s="201" t="n">
        <v>2.81</v>
      </c>
    </row>
    <row r="22" customFormat="false" ht="12.75" hidden="false" customHeight="false" outlineLevel="0" collapsed="false">
      <c r="B22" s="202" t="s">
        <v>1584</v>
      </c>
      <c r="C22" s="204" t="s">
        <v>1585</v>
      </c>
      <c r="D22" s="199" t="s">
        <v>1077</v>
      </c>
      <c r="E22" s="200" t="n">
        <v>3.66</v>
      </c>
      <c r="F22" s="201" t="n">
        <v>4.68</v>
      </c>
    </row>
    <row r="23" customFormat="false" ht="12.75" hidden="false" customHeight="false" outlineLevel="0" collapsed="false">
      <c r="B23" s="202" t="s">
        <v>1586</v>
      </c>
      <c r="C23" s="204" t="s">
        <v>1587</v>
      </c>
      <c r="D23" s="199" t="s">
        <v>1013</v>
      </c>
      <c r="E23" s="200" t="n">
        <v>5.41</v>
      </c>
      <c r="F23" s="201" t="n">
        <v>6.91</v>
      </c>
    </row>
    <row r="24" customFormat="false" ht="12.75" hidden="false" customHeight="false" outlineLevel="0" collapsed="false">
      <c r="B24" s="202" t="s">
        <v>1117</v>
      </c>
      <c r="C24" s="204" t="s">
        <v>1588</v>
      </c>
      <c r="D24" s="199" t="s">
        <v>1013</v>
      </c>
      <c r="E24" s="200" t="n">
        <v>4.26</v>
      </c>
      <c r="F24" s="201" t="n">
        <v>5.44</v>
      </c>
    </row>
    <row r="25" customFormat="false" ht="12.75" hidden="false" customHeight="false" outlineLevel="0" collapsed="false">
      <c r="B25" s="202" t="s">
        <v>1589</v>
      </c>
      <c r="C25" s="204" t="s">
        <v>1590</v>
      </c>
      <c r="D25" s="199" t="s">
        <v>1013</v>
      </c>
      <c r="E25" s="200" t="n">
        <v>6.87</v>
      </c>
      <c r="F25" s="201" t="n">
        <v>8.78</v>
      </c>
    </row>
    <row r="26" customFormat="false" ht="12.75" hidden="false" customHeight="false" outlineLevel="0" collapsed="false">
      <c r="B26" s="202" t="s">
        <v>1591</v>
      </c>
      <c r="C26" s="204" t="s">
        <v>1592</v>
      </c>
      <c r="D26" s="199" t="s">
        <v>1013</v>
      </c>
      <c r="E26" s="200" t="n">
        <v>5.9</v>
      </c>
      <c r="F26" s="201" t="n">
        <v>7.54</v>
      </c>
    </row>
    <row r="27" customFormat="false" ht="12.75" hidden="false" customHeight="false" outlineLevel="0" collapsed="false">
      <c r="B27" s="202" t="s">
        <v>1593</v>
      </c>
      <c r="C27" s="204" t="s">
        <v>1594</v>
      </c>
      <c r="D27" s="199" t="s">
        <v>1013</v>
      </c>
      <c r="E27" s="200" t="n">
        <v>4</v>
      </c>
      <c r="F27" s="201" t="n">
        <v>5.11</v>
      </c>
    </row>
    <row r="28" customFormat="false" ht="12.75" hidden="false" customHeight="false" outlineLevel="0" collapsed="false">
      <c r="B28" s="202" t="s">
        <v>1595</v>
      </c>
      <c r="C28" s="204" t="s">
        <v>1596</v>
      </c>
      <c r="D28" s="199" t="s">
        <v>1013</v>
      </c>
      <c r="E28" s="200" t="n">
        <v>5.71</v>
      </c>
      <c r="F28" s="201" t="n">
        <v>7.3</v>
      </c>
    </row>
    <row r="29" customFormat="false" ht="12.75" hidden="false" customHeight="false" outlineLevel="0" collapsed="false">
      <c r="B29" s="202" t="s">
        <v>1597</v>
      </c>
      <c r="C29" s="204" t="s">
        <v>1598</v>
      </c>
      <c r="D29" s="199" t="s">
        <v>1131</v>
      </c>
      <c r="E29" s="200" t="n">
        <v>104.61</v>
      </c>
      <c r="F29" s="201" t="n">
        <v>133.65</v>
      </c>
    </row>
    <row r="30" customFormat="false" ht="12.75" hidden="false" customHeight="false" outlineLevel="0" collapsed="false">
      <c r="B30" s="202" t="s">
        <v>1599</v>
      </c>
      <c r="C30" s="204" t="s">
        <v>1600</v>
      </c>
      <c r="D30" s="199" t="s">
        <v>1131</v>
      </c>
      <c r="E30" s="200" t="n">
        <v>128.31</v>
      </c>
      <c r="F30" s="201" t="n">
        <v>163.93</v>
      </c>
    </row>
    <row r="31" customFormat="false" ht="12.75" hidden="false" customHeight="false" outlineLevel="0" collapsed="false">
      <c r="B31" s="202"/>
      <c r="C31" s="204"/>
      <c r="D31" s="199"/>
      <c r="E31" s="200"/>
      <c r="F31" s="201" t="n">
        <v>0</v>
      </c>
    </row>
    <row r="32" customFormat="false" ht="12.75" hidden="false" customHeight="false" outlineLevel="0" collapsed="false">
      <c r="B32" s="197" t="s">
        <v>1601</v>
      </c>
      <c r="C32" s="198" t="s">
        <v>1602</v>
      </c>
      <c r="D32" s="199"/>
      <c r="E32" s="200"/>
      <c r="F32" s="201" t="n">
        <v>0</v>
      </c>
    </row>
    <row r="33" customFormat="false" ht="12.75" hidden="false" customHeight="false" outlineLevel="0" collapsed="false">
      <c r="B33" s="202" t="s">
        <v>1603</v>
      </c>
      <c r="C33" s="205" t="s">
        <v>1604</v>
      </c>
      <c r="D33" s="199" t="s">
        <v>1013</v>
      </c>
      <c r="E33" s="200" t="n">
        <v>19.52</v>
      </c>
      <c r="F33" s="201" t="n">
        <v>24.94</v>
      </c>
    </row>
    <row r="34" customFormat="false" ht="12.75" hidden="false" customHeight="true" outlineLevel="0" collapsed="false">
      <c r="B34" s="202" t="s">
        <v>1605</v>
      </c>
      <c r="C34" s="205" t="s">
        <v>1606</v>
      </c>
      <c r="D34" s="199" t="s">
        <v>1013</v>
      </c>
      <c r="E34" s="200" t="n">
        <v>21.26</v>
      </c>
      <c r="F34" s="201" t="n">
        <v>27.16</v>
      </c>
    </row>
    <row r="35" customFormat="false" ht="12.75" hidden="false" customHeight="true" outlineLevel="0" collapsed="false">
      <c r="B35" s="202" t="s">
        <v>1607</v>
      </c>
      <c r="C35" s="205" t="s">
        <v>1608</v>
      </c>
      <c r="D35" s="199" t="s">
        <v>1013</v>
      </c>
      <c r="E35" s="200" t="n">
        <v>7.38</v>
      </c>
      <c r="F35" s="201" t="n">
        <v>9.43</v>
      </c>
    </row>
    <row r="36" customFormat="false" ht="12.75" hidden="false" customHeight="false" outlineLevel="0" collapsed="false">
      <c r="B36" s="202"/>
      <c r="C36" s="204"/>
      <c r="D36" s="199"/>
      <c r="E36" s="200"/>
      <c r="F36" s="201" t="n">
        <v>0</v>
      </c>
    </row>
    <row r="37" customFormat="false" ht="12.75" hidden="false" customHeight="false" outlineLevel="0" collapsed="false">
      <c r="B37" s="197" t="s">
        <v>1609</v>
      </c>
      <c r="C37" s="198" t="s">
        <v>1610</v>
      </c>
      <c r="D37" s="199"/>
      <c r="E37" s="200"/>
      <c r="F37" s="201" t="n">
        <v>0</v>
      </c>
    </row>
    <row r="38" customFormat="false" ht="12.75" hidden="false" customHeight="false" outlineLevel="0" collapsed="false">
      <c r="B38" s="202" t="s">
        <v>1611</v>
      </c>
      <c r="C38" s="204" t="s">
        <v>1612</v>
      </c>
      <c r="D38" s="199" t="s">
        <v>1013</v>
      </c>
      <c r="E38" s="200" t="n">
        <v>1.71</v>
      </c>
      <c r="F38" s="201" t="n">
        <v>2.18</v>
      </c>
    </row>
    <row r="39" customFormat="false" ht="12.75" hidden="false" customHeight="false" outlineLevel="0" collapsed="false">
      <c r="B39" s="202" t="s">
        <v>1613</v>
      </c>
      <c r="C39" s="204" t="s">
        <v>1614</v>
      </c>
      <c r="D39" s="199" t="s">
        <v>1013</v>
      </c>
      <c r="E39" s="200" t="n">
        <v>2.75</v>
      </c>
      <c r="F39" s="201" t="n">
        <v>3.51</v>
      </c>
    </row>
    <row r="40" customFormat="false" ht="12.75" hidden="false" customHeight="false" outlineLevel="0" collapsed="false">
      <c r="B40" s="202" t="s">
        <v>1615</v>
      </c>
      <c r="C40" s="204" t="s">
        <v>1616</v>
      </c>
      <c r="D40" s="199" t="s">
        <v>1013</v>
      </c>
      <c r="E40" s="200" t="n">
        <v>1.15</v>
      </c>
      <c r="F40" s="201" t="n">
        <v>1.47</v>
      </c>
    </row>
    <row r="41" customFormat="false" ht="12.75" hidden="false" customHeight="false" outlineLevel="0" collapsed="false">
      <c r="B41" s="202" t="s">
        <v>1617</v>
      </c>
      <c r="C41" s="204" t="s">
        <v>1618</v>
      </c>
      <c r="D41" s="199" t="s">
        <v>1013</v>
      </c>
      <c r="E41" s="200" t="n">
        <v>1.71</v>
      </c>
      <c r="F41" s="201" t="n">
        <v>2.18</v>
      </c>
    </row>
    <row r="42" customFormat="false" ht="12.75" hidden="false" customHeight="false" outlineLevel="0" collapsed="false">
      <c r="B42" s="202" t="s">
        <v>1619</v>
      </c>
      <c r="C42" s="204" t="s">
        <v>1620</v>
      </c>
      <c r="D42" s="199" t="s">
        <v>1013</v>
      </c>
      <c r="E42" s="200" t="n">
        <v>1.47</v>
      </c>
      <c r="F42" s="201" t="n">
        <v>1.88</v>
      </c>
    </row>
    <row r="43" customFormat="false" ht="12.75" hidden="false" customHeight="false" outlineLevel="0" collapsed="false">
      <c r="B43" s="202" t="s">
        <v>1621</v>
      </c>
      <c r="C43" s="204" t="s">
        <v>1622</v>
      </c>
      <c r="D43" s="199" t="s">
        <v>1623</v>
      </c>
      <c r="E43" s="200" t="n">
        <v>19.76</v>
      </c>
      <c r="F43" s="201" t="n">
        <v>25.25</v>
      </c>
    </row>
    <row r="44" customFormat="false" ht="12.75" hidden="false" customHeight="false" outlineLevel="0" collapsed="false">
      <c r="B44" s="202" t="s">
        <v>1624</v>
      </c>
      <c r="C44" s="204" t="s">
        <v>1625</v>
      </c>
      <c r="D44" s="199" t="s">
        <v>885</v>
      </c>
      <c r="E44" s="200" t="n">
        <v>4.56</v>
      </c>
      <c r="F44" s="201" t="n">
        <v>5.83</v>
      </c>
    </row>
    <row r="45" customFormat="false" ht="12.75" hidden="false" customHeight="false" outlineLevel="0" collapsed="false">
      <c r="B45" s="202" t="s">
        <v>1626</v>
      </c>
      <c r="C45" s="204" t="s">
        <v>1627</v>
      </c>
      <c r="D45" s="199" t="s">
        <v>885</v>
      </c>
      <c r="E45" s="200" t="n">
        <v>3.43</v>
      </c>
      <c r="F45" s="201" t="n">
        <v>4.38</v>
      </c>
    </row>
    <row r="46" customFormat="false" ht="12.75" hidden="false" customHeight="false" outlineLevel="0" collapsed="false">
      <c r="B46" s="202" t="s">
        <v>1628</v>
      </c>
      <c r="C46" s="204" t="s">
        <v>1629</v>
      </c>
      <c r="D46" s="199" t="s">
        <v>1013</v>
      </c>
      <c r="E46" s="200" t="n">
        <v>2.28</v>
      </c>
      <c r="F46" s="201" t="n">
        <v>2.91</v>
      </c>
    </row>
    <row r="47" customFormat="false" ht="12.75" hidden="false" customHeight="false" outlineLevel="0" collapsed="false">
      <c r="B47" s="202" t="s">
        <v>1630</v>
      </c>
      <c r="C47" s="204" t="s">
        <v>1631</v>
      </c>
      <c r="D47" s="199" t="s">
        <v>1013</v>
      </c>
      <c r="E47" s="200" t="n">
        <v>4.64</v>
      </c>
      <c r="F47" s="201" t="n">
        <v>5.93</v>
      </c>
    </row>
    <row r="48" customFormat="false" ht="12.75" hidden="false" customHeight="false" outlineLevel="0" collapsed="false">
      <c r="B48" s="202" t="s">
        <v>1515</v>
      </c>
      <c r="C48" s="204" t="s">
        <v>1632</v>
      </c>
      <c r="D48" s="199" t="s">
        <v>1013</v>
      </c>
      <c r="E48" s="200" t="n">
        <v>4.49</v>
      </c>
      <c r="F48" s="201" t="n">
        <v>5.74</v>
      </c>
    </row>
    <row r="49" customFormat="false" ht="12.75" hidden="false" customHeight="false" outlineLevel="0" collapsed="false">
      <c r="B49" s="202" t="s">
        <v>1633</v>
      </c>
      <c r="C49" s="204" t="s">
        <v>1634</v>
      </c>
      <c r="D49" s="199" t="s">
        <v>1013</v>
      </c>
      <c r="E49" s="200" t="n">
        <v>1.03</v>
      </c>
      <c r="F49" s="201" t="n">
        <v>1.32</v>
      </c>
    </row>
    <row r="50" customFormat="false" ht="12.75" hidden="false" customHeight="false" outlineLevel="0" collapsed="false">
      <c r="B50" s="202" t="s">
        <v>1635</v>
      </c>
      <c r="C50" s="204" t="s">
        <v>1636</v>
      </c>
      <c r="D50" s="199" t="s">
        <v>1013</v>
      </c>
      <c r="E50" s="200" t="n">
        <v>3.19</v>
      </c>
      <c r="F50" s="201" t="n">
        <v>4.08</v>
      </c>
    </row>
    <row r="51" customFormat="false" ht="12.75" hidden="false" customHeight="false" outlineLevel="0" collapsed="false">
      <c r="B51" s="202" t="s">
        <v>1637</v>
      </c>
      <c r="C51" s="204" t="s">
        <v>1638</v>
      </c>
      <c r="D51" s="199" t="s">
        <v>1013</v>
      </c>
      <c r="E51" s="200" t="n">
        <v>2</v>
      </c>
      <c r="F51" s="201" t="n">
        <v>2.56</v>
      </c>
    </row>
    <row r="52" customFormat="false" ht="12.75" hidden="false" customHeight="false" outlineLevel="0" collapsed="false">
      <c r="B52" s="202" t="s">
        <v>1639</v>
      </c>
      <c r="C52" s="204" t="s">
        <v>1640</v>
      </c>
      <c r="D52" s="199" t="s">
        <v>1013</v>
      </c>
      <c r="E52" s="200" t="n">
        <v>4</v>
      </c>
      <c r="F52" s="201" t="n">
        <v>5.11</v>
      </c>
    </row>
    <row r="53" customFormat="false" ht="12.75" hidden="false" customHeight="false" outlineLevel="0" collapsed="false">
      <c r="B53" s="202" t="s">
        <v>1641</v>
      </c>
      <c r="C53" s="204" t="s">
        <v>1642</v>
      </c>
      <c r="D53" s="199" t="s">
        <v>1013</v>
      </c>
      <c r="E53" s="200" t="n">
        <v>5.14</v>
      </c>
      <c r="F53" s="201" t="n">
        <v>6.57</v>
      </c>
    </row>
    <row r="54" customFormat="false" ht="12.75" hidden="false" customHeight="false" outlineLevel="0" collapsed="false">
      <c r="B54" s="202" t="s">
        <v>1643</v>
      </c>
      <c r="C54" s="204" t="s">
        <v>1644</v>
      </c>
      <c r="D54" s="199" t="s">
        <v>1013</v>
      </c>
      <c r="E54" s="200" t="n">
        <v>4</v>
      </c>
      <c r="F54" s="201" t="n">
        <v>5.11</v>
      </c>
    </row>
    <row r="55" customFormat="false" ht="12.75" hidden="false" customHeight="false" outlineLevel="0" collapsed="false">
      <c r="B55" s="202" t="s">
        <v>1645</v>
      </c>
      <c r="C55" s="204" t="s">
        <v>1646</v>
      </c>
      <c r="D55" s="199" t="s">
        <v>1013</v>
      </c>
      <c r="E55" s="200" t="n">
        <v>5.71</v>
      </c>
      <c r="F55" s="201" t="n">
        <v>7.3</v>
      </c>
    </row>
    <row r="56" customFormat="false" ht="12.75" hidden="false" customHeight="false" outlineLevel="0" collapsed="false">
      <c r="B56" s="202" t="s">
        <v>1647</v>
      </c>
      <c r="C56" s="204" t="s">
        <v>1648</v>
      </c>
      <c r="D56" s="199" t="s">
        <v>1013</v>
      </c>
      <c r="E56" s="200" t="n">
        <v>2.64</v>
      </c>
      <c r="F56" s="201" t="n">
        <v>3.37</v>
      </c>
    </row>
    <row r="57" customFormat="false" ht="12.75" hidden="false" customHeight="false" outlineLevel="0" collapsed="false">
      <c r="B57" s="202"/>
      <c r="C57" s="204"/>
      <c r="D57" s="199"/>
      <c r="E57" s="200"/>
      <c r="F57" s="201" t="n">
        <v>0</v>
      </c>
    </row>
    <row r="58" customFormat="false" ht="12.75" hidden="false" customHeight="false" outlineLevel="0" collapsed="false">
      <c r="B58" s="197" t="s">
        <v>1649</v>
      </c>
      <c r="C58" s="198" t="s">
        <v>1650</v>
      </c>
      <c r="D58" s="199"/>
      <c r="E58" s="200"/>
      <c r="F58" s="201" t="n">
        <v>0</v>
      </c>
    </row>
    <row r="59" customFormat="false" ht="25.5" hidden="false" customHeight="false" outlineLevel="0" collapsed="false">
      <c r="B59" s="202" t="s">
        <v>1651</v>
      </c>
      <c r="C59" s="205" t="s">
        <v>1652</v>
      </c>
      <c r="D59" s="199" t="s">
        <v>1077</v>
      </c>
      <c r="E59" s="200" t="n">
        <v>6.63</v>
      </c>
      <c r="F59" s="201" t="n">
        <v>8.47</v>
      </c>
    </row>
    <row r="60" customFormat="false" ht="25.5" hidden="false" customHeight="false" outlineLevel="0" collapsed="false">
      <c r="B60" s="202" t="s">
        <v>1653</v>
      </c>
      <c r="C60" s="205" t="s">
        <v>1654</v>
      </c>
      <c r="D60" s="199" t="s">
        <v>1077</v>
      </c>
      <c r="E60" s="200" t="n">
        <v>14.92</v>
      </c>
      <c r="F60" s="201" t="n">
        <v>19.06</v>
      </c>
    </row>
    <row r="61" customFormat="false" ht="25.5" hidden="false" customHeight="false" outlineLevel="0" collapsed="false">
      <c r="B61" s="202" t="s">
        <v>1655</v>
      </c>
      <c r="C61" s="203" t="s">
        <v>1656</v>
      </c>
      <c r="D61" s="199" t="s">
        <v>1131</v>
      </c>
      <c r="E61" s="200" t="n">
        <v>278.1</v>
      </c>
      <c r="F61" s="201" t="n">
        <v>355.3</v>
      </c>
    </row>
    <row r="62" customFormat="false" ht="12.75" hidden="false" customHeight="false" outlineLevel="0" collapsed="false">
      <c r="B62" s="202" t="s">
        <v>1657</v>
      </c>
      <c r="C62" s="204" t="s">
        <v>1658</v>
      </c>
      <c r="D62" s="199" t="s">
        <v>1131</v>
      </c>
      <c r="E62" s="200" t="n">
        <v>133.33</v>
      </c>
      <c r="F62" s="201" t="n">
        <v>170.34</v>
      </c>
    </row>
    <row r="63" customFormat="false" ht="12.75" hidden="false" customHeight="false" outlineLevel="0" collapsed="false">
      <c r="B63" s="202"/>
      <c r="C63" s="204"/>
      <c r="D63" s="199"/>
      <c r="E63" s="200"/>
      <c r="F63" s="201" t="n">
        <v>0</v>
      </c>
    </row>
    <row r="64" customFormat="false" ht="12.75" hidden="false" customHeight="false" outlineLevel="0" collapsed="false">
      <c r="B64" s="197" t="s">
        <v>1659</v>
      </c>
      <c r="C64" s="198" t="s">
        <v>1660</v>
      </c>
      <c r="D64" s="199"/>
      <c r="E64" s="200"/>
      <c r="F64" s="201" t="n">
        <v>0</v>
      </c>
    </row>
    <row r="65" customFormat="false" ht="12.75" hidden="false" customHeight="false" outlineLevel="0" collapsed="false">
      <c r="B65" s="202" t="s">
        <v>1661</v>
      </c>
      <c r="C65" s="205" t="s">
        <v>1662</v>
      </c>
      <c r="D65" s="199" t="s">
        <v>1013</v>
      </c>
      <c r="E65" s="200" t="n">
        <v>15.62</v>
      </c>
      <c r="F65" s="201" t="n">
        <v>19.96</v>
      </c>
    </row>
    <row r="66" customFormat="false" ht="12.75" hidden="false" customHeight="false" outlineLevel="0" collapsed="false">
      <c r="B66" s="202"/>
      <c r="C66" s="204"/>
      <c r="D66" s="199"/>
      <c r="E66" s="200"/>
      <c r="F66" s="201" t="n">
        <v>0</v>
      </c>
    </row>
    <row r="67" customFormat="false" ht="12.75" hidden="false" customHeight="false" outlineLevel="0" collapsed="false">
      <c r="B67" s="206" t="s">
        <v>1663</v>
      </c>
      <c r="C67" s="197" t="s">
        <v>1664</v>
      </c>
      <c r="D67" s="199"/>
      <c r="E67" s="200"/>
      <c r="F67" s="201" t="n">
        <v>0</v>
      </c>
    </row>
    <row r="68" customFormat="false" ht="12.75" hidden="false" customHeight="false" outlineLevel="0" collapsed="false">
      <c r="B68" s="206" t="s">
        <v>1665</v>
      </c>
      <c r="C68" s="197" t="s">
        <v>1666</v>
      </c>
      <c r="D68" s="199"/>
      <c r="E68" s="200"/>
      <c r="F68" s="201" t="n">
        <v>0</v>
      </c>
    </row>
    <row r="69" customFormat="false" ht="12.75" hidden="false" customHeight="false" outlineLevel="0" collapsed="false">
      <c r="B69" s="207" t="s">
        <v>1033</v>
      </c>
      <c r="C69" s="205" t="s">
        <v>1667</v>
      </c>
      <c r="D69" s="199" t="s">
        <v>1131</v>
      </c>
      <c r="E69" s="200" t="n">
        <v>9.76</v>
      </c>
      <c r="F69" s="201" t="n">
        <v>12.47</v>
      </c>
    </row>
    <row r="70" customFormat="false" ht="12.75" hidden="false" customHeight="false" outlineLevel="0" collapsed="false">
      <c r="B70" s="207" t="s">
        <v>1668</v>
      </c>
      <c r="C70" s="205" t="s">
        <v>1669</v>
      </c>
      <c r="D70" s="199" t="s">
        <v>1131</v>
      </c>
      <c r="E70" s="200" t="n">
        <v>15.62</v>
      </c>
      <c r="F70" s="201" t="n">
        <v>19.96</v>
      </c>
    </row>
    <row r="71" customFormat="false" ht="12.75" hidden="false" customHeight="false" outlineLevel="0" collapsed="false">
      <c r="B71" s="207" t="s">
        <v>1670</v>
      </c>
      <c r="C71" s="205" t="s">
        <v>1671</v>
      </c>
      <c r="D71" s="199" t="s">
        <v>1131</v>
      </c>
      <c r="E71" s="200" t="n">
        <v>14.64</v>
      </c>
      <c r="F71" s="201" t="n">
        <v>18.7</v>
      </c>
    </row>
    <row r="72" customFormat="false" ht="12.75" hidden="false" customHeight="false" outlineLevel="0" collapsed="false">
      <c r="B72" s="207" t="s">
        <v>1672</v>
      </c>
      <c r="C72" s="205" t="s">
        <v>1673</v>
      </c>
      <c r="D72" s="199" t="s">
        <v>1131</v>
      </c>
      <c r="E72" s="200" t="n">
        <v>19.52</v>
      </c>
      <c r="F72" s="201" t="n">
        <v>24.94</v>
      </c>
    </row>
    <row r="73" customFormat="false" ht="12.75" hidden="false" customHeight="false" outlineLevel="0" collapsed="false">
      <c r="B73" s="207" t="s">
        <v>1674</v>
      </c>
      <c r="C73" s="205" t="s">
        <v>1675</v>
      </c>
      <c r="D73" s="199" t="s">
        <v>1131</v>
      </c>
      <c r="E73" s="200" t="n">
        <v>26.84</v>
      </c>
      <c r="F73" s="201" t="n">
        <v>34.29</v>
      </c>
    </row>
    <row r="74" customFormat="false" ht="12.75" hidden="false" customHeight="false" outlineLevel="0" collapsed="false">
      <c r="B74" s="207" t="s">
        <v>1676</v>
      </c>
      <c r="C74" s="205" t="s">
        <v>1677</v>
      </c>
      <c r="D74" s="199" t="s">
        <v>1131</v>
      </c>
      <c r="E74" s="200" t="n">
        <v>34.16</v>
      </c>
      <c r="F74" s="201" t="n">
        <v>43.64</v>
      </c>
    </row>
    <row r="75" customFormat="false" ht="12.75" hidden="false" customHeight="false" outlineLevel="0" collapsed="false">
      <c r="B75" s="207" t="s">
        <v>1678</v>
      </c>
      <c r="C75" s="205" t="s">
        <v>1679</v>
      </c>
      <c r="D75" s="199" t="s">
        <v>1131</v>
      </c>
      <c r="E75" s="200" t="n">
        <v>18.3</v>
      </c>
      <c r="F75" s="201" t="n">
        <v>23.38</v>
      </c>
    </row>
    <row r="76" customFormat="false" ht="12.75" hidden="false" customHeight="false" outlineLevel="0" collapsed="false">
      <c r="B76" s="207" t="s">
        <v>1680</v>
      </c>
      <c r="C76" s="205" t="s">
        <v>1681</v>
      </c>
      <c r="D76" s="199" t="s">
        <v>1131</v>
      </c>
      <c r="E76" s="200" t="n">
        <v>24.4</v>
      </c>
      <c r="F76" s="201" t="n">
        <v>31.17</v>
      </c>
    </row>
    <row r="77" customFormat="false" ht="12.75" hidden="false" customHeight="false" outlineLevel="0" collapsed="false">
      <c r="B77" s="207" t="s">
        <v>1682</v>
      </c>
      <c r="C77" s="205" t="s">
        <v>1683</v>
      </c>
      <c r="D77" s="199" t="s">
        <v>1131</v>
      </c>
      <c r="E77" s="200" t="n">
        <v>33.67</v>
      </c>
      <c r="F77" s="201" t="n">
        <v>43.02</v>
      </c>
    </row>
    <row r="78" customFormat="false" ht="12.75" hidden="false" customHeight="false" outlineLevel="0" collapsed="false">
      <c r="B78" s="207" t="s">
        <v>1684</v>
      </c>
      <c r="C78" s="205" t="s">
        <v>1685</v>
      </c>
      <c r="D78" s="199" t="s">
        <v>1131</v>
      </c>
      <c r="E78" s="200" t="n">
        <v>42.7</v>
      </c>
      <c r="F78" s="201" t="n">
        <v>54.55</v>
      </c>
    </row>
    <row r="79" customFormat="false" ht="12.75" hidden="false" customHeight="false" outlineLevel="0" collapsed="false">
      <c r="B79" s="207" t="s">
        <v>1686</v>
      </c>
      <c r="C79" s="205" t="s">
        <v>1687</v>
      </c>
      <c r="D79" s="199" t="s">
        <v>1131</v>
      </c>
      <c r="E79" s="200" t="n">
        <v>1.46</v>
      </c>
      <c r="F79" s="201" t="n">
        <v>1.87</v>
      </c>
    </row>
    <row r="80" customFormat="false" ht="12.75" hidden="false" customHeight="false" outlineLevel="0" collapsed="false">
      <c r="B80" s="207"/>
      <c r="C80" s="205"/>
      <c r="D80" s="199"/>
      <c r="E80" s="200"/>
      <c r="F80" s="201"/>
    </row>
    <row r="81" customFormat="false" ht="12.75" hidden="false" customHeight="false" outlineLevel="0" collapsed="false">
      <c r="B81" s="206" t="s">
        <v>1688</v>
      </c>
      <c r="C81" s="197" t="s">
        <v>1689</v>
      </c>
      <c r="D81" s="199"/>
      <c r="E81" s="200"/>
      <c r="F81" s="201" t="n">
        <v>0</v>
      </c>
    </row>
    <row r="82" customFormat="false" ht="12.75" hidden="false" customHeight="false" outlineLevel="0" collapsed="false">
      <c r="B82" s="207" t="s">
        <v>1690</v>
      </c>
      <c r="C82" s="205" t="s">
        <v>1691</v>
      </c>
      <c r="D82" s="199" t="s">
        <v>1131</v>
      </c>
      <c r="E82" s="200" t="n">
        <v>4.54</v>
      </c>
      <c r="F82" s="201" t="n">
        <v>5.8</v>
      </c>
    </row>
    <row r="83" customFormat="false" ht="12.75" hidden="false" customHeight="false" outlineLevel="0" collapsed="false">
      <c r="B83" s="207" t="s">
        <v>1134</v>
      </c>
      <c r="C83" s="205" t="s">
        <v>1692</v>
      </c>
      <c r="D83" s="199" t="s">
        <v>1131</v>
      </c>
      <c r="E83" s="200" t="n">
        <v>82.07</v>
      </c>
      <c r="F83" s="201" t="n">
        <v>104.85</v>
      </c>
    </row>
    <row r="84" customFormat="false" ht="25.5" hidden="false" customHeight="false" outlineLevel="0" collapsed="false">
      <c r="B84" s="207" t="s">
        <v>1693</v>
      </c>
      <c r="C84" s="205" t="s">
        <v>1694</v>
      </c>
      <c r="D84" s="199" t="s">
        <v>1131</v>
      </c>
      <c r="E84" s="200" t="n">
        <v>124.67</v>
      </c>
      <c r="F84" s="201" t="n">
        <v>159.28</v>
      </c>
    </row>
    <row r="85" customFormat="false" ht="26.25" hidden="false" customHeight="true" outlineLevel="0" collapsed="false">
      <c r="B85" s="207" t="s">
        <v>1695</v>
      </c>
      <c r="C85" s="205" t="s">
        <v>1696</v>
      </c>
      <c r="D85" s="199" t="s">
        <v>1131</v>
      </c>
      <c r="E85" s="200" t="n">
        <v>149.01</v>
      </c>
      <c r="F85" s="201" t="n">
        <v>190.38</v>
      </c>
    </row>
    <row r="86" customFormat="false" ht="12.75" hidden="false" customHeight="false" outlineLevel="0" collapsed="false">
      <c r="B86" s="207" t="s">
        <v>1697</v>
      </c>
      <c r="C86" s="205" t="s">
        <v>1698</v>
      </c>
      <c r="D86" s="199" t="s">
        <v>1131</v>
      </c>
      <c r="E86" s="200" t="n">
        <v>129.44</v>
      </c>
      <c r="F86" s="201" t="n">
        <v>165.37</v>
      </c>
    </row>
    <row r="87" customFormat="false" ht="25.5" hidden="false" customHeight="false" outlineLevel="0" collapsed="false">
      <c r="B87" s="207" t="s">
        <v>1130</v>
      </c>
      <c r="C87" s="205" t="s">
        <v>1699</v>
      </c>
      <c r="D87" s="199" t="s">
        <v>1131</v>
      </c>
      <c r="E87" s="200" t="n">
        <v>4.26</v>
      </c>
      <c r="F87" s="201" t="n">
        <v>5.44</v>
      </c>
    </row>
    <row r="88" customFormat="false" ht="25.5" hidden="false" customHeight="false" outlineLevel="0" collapsed="false">
      <c r="B88" s="207" t="s">
        <v>1700</v>
      </c>
      <c r="C88" s="205" t="s">
        <v>1701</v>
      </c>
      <c r="D88" s="199" t="s">
        <v>1131</v>
      </c>
      <c r="E88" s="200" t="n">
        <v>5.78</v>
      </c>
      <c r="F88" s="201" t="n">
        <v>7.38</v>
      </c>
    </row>
    <row r="89" customFormat="false" ht="12.75" hidden="false" customHeight="false" outlineLevel="0" collapsed="false">
      <c r="B89" s="207" t="s">
        <v>1702</v>
      </c>
      <c r="C89" s="205" t="s">
        <v>1703</v>
      </c>
      <c r="D89" s="199" t="s">
        <v>1131</v>
      </c>
      <c r="E89" s="200" t="n">
        <v>7.3</v>
      </c>
      <c r="F89" s="201" t="n">
        <v>9.33</v>
      </c>
    </row>
    <row r="90" customFormat="false" ht="25.5" hidden="false" customHeight="false" outlineLevel="0" collapsed="false">
      <c r="B90" s="207" t="s">
        <v>1704</v>
      </c>
      <c r="C90" s="205" t="s">
        <v>1705</v>
      </c>
      <c r="D90" s="199" t="s">
        <v>1131</v>
      </c>
      <c r="E90" s="200" t="n">
        <v>5.14</v>
      </c>
      <c r="F90" s="201" t="n">
        <v>6.57</v>
      </c>
    </row>
    <row r="91" customFormat="false" ht="25.5" hidden="false" customHeight="false" outlineLevel="0" collapsed="false">
      <c r="B91" s="207" t="s">
        <v>1706</v>
      </c>
      <c r="C91" s="205" t="s">
        <v>1707</v>
      </c>
      <c r="D91" s="199" t="s">
        <v>1131</v>
      </c>
      <c r="E91" s="200" t="n">
        <v>6.98</v>
      </c>
      <c r="F91" s="201" t="n">
        <v>8.92</v>
      </c>
    </row>
    <row r="92" customFormat="false" ht="25.5" hidden="false" customHeight="false" outlineLevel="0" collapsed="false">
      <c r="B92" s="207" t="s">
        <v>1708</v>
      </c>
      <c r="C92" s="205" t="s">
        <v>1709</v>
      </c>
      <c r="D92" s="199" t="s">
        <v>1131</v>
      </c>
      <c r="E92" s="200" t="n">
        <v>8.66</v>
      </c>
      <c r="F92" s="201" t="n">
        <v>11.06</v>
      </c>
    </row>
    <row r="93" customFormat="false" ht="12.75" hidden="false" customHeight="false" outlineLevel="0" collapsed="false">
      <c r="B93" s="207" t="s">
        <v>1710</v>
      </c>
      <c r="C93" s="205" t="s">
        <v>1711</v>
      </c>
      <c r="D93" s="199" t="s">
        <v>1131</v>
      </c>
      <c r="E93" s="200" t="n">
        <v>1.98</v>
      </c>
      <c r="F93" s="201" t="n">
        <v>2.53</v>
      </c>
    </row>
    <row r="94" customFormat="false" ht="12.75" hidden="false" customHeight="false" outlineLevel="0" collapsed="false">
      <c r="B94" s="207" t="s">
        <v>1712</v>
      </c>
      <c r="C94" s="205" t="s">
        <v>1713</v>
      </c>
      <c r="D94" s="199" t="s">
        <v>1131</v>
      </c>
      <c r="E94" s="200" t="n">
        <v>3.16</v>
      </c>
      <c r="F94" s="201" t="n">
        <v>4.04</v>
      </c>
    </row>
    <row r="95" customFormat="false" ht="12.75" hidden="false" customHeight="false" outlineLevel="0" collapsed="false">
      <c r="B95" s="207" t="s">
        <v>1714</v>
      </c>
      <c r="C95" s="205" t="s">
        <v>1715</v>
      </c>
      <c r="D95" s="199" t="s">
        <v>1131</v>
      </c>
      <c r="E95" s="200" t="n">
        <v>9.77</v>
      </c>
      <c r="F95" s="201" t="n">
        <v>12.48</v>
      </c>
    </row>
    <row r="96" customFormat="false" ht="12.75" hidden="false" customHeight="false" outlineLevel="0" collapsed="false">
      <c r="B96" s="207" t="s">
        <v>1716</v>
      </c>
      <c r="C96" s="205" t="s">
        <v>1717</v>
      </c>
      <c r="D96" s="199" t="s">
        <v>1131</v>
      </c>
      <c r="E96" s="200" t="n">
        <v>4.79</v>
      </c>
      <c r="F96" s="201" t="n">
        <v>6.12</v>
      </c>
    </row>
    <row r="97" customFormat="false" ht="25.5" hidden="false" customHeight="false" outlineLevel="0" collapsed="false">
      <c r="B97" s="207" t="s">
        <v>1718</v>
      </c>
      <c r="C97" s="205" t="s">
        <v>1719</v>
      </c>
      <c r="D97" s="199" t="s">
        <v>1131</v>
      </c>
      <c r="E97" s="200" t="n">
        <v>8.87</v>
      </c>
      <c r="F97" s="201" t="n">
        <v>11.33</v>
      </c>
    </row>
    <row r="98" customFormat="false" ht="12.75" hidden="false" customHeight="false" outlineLevel="0" collapsed="false">
      <c r="B98" s="207" t="s">
        <v>1720</v>
      </c>
      <c r="C98" s="205" t="s">
        <v>1721</v>
      </c>
      <c r="D98" s="199" t="s">
        <v>1131</v>
      </c>
      <c r="E98" s="200" t="n">
        <v>41.33</v>
      </c>
      <c r="F98" s="201" t="n">
        <v>52.8</v>
      </c>
    </row>
    <row r="99" customFormat="false" ht="12.75" hidden="false" customHeight="false" outlineLevel="0" collapsed="false">
      <c r="B99" s="207" t="s">
        <v>1722</v>
      </c>
      <c r="C99" s="205" t="s">
        <v>1723</v>
      </c>
      <c r="D99" s="199" t="s">
        <v>1131</v>
      </c>
      <c r="E99" s="200" t="n">
        <v>63.22</v>
      </c>
      <c r="F99" s="201" t="n">
        <v>80.77</v>
      </c>
    </row>
    <row r="100" customFormat="false" ht="12.75" hidden="false" customHeight="false" outlineLevel="0" collapsed="false">
      <c r="B100" s="207" t="s">
        <v>1136</v>
      </c>
      <c r="C100" s="205" t="s">
        <v>1724</v>
      </c>
      <c r="D100" s="199" t="s">
        <v>1131</v>
      </c>
      <c r="E100" s="200" t="n">
        <v>80.75</v>
      </c>
      <c r="F100" s="201" t="n">
        <v>103.17</v>
      </c>
    </row>
    <row r="101" customFormat="false" ht="12.75" hidden="false" customHeight="false" outlineLevel="0" collapsed="false">
      <c r="B101" s="206" t="s">
        <v>1725</v>
      </c>
      <c r="C101" s="208" t="s">
        <v>1726</v>
      </c>
      <c r="D101" s="199"/>
      <c r="E101" s="200"/>
      <c r="F101" s="201" t="n">
        <v>0</v>
      </c>
    </row>
    <row r="102" customFormat="false" ht="12.75" hidden="false" customHeight="false" outlineLevel="0" collapsed="false">
      <c r="B102" s="207" t="s">
        <v>1727</v>
      </c>
      <c r="C102" s="205" t="s">
        <v>1728</v>
      </c>
      <c r="D102" s="199" t="s">
        <v>1131</v>
      </c>
      <c r="E102" s="200" t="n">
        <v>63.18</v>
      </c>
      <c r="F102" s="201" t="n">
        <v>80.72</v>
      </c>
    </row>
    <row r="103" customFormat="false" ht="12.75" hidden="false" customHeight="false" outlineLevel="0" collapsed="false">
      <c r="B103" s="206" t="s">
        <v>1729</v>
      </c>
      <c r="C103" s="208" t="s">
        <v>1730</v>
      </c>
      <c r="D103" s="199"/>
      <c r="E103" s="200"/>
      <c r="F103" s="201" t="n">
        <v>0</v>
      </c>
    </row>
    <row r="104" customFormat="false" ht="12.75" hidden="false" customHeight="false" outlineLevel="0" collapsed="false">
      <c r="B104" s="207" t="s">
        <v>1731</v>
      </c>
      <c r="C104" s="205" t="s">
        <v>1730</v>
      </c>
      <c r="D104" s="199" t="s">
        <v>1013</v>
      </c>
      <c r="E104" s="200" t="n">
        <v>7.27</v>
      </c>
      <c r="F104" s="201" t="n">
        <v>9.29</v>
      </c>
    </row>
    <row r="105" customFormat="false" ht="12.75" hidden="false" customHeight="false" outlineLevel="0" collapsed="false">
      <c r="B105" s="207" t="s">
        <v>1732</v>
      </c>
      <c r="C105" s="205" t="s">
        <v>1733</v>
      </c>
      <c r="D105" s="199" t="s">
        <v>1013</v>
      </c>
      <c r="E105" s="200" t="n">
        <v>8.52</v>
      </c>
      <c r="F105" s="201" t="n">
        <v>10.89</v>
      </c>
    </row>
    <row r="106" customFormat="false" ht="12.75" hidden="false" customHeight="false" outlineLevel="0" collapsed="false">
      <c r="B106" s="207" t="s">
        <v>1734</v>
      </c>
      <c r="C106" s="205" t="s">
        <v>1735</v>
      </c>
      <c r="D106" s="199" t="s">
        <v>1013</v>
      </c>
      <c r="E106" s="200" t="n">
        <v>17.53</v>
      </c>
      <c r="F106" s="201" t="n">
        <v>22.4</v>
      </c>
    </row>
    <row r="107" customFormat="false" ht="12.75" hidden="false" customHeight="false" outlineLevel="0" collapsed="false">
      <c r="B107" s="207" t="s">
        <v>1736</v>
      </c>
      <c r="C107" s="205" t="s">
        <v>1737</v>
      </c>
      <c r="D107" s="199" t="s">
        <v>1013</v>
      </c>
      <c r="E107" s="200" t="n">
        <v>73</v>
      </c>
      <c r="F107" s="201" t="n">
        <v>93.26</v>
      </c>
    </row>
    <row r="108" customFormat="false" ht="25.5" hidden="false" customHeight="false" outlineLevel="0" collapsed="false">
      <c r="B108" s="207" t="s">
        <v>1738</v>
      </c>
      <c r="C108" s="205" t="s">
        <v>1739</v>
      </c>
      <c r="D108" s="199" t="s">
        <v>1013</v>
      </c>
      <c r="E108" s="200" t="n">
        <v>43.8</v>
      </c>
      <c r="F108" s="201" t="n">
        <v>55.96</v>
      </c>
    </row>
    <row r="109" customFormat="false" ht="25.5" hidden="false" customHeight="false" outlineLevel="0" collapsed="false">
      <c r="B109" s="207" t="s">
        <v>1740</v>
      </c>
      <c r="C109" s="205" t="s">
        <v>1741</v>
      </c>
      <c r="D109" s="199" t="s">
        <v>1013</v>
      </c>
      <c r="E109" s="200" t="n">
        <v>61.79</v>
      </c>
      <c r="F109" s="201" t="n">
        <v>78.94</v>
      </c>
    </row>
    <row r="110" customFormat="false" ht="25.5" hidden="false" customHeight="false" outlineLevel="0" collapsed="false">
      <c r="B110" s="207" t="s">
        <v>1742</v>
      </c>
      <c r="C110" s="209" t="s">
        <v>1743</v>
      </c>
      <c r="D110" s="199" t="s">
        <v>1013</v>
      </c>
      <c r="E110" s="200" t="n">
        <v>98.12</v>
      </c>
      <c r="F110" s="201" t="n">
        <v>125.36</v>
      </c>
    </row>
    <row r="111" customFormat="false" ht="12.75" hidden="false" customHeight="false" outlineLevel="0" collapsed="false">
      <c r="B111" s="206"/>
      <c r="C111" s="197"/>
      <c r="D111" s="199"/>
      <c r="E111" s="200"/>
      <c r="F111" s="201" t="n">
        <v>0</v>
      </c>
    </row>
    <row r="112" customFormat="false" ht="12.75" hidden="false" customHeight="false" outlineLevel="0" collapsed="false">
      <c r="B112" s="206" t="s">
        <v>1744</v>
      </c>
      <c r="C112" s="208" t="s">
        <v>1745</v>
      </c>
      <c r="D112" s="199"/>
      <c r="E112" s="200"/>
      <c r="F112" s="201" t="n">
        <v>0</v>
      </c>
    </row>
    <row r="113" customFormat="false" ht="25.5" hidden="false" customHeight="false" outlineLevel="0" collapsed="false">
      <c r="B113" s="207" t="s">
        <v>1746</v>
      </c>
      <c r="C113" s="205" t="s">
        <v>1747</v>
      </c>
      <c r="D113" s="199" t="s">
        <v>1077</v>
      </c>
      <c r="E113" s="200" t="n">
        <v>7.61</v>
      </c>
      <c r="F113" s="201" t="n">
        <v>9.72</v>
      </c>
    </row>
    <row r="114" customFormat="false" ht="25.5" hidden="false" customHeight="false" outlineLevel="0" collapsed="false">
      <c r="B114" s="207" t="s">
        <v>1748</v>
      </c>
      <c r="C114" s="205" t="s">
        <v>1749</v>
      </c>
      <c r="D114" s="199" t="s">
        <v>1077</v>
      </c>
      <c r="E114" s="200" t="n">
        <v>12.75</v>
      </c>
      <c r="F114" s="201" t="n">
        <v>16.29</v>
      </c>
    </row>
    <row r="115" customFormat="false" ht="12.75" hidden="false" customHeight="false" outlineLevel="0" collapsed="false">
      <c r="B115" s="207"/>
      <c r="C115" s="205"/>
      <c r="D115" s="199"/>
      <c r="E115" s="200"/>
      <c r="F115" s="201" t="n">
        <v>0</v>
      </c>
    </row>
    <row r="116" customFormat="false" ht="12.75" hidden="false" customHeight="false" outlineLevel="0" collapsed="false">
      <c r="B116" s="206" t="s">
        <v>1750</v>
      </c>
      <c r="C116" s="208" t="s">
        <v>1751</v>
      </c>
      <c r="D116" s="199"/>
      <c r="E116" s="200"/>
      <c r="F116" s="201" t="n">
        <v>0</v>
      </c>
    </row>
    <row r="117" customFormat="false" ht="12.75" hidden="false" customHeight="false" outlineLevel="0" collapsed="false">
      <c r="B117" s="207" t="s">
        <v>1752</v>
      </c>
      <c r="C117" s="204" t="s">
        <v>1753</v>
      </c>
      <c r="D117" s="199" t="s">
        <v>1754</v>
      </c>
      <c r="E117" s="200" t="n">
        <v>1.43</v>
      </c>
      <c r="F117" s="201" t="n">
        <v>1.83</v>
      </c>
    </row>
    <row r="118" customFormat="false" ht="12.75" hidden="false" customHeight="false" outlineLevel="0" collapsed="false">
      <c r="B118" s="207" t="s">
        <v>1755</v>
      </c>
      <c r="C118" s="205" t="s">
        <v>1756</v>
      </c>
      <c r="D118" s="199" t="s">
        <v>1754</v>
      </c>
      <c r="E118" s="200" t="n">
        <v>1.43</v>
      </c>
      <c r="F118" s="201" t="n">
        <v>1.83</v>
      </c>
    </row>
    <row r="119" customFormat="false" ht="12.75" hidden="false" customHeight="false" outlineLevel="0" collapsed="false">
      <c r="B119" s="207" t="s">
        <v>1757</v>
      </c>
      <c r="C119" s="205" t="s">
        <v>1758</v>
      </c>
      <c r="D119" s="199" t="s">
        <v>1754</v>
      </c>
      <c r="E119" s="200" t="n">
        <v>1.56</v>
      </c>
      <c r="F119" s="201" t="n">
        <v>1.99</v>
      </c>
    </row>
    <row r="120" customFormat="false" ht="12.75" hidden="false" customHeight="false" outlineLevel="0" collapsed="false">
      <c r="B120" s="207" t="s">
        <v>1759</v>
      </c>
      <c r="C120" s="205" t="s">
        <v>1760</v>
      </c>
      <c r="D120" s="199" t="s">
        <v>1077</v>
      </c>
      <c r="E120" s="200" t="n">
        <v>233.39</v>
      </c>
      <c r="F120" s="201" t="n">
        <v>298.18</v>
      </c>
    </row>
    <row r="121" customFormat="false" ht="12.75" hidden="false" customHeight="false" outlineLevel="0" collapsed="false">
      <c r="B121" s="207" t="s">
        <v>1761</v>
      </c>
      <c r="C121" s="205" t="s">
        <v>1762</v>
      </c>
      <c r="D121" s="199" t="s">
        <v>1077</v>
      </c>
      <c r="E121" s="200" t="n">
        <v>14.38</v>
      </c>
      <c r="F121" s="201" t="n">
        <v>18.37</v>
      </c>
    </row>
    <row r="122" customFormat="false" ht="12.75" hidden="false" customHeight="false" outlineLevel="0" collapsed="false">
      <c r="B122" s="207" t="s">
        <v>1763</v>
      </c>
      <c r="C122" s="205" t="s">
        <v>1764</v>
      </c>
      <c r="D122" s="199" t="s">
        <v>1077</v>
      </c>
      <c r="E122" s="200" t="n">
        <v>19.13</v>
      </c>
      <c r="F122" s="201" t="n">
        <v>24.44</v>
      </c>
    </row>
    <row r="123" customFormat="false" ht="12.75" hidden="false" customHeight="false" outlineLevel="0" collapsed="false">
      <c r="B123" s="207" t="s">
        <v>1765</v>
      </c>
      <c r="C123" s="205" t="s">
        <v>1766</v>
      </c>
      <c r="D123" s="199" t="s">
        <v>1077</v>
      </c>
      <c r="E123" s="200" t="n">
        <v>28.06</v>
      </c>
      <c r="F123" s="201" t="n">
        <v>35.85</v>
      </c>
    </row>
    <row r="124" customFormat="false" ht="12.75" hidden="false" customHeight="false" outlineLevel="0" collapsed="false">
      <c r="B124" s="207" t="s">
        <v>1767</v>
      </c>
      <c r="C124" s="205" t="s">
        <v>1768</v>
      </c>
      <c r="D124" s="199" t="s">
        <v>1131</v>
      </c>
      <c r="E124" s="200" t="n">
        <v>84.85</v>
      </c>
      <c r="F124" s="201" t="n">
        <v>108.4</v>
      </c>
    </row>
    <row r="125" customFormat="false" ht="12.75" hidden="false" customHeight="false" outlineLevel="0" collapsed="false">
      <c r="B125" s="207" t="s">
        <v>1769</v>
      </c>
      <c r="C125" s="205" t="s">
        <v>1770</v>
      </c>
      <c r="D125" s="199" t="s">
        <v>1131</v>
      </c>
      <c r="E125" s="200" t="n">
        <v>37.93</v>
      </c>
      <c r="F125" s="201" t="n">
        <v>48.46</v>
      </c>
    </row>
    <row r="126" customFormat="false" ht="12.75" hidden="false" customHeight="false" outlineLevel="0" collapsed="false">
      <c r="B126" s="207"/>
      <c r="C126" s="205"/>
      <c r="D126" s="199"/>
      <c r="E126" s="200"/>
      <c r="F126" s="201"/>
    </row>
    <row r="127" customFormat="false" ht="12.75" hidden="false" customHeight="false" outlineLevel="0" collapsed="false">
      <c r="B127" s="206" t="s">
        <v>1752</v>
      </c>
      <c r="C127" s="208" t="s">
        <v>1771</v>
      </c>
      <c r="D127" s="199"/>
      <c r="E127" s="200"/>
      <c r="F127" s="201" t="n">
        <v>0</v>
      </c>
    </row>
    <row r="128" customFormat="false" ht="12.75" hidden="false" customHeight="false" outlineLevel="0" collapsed="false">
      <c r="B128" s="207" t="s">
        <v>1772</v>
      </c>
      <c r="C128" s="205" t="s">
        <v>1773</v>
      </c>
      <c r="D128" s="199" t="s">
        <v>1131</v>
      </c>
      <c r="E128" s="200" t="n">
        <v>29.28</v>
      </c>
      <c r="F128" s="201" t="n">
        <v>37.41</v>
      </c>
    </row>
    <row r="129" customFormat="false" ht="12.75" hidden="false" customHeight="false" outlineLevel="0" collapsed="false">
      <c r="B129" s="207" t="s">
        <v>1774</v>
      </c>
      <c r="C129" s="205" t="s">
        <v>1775</v>
      </c>
      <c r="D129" s="199" t="s">
        <v>1131</v>
      </c>
      <c r="E129" s="200" t="n">
        <v>48.31</v>
      </c>
      <c r="F129" s="201" t="n">
        <v>61.72</v>
      </c>
    </row>
    <row r="130" customFormat="false" ht="26.25" hidden="false" customHeight="true" outlineLevel="0" collapsed="false">
      <c r="B130" s="207" t="s">
        <v>1776</v>
      </c>
      <c r="C130" s="205" t="s">
        <v>1777</v>
      </c>
      <c r="D130" s="199" t="s">
        <v>1131</v>
      </c>
      <c r="E130" s="200" t="n">
        <v>36.63</v>
      </c>
      <c r="F130" s="201" t="n">
        <v>46.8</v>
      </c>
    </row>
    <row r="131" customFormat="false" ht="25.5" hidden="false" customHeight="false" outlineLevel="0" collapsed="false">
      <c r="B131" s="207" t="s">
        <v>1778</v>
      </c>
      <c r="C131" s="205" t="s">
        <v>1779</v>
      </c>
      <c r="D131" s="199" t="s">
        <v>1131</v>
      </c>
      <c r="E131" s="200" t="n">
        <v>33.92</v>
      </c>
      <c r="F131" s="201" t="n">
        <v>43.34</v>
      </c>
    </row>
    <row r="132" customFormat="false" ht="12.75" hidden="false" customHeight="false" outlineLevel="0" collapsed="false">
      <c r="B132" s="207"/>
      <c r="C132" s="205"/>
      <c r="D132" s="199"/>
      <c r="E132" s="200"/>
      <c r="F132" s="201"/>
    </row>
    <row r="133" customFormat="false" ht="12.75" hidden="false" customHeight="false" outlineLevel="0" collapsed="false">
      <c r="B133" s="206" t="s">
        <v>1780</v>
      </c>
      <c r="C133" s="208" t="s">
        <v>1781</v>
      </c>
      <c r="D133" s="199"/>
      <c r="E133" s="200"/>
      <c r="F133" s="201" t="n">
        <v>0</v>
      </c>
    </row>
    <row r="134" customFormat="false" ht="12.75" hidden="false" customHeight="false" outlineLevel="0" collapsed="false">
      <c r="B134" s="207" t="s">
        <v>1034</v>
      </c>
      <c r="C134" s="205" t="s">
        <v>1782</v>
      </c>
      <c r="D134" s="199" t="s">
        <v>1131</v>
      </c>
      <c r="E134" s="200" t="n">
        <v>6.71</v>
      </c>
      <c r="F134" s="201" t="n">
        <v>8.57</v>
      </c>
    </row>
    <row r="135" customFormat="false" ht="25.5" hidden="false" customHeight="false" outlineLevel="0" collapsed="false">
      <c r="B135" s="207" t="s">
        <v>1783</v>
      </c>
      <c r="C135" s="205" t="s">
        <v>1784</v>
      </c>
      <c r="D135" s="199" t="s">
        <v>1131</v>
      </c>
      <c r="E135" s="200" t="n">
        <v>9.25</v>
      </c>
      <c r="F135" s="201" t="n">
        <v>11.82</v>
      </c>
    </row>
    <row r="136" customFormat="false" ht="25.5" hidden="false" customHeight="false" outlineLevel="0" collapsed="false">
      <c r="B136" s="207" t="s">
        <v>1785</v>
      </c>
      <c r="C136" s="205" t="s">
        <v>1786</v>
      </c>
      <c r="D136" s="199" t="s">
        <v>1131</v>
      </c>
      <c r="E136" s="200" t="n">
        <v>47.45</v>
      </c>
      <c r="F136" s="201" t="n">
        <v>60.62</v>
      </c>
    </row>
    <row r="137" customFormat="false" ht="12.75" hidden="false" customHeight="false" outlineLevel="0" collapsed="false">
      <c r="B137" s="207" t="s">
        <v>1787</v>
      </c>
      <c r="C137" s="205" t="s">
        <v>1788</v>
      </c>
      <c r="D137" s="199" t="s">
        <v>1131</v>
      </c>
      <c r="E137" s="200" t="n">
        <v>0.97</v>
      </c>
      <c r="F137" s="201" t="n">
        <v>1.24</v>
      </c>
    </row>
    <row r="138" customFormat="false" ht="12.75" hidden="false" customHeight="false" outlineLevel="0" collapsed="false">
      <c r="B138" s="207" t="s">
        <v>1789</v>
      </c>
      <c r="C138" s="205" t="s">
        <v>1790</v>
      </c>
      <c r="D138" s="199" t="s">
        <v>1131</v>
      </c>
      <c r="E138" s="200" t="n">
        <v>1.3</v>
      </c>
      <c r="F138" s="201" t="n">
        <v>1.66</v>
      </c>
    </row>
    <row r="139" customFormat="false" ht="12.75" hidden="false" customHeight="false" outlineLevel="0" collapsed="false">
      <c r="B139" s="207" t="s">
        <v>1791</v>
      </c>
      <c r="C139" s="205" t="s">
        <v>1792</v>
      </c>
      <c r="D139" s="199" t="s">
        <v>885</v>
      </c>
      <c r="E139" s="200" t="n">
        <v>39.36</v>
      </c>
      <c r="F139" s="201" t="n">
        <v>50.29</v>
      </c>
    </row>
    <row r="140" customFormat="false" ht="12.75" hidden="false" customHeight="false" outlineLevel="0" collapsed="false">
      <c r="B140" s="207" t="s">
        <v>1793</v>
      </c>
      <c r="C140" s="205" t="s">
        <v>1794</v>
      </c>
      <c r="D140" s="199" t="s">
        <v>1131</v>
      </c>
      <c r="E140" s="200" t="n">
        <v>0.94</v>
      </c>
      <c r="F140" s="201" t="n">
        <v>1.2</v>
      </c>
    </row>
    <row r="141" customFormat="false" ht="12.75" hidden="false" customHeight="false" outlineLevel="0" collapsed="false">
      <c r="B141" s="207" t="s">
        <v>1795</v>
      </c>
      <c r="C141" s="205" t="s">
        <v>1796</v>
      </c>
      <c r="D141" s="199" t="s">
        <v>1131</v>
      </c>
      <c r="E141" s="200" t="n">
        <v>1.05</v>
      </c>
      <c r="F141" s="201" t="n">
        <v>1.34</v>
      </c>
    </row>
    <row r="142" customFormat="false" ht="12.75" hidden="false" customHeight="false" outlineLevel="0" collapsed="false">
      <c r="B142" s="207" t="s">
        <v>1797</v>
      </c>
      <c r="C142" s="205" t="s">
        <v>1798</v>
      </c>
      <c r="D142" s="199" t="s">
        <v>1013</v>
      </c>
      <c r="E142" s="200" t="n">
        <v>2.45</v>
      </c>
      <c r="F142" s="201" t="n">
        <v>3.13</v>
      </c>
    </row>
    <row r="143" customFormat="false" ht="38.25" hidden="false" customHeight="false" outlineLevel="0" collapsed="false">
      <c r="B143" s="207" t="s">
        <v>1799</v>
      </c>
      <c r="C143" s="205" t="s">
        <v>1800</v>
      </c>
      <c r="D143" s="199" t="s">
        <v>1131</v>
      </c>
      <c r="E143" s="200" t="n">
        <v>5.16</v>
      </c>
      <c r="F143" s="201" t="n">
        <v>6.59</v>
      </c>
    </row>
    <row r="144" customFormat="false" ht="25.5" hidden="false" customHeight="false" outlineLevel="0" collapsed="false">
      <c r="B144" s="207" t="s">
        <v>1801</v>
      </c>
      <c r="C144" s="205" t="s">
        <v>1802</v>
      </c>
      <c r="D144" s="199" t="s">
        <v>1013</v>
      </c>
      <c r="E144" s="200" t="n">
        <v>0.73</v>
      </c>
      <c r="F144" s="201" t="n">
        <v>0.93</v>
      </c>
    </row>
    <row r="145" customFormat="false" ht="25.5" hidden="false" customHeight="false" outlineLevel="0" collapsed="false">
      <c r="B145" s="207" t="s">
        <v>1154</v>
      </c>
      <c r="C145" s="205" t="s">
        <v>1803</v>
      </c>
      <c r="D145" s="199" t="s">
        <v>1131</v>
      </c>
      <c r="E145" s="200" t="n">
        <v>28.83</v>
      </c>
      <c r="F145" s="201" t="n">
        <v>36.83</v>
      </c>
    </row>
    <row r="146" customFormat="false" ht="12.75" hidden="false" customHeight="false" outlineLevel="0" collapsed="false">
      <c r="B146" s="207"/>
      <c r="C146" s="205"/>
      <c r="D146" s="199"/>
      <c r="E146" s="200"/>
      <c r="F146" s="201" t="n">
        <v>0</v>
      </c>
    </row>
    <row r="147" customFormat="false" ht="12.75" hidden="false" customHeight="false" outlineLevel="0" collapsed="false">
      <c r="B147" s="206" t="s">
        <v>1804</v>
      </c>
      <c r="C147" s="197" t="s">
        <v>1805</v>
      </c>
      <c r="D147" s="199"/>
      <c r="E147" s="200"/>
      <c r="F147" s="201" t="n">
        <v>0</v>
      </c>
    </row>
    <row r="148" customFormat="false" ht="12.75" hidden="false" customHeight="false" outlineLevel="0" collapsed="false">
      <c r="B148" s="207" t="s">
        <v>1806</v>
      </c>
      <c r="C148" s="202" t="s">
        <v>1807</v>
      </c>
      <c r="D148" s="199" t="s">
        <v>1131</v>
      </c>
      <c r="E148" s="200" t="n">
        <v>130.18</v>
      </c>
      <c r="F148" s="201" t="n">
        <v>166.32</v>
      </c>
    </row>
    <row r="149" customFormat="false" ht="12.75" hidden="false" customHeight="false" outlineLevel="0" collapsed="false">
      <c r="B149" s="207" t="s">
        <v>1808</v>
      </c>
      <c r="C149" s="202" t="s">
        <v>1809</v>
      </c>
      <c r="D149" s="199" t="s">
        <v>1131</v>
      </c>
      <c r="E149" s="200" t="n">
        <v>208.54</v>
      </c>
      <c r="F149" s="201" t="n">
        <v>266.43</v>
      </c>
    </row>
    <row r="150" customFormat="false" ht="12.75" hidden="false" customHeight="false" outlineLevel="0" collapsed="false">
      <c r="B150" s="207" t="s">
        <v>1810</v>
      </c>
      <c r="C150" s="202" t="s">
        <v>1811</v>
      </c>
      <c r="D150" s="199" t="s">
        <v>1131</v>
      </c>
      <c r="E150" s="200" t="n">
        <v>88.13</v>
      </c>
      <c r="F150" s="201" t="n">
        <v>112.59</v>
      </c>
    </row>
    <row r="151" customFormat="false" ht="12.75" hidden="false" customHeight="false" outlineLevel="0" collapsed="false">
      <c r="B151" s="207" t="s">
        <v>1812</v>
      </c>
      <c r="C151" s="202" t="s">
        <v>1813</v>
      </c>
      <c r="D151" s="199" t="s">
        <v>885</v>
      </c>
      <c r="E151" s="200" t="n">
        <v>1.52</v>
      </c>
      <c r="F151" s="201" t="n">
        <v>1.94</v>
      </c>
    </row>
    <row r="152" customFormat="false" ht="12.75" hidden="false" customHeight="false" outlineLevel="0" collapsed="false">
      <c r="B152" s="207" t="s">
        <v>1814</v>
      </c>
      <c r="C152" s="202" t="s">
        <v>1815</v>
      </c>
      <c r="D152" s="199" t="s">
        <v>1131</v>
      </c>
      <c r="E152" s="200" t="n">
        <v>273.13</v>
      </c>
      <c r="F152" s="201" t="n">
        <v>348.95</v>
      </c>
    </row>
    <row r="153" customFormat="false" ht="12.75" hidden="false" customHeight="false" outlineLevel="0" collapsed="false">
      <c r="B153" s="207" t="s">
        <v>1816</v>
      </c>
      <c r="C153" s="202" t="s">
        <v>1817</v>
      </c>
      <c r="D153" s="199" t="s">
        <v>1131</v>
      </c>
      <c r="E153" s="200" t="n">
        <v>323.89</v>
      </c>
      <c r="F153" s="201" t="n">
        <v>413.8</v>
      </c>
    </row>
    <row r="154" customFormat="false" ht="12.75" hidden="false" customHeight="false" outlineLevel="0" collapsed="false">
      <c r="B154" s="207" t="s">
        <v>1818</v>
      </c>
      <c r="C154" s="202" t="s">
        <v>1819</v>
      </c>
      <c r="D154" s="199" t="s">
        <v>1013</v>
      </c>
      <c r="E154" s="200" t="n">
        <v>77.69</v>
      </c>
      <c r="F154" s="201" t="n">
        <v>99.26</v>
      </c>
    </row>
    <row r="155" customFormat="false" ht="12.75" hidden="false" customHeight="false" outlineLevel="0" collapsed="false">
      <c r="B155" s="207" t="s">
        <v>1820</v>
      </c>
      <c r="C155" s="202" t="s">
        <v>1821</v>
      </c>
      <c r="D155" s="199" t="s">
        <v>1131</v>
      </c>
      <c r="E155" s="200" t="n">
        <v>227.14</v>
      </c>
      <c r="F155" s="201" t="n">
        <v>290.19</v>
      </c>
    </row>
    <row r="156" customFormat="false" ht="12.75" hidden="false" customHeight="false" outlineLevel="0" collapsed="false">
      <c r="B156" s="207"/>
      <c r="C156" s="202"/>
      <c r="D156" s="199"/>
      <c r="E156" s="200"/>
      <c r="F156" s="201" t="n">
        <v>0</v>
      </c>
    </row>
    <row r="157" customFormat="false" ht="12.75" hidden="false" customHeight="false" outlineLevel="0" collapsed="false">
      <c r="B157" s="207"/>
      <c r="C157" s="202"/>
      <c r="D157" s="199"/>
      <c r="E157" s="200"/>
      <c r="F157" s="201" t="n">
        <v>0</v>
      </c>
    </row>
    <row r="158" customFormat="false" ht="12.75" hidden="false" customHeight="false" outlineLevel="0" collapsed="false">
      <c r="B158" s="206" t="s">
        <v>1822</v>
      </c>
      <c r="C158" s="197" t="s">
        <v>1823</v>
      </c>
      <c r="D158" s="199"/>
      <c r="E158" s="200"/>
      <c r="F158" s="201" t="n">
        <v>0</v>
      </c>
    </row>
    <row r="159" customFormat="false" ht="25.5" hidden="false" customHeight="false" outlineLevel="0" collapsed="false">
      <c r="B159" s="207" t="s">
        <v>1824</v>
      </c>
      <c r="C159" s="205" t="s">
        <v>1825</v>
      </c>
      <c r="D159" s="199" t="s">
        <v>1077</v>
      </c>
      <c r="E159" s="200" t="n">
        <v>1.7</v>
      </c>
      <c r="F159" s="201" t="n">
        <v>2.17</v>
      </c>
    </row>
    <row r="160" customFormat="false" ht="12.75" hidden="false" customHeight="false" outlineLevel="0" collapsed="false">
      <c r="B160" s="207" t="s">
        <v>1330</v>
      </c>
      <c r="C160" s="202" t="s">
        <v>1826</v>
      </c>
      <c r="D160" s="199" t="s">
        <v>1013</v>
      </c>
      <c r="E160" s="200" t="n">
        <v>1.77</v>
      </c>
      <c r="F160" s="201" t="n">
        <v>2.26</v>
      </c>
    </row>
    <row r="161" customFormat="false" ht="12.75" hidden="false" customHeight="false" outlineLevel="0" collapsed="false">
      <c r="B161" s="207" t="s">
        <v>1050</v>
      </c>
      <c r="C161" s="202" t="s">
        <v>1827</v>
      </c>
      <c r="D161" s="199" t="s">
        <v>1013</v>
      </c>
      <c r="E161" s="200" t="n">
        <v>0.24</v>
      </c>
      <c r="F161" s="201" t="n">
        <v>0.31</v>
      </c>
    </row>
    <row r="162" customFormat="false" ht="12.75" hidden="false" customHeight="false" outlineLevel="0" collapsed="false">
      <c r="B162" s="207" t="s">
        <v>1511</v>
      </c>
      <c r="C162" s="202" t="s">
        <v>1828</v>
      </c>
      <c r="D162" s="199" t="s">
        <v>1106</v>
      </c>
      <c r="E162" s="200" t="n">
        <v>156.49</v>
      </c>
      <c r="F162" s="201" t="n">
        <v>199.93</v>
      </c>
    </row>
    <row r="163" customFormat="false" ht="12.75" hidden="false" customHeight="false" outlineLevel="0" collapsed="false">
      <c r="B163" s="207" t="s">
        <v>1114</v>
      </c>
      <c r="C163" s="202" t="s">
        <v>1829</v>
      </c>
      <c r="D163" s="199" t="s">
        <v>1106</v>
      </c>
      <c r="E163" s="200" t="n">
        <v>317.21</v>
      </c>
      <c r="F163" s="201" t="n">
        <v>405.27</v>
      </c>
    </row>
    <row r="164" customFormat="false" ht="12.75" hidden="false" customHeight="false" outlineLevel="0" collapsed="false">
      <c r="B164" s="207" t="s">
        <v>1830</v>
      </c>
      <c r="C164" s="202" t="s">
        <v>1831</v>
      </c>
      <c r="D164" s="199" t="s">
        <v>1106</v>
      </c>
      <c r="E164" s="200" t="n">
        <v>422.95</v>
      </c>
      <c r="F164" s="201" t="n">
        <v>540.36</v>
      </c>
    </row>
    <row r="165" customFormat="false" ht="12.75" hidden="false" customHeight="false" outlineLevel="0" collapsed="false">
      <c r="B165" s="207" t="s">
        <v>1832</v>
      </c>
      <c r="C165" s="202" t="s">
        <v>1833</v>
      </c>
      <c r="D165" s="199" t="s">
        <v>1106</v>
      </c>
      <c r="E165" s="200" t="n">
        <v>289.37</v>
      </c>
      <c r="F165" s="201" t="n">
        <v>369.7</v>
      </c>
    </row>
    <row r="166" customFormat="false" ht="12.75" hidden="false" customHeight="false" outlineLevel="0" collapsed="false">
      <c r="B166" s="207" t="s">
        <v>1014</v>
      </c>
      <c r="C166" s="205" t="s">
        <v>1834</v>
      </c>
      <c r="D166" s="199" t="s">
        <v>1013</v>
      </c>
      <c r="E166" s="200" t="n">
        <v>179.97</v>
      </c>
      <c r="F166" s="201" t="n">
        <v>229.93</v>
      </c>
    </row>
    <row r="167" customFormat="false" ht="12.75" hidden="false" customHeight="false" outlineLevel="0" collapsed="false">
      <c r="B167" s="207" t="s">
        <v>1835</v>
      </c>
      <c r="C167" s="205" t="s">
        <v>1836</v>
      </c>
      <c r="D167" s="199" t="s">
        <v>1837</v>
      </c>
      <c r="E167" s="200" t="n">
        <v>1.23</v>
      </c>
      <c r="F167" s="201" t="n">
        <v>1.57</v>
      </c>
    </row>
    <row r="168" customFormat="false" ht="12.75" hidden="false" customHeight="false" outlineLevel="0" collapsed="false">
      <c r="B168" s="207" t="s">
        <v>1838</v>
      </c>
      <c r="C168" s="205" t="s">
        <v>1839</v>
      </c>
      <c r="D168" s="199" t="s">
        <v>1837</v>
      </c>
      <c r="E168" s="210" t="n">
        <v>0.75</v>
      </c>
      <c r="F168" s="201" t="n">
        <v>0.96</v>
      </c>
    </row>
    <row r="169" customFormat="false" ht="12.75" hidden="false" customHeight="false" outlineLevel="0" collapsed="false">
      <c r="B169" s="207" t="s">
        <v>1840</v>
      </c>
      <c r="C169" s="205" t="s">
        <v>1841</v>
      </c>
      <c r="D169" s="199" t="s">
        <v>1837</v>
      </c>
      <c r="E169" s="210" t="n">
        <v>0.47</v>
      </c>
      <c r="F169" s="201" t="n">
        <v>0.6</v>
      </c>
    </row>
    <row r="170" customFormat="false" ht="25.5" hidden="false" customHeight="false" outlineLevel="0" collapsed="false">
      <c r="B170" s="207" t="s">
        <v>1842</v>
      </c>
      <c r="C170" s="205" t="s">
        <v>1843</v>
      </c>
      <c r="D170" s="199" t="s">
        <v>1837</v>
      </c>
      <c r="E170" s="210" t="n">
        <v>1</v>
      </c>
      <c r="F170" s="201" t="n">
        <v>1.28</v>
      </c>
    </row>
    <row r="171" customFormat="false" ht="12.75" hidden="false" customHeight="false" outlineLevel="0" collapsed="false">
      <c r="B171" s="207" t="s">
        <v>1844</v>
      </c>
      <c r="C171" s="205" t="s">
        <v>1845</v>
      </c>
      <c r="D171" s="199" t="s">
        <v>1837</v>
      </c>
      <c r="E171" s="210" t="n">
        <v>0.77</v>
      </c>
      <c r="F171" s="201" t="n">
        <v>0.98</v>
      </c>
    </row>
    <row r="172" customFormat="false" ht="25.5" hidden="false" customHeight="false" outlineLevel="0" collapsed="false">
      <c r="B172" s="207" t="s">
        <v>1846</v>
      </c>
      <c r="C172" s="205" t="s">
        <v>1847</v>
      </c>
      <c r="D172" s="199" t="s">
        <v>1837</v>
      </c>
      <c r="E172" s="210" t="n">
        <v>1.13</v>
      </c>
      <c r="F172" s="201" t="n">
        <v>1.44</v>
      </c>
    </row>
    <row r="173" customFormat="false" ht="25.5" hidden="false" customHeight="false" outlineLevel="0" collapsed="false">
      <c r="B173" s="207" t="s">
        <v>1848</v>
      </c>
      <c r="C173" s="205" t="s">
        <v>1849</v>
      </c>
      <c r="D173" s="199" t="s">
        <v>1850</v>
      </c>
      <c r="E173" s="210" t="n">
        <v>3.49</v>
      </c>
      <c r="F173" s="201" t="n">
        <v>4.46</v>
      </c>
    </row>
    <row r="174" customFormat="false" ht="12.75" hidden="false" customHeight="false" outlineLevel="0" collapsed="false">
      <c r="B174" s="207" t="s">
        <v>1851</v>
      </c>
      <c r="C174" s="205" t="s">
        <v>1852</v>
      </c>
      <c r="D174" s="199" t="s">
        <v>1850</v>
      </c>
      <c r="E174" s="200" t="n">
        <v>1.09</v>
      </c>
      <c r="F174" s="201" t="n">
        <v>1.39</v>
      </c>
    </row>
    <row r="175" customFormat="false" ht="12.75" hidden="false" customHeight="false" outlineLevel="0" collapsed="false">
      <c r="B175" s="207" t="s">
        <v>1853</v>
      </c>
      <c r="C175" s="202" t="s">
        <v>1854</v>
      </c>
      <c r="D175" s="199" t="s">
        <v>1855</v>
      </c>
      <c r="E175" s="200" t="n">
        <v>19.65</v>
      </c>
      <c r="F175" s="201" t="n">
        <v>25.1</v>
      </c>
    </row>
    <row r="176" customFormat="false" ht="12.75" hidden="false" customHeight="false" outlineLevel="0" collapsed="false">
      <c r="B176" s="207" t="s">
        <v>1856</v>
      </c>
      <c r="C176" s="202" t="s">
        <v>1857</v>
      </c>
      <c r="D176" s="199" t="s">
        <v>1023</v>
      </c>
      <c r="E176" s="200" t="n">
        <v>14098.21</v>
      </c>
      <c r="F176" s="201" t="n">
        <v>18011.87</v>
      </c>
    </row>
    <row r="177" s="169" customFormat="true" ht="12.75" hidden="false" customHeight="false" outlineLevel="0" collapsed="false">
      <c r="B177" s="207" t="s">
        <v>1111</v>
      </c>
      <c r="C177" s="205" t="s">
        <v>1858</v>
      </c>
      <c r="D177" s="199" t="s">
        <v>1077</v>
      </c>
      <c r="E177" s="200" t="n">
        <v>1.17</v>
      </c>
      <c r="F177" s="201" t="n">
        <v>1.49</v>
      </c>
    </row>
    <row r="178" s="211" customFormat="true" ht="12.75" hidden="false" customHeight="false" outlineLevel="0" collapsed="false">
      <c r="B178" s="212" t="s">
        <v>1859</v>
      </c>
      <c r="C178" s="213" t="s">
        <v>1860</v>
      </c>
      <c r="D178" s="214"/>
      <c r="E178" s="215"/>
      <c r="F178" s="216"/>
    </row>
    <row r="179" customFormat="false" ht="12.75" hidden="false" customHeight="false" outlineLevel="0" collapsed="false">
      <c r="B179" s="207" t="s">
        <v>1115</v>
      </c>
      <c r="C179" s="202" t="s">
        <v>1861</v>
      </c>
      <c r="D179" s="199" t="s">
        <v>1077</v>
      </c>
      <c r="E179" s="200" t="n">
        <v>2.21</v>
      </c>
      <c r="F179" s="201" t="n">
        <v>2.82</v>
      </c>
    </row>
    <row r="180" customFormat="false" ht="12.75" hidden="false" customHeight="false" outlineLevel="0" collapsed="false">
      <c r="B180" s="207"/>
      <c r="C180" s="202"/>
      <c r="D180" s="199"/>
      <c r="E180" s="200"/>
      <c r="F180" s="201" t="n">
        <v>0</v>
      </c>
    </row>
    <row r="181" customFormat="false" ht="12.75" hidden="false" customHeight="false" outlineLevel="0" collapsed="false">
      <c r="B181" s="206" t="s">
        <v>1862</v>
      </c>
      <c r="C181" s="197" t="s">
        <v>1863</v>
      </c>
      <c r="D181" s="199"/>
      <c r="E181" s="200"/>
      <c r="F181" s="201" t="n">
        <v>0</v>
      </c>
    </row>
    <row r="182" customFormat="false" ht="12.75" hidden="false" customHeight="false" outlineLevel="0" collapsed="false">
      <c r="B182" s="206" t="s">
        <v>1864</v>
      </c>
      <c r="C182" s="197" t="s">
        <v>1865</v>
      </c>
      <c r="D182" s="199"/>
      <c r="E182" s="200"/>
      <c r="F182" s="201" t="n">
        <v>0</v>
      </c>
    </row>
    <row r="183" customFormat="false" ht="25.5" hidden="false" customHeight="false" outlineLevel="0" collapsed="false">
      <c r="B183" s="207" t="s">
        <v>1866</v>
      </c>
      <c r="C183" s="205" t="s">
        <v>1867</v>
      </c>
      <c r="D183" s="199" t="s">
        <v>1077</v>
      </c>
      <c r="E183" s="200" t="n">
        <v>82.27</v>
      </c>
      <c r="F183" s="201" t="n">
        <v>105.11</v>
      </c>
    </row>
    <row r="184" customFormat="false" ht="25.5" hidden="false" customHeight="false" outlineLevel="0" collapsed="false">
      <c r="B184" s="207" t="s">
        <v>1868</v>
      </c>
      <c r="C184" s="205" t="s">
        <v>1869</v>
      </c>
      <c r="D184" s="199" t="s">
        <v>1077</v>
      </c>
      <c r="E184" s="200" t="n">
        <v>105.71</v>
      </c>
      <c r="F184" s="201" t="n">
        <v>135.06</v>
      </c>
    </row>
    <row r="185" customFormat="false" ht="25.5" hidden="false" customHeight="false" outlineLevel="0" collapsed="false">
      <c r="B185" s="207" t="s">
        <v>1870</v>
      </c>
      <c r="C185" s="205" t="s">
        <v>1871</v>
      </c>
      <c r="D185" s="199" t="s">
        <v>1077</v>
      </c>
      <c r="E185" s="200" t="n">
        <v>132.29</v>
      </c>
      <c r="F185" s="201" t="n">
        <v>169.01</v>
      </c>
    </row>
    <row r="186" customFormat="false" ht="25.5" hidden="false" customHeight="false" outlineLevel="0" collapsed="false">
      <c r="B186" s="207" t="s">
        <v>1872</v>
      </c>
      <c r="C186" s="205" t="s">
        <v>1873</v>
      </c>
      <c r="D186" s="199" t="s">
        <v>1077</v>
      </c>
      <c r="E186" s="200" t="n">
        <v>165.36</v>
      </c>
      <c r="F186" s="201" t="n">
        <v>211.26</v>
      </c>
    </row>
    <row r="187" customFormat="false" ht="12.75" hidden="false" customHeight="false" outlineLevel="0" collapsed="false">
      <c r="B187" s="207"/>
      <c r="C187" s="205"/>
      <c r="D187" s="199"/>
      <c r="E187" s="200"/>
      <c r="F187" s="201" t="n">
        <v>0</v>
      </c>
    </row>
    <row r="188" customFormat="false" ht="12.75" hidden="false" customHeight="false" outlineLevel="0" collapsed="false">
      <c r="B188" s="206" t="s">
        <v>1874</v>
      </c>
      <c r="C188" s="208" t="s">
        <v>1875</v>
      </c>
      <c r="D188" s="199"/>
      <c r="E188" s="200"/>
      <c r="F188" s="201" t="n">
        <v>0</v>
      </c>
    </row>
    <row r="189" customFormat="false" ht="12.75" hidden="false" customHeight="false" outlineLevel="0" collapsed="false">
      <c r="B189" s="207" t="s">
        <v>1876</v>
      </c>
      <c r="C189" s="205" t="s">
        <v>1877</v>
      </c>
      <c r="D189" s="199" t="s">
        <v>1077</v>
      </c>
      <c r="E189" s="200" t="n">
        <v>8.47</v>
      </c>
      <c r="F189" s="201" t="n">
        <v>10.82</v>
      </c>
    </row>
    <row r="190" customFormat="false" ht="12.75" hidden="false" customHeight="false" outlineLevel="0" collapsed="false">
      <c r="B190" s="207" t="s">
        <v>1878</v>
      </c>
      <c r="C190" s="205" t="s">
        <v>1879</v>
      </c>
      <c r="D190" s="199" t="s">
        <v>1077</v>
      </c>
      <c r="E190" s="200" t="n">
        <v>12.21</v>
      </c>
      <c r="F190" s="201" t="n">
        <v>15.6</v>
      </c>
    </row>
    <row r="191" customFormat="false" ht="12.75" hidden="false" customHeight="false" outlineLevel="0" collapsed="false">
      <c r="B191" s="207" t="s">
        <v>1880</v>
      </c>
      <c r="C191" s="205" t="s">
        <v>1881</v>
      </c>
      <c r="D191" s="199" t="s">
        <v>1077</v>
      </c>
      <c r="E191" s="200" t="n">
        <v>18.72</v>
      </c>
      <c r="F191" s="201" t="n">
        <v>23.92</v>
      </c>
    </row>
    <row r="192" customFormat="false" ht="12.75" hidden="false" customHeight="false" outlineLevel="0" collapsed="false">
      <c r="B192" s="207" t="s">
        <v>1882</v>
      </c>
      <c r="C192" s="205" t="s">
        <v>1883</v>
      </c>
      <c r="D192" s="199" t="s">
        <v>1077</v>
      </c>
      <c r="E192" s="200" t="n">
        <v>25.24</v>
      </c>
      <c r="F192" s="201" t="n">
        <v>32.25</v>
      </c>
    </row>
    <row r="193" customFormat="false" ht="12.75" hidden="false" customHeight="false" outlineLevel="0" collapsed="false">
      <c r="B193" s="207"/>
      <c r="C193" s="205"/>
      <c r="D193" s="199"/>
      <c r="E193" s="200"/>
      <c r="F193" s="201" t="n">
        <v>0</v>
      </c>
    </row>
    <row r="194" customFormat="false" ht="12.75" hidden="false" customHeight="false" outlineLevel="0" collapsed="false">
      <c r="B194" s="206" t="s">
        <v>1884</v>
      </c>
      <c r="C194" s="208" t="s">
        <v>1885</v>
      </c>
      <c r="D194" s="199"/>
      <c r="E194" s="200"/>
      <c r="F194" s="201" t="n">
        <v>0</v>
      </c>
    </row>
    <row r="195" customFormat="false" ht="25.5" hidden="false" customHeight="false" outlineLevel="0" collapsed="false">
      <c r="B195" s="207" t="s">
        <v>1886</v>
      </c>
      <c r="C195" s="205" t="s">
        <v>1887</v>
      </c>
      <c r="D195" s="199" t="s">
        <v>1077</v>
      </c>
      <c r="E195" s="200" t="n">
        <v>19</v>
      </c>
      <c r="F195" s="201" t="n">
        <v>24.27</v>
      </c>
    </row>
    <row r="196" customFormat="false" ht="25.5" hidden="false" customHeight="false" outlineLevel="0" collapsed="false">
      <c r="B196" s="207" t="s">
        <v>1888</v>
      </c>
      <c r="C196" s="205" t="s">
        <v>1889</v>
      </c>
      <c r="D196" s="199" t="s">
        <v>1077</v>
      </c>
      <c r="E196" s="200" t="n">
        <v>27.39</v>
      </c>
      <c r="F196" s="201" t="n">
        <v>34.99</v>
      </c>
    </row>
    <row r="197" customFormat="false" ht="25.5" hidden="false" customHeight="false" outlineLevel="0" collapsed="false">
      <c r="B197" s="207" t="s">
        <v>1890</v>
      </c>
      <c r="C197" s="205" t="s">
        <v>1891</v>
      </c>
      <c r="D197" s="199" t="s">
        <v>1077</v>
      </c>
      <c r="E197" s="200" t="n">
        <v>36.91</v>
      </c>
      <c r="F197" s="201" t="n">
        <v>47.16</v>
      </c>
    </row>
    <row r="198" customFormat="false" ht="12.75" hidden="false" customHeight="false" outlineLevel="0" collapsed="false">
      <c r="B198" s="207" t="s">
        <v>1892</v>
      </c>
      <c r="C198" s="205" t="s">
        <v>1893</v>
      </c>
      <c r="D198" s="199" t="s">
        <v>1623</v>
      </c>
      <c r="E198" s="200" t="n">
        <v>31.33</v>
      </c>
      <c r="F198" s="201" t="n">
        <v>40.03</v>
      </c>
    </row>
    <row r="199" customFormat="false" ht="12.75" hidden="false" customHeight="false" outlineLevel="0" collapsed="false">
      <c r="B199" s="207" t="s">
        <v>1894</v>
      </c>
      <c r="C199" s="205" t="s">
        <v>1895</v>
      </c>
      <c r="D199" s="199" t="s">
        <v>1623</v>
      </c>
      <c r="E199" s="200" t="n">
        <v>18.21</v>
      </c>
      <c r="F199" s="201" t="n">
        <v>23.27</v>
      </c>
    </row>
    <row r="200" customFormat="false" ht="12.75" hidden="false" customHeight="false" outlineLevel="0" collapsed="false">
      <c r="B200" s="207"/>
      <c r="C200" s="205"/>
      <c r="D200" s="199"/>
      <c r="E200" s="200"/>
      <c r="F200" s="201" t="n">
        <v>0</v>
      </c>
    </row>
    <row r="201" customFormat="false" ht="12.75" hidden="false" customHeight="false" outlineLevel="0" collapsed="false">
      <c r="B201" s="206" t="s">
        <v>1896</v>
      </c>
      <c r="C201" s="208" t="s">
        <v>1897</v>
      </c>
      <c r="D201" s="199"/>
      <c r="E201" s="200"/>
      <c r="F201" s="201" t="n">
        <v>0</v>
      </c>
    </row>
    <row r="202" customFormat="false" ht="12.75" hidden="false" customHeight="false" outlineLevel="0" collapsed="false">
      <c r="B202" s="207" t="s">
        <v>1898</v>
      </c>
      <c r="C202" s="205" t="s">
        <v>1899</v>
      </c>
      <c r="D202" s="199" t="s">
        <v>1077</v>
      </c>
      <c r="E202" s="200" t="n">
        <v>47.85</v>
      </c>
      <c r="F202" s="201" t="n">
        <v>61.13</v>
      </c>
    </row>
    <row r="203" customFormat="false" ht="12.75" hidden="false" customHeight="false" outlineLevel="0" collapsed="false">
      <c r="B203" s="207" t="s">
        <v>1900</v>
      </c>
      <c r="C203" s="205" t="s">
        <v>1901</v>
      </c>
      <c r="D203" s="199" t="s">
        <v>885</v>
      </c>
      <c r="E203" s="200" t="n">
        <v>142.95</v>
      </c>
      <c r="F203" s="201" t="n">
        <v>182.63</v>
      </c>
    </row>
    <row r="204" customFormat="false" ht="12.75" hidden="false" customHeight="false" outlineLevel="0" collapsed="false">
      <c r="B204" s="207" t="s">
        <v>1902</v>
      </c>
      <c r="C204" s="205" t="s">
        <v>1903</v>
      </c>
      <c r="D204" s="199" t="s">
        <v>1077</v>
      </c>
      <c r="E204" s="200" t="n">
        <v>30.56</v>
      </c>
      <c r="F204" s="201" t="n">
        <v>39.04</v>
      </c>
    </row>
    <row r="205" customFormat="false" ht="12.75" hidden="false" customHeight="false" outlineLevel="0" collapsed="false">
      <c r="B205" s="207" t="s">
        <v>1904</v>
      </c>
      <c r="C205" s="205" t="s">
        <v>1905</v>
      </c>
      <c r="D205" s="199" t="s">
        <v>1906</v>
      </c>
      <c r="E205" s="200" t="n">
        <v>463.57</v>
      </c>
      <c r="F205" s="201" t="n">
        <v>592.26</v>
      </c>
    </row>
    <row r="206" customFormat="false" ht="25.5" hidden="false" customHeight="false" outlineLevel="0" collapsed="false">
      <c r="B206" s="207" t="s">
        <v>1907</v>
      </c>
      <c r="C206" s="205" t="s">
        <v>1908</v>
      </c>
      <c r="D206" s="199" t="s">
        <v>1106</v>
      </c>
      <c r="E206" s="200" t="n">
        <v>3.15</v>
      </c>
      <c r="F206" s="201" t="n">
        <v>4.02</v>
      </c>
    </row>
    <row r="207" customFormat="false" ht="12.75" hidden="false" customHeight="false" outlineLevel="0" collapsed="false">
      <c r="B207" s="207" t="s">
        <v>1909</v>
      </c>
      <c r="C207" s="205" t="s">
        <v>1910</v>
      </c>
      <c r="D207" s="199" t="s">
        <v>1906</v>
      </c>
      <c r="E207" s="200" t="n">
        <v>261.28</v>
      </c>
      <c r="F207" s="201" t="n">
        <v>333.81</v>
      </c>
    </row>
    <row r="208" customFormat="false" ht="25.5" hidden="false" customHeight="false" outlineLevel="0" collapsed="false">
      <c r="B208" s="207" t="s">
        <v>1911</v>
      </c>
      <c r="C208" s="205" t="s">
        <v>1912</v>
      </c>
      <c r="D208" s="199" t="s">
        <v>1913</v>
      </c>
      <c r="E208" s="200" t="n">
        <v>1.76</v>
      </c>
      <c r="F208" s="201" t="n">
        <v>2.25</v>
      </c>
    </row>
    <row r="209" customFormat="false" ht="12.75" hidden="false" customHeight="false" outlineLevel="0" collapsed="false">
      <c r="B209" s="207"/>
      <c r="C209" s="202"/>
      <c r="D209" s="199"/>
      <c r="E209" s="200"/>
      <c r="F209" s="201" t="n">
        <v>0</v>
      </c>
    </row>
    <row r="210" customFormat="false" ht="12.75" hidden="false" customHeight="false" outlineLevel="0" collapsed="false">
      <c r="B210" s="206" t="s">
        <v>1914</v>
      </c>
      <c r="C210" s="197" t="s">
        <v>1915</v>
      </c>
      <c r="D210" s="199"/>
      <c r="E210" s="200"/>
      <c r="F210" s="201" t="n">
        <v>0</v>
      </c>
    </row>
    <row r="211" customFormat="false" ht="12.75" hidden="false" customHeight="false" outlineLevel="0" collapsed="false">
      <c r="B211" s="206" t="s">
        <v>1916</v>
      </c>
      <c r="C211" s="197" t="s">
        <v>1917</v>
      </c>
      <c r="D211" s="199"/>
      <c r="E211" s="200"/>
      <c r="F211" s="201" t="n">
        <v>0</v>
      </c>
    </row>
    <row r="212" customFormat="false" ht="12.75" hidden="false" customHeight="false" outlineLevel="0" collapsed="false">
      <c r="B212" s="207" t="s">
        <v>1138</v>
      </c>
      <c r="C212" s="202" t="s">
        <v>1918</v>
      </c>
      <c r="D212" s="199" t="s">
        <v>1131</v>
      </c>
      <c r="E212" s="200" t="n">
        <v>52.15</v>
      </c>
      <c r="F212" s="201" t="n">
        <v>66.63</v>
      </c>
    </row>
    <row r="213" customFormat="false" ht="12.75" hidden="false" customHeight="false" outlineLevel="0" collapsed="false">
      <c r="B213" s="207" t="s">
        <v>1919</v>
      </c>
      <c r="C213" s="202" t="s">
        <v>1920</v>
      </c>
      <c r="D213" s="199" t="s">
        <v>1131</v>
      </c>
      <c r="E213" s="200" t="n">
        <v>78.01</v>
      </c>
      <c r="F213" s="201" t="n">
        <v>99.67</v>
      </c>
    </row>
    <row r="214" customFormat="false" ht="12.75" hidden="false" customHeight="false" outlineLevel="0" collapsed="false">
      <c r="B214" s="207" t="s">
        <v>1162</v>
      </c>
      <c r="C214" s="202" t="s">
        <v>1921</v>
      </c>
      <c r="D214" s="199" t="s">
        <v>1131</v>
      </c>
      <c r="E214" s="200" t="n">
        <v>204.06</v>
      </c>
      <c r="F214" s="201" t="n">
        <v>260.71</v>
      </c>
    </row>
    <row r="215" customFormat="false" ht="12.75" hidden="false" customHeight="false" outlineLevel="0" collapsed="false">
      <c r="B215" s="207" t="s">
        <v>1237</v>
      </c>
      <c r="C215" s="202" t="s">
        <v>1922</v>
      </c>
      <c r="D215" s="199" t="s">
        <v>1131</v>
      </c>
      <c r="E215" s="200" t="n">
        <v>174.5</v>
      </c>
      <c r="F215" s="201" t="n">
        <v>222.94</v>
      </c>
    </row>
    <row r="216" customFormat="false" ht="25.5" hidden="false" customHeight="false" outlineLevel="0" collapsed="false">
      <c r="B216" s="207" t="s">
        <v>1170</v>
      </c>
      <c r="C216" s="205" t="s">
        <v>1923</v>
      </c>
      <c r="D216" s="199" t="s">
        <v>1131</v>
      </c>
      <c r="E216" s="200" t="n">
        <v>191.22</v>
      </c>
      <c r="F216" s="201" t="n">
        <v>244.3</v>
      </c>
    </row>
    <row r="217" customFormat="false" ht="12.75" hidden="false" customHeight="false" outlineLevel="0" collapsed="false">
      <c r="B217" s="207" t="s">
        <v>1924</v>
      </c>
      <c r="C217" s="202" t="s">
        <v>1925</v>
      </c>
      <c r="D217" s="199" t="s">
        <v>1131</v>
      </c>
      <c r="E217" s="200" t="n">
        <v>233.02</v>
      </c>
      <c r="F217" s="201" t="n">
        <v>297.71</v>
      </c>
    </row>
    <row r="218" customFormat="false" ht="12.75" hidden="false" customHeight="false" outlineLevel="0" collapsed="false">
      <c r="B218" s="207" t="s">
        <v>1926</v>
      </c>
      <c r="C218" s="204" t="s">
        <v>1927</v>
      </c>
      <c r="D218" s="199" t="s">
        <v>1131</v>
      </c>
      <c r="E218" s="200" t="n">
        <v>197.55</v>
      </c>
      <c r="F218" s="201" t="n">
        <v>252.39</v>
      </c>
    </row>
    <row r="219" customFormat="false" ht="12.75" hidden="false" customHeight="false" outlineLevel="0" collapsed="false">
      <c r="B219" s="207" t="s">
        <v>1164</v>
      </c>
      <c r="C219" s="204" t="s">
        <v>1928</v>
      </c>
      <c r="D219" s="199" t="s">
        <v>1131</v>
      </c>
      <c r="E219" s="200" t="n">
        <v>241.4</v>
      </c>
      <c r="F219" s="201" t="n">
        <v>308.41</v>
      </c>
    </row>
    <row r="220" customFormat="false" ht="12.75" hidden="false" customHeight="false" outlineLevel="0" collapsed="false">
      <c r="B220" s="207" t="s">
        <v>1929</v>
      </c>
      <c r="C220" s="204" t="s">
        <v>1930</v>
      </c>
      <c r="D220" s="199" t="s">
        <v>1131</v>
      </c>
      <c r="E220" s="200" t="n">
        <v>228.87</v>
      </c>
      <c r="F220" s="201" t="n">
        <v>292.4</v>
      </c>
    </row>
    <row r="221" customFormat="false" ht="12.75" hidden="false" customHeight="false" outlineLevel="0" collapsed="false">
      <c r="B221" s="207" t="s">
        <v>1931</v>
      </c>
      <c r="C221" s="204" t="s">
        <v>1932</v>
      </c>
      <c r="D221" s="199" t="s">
        <v>1131</v>
      </c>
      <c r="E221" s="200" t="n">
        <v>206.49</v>
      </c>
      <c r="F221" s="201" t="n">
        <v>263.81</v>
      </c>
    </row>
    <row r="222" customFormat="false" ht="12.75" hidden="false" customHeight="false" outlineLevel="0" collapsed="false">
      <c r="B222" s="207" t="s">
        <v>1933</v>
      </c>
      <c r="C222" s="204" t="s">
        <v>1934</v>
      </c>
      <c r="D222" s="199" t="s">
        <v>1131</v>
      </c>
      <c r="E222" s="200" t="n">
        <v>201.5</v>
      </c>
      <c r="F222" s="201" t="n">
        <v>257.44</v>
      </c>
    </row>
    <row r="223" customFormat="false" ht="12.75" hidden="false" customHeight="false" outlineLevel="0" collapsed="false">
      <c r="B223" s="207" t="s">
        <v>1935</v>
      </c>
      <c r="C223" s="204" t="s">
        <v>1936</v>
      </c>
      <c r="D223" s="199" t="s">
        <v>1131</v>
      </c>
      <c r="E223" s="200" t="n">
        <v>144.18</v>
      </c>
      <c r="F223" s="201" t="n">
        <v>184.2</v>
      </c>
    </row>
    <row r="224" customFormat="false" ht="12.75" hidden="false" customHeight="false" outlineLevel="0" collapsed="false">
      <c r="B224" s="207"/>
      <c r="C224" s="202"/>
      <c r="D224" s="199"/>
      <c r="E224" s="200"/>
      <c r="F224" s="201" t="n">
        <v>0</v>
      </c>
    </row>
    <row r="225" customFormat="false" ht="12.75" hidden="false" customHeight="false" outlineLevel="0" collapsed="false">
      <c r="B225" s="206" t="s">
        <v>1937</v>
      </c>
      <c r="C225" s="197" t="s">
        <v>1938</v>
      </c>
      <c r="D225" s="199"/>
      <c r="E225" s="200"/>
      <c r="F225" s="201" t="n">
        <v>0</v>
      </c>
    </row>
    <row r="226" customFormat="false" ht="12.75" hidden="false" customHeight="false" outlineLevel="0" collapsed="false">
      <c r="B226" s="207" t="s">
        <v>1547</v>
      </c>
      <c r="C226" s="202" t="s">
        <v>1939</v>
      </c>
      <c r="D226" s="199" t="s">
        <v>1131</v>
      </c>
      <c r="E226" s="200" t="n">
        <v>230.36</v>
      </c>
      <c r="F226" s="201" t="n">
        <v>294.31</v>
      </c>
    </row>
    <row r="227" customFormat="false" ht="12.75" hidden="false" customHeight="false" outlineLevel="0" collapsed="false">
      <c r="B227" s="207" t="s">
        <v>1940</v>
      </c>
      <c r="C227" s="202" t="s">
        <v>1941</v>
      </c>
      <c r="D227" s="199" t="s">
        <v>1131</v>
      </c>
      <c r="E227" s="200" t="n">
        <v>244.56</v>
      </c>
      <c r="F227" s="201" t="n">
        <v>312.45</v>
      </c>
    </row>
    <row r="228" customFormat="false" ht="12.75" hidden="false" customHeight="false" outlineLevel="0" collapsed="false">
      <c r="B228" s="207" t="s">
        <v>1057</v>
      </c>
      <c r="C228" s="202" t="s">
        <v>1942</v>
      </c>
      <c r="D228" s="199" t="s">
        <v>1131</v>
      </c>
      <c r="E228" s="200" t="n">
        <v>253.69</v>
      </c>
      <c r="F228" s="201" t="n">
        <v>324.11</v>
      </c>
    </row>
    <row r="229" customFormat="false" ht="12.75" hidden="false" customHeight="false" outlineLevel="0" collapsed="false">
      <c r="B229" s="207" t="s">
        <v>1943</v>
      </c>
      <c r="C229" s="202" t="s">
        <v>1944</v>
      </c>
      <c r="D229" s="199" t="s">
        <v>1131</v>
      </c>
      <c r="E229" s="200" t="n">
        <v>262.61</v>
      </c>
      <c r="F229" s="201" t="n">
        <v>335.51</v>
      </c>
    </row>
    <row r="230" customFormat="false" ht="12.75" hidden="false" customHeight="false" outlineLevel="0" collapsed="false">
      <c r="B230" s="207" t="s">
        <v>1945</v>
      </c>
      <c r="C230" s="202" t="s">
        <v>1946</v>
      </c>
      <c r="D230" s="199" t="s">
        <v>1131</v>
      </c>
      <c r="E230" s="200" t="n">
        <v>268.87</v>
      </c>
      <c r="F230" s="201" t="n">
        <v>343.51</v>
      </c>
    </row>
    <row r="231" customFormat="false" ht="12.75" hidden="false" customHeight="false" outlineLevel="0" collapsed="false">
      <c r="B231" s="207" t="s">
        <v>1947</v>
      </c>
      <c r="C231" s="202" t="s">
        <v>1948</v>
      </c>
      <c r="D231" s="199" t="s">
        <v>1131</v>
      </c>
      <c r="E231" s="200" t="n">
        <v>291.73</v>
      </c>
      <c r="F231" s="201" t="n">
        <v>372.71</v>
      </c>
    </row>
    <row r="232" customFormat="false" ht="25.5" hidden="false" customHeight="false" outlineLevel="0" collapsed="false">
      <c r="B232" s="207" t="s">
        <v>1949</v>
      </c>
      <c r="C232" s="205" t="s">
        <v>1950</v>
      </c>
      <c r="D232" s="199" t="s">
        <v>1131</v>
      </c>
      <c r="E232" s="200" t="n">
        <v>300.71</v>
      </c>
      <c r="F232" s="201" t="n">
        <v>384.19</v>
      </c>
    </row>
    <row r="233" customFormat="false" ht="25.5" hidden="false" customHeight="false" outlineLevel="0" collapsed="false">
      <c r="B233" s="207" t="s">
        <v>1951</v>
      </c>
      <c r="C233" s="81" t="s">
        <v>1952</v>
      </c>
      <c r="D233" s="199" t="s">
        <v>1131</v>
      </c>
      <c r="E233" s="200" t="n">
        <v>214.01</v>
      </c>
      <c r="F233" s="201" t="n">
        <v>273.42</v>
      </c>
    </row>
    <row r="234" customFormat="false" ht="25.5" hidden="false" customHeight="false" outlineLevel="0" collapsed="false">
      <c r="B234" s="207" t="s">
        <v>1953</v>
      </c>
      <c r="C234" s="81" t="s">
        <v>1954</v>
      </c>
      <c r="D234" s="199" t="s">
        <v>1131</v>
      </c>
      <c r="E234" s="200" t="n">
        <v>921.08</v>
      </c>
      <c r="F234" s="201" t="n">
        <v>1176.77</v>
      </c>
    </row>
    <row r="235" customFormat="false" ht="12.75" hidden="false" customHeight="false" outlineLevel="0" collapsed="false">
      <c r="B235" s="207"/>
      <c r="C235" s="202"/>
      <c r="D235" s="199"/>
      <c r="E235" s="200"/>
      <c r="F235" s="201" t="n">
        <v>0</v>
      </c>
    </row>
    <row r="236" customFormat="false" ht="12.75" hidden="false" customHeight="false" outlineLevel="0" collapsed="false">
      <c r="B236" s="206" t="s">
        <v>1955</v>
      </c>
      <c r="C236" s="197" t="s">
        <v>1956</v>
      </c>
      <c r="D236" s="199"/>
      <c r="E236" s="200"/>
      <c r="F236" s="201" t="n">
        <v>0</v>
      </c>
    </row>
    <row r="237" customFormat="false" ht="25.5" hidden="false" customHeight="false" outlineLevel="0" collapsed="false">
      <c r="B237" s="207" t="s">
        <v>1957</v>
      </c>
      <c r="C237" s="205" t="s">
        <v>1958</v>
      </c>
      <c r="D237" s="199" t="s">
        <v>1131</v>
      </c>
      <c r="E237" s="200" t="n">
        <v>72.86</v>
      </c>
      <c r="F237" s="201" t="n">
        <v>93.09</v>
      </c>
    </row>
    <row r="238" customFormat="false" ht="25.5" hidden="false" customHeight="false" outlineLevel="0" collapsed="false">
      <c r="B238" s="207" t="s">
        <v>1959</v>
      </c>
      <c r="C238" s="205" t="s">
        <v>1960</v>
      </c>
      <c r="D238" s="199" t="s">
        <v>1131</v>
      </c>
      <c r="E238" s="200" t="n">
        <v>77.95</v>
      </c>
      <c r="F238" s="201" t="n">
        <v>99.59</v>
      </c>
    </row>
    <row r="239" customFormat="false" ht="25.5" hidden="false" customHeight="false" outlineLevel="0" collapsed="false">
      <c r="B239" s="207" t="s">
        <v>1961</v>
      </c>
      <c r="C239" s="205" t="s">
        <v>1962</v>
      </c>
      <c r="D239" s="199" t="s">
        <v>1131</v>
      </c>
      <c r="E239" s="200" t="n">
        <v>82.83</v>
      </c>
      <c r="F239" s="201" t="n">
        <v>105.82</v>
      </c>
    </row>
    <row r="240" customFormat="false" ht="12.75" hidden="false" customHeight="false" outlineLevel="0" collapsed="false">
      <c r="B240" s="207"/>
      <c r="C240" s="202"/>
      <c r="D240" s="199"/>
      <c r="E240" s="200"/>
      <c r="F240" s="201" t="n">
        <v>0</v>
      </c>
    </row>
    <row r="241" customFormat="false" ht="12.75" hidden="false" customHeight="false" outlineLevel="0" collapsed="false">
      <c r="B241" s="206" t="s">
        <v>1963</v>
      </c>
      <c r="C241" s="197" t="s">
        <v>1964</v>
      </c>
      <c r="D241" s="199"/>
      <c r="E241" s="200"/>
      <c r="F241" s="201" t="n">
        <v>0</v>
      </c>
    </row>
    <row r="242" customFormat="false" ht="12.75" hidden="false" customHeight="false" outlineLevel="0" collapsed="false">
      <c r="B242" s="207" t="s">
        <v>1965</v>
      </c>
      <c r="C242" s="202" t="s">
        <v>1966</v>
      </c>
      <c r="D242" s="199" t="s">
        <v>1013</v>
      </c>
      <c r="E242" s="200" t="n">
        <v>25.93</v>
      </c>
      <c r="F242" s="201" t="n">
        <v>33.13</v>
      </c>
    </row>
    <row r="243" customFormat="false" ht="12.75" hidden="false" customHeight="false" outlineLevel="0" collapsed="false">
      <c r="B243" s="207" t="s">
        <v>1053</v>
      </c>
      <c r="C243" s="202" t="s">
        <v>1967</v>
      </c>
      <c r="D243" s="199" t="s">
        <v>1013</v>
      </c>
      <c r="E243" s="200" t="n">
        <v>23.58</v>
      </c>
      <c r="F243" s="201" t="n">
        <v>30.13</v>
      </c>
    </row>
    <row r="244" customFormat="false" ht="12.75" hidden="false" customHeight="false" outlineLevel="0" collapsed="false">
      <c r="B244" s="207" t="s">
        <v>1968</v>
      </c>
      <c r="C244" s="202" t="s">
        <v>1969</v>
      </c>
      <c r="D244" s="199" t="s">
        <v>1013</v>
      </c>
      <c r="E244" s="200" t="n">
        <v>27.59</v>
      </c>
      <c r="F244" s="201" t="n">
        <v>35.25</v>
      </c>
    </row>
    <row r="245" customFormat="false" ht="12.75" hidden="false" customHeight="false" outlineLevel="0" collapsed="false">
      <c r="B245" s="207" t="s">
        <v>1970</v>
      </c>
      <c r="C245" s="202" t="s">
        <v>1971</v>
      </c>
      <c r="D245" s="199" t="s">
        <v>1013</v>
      </c>
      <c r="E245" s="200" t="n">
        <v>27.61</v>
      </c>
      <c r="F245" s="201" t="n">
        <v>35.27</v>
      </c>
    </row>
    <row r="246" customFormat="false" ht="12.75" hidden="false" customHeight="false" outlineLevel="0" collapsed="false">
      <c r="B246" s="207" t="s">
        <v>1972</v>
      </c>
      <c r="C246" s="202" t="s">
        <v>1973</v>
      </c>
      <c r="D246" s="199" t="s">
        <v>1013</v>
      </c>
      <c r="E246" s="200" t="n">
        <v>25.77</v>
      </c>
      <c r="F246" s="201" t="n">
        <v>32.92</v>
      </c>
    </row>
    <row r="247" customFormat="false" ht="12.75" hidden="false" customHeight="false" outlineLevel="0" collapsed="false">
      <c r="B247" s="207" t="s">
        <v>1974</v>
      </c>
      <c r="C247" s="202" t="s">
        <v>1975</v>
      </c>
      <c r="D247" s="199" t="s">
        <v>1013</v>
      </c>
      <c r="E247" s="200" t="n">
        <v>27.61</v>
      </c>
      <c r="F247" s="201" t="n">
        <v>35.27</v>
      </c>
    </row>
    <row r="248" customFormat="false" ht="12.75" hidden="false" customHeight="false" outlineLevel="0" collapsed="false">
      <c r="B248" s="207" t="s">
        <v>1976</v>
      </c>
      <c r="C248" s="202" t="s">
        <v>1977</v>
      </c>
      <c r="D248" s="199" t="s">
        <v>1013</v>
      </c>
      <c r="E248" s="200" t="n">
        <v>35.11</v>
      </c>
      <c r="F248" s="201" t="n">
        <v>44.86</v>
      </c>
    </row>
    <row r="249" customFormat="false" ht="12.75" hidden="false" customHeight="false" outlineLevel="0" collapsed="false">
      <c r="B249" s="207" t="s">
        <v>1978</v>
      </c>
      <c r="C249" s="202" t="s">
        <v>1979</v>
      </c>
      <c r="D249" s="199" t="s">
        <v>1013</v>
      </c>
      <c r="E249" s="200" t="n">
        <v>28.23</v>
      </c>
      <c r="F249" s="201" t="n">
        <v>36.07</v>
      </c>
    </row>
    <row r="250" customFormat="false" ht="25.5" hidden="false" customHeight="false" outlineLevel="0" collapsed="false">
      <c r="B250" s="207" t="s">
        <v>1980</v>
      </c>
      <c r="C250" s="205" t="s">
        <v>1981</v>
      </c>
      <c r="D250" s="199" t="s">
        <v>1013</v>
      </c>
      <c r="E250" s="200" t="n">
        <v>34.59</v>
      </c>
      <c r="F250" s="201" t="n">
        <v>44.19</v>
      </c>
    </row>
    <row r="251" customFormat="false" ht="25.5" hidden="false" customHeight="false" outlineLevel="0" collapsed="false">
      <c r="B251" s="207" t="s">
        <v>1982</v>
      </c>
      <c r="C251" s="205" t="s">
        <v>1983</v>
      </c>
      <c r="D251" s="199" t="s">
        <v>1013</v>
      </c>
      <c r="E251" s="200" t="n">
        <v>39.37</v>
      </c>
      <c r="F251" s="201" t="n">
        <v>50.3</v>
      </c>
    </row>
    <row r="252" customFormat="false" ht="12.75" hidden="false" customHeight="true" outlineLevel="0" collapsed="false">
      <c r="B252" s="207" t="s">
        <v>1984</v>
      </c>
      <c r="C252" s="205" t="s">
        <v>1985</v>
      </c>
      <c r="D252" s="199" t="s">
        <v>1013</v>
      </c>
      <c r="E252" s="200" t="n">
        <v>21.15</v>
      </c>
      <c r="F252" s="201" t="n">
        <v>27.02</v>
      </c>
    </row>
    <row r="253" customFormat="false" ht="25.5" hidden="false" customHeight="false" outlineLevel="0" collapsed="false">
      <c r="B253" s="207" t="s">
        <v>1986</v>
      </c>
      <c r="C253" s="205" t="s">
        <v>1987</v>
      </c>
      <c r="D253" s="199" t="s">
        <v>1013</v>
      </c>
      <c r="E253" s="200" t="n">
        <v>35.29</v>
      </c>
      <c r="F253" s="201" t="n">
        <v>45.09</v>
      </c>
    </row>
    <row r="254" customFormat="false" ht="12.75" hidden="false" customHeight="false" outlineLevel="0" collapsed="false">
      <c r="B254" s="207" t="s">
        <v>1988</v>
      </c>
      <c r="C254" s="202" t="s">
        <v>1989</v>
      </c>
      <c r="D254" s="199" t="s">
        <v>1013</v>
      </c>
      <c r="E254" s="200" t="n">
        <v>23.39</v>
      </c>
      <c r="F254" s="201" t="n">
        <v>29.88</v>
      </c>
    </row>
    <row r="255" customFormat="false" ht="12.75" hidden="false" customHeight="false" outlineLevel="0" collapsed="false">
      <c r="B255" s="207" t="s">
        <v>1990</v>
      </c>
      <c r="C255" s="202" t="s">
        <v>1991</v>
      </c>
      <c r="D255" s="199" t="s">
        <v>1013</v>
      </c>
      <c r="E255" s="200" t="n">
        <v>49.49</v>
      </c>
      <c r="F255" s="201" t="n">
        <v>63.23</v>
      </c>
    </row>
    <row r="256" customFormat="false" ht="25.5" hidden="false" customHeight="false" outlineLevel="0" collapsed="false">
      <c r="B256" s="207" t="s">
        <v>1992</v>
      </c>
      <c r="C256" s="205" t="s">
        <v>1993</v>
      </c>
      <c r="D256" s="199" t="s">
        <v>1013</v>
      </c>
      <c r="E256" s="200" t="n">
        <v>63.4</v>
      </c>
      <c r="F256" s="201" t="n">
        <v>81</v>
      </c>
    </row>
    <row r="257" customFormat="false" ht="12.75" hidden="false" customHeight="false" outlineLevel="0" collapsed="false">
      <c r="B257" s="207" t="s">
        <v>1994</v>
      </c>
      <c r="C257" s="204" t="s">
        <v>1995</v>
      </c>
      <c r="D257" s="199" t="s">
        <v>1013</v>
      </c>
      <c r="E257" s="200" t="n">
        <v>5.77</v>
      </c>
      <c r="F257" s="201" t="n">
        <v>7.37</v>
      </c>
    </row>
    <row r="258" customFormat="false" ht="12.75" hidden="false" customHeight="false" outlineLevel="0" collapsed="false">
      <c r="B258" s="207" t="s">
        <v>1996</v>
      </c>
      <c r="C258" s="204" t="s">
        <v>1997</v>
      </c>
      <c r="D258" s="199" t="s">
        <v>1013</v>
      </c>
      <c r="E258" s="200" t="n">
        <v>11.88</v>
      </c>
      <c r="F258" s="201" t="n">
        <v>15.18</v>
      </c>
    </row>
    <row r="259" customFormat="false" ht="12.75" hidden="false" customHeight="false" outlineLevel="0" collapsed="false">
      <c r="B259" s="207" t="s">
        <v>1998</v>
      </c>
      <c r="C259" s="204" t="s">
        <v>1320</v>
      </c>
      <c r="D259" s="199" t="s">
        <v>1013</v>
      </c>
      <c r="E259" s="200" t="n">
        <v>20.91</v>
      </c>
      <c r="F259" s="201" t="n">
        <v>26.71</v>
      </c>
    </row>
    <row r="260" customFormat="false" ht="12.75" hidden="false" customHeight="false" outlineLevel="0" collapsed="false">
      <c r="B260" s="207" t="s">
        <v>1999</v>
      </c>
      <c r="C260" s="204" t="s">
        <v>2000</v>
      </c>
      <c r="D260" s="199" t="s">
        <v>2001</v>
      </c>
      <c r="E260" s="200" t="n">
        <v>9.23</v>
      </c>
      <c r="F260" s="201" t="n">
        <v>11.79</v>
      </c>
    </row>
    <row r="261" customFormat="false" ht="26.25" hidden="false" customHeight="true" outlineLevel="0" collapsed="false">
      <c r="B261" s="207" t="s">
        <v>2002</v>
      </c>
      <c r="C261" s="203" t="s">
        <v>2003</v>
      </c>
      <c r="D261" s="199" t="s">
        <v>2004</v>
      </c>
      <c r="E261" s="200" t="n">
        <v>9.3</v>
      </c>
      <c r="F261" s="201" t="n">
        <v>11.88</v>
      </c>
    </row>
    <row r="262" customFormat="false" ht="12.75" hidden="false" customHeight="false" outlineLevel="0" collapsed="false">
      <c r="B262" s="207"/>
      <c r="C262" s="204"/>
      <c r="D262" s="199"/>
      <c r="E262" s="200"/>
      <c r="F262" s="201" t="n">
        <v>0</v>
      </c>
    </row>
    <row r="263" customFormat="false" ht="12.75" hidden="false" customHeight="false" outlineLevel="0" collapsed="false">
      <c r="B263" s="206" t="s">
        <v>2005</v>
      </c>
      <c r="C263" s="197" t="s">
        <v>2006</v>
      </c>
      <c r="D263" s="199"/>
      <c r="E263" s="200"/>
      <c r="F263" s="201"/>
    </row>
    <row r="264" customFormat="false" ht="12.75" hidden="false" customHeight="false" outlineLevel="0" collapsed="false">
      <c r="B264" s="207" t="s">
        <v>2007</v>
      </c>
      <c r="C264" s="203" t="s">
        <v>2008</v>
      </c>
      <c r="D264" s="199" t="s">
        <v>1013</v>
      </c>
      <c r="E264" s="200" t="n">
        <v>25.92</v>
      </c>
      <c r="F264" s="201" t="n">
        <v>33.12</v>
      </c>
    </row>
    <row r="265" customFormat="false" ht="12.75" hidden="false" customHeight="false" outlineLevel="0" collapsed="false">
      <c r="B265" s="207"/>
      <c r="C265" s="204"/>
      <c r="D265" s="199"/>
      <c r="E265" s="200"/>
      <c r="F265" s="201"/>
    </row>
    <row r="266" customFormat="false" ht="12.75" hidden="false" customHeight="false" outlineLevel="0" collapsed="false">
      <c r="B266" s="206" t="s">
        <v>2009</v>
      </c>
      <c r="C266" s="197" t="s">
        <v>2010</v>
      </c>
      <c r="D266" s="199"/>
      <c r="E266" s="200"/>
      <c r="F266" s="201" t="n">
        <v>0</v>
      </c>
    </row>
    <row r="267" customFormat="false" ht="12.75" hidden="false" customHeight="false" outlineLevel="0" collapsed="false">
      <c r="B267" s="207" t="s">
        <v>2011</v>
      </c>
      <c r="C267" s="202" t="s">
        <v>2012</v>
      </c>
      <c r="D267" s="199" t="s">
        <v>1077</v>
      </c>
      <c r="E267" s="200" t="n">
        <v>89.19</v>
      </c>
      <c r="F267" s="201" t="n">
        <v>113.95</v>
      </c>
    </row>
    <row r="268" customFormat="false" ht="12.75" hidden="false" customHeight="false" outlineLevel="0" collapsed="false">
      <c r="B268" s="207"/>
      <c r="C268" s="202"/>
      <c r="D268" s="199"/>
      <c r="E268" s="200"/>
      <c r="F268" s="201" t="n">
        <v>0</v>
      </c>
    </row>
    <row r="269" customFormat="false" ht="12.75" hidden="false" customHeight="false" outlineLevel="0" collapsed="false">
      <c r="B269" s="206" t="s">
        <v>2013</v>
      </c>
      <c r="C269" s="197" t="s">
        <v>2014</v>
      </c>
      <c r="D269" s="199"/>
      <c r="E269" s="200"/>
      <c r="F269" s="201" t="n">
        <v>0</v>
      </c>
    </row>
    <row r="270" customFormat="false" ht="12.75" hidden="false" customHeight="false" outlineLevel="0" collapsed="false">
      <c r="B270" s="207" t="s">
        <v>2015</v>
      </c>
      <c r="C270" s="202" t="s">
        <v>2016</v>
      </c>
      <c r="D270" s="199" t="s">
        <v>1168</v>
      </c>
      <c r="E270" s="200" t="n">
        <v>1.32</v>
      </c>
      <c r="F270" s="201" t="n">
        <v>1.69</v>
      </c>
    </row>
    <row r="271" customFormat="false" ht="12.75" hidden="false" customHeight="false" outlineLevel="0" collapsed="false">
      <c r="B271" s="207" t="s">
        <v>1055</v>
      </c>
      <c r="C271" s="202" t="s">
        <v>1296</v>
      </c>
      <c r="D271" s="199" t="s">
        <v>1168</v>
      </c>
      <c r="E271" s="200" t="n">
        <v>5.25</v>
      </c>
      <c r="F271" s="201" t="n">
        <v>6.71</v>
      </c>
    </row>
    <row r="272" customFormat="false" ht="12.75" hidden="false" customHeight="false" outlineLevel="0" collapsed="false">
      <c r="B272" s="207" t="s">
        <v>2017</v>
      </c>
      <c r="C272" s="202" t="s">
        <v>2018</v>
      </c>
      <c r="D272" s="199" t="s">
        <v>1168</v>
      </c>
      <c r="E272" s="200" t="n">
        <v>5.83</v>
      </c>
      <c r="F272" s="201" t="n">
        <v>7.45</v>
      </c>
    </row>
    <row r="273" customFormat="false" ht="12.75" hidden="false" customHeight="false" outlineLevel="0" collapsed="false">
      <c r="B273" s="207" t="s">
        <v>2019</v>
      </c>
      <c r="C273" s="202" t="s">
        <v>2020</v>
      </c>
      <c r="D273" s="199" t="s">
        <v>1168</v>
      </c>
      <c r="E273" s="200" t="n">
        <v>4.94</v>
      </c>
      <c r="F273" s="201" t="n">
        <v>6.31</v>
      </c>
    </row>
    <row r="274" customFormat="false" ht="12.75" hidden="false" customHeight="false" outlineLevel="0" collapsed="false">
      <c r="B274" s="207"/>
      <c r="C274" s="202"/>
      <c r="D274" s="199"/>
      <c r="E274" s="200"/>
      <c r="F274" s="201" t="n">
        <v>0</v>
      </c>
    </row>
    <row r="275" customFormat="false" ht="12.75" hidden="false" customHeight="false" outlineLevel="0" collapsed="false">
      <c r="B275" s="206" t="s">
        <v>2021</v>
      </c>
      <c r="C275" s="197" t="s">
        <v>2022</v>
      </c>
      <c r="D275" s="199"/>
      <c r="E275" s="200"/>
      <c r="F275" s="201" t="n">
        <v>0</v>
      </c>
    </row>
    <row r="276" customFormat="false" ht="12.75" hidden="false" customHeight="false" outlineLevel="0" collapsed="false">
      <c r="B276" s="207" t="s">
        <v>2023</v>
      </c>
      <c r="C276" s="202" t="s">
        <v>2024</v>
      </c>
      <c r="D276" s="199" t="s">
        <v>1131</v>
      </c>
      <c r="E276" s="200" t="n">
        <v>100.3</v>
      </c>
      <c r="F276" s="201" t="n">
        <v>128.14</v>
      </c>
    </row>
    <row r="277" customFormat="false" ht="25.5" hidden="false" customHeight="false" outlineLevel="0" collapsed="false">
      <c r="B277" s="207" t="s">
        <v>1204</v>
      </c>
      <c r="C277" s="205" t="s">
        <v>2025</v>
      </c>
      <c r="D277" s="199" t="s">
        <v>1013</v>
      </c>
      <c r="E277" s="200" t="n">
        <v>42.33</v>
      </c>
      <c r="F277" s="201" t="n">
        <v>54.08</v>
      </c>
    </row>
    <row r="278" customFormat="false" ht="25.5" hidden="false" customHeight="false" outlineLevel="0" collapsed="false">
      <c r="B278" s="207" t="s">
        <v>2026</v>
      </c>
      <c r="C278" s="205" t="s">
        <v>2027</v>
      </c>
      <c r="D278" s="199" t="s">
        <v>1013</v>
      </c>
      <c r="E278" s="200" t="n">
        <v>45.77</v>
      </c>
      <c r="F278" s="201" t="n">
        <v>58.48</v>
      </c>
    </row>
    <row r="279" customFormat="false" ht="25.5" hidden="false" customHeight="false" outlineLevel="0" collapsed="false">
      <c r="B279" s="207" t="s">
        <v>2028</v>
      </c>
      <c r="C279" s="205" t="s">
        <v>2029</v>
      </c>
      <c r="D279" s="199" t="s">
        <v>1013</v>
      </c>
      <c r="E279" s="200" t="n">
        <v>49.35</v>
      </c>
      <c r="F279" s="201" t="n">
        <v>63.05</v>
      </c>
    </row>
    <row r="280" customFormat="false" ht="25.5" hidden="false" customHeight="false" outlineLevel="0" collapsed="false">
      <c r="B280" s="207" t="s">
        <v>2030</v>
      </c>
      <c r="C280" s="205" t="s">
        <v>2031</v>
      </c>
      <c r="D280" s="199" t="s">
        <v>1013</v>
      </c>
      <c r="E280" s="200" t="n">
        <v>43.77</v>
      </c>
      <c r="F280" s="201" t="n">
        <v>55.92</v>
      </c>
    </row>
    <row r="281" customFormat="false" ht="25.5" hidden="false" customHeight="false" outlineLevel="0" collapsed="false">
      <c r="B281" s="207" t="s">
        <v>2032</v>
      </c>
      <c r="C281" s="205" t="s">
        <v>2033</v>
      </c>
      <c r="D281" s="199" t="s">
        <v>1013</v>
      </c>
      <c r="E281" s="200" t="n">
        <v>46.28</v>
      </c>
      <c r="F281" s="201" t="n">
        <v>59.13</v>
      </c>
    </row>
    <row r="282" customFormat="false" ht="25.5" hidden="false" customHeight="false" outlineLevel="0" collapsed="false">
      <c r="B282" s="207" t="s">
        <v>2034</v>
      </c>
      <c r="C282" s="205" t="s">
        <v>2035</v>
      </c>
      <c r="D282" s="199" t="s">
        <v>1013</v>
      </c>
      <c r="E282" s="200" t="n">
        <v>53.26</v>
      </c>
      <c r="F282" s="201" t="n">
        <v>68.04</v>
      </c>
    </row>
    <row r="283" customFormat="false" ht="12.75" hidden="false" customHeight="false" outlineLevel="0" collapsed="false">
      <c r="B283" s="207"/>
      <c r="C283" s="202"/>
      <c r="D283" s="199"/>
      <c r="E283" s="200"/>
      <c r="F283" s="201" t="n">
        <v>0</v>
      </c>
    </row>
    <row r="284" customFormat="false" ht="12.75" hidden="false" customHeight="false" outlineLevel="0" collapsed="false">
      <c r="B284" s="206" t="s">
        <v>2036</v>
      </c>
      <c r="C284" s="198" t="s">
        <v>2037</v>
      </c>
      <c r="D284" s="199"/>
      <c r="E284" s="200"/>
      <c r="F284" s="201" t="n">
        <v>0</v>
      </c>
    </row>
    <row r="285" customFormat="false" ht="12.75" hidden="false" customHeight="false" outlineLevel="0" collapsed="false">
      <c r="B285" s="206" t="s">
        <v>2038</v>
      </c>
      <c r="C285" s="198" t="s">
        <v>2039</v>
      </c>
      <c r="D285" s="199"/>
      <c r="E285" s="200"/>
      <c r="F285" s="201" t="n">
        <v>0</v>
      </c>
    </row>
    <row r="286" customFormat="false" ht="25.5" hidden="false" customHeight="false" outlineLevel="0" collapsed="false">
      <c r="B286" s="207" t="s">
        <v>2040</v>
      </c>
      <c r="C286" s="203" t="s">
        <v>2041</v>
      </c>
      <c r="D286" s="199" t="s">
        <v>1013</v>
      </c>
      <c r="E286" s="200" t="n">
        <v>48.35</v>
      </c>
      <c r="F286" s="201" t="n">
        <v>61.77</v>
      </c>
    </row>
    <row r="287" customFormat="false" ht="25.5" hidden="false" customHeight="false" outlineLevel="0" collapsed="false">
      <c r="B287" s="207" t="s">
        <v>2042</v>
      </c>
      <c r="C287" s="203" t="s">
        <v>2043</v>
      </c>
      <c r="D287" s="199" t="s">
        <v>1013</v>
      </c>
      <c r="E287" s="200" t="n">
        <v>88.91</v>
      </c>
      <c r="F287" s="201" t="n">
        <v>113.59</v>
      </c>
    </row>
    <row r="288" customFormat="false" ht="25.5" hidden="false" customHeight="false" outlineLevel="0" collapsed="false">
      <c r="B288" s="207" t="s">
        <v>2044</v>
      </c>
      <c r="C288" s="203" t="s">
        <v>2045</v>
      </c>
      <c r="D288" s="199" t="s">
        <v>1013</v>
      </c>
      <c r="E288" s="200" t="n">
        <v>69.49</v>
      </c>
      <c r="F288" s="201" t="n">
        <v>88.78</v>
      </c>
    </row>
    <row r="289" customFormat="false" ht="25.5" hidden="false" customHeight="false" outlineLevel="0" collapsed="false">
      <c r="B289" s="207" t="s">
        <v>2046</v>
      </c>
      <c r="C289" s="203" t="s">
        <v>2047</v>
      </c>
      <c r="D289" s="199" t="s">
        <v>1013</v>
      </c>
      <c r="E289" s="200" t="n">
        <v>127.28</v>
      </c>
      <c r="F289" s="201" t="n">
        <v>162.61</v>
      </c>
    </row>
    <row r="290" customFormat="false" ht="12.75" hidden="false" customHeight="false" outlineLevel="0" collapsed="false">
      <c r="B290" s="206" t="s">
        <v>2048</v>
      </c>
      <c r="C290" s="198" t="s">
        <v>2049</v>
      </c>
      <c r="D290" s="199"/>
      <c r="E290" s="200"/>
      <c r="F290" s="201" t="n">
        <v>0</v>
      </c>
    </row>
    <row r="291" customFormat="false" ht="12.75" hidden="false" customHeight="false" outlineLevel="0" collapsed="false">
      <c r="B291" s="207" t="s">
        <v>1059</v>
      </c>
      <c r="C291" s="203" t="s">
        <v>2050</v>
      </c>
      <c r="D291" s="199" t="s">
        <v>1013</v>
      </c>
      <c r="E291" s="200" t="n">
        <v>22.88</v>
      </c>
      <c r="F291" s="201" t="n">
        <v>29.23</v>
      </c>
    </row>
    <row r="292" customFormat="false" ht="12.75" hidden="false" customHeight="false" outlineLevel="0" collapsed="false">
      <c r="B292" s="207" t="s">
        <v>1052</v>
      </c>
      <c r="C292" s="203" t="s">
        <v>2051</v>
      </c>
      <c r="D292" s="199" t="s">
        <v>1013</v>
      </c>
      <c r="E292" s="200" t="n">
        <v>37.72</v>
      </c>
      <c r="F292" s="201" t="n">
        <v>48.19</v>
      </c>
    </row>
    <row r="293" customFormat="false" ht="12.75" hidden="false" customHeight="false" outlineLevel="0" collapsed="false">
      <c r="B293" s="206" t="s">
        <v>2052</v>
      </c>
      <c r="C293" s="198" t="s">
        <v>2053</v>
      </c>
      <c r="D293" s="199"/>
      <c r="E293" s="200"/>
      <c r="F293" s="201" t="n">
        <v>0</v>
      </c>
    </row>
    <row r="294" customFormat="false" ht="12.75" hidden="false" customHeight="false" outlineLevel="0" collapsed="false">
      <c r="B294" s="207" t="s">
        <v>2054</v>
      </c>
      <c r="C294" s="203" t="s">
        <v>2055</v>
      </c>
      <c r="D294" s="199" t="s">
        <v>1013</v>
      </c>
      <c r="E294" s="200" t="n">
        <v>19.17</v>
      </c>
      <c r="F294" s="201" t="n">
        <v>24.49</v>
      </c>
    </row>
    <row r="295" customFormat="false" ht="12.75" hidden="false" customHeight="false" outlineLevel="0" collapsed="false">
      <c r="B295" s="207" t="s">
        <v>2056</v>
      </c>
      <c r="C295" s="203" t="s">
        <v>2057</v>
      </c>
      <c r="D295" s="199" t="s">
        <v>1013</v>
      </c>
      <c r="E295" s="200" t="n">
        <v>24.36</v>
      </c>
      <c r="F295" s="201" t="n">
        <v>31.12</v>
      </c>
    </row>
    <row r="296" customFormat="false" ht="12.75" hidden="false" customHeight="false" outlineLevel="0" collapsed="false">
      <c r="B296" s="207" t="s">
        <v>2058</v>
      </c>
      <c r="C296" s="203" t="s">
        <v>2059</v>
      </c>
      <c r="D296" s="199" t="s">
        <v>1013</v>
      </c>
      <c r="E296" s="200" t="n">
        <v>31.19</v>
      </c>
      <c r="F296" s="201" t="n">
        <v>39.85</v>
      </c>
    </row>
    <row r="297" customFormat="false" ht="12.75" hidden="false" customHeight="false" outlineLevel="0" collapsed="false">
      <c r="B297" s="207"/>
      <c r="C297" s="203"/>
      <c r="D297" s="199"/>
      <c r="E297" s="200"/>
      <c r="F297" s="201" t="n">
        <v>0</v>
      </c>
    </row>
    <row r="298" customFormat="false" ht="12.75" hidden="false" customHeight="false" outlineLevel="0" collapsed="false">
      <c r="B298" s="206" t="s">
        <v>2060</v>
      </c>
      <c r="C298" s="217" t="s">
        <v>2061</v>
      </c>
      <c r="D298" s="199"/>
      <c r="E298" s="200"/>
      <c r="F298" s="201" t="n">
        <v>0</v>
      </c>
    </row>
    <row r="299" customFormat="false" ht="12.75" hidden="false" customHeight="false" outlineLevel="0" collapsed="false">
      <c r="B299" s="207" t="s">
        <v>2062</v>
      </c>
      <c r="C299" s="203" t="s">
        <v>2063</v>
      </c>
      <c r="D299" s="199" t="s">
        <v>1131</v>
      </c>
      <c r="E299" s="200" t="n">
        <v>292.8</v>
      </c>
      <c r="F299" s="201" t="n">
        <v>374.08</v>
      </c>
    </row>
    <row r="300" customFormat="false" ht="12.75" hidden="false" customHeight="false" outlineLevel="0" collapsed="false">
      <c r="B300" s="207" t="s">
        <v>2064</v>
      </c>
      <c r="C300" s="203" t="s">
        <v>2065</v>
      </c>
      <c r="D300" s="199" t="s">
        <v>1131</v>
      </c>
      <c r="E300" s="200" t="n">
        <v>248.3</v>
      </c>
      <c r="F300" s="201" t="n">
        <v>317.23</v>
      </c>
    </row>
    <row r="301" customFormat="false" ht="12.75" hidden="false" customHeight="false" outlineLevel="0" collapsed="false">
      <c r="B301" s="207" t="s">
        <v>2066</v>
      </c>
      <c r="C301" s="203" t="s">
        <v>2067</v>
      </c>
      <c r="D301" s="199" t="s">
        <v>1131</v>
      </c>
      <c r="E301" s="200" t="n">
        <v>217.3</v>
      </c>
      <c r="F301" s="201" t="n">
        <v>277.62</v>
      </c>
    </row>
    <row r="302" customFormat="false" ht="12.75" hidden="false" customHeight="false" outlineLevel="0" collapsed="false">
      <c r="B302" s="207" t="s">
        <v>2068</v>
      </c>
      <c r="C302" s="203" t="s">
        <v>2069</v>
      </c>
      <c r="D302" s="199" t="s">
        <v>1131</v>
      </c>
      <c r="E302" s="200" t="n">
        <v>195.85</v>
      </c>
      <c r="F302" s="201" t="n">
        <v>250.22</v>
      </c>
    </row>
    <row r="303" customFormat="false" ht="12.75" hidden="false" customHeight="false" outlineLevel="0" collapsed="false">
      <c r="B303" s="207" t="s">
        <v>2070</v>
      </c>
      <c r="C303" s="203" t="s">
        <v>2071</v>
      </c>
      <c r="D303" s="199" t="s">
        <v>1131</v>
      </c>
      <c r="E303" s="200" t="n">
        <v>180.8</v>
      </c>
      <c r="F303" s="201" t="n">
        <v>230.99</v>
      </c>
    </row>
    <row r="304" customFormat="false" ht="12.75" hidden="false" customHeight="false" outlineLevel="0" collapsed="false">
      <c r="B304" s="207" t="s">
        <v>2072</v>
      </c>
      <c r="C304" s="203" t="s">
        <v>2073</v>
      </c>
      <c r="D304" s="199" t="s">
        <v>1131</v>
      </c>
      <c r="E304" s="200" t="n">
        <v>159.8</v>
      </c>
      <c r="F304" s="201" t="n">
        <v>204.16</v>
      </c>
    </row>
    <row r="305" customFormat="false" ht="25.5" hidden="false" customHeight="false" outlineLevel="0" collapsed="false">
      <c r="B305" s="207" t="s">
        <v>2074</v>
      </c>
      <c r="C305" s="203" t="s">
        <v>2075</v>
      </c>
      <c r="D305" s="199" t="s">
        <v>1131</v>
      </c>
      <c r="E305" s="200" t="n">
        <v>2540.75</v>
      </c>
      <c r="F305" s="201" t="n">
        <v>3246.06</v>
      </c>
    </row>
    <row r="306" customFormat="false" ht="25.5" hidden="false" customHeight="false" outlineLevel="0" collapsed="false">
      <c r="B306" s="207" t="s">
        <v>2076</v>
      </c>
      <c r="C306" s="203" t="s">
        <v>2077</v>
      </c>
      <c r="D306" s="199" t="s">
        <v>2078</v>
      </c>
      <c r="E306" s="200" t="n">
        <v>24.61</v>
      </c>
      <c r="F306" s="201" t="n">
        <v>31.44</v>
      </c>
    </row>
    <row r="307" customFormat="false" ht="25.5" hidden="false" customHeight="false" outlineLevel="0" collapsed="false">
      <c r="B307" s="207" t="s">
        <v>2079</v>
      </c>
      <c r="C307" s="203" t="s">
        <v>2080</v>
      </c>
      <c r="D307" s="199" t="s">
        <v>2078</v>
      </c>
      <c r="E307" s="200" t="n">
        <v>22.17</v>
      </c>
      <c r="F307" s="201" t="n">
        <v>28.32</v>
      </c>
    </row>
    <row r="308" customFormat="false" ht="25.5" hidden="false" customHeight="false" outlineLevel="0" collapsed="false">
      <c r="B308" s="207" t="s">
        <v>2081</v>
      </c>
      <c r="C308" s="203" t="s">
        <v>2082</v>
      </c>
      <c r="D308" s="199" t="s">
        <v>2078</v>
      </c>
      <c r="E308" s="200" t="n">
        <v>19.38</v>
      </c>
      <c r="F308" s="201" t="n">
        <v>24.76</v>
      </c>
    </row>
    <row r="309" customFormat="false" ht="25.5" hidden="false" customHeight="false" outlineLevel="0" collapsed="false">
      <c r="B309" s="207" t="s">
        <v>2083</v>
      </c>
      <c r="C309" s="203" t="s">
        <v>2084</v>
      </c>
      <c r="D309" s="199" t="s">
        <v>2078</v>
      </c>
      <c r="E309" s="200" t="n">
        <v>24.65</v>
      </c>
      <c r="F309" s="201" t="n">
        <v>31.49</v>
      </c>
    </row>
    <row r="310" customFormat="false" ht="12.75" hidden="false" customHeight="false" outlineLevel="0" collapsed="false">
      <c r="B310" s="207" t="s">
        <v>1051</v>
      </c>
      <c r="C310" s="203" t="s">
        <v>2085</v>
      </c>
      <c r="D310" s="199" t="s">
        <v>1131</v>
      </c>
      <c r="E310" s="200" t="n">
        <v>182.24</v>
      </c>
      <c r="F310" s="201" t="n">
        <v>232.83</v>
      </c>
    </row>
    <row r="311" customFormat="false" ht="12.75" hidden="false" customHeight="false" outlineLevel="0" collapsed="false">
      <c r="B311" s="206" t="s">
        <v>2086</v>
      </c>
      <c r="C311" s="217" t="s">
        <v>2087</v>
      </c>
      <c r="D311" s="199"/>
      <c r="E311" s="200"/>
      <c r="F311" s="201" t="n">
        <v>0</v>
      </c>
    </row>
    <row r="312" customFormat="false" ht="12.75" hidden="false" customHeight="false" outlineLevel="0" collapsed="false">
      <c r="B312" s="206" t="s">
        <v>2088</v>
      </c>
      <c r="C312" s="217" t="s">
        <v>2089</v>
      </c>
      <c r="D312" s="199"/>
      <c r="E312" s="200"/>
      <c r="F312" s="201" t="n">
        <v>0</v>
      </c>
    </row>
    <row r="313" customFormat="false" ht="25.5" hidden="false" customHeight="false" outlineLevel="0" collapsed="false">
      <c r="B313" s="207" t="s">
        <v>2090</v>
      </c>
      <c r="C313" s="203" t="s">
        <v>2091</v>
      </c>
      <c r="D313" s="199" t="s">
        <v>1013</v>
      </c>
      <c r="E313" s="200" t="n">
        <v>96.24</v>
      </c>
      <c r="F313" s="201" t="n">
        <v>122.96</v>
      </c>
    </row>
    <row r="314" customFormat="false" ht="25.5" hidden="false" customHeight="false" outlineLevel="0" collapsed="false">
      <c r="B314" s="207" t="s">
        <v>2092</v>
      </c>
      <c r="C314" s="203" t="s">
        <v>2093</v>
      </c>
      <c r="D314" s="199" t="s">
        <v>1013</v>
      </c>
      <c r="E314" s="200" t="n">
        <v>127.94</v>
      </c>
      <c r="F314" s="201" t="n">
        <v>163.46</v>
      </c>
    </row>
    <row r="315" customFormat="false" ht="12.75" hidden="false" customHeight="false" outlineLevel="0" collapsed="false">
      <c r="B315" s="207" t="s">
        <v>2094</v>
      </c>
      <c r="C315" s="203" t="s">
        <v>2095</v>
      </c>
      <c r="D315" s="199" t="s">
        <v>1013</v>
      </c>
      <c r="E315" s="200" t="n">
        <v>61.91</v>
      </c>
      <c r="F315" s="201" t="n">
        <v>79.1</v>
      </c>
    </row>
    <row r="316" customFormat="false" ht="12.75" hidden="false" customHeight="false" outlineLevel="0" collapsed="false">
      <c r="B316" s="207" t="s">
        <v>2096</v>
      </c>
      <c r="C316" s="203" t="s">
        <v>2097</v>
      </c>
      <c r="D316" s="199" t="s">
        <v>1013</v>
      </c>
      <c r="E316" s="200" t="n">
        <v>42.98</v>
      </c>
      <c r="F316" s="201" t="n">
        <v>54.91</v>
      </c>
    </row>
    <row r="317" customFormat="false" ht="12.75" hidden="false" customHeight="false" outlineLevel="0" collapsed="false">
      <c r="B317" s="207" t="s">
        <v>1065</v>
      </c>
      <c r="C317" s="203" t="s">
        <v>2098</v>
      </c>
      <c r="D317" s="199" t="s">
        <v>1013</v>
      </c>
      <c r="E317" s="200" t="n">
        <v>73.98</v>
      </c>
      <c r="F317" s="201" t="n">
        <v>94.52</v>
      </c>
    </row>
    <row r="318" customFormat="false" ht="12.75" hidden="false" customHeight="false" outlineLevel="0" collapsed="false">
      <c r="B318" s="207" t="s">
        <v>2099</v>
      </c>
      <c r="C318" s="203" t="s">
        <v>2100</v>
      </c>
      <c r="D318" s="199" t="s">
        <v>1013</v>
      </c>
      <c r="E318" s="200" t="n">
        <v>32.04</v>
      </c>
      <c r="F318" s="201" t="n">
        <v>40.93</v>
      </c>
    </row>
    <row r="319" customFormat="false" ht="12.75" hidden="false" customHeight="false" outlineLevel="0" collapsed="false">
      <c r="B319" s="207" t="s">
        <v>2101</v>
      </c>
      <c r="C319" s="203" t="s">
        <v>2102</v>
      </c>
      <c r="D319" s="199" t="s">
        <v>1013</v>
      </c>
      <c r="E319" s="200" t="n">
        <v>36.39</v>
      </c>
      <c r="F319" s="201" t="n">
        <v>46.49</v>
      </c>
    </row>
    <row r="320" customFormat="false" ht="12.75" hidden="false" customHeight="false" outlineLevel="0" collapsed="false">
      <c r="B320" s="207" t="s">
        <v>1063</v>
      </c>
      <c r="C320" s="203" t="s">
        <v>2103</v>
      </c>
      <c r="D320" s="199" t="s">
        <v>1013</v>
      </c>
      <c r="E320" s="200" t="n">
        <v>76.39</v>
      </c>
      <c r="F320" s="201" t="n">
        <v>97.6</v>
      </c>
    </row>
    <row r="321" customFormat="false" ht="12.75" hidden="false" customHeight="false" outlineLevel="0" collapsed="false">
      <c r="B321" s="207"/>
      <c r="C321" s="203"/>
      <c r="D321" s="199"/>
      <c r="E321" s="200"/>
      <c r="F321" s="201" t="n">
        <v>0</v>
      </c>
    </row>
    <row r="322" customFormat="false" ht="12.75" hidden="false" customHeight="false" outlineLevel="0" collapsed="false">
      <c r="B322" s="206" t="s">
        <v>2104</v>
      </c>
      <c r="C322" s="217" t="s">
        <v>2105</v>
      </c>
      <c r="D322" s="199"/>
      <c r="E322" s="200"/>
      <c r="F322" s="201" t="n">
        <v>0</v>
      </c>
    </row>
    <row r="323" customFormat="false" ht="12.75" hidden="false" customHeight="false" outlineLevel="0" collapsed="false">
      <c r="B323" s="207" t="s">
        <v>2106</v>
      </c>
      <c r="C323" s="204" t="s">
        <v>2107</v>
      </c>
      <c r="D323" s="199" t="s">
        <v>1013</v>
      </c>
      <c r="E323" s="200" t="n">
        <v>54.62</v>
      </c>
      <c r="F323" s="201" t="n">
        <v>69.78</v>
      </c>
    </row>
    <row r="324" customFormat="false" ht="12.75" hidden="false" customHeight="false" outlineLevel="0" collapsed="false">
      <c r="B324" s="207"/>
      <c r="C324" s="203"/>
      <c r="D324" s="199"/>
      <c r="E324" s="200"/>
      <c r="F324" s="201" t="n">
        <v>0</v>
      </c>
    </row>
    <row r="325" customFormat="false" ht="12.75" hidden="false" customHeight="false" outlineLevel="0" collapsed="false">
      <c r="B325" s="206" t="s">
        <v>2108</v>
      </c>
      <c r="C325" s="217" t="s">
        <v>2109</v>
      </c>
      <c r="D325" s="199"/>
      <c r="E325" s="200"/>
      <c r="F325" s="201" t="n">
        <v>0</v>
      </c>
    </row>
    <row r="326" customFormat="false" ht="12.75" hidden="false" customHeight="false" outlineLevel="0" collapsed="false">
      <c r="B326" s="207" t="s">
        <v>2110</v>
      </c>
      <c r="C326" s="203" t="s">
        <v>2111</v>
      </c>
      <c r="D326" s="199" t="s">
        <v>1013</v>
      </c>
      <c r="E326" s="200" t="n">
        <v>263.44</v>
      </c>
      <c r="F326" s="201" t="n">
        <v>336.57</v>
      </c>
    </row>
    <row r="327" customFormat="false" ht="12.75" hidden="false" customHeight="false" outlineLevel="0" collapsed="false">
      <c r="B327" s="207"/>
      <c r="C327" s="203"/>
      <c r="D327" s="199"/>
      <c r="E327" s="200"/>
      <c r="F327" s="201" t="n">
        <v>0</v>
      </c>
    </row>
    <row r="328" customFormat="false" ht="12.75" hidden="false" customHeight="false" outlineLevel="0" collapsed="false">
      <c r="B328" s="206" t="s">
        <v>2112</v>
      </c>
      <c r="C328" s="217" t="s">
        <v>2113</v>
      </c>
      <c r="D328" s="199"/>
      <c r="E328" s="200"/>
      <c r="F328" s="201" t="n">
        <v>0</v>
      </c>
    </row>
    <row r="329" customFormat="false" ht="12.75" hidden="false" customHeight="false" outlineLevel="0" collapsed="false">
      <c r="B329" s="207" t="s">
        <v>2114</v>
      </c>
      <c r="C329" s="203" t="s">
        <v>2115</v>
      </c>
      <c r="D329" s="199" t="s">
        <v>1013</v>
      </c>
      <c r="E329" s="200" t="n">
        <v>41.25</v>
      </c>
      <c r="F329" s="201" t="n">
        <v>52.7</v>
      </c>
    </row>
    <row r="330" customFormat="false" ht="12.75" hidden="false" customHeight="false" outlineLevel="0" collapsed="false">
      <c r="B330" s="207"/>
      <c r="C330" s="203"/>
      <c r="D330" s="199"/>
      <c r="E330" s="200"/>
      <c r="F330" s="201" t="n">
        <v>0</v>
      </c>
    </row>
    <row r="331" customFormat="false" ht="12.75" hidden="false" customHeight="false" outlineLevel="0" collapsed="false">
      <c r="B331" s="206" t="s">
        <v>2116</v>
      </c>
      <c r="C331" s="217" t="s">
        <v>2117</v>
      </c>
      <c r="D331" s="199"/>
      <c r="E331" s="200"/>
      <c r="F331" s="201" t="n">
        <v>0</v>
      </c>
    </row>
    <row r="332" customFormat="false" ht="12.75" hidden="false" customHeight="false" outlineLevel="0" collapsed="false">
      <c r="B332" s="207" t="s">
        <v>2118</v>
      </c>
      <c r="C332" s="203" t="s">
        <v>2119</v>
      </c>
      <c r="D332" s="199" t="s">
        <v>1077</v>
      </c>
      <c r="E332" s="200" t="n">
        <v>22.24</v>
      </c>
      <c r="F332" s="201" t="n">
        <v>28.41</v>
      </c>
    </row>
    <row r="333" customFormat="false" ht="12.75" hidden="false" customHeight="false" outlineLevel="0" collapsed="false">
      <c r="B333" s="207" t="s">
        <v>2120</v>
      </c>
      <c r="C333" s="203" t="s">
        <v>2121</v>
      </c>
      <c r="D333" s="199" t="s">
        <v>1077</v>
      </c>
      <c r="E333" s="200" t="n">
        <v>29.16</v>
      </c>
      <c r="F333" s="201" t="n">
        <v>37.25</v>
      </c>
    </row>
    <row r="334" customFormat="false" ht="12.75" hidden="false" customHeight="false" outlineLevel="0" collapsed="false">
      <c r="B334" s="207" t="s">
        <v>2122</v>
      </c>
      <c r="C334" s="203" t="s">
        <v>2123</v>
      </c>
      <c r="D334" s="199" t="s">
        <v>1077</v>
      </c>
      <c r="E334" s="200" t="n">
        <v>27</v>
      </c>
      <c r="F334" s="201" t="n">
        <v>34.5</v>
      </c>
    </row>
    <row r="335" customFormat="false" ht="12.75" hidden="false" customHeight="false" outlineLevel="0" collapsed="false">
      <c r="B335" s="207"/>
      <c r="C335" s="203"/>
      <c r="D335" s="199"/>
      <c r="E335" s="200"/>
      <c r="F335" s="201" t="n">
        <v>0</v>
      </c>
    </row>
    <row r="336" customFormat="false" ht="12.75" hidden="false" customHeight="false" outlineLevel="0" collapsed="false">
      <c r="B336" s="206" t="s">
        <v>2124</v>
      </c>
      <c r="C336" s="217" t="s">
        <v>2125</v>
      </c>
      <c r="D336" s="199"/>
      <c r="E336" s="200"/>
      <c r="F336" s="201" t="n">
        <v>0</v>
      </c>
    </row>
    <row r="337" customFormat="false" ht="12.75" hidden="false" customHeight="false" outlineLevel="0" collapsed="false">
      <c r="B337" s="206" t="s">
        <v>2126</v>
      </c>
      <c r="C337" s="217" t="s">
        <v>2127</v>
      </c>
      <c r="D337" s="199"/>
      <c r="E337" s="200"/>
      <c r="F337" s="201" t="n">
        <v>0</v>
      </c>
    </row>
    <row r="338" customFormat="false" ht="12.75" hidden="false" customHeight="false" outlineLevel="0" collapsed="false">
      <c r="B338" s="207" t="s">
        <v>2128</v>
      </c>
      <c r="C338" s="203" t="s">
        <v>2129</v>
      </c>
      <c r="D338" s="199" t="s">
        <v>1013</v>
      </c>
      <c r="E338" s="200" t="n">
        <v>12.53</v>
      </c>
      <c r="F338" s="201" t="n">
        <v>16.01</v>
      </c>
    </row>
    <row r="339" customFormat="false" ht="25.5" hidden="false" customHeight="false" outlineLevel="0" collapsed="false">
      <c r="B339" s="207" t="s">
        <v>2130</v>
      </c>
      <c r="C339" s="203" t="s">
        <v>2131</v>
      </c>
      <c r="D339" s="199" t="s">
        <v>1013</v>
      </c>
      <c r="E339" s="200" t="n">
        <v>14.73</v>
      </c>
      <c r="F339" s="201" t="n">
        <v>18.82</v>
      </c>
    </row>
    <row r="340" customFormat="false" ht="25.5" hidden="false" customHeight="true" outlineLevel="0" collapsed="false">
      <c r="B340" s="207" t="s">
        <v>2132</v>
      </c>
      <c r="C340" s="203" t="s">
        <v>2133</v>
      </c>
      <c r="D340" s="199" t="s">
        <v>1013</v>
      </c>
      <c r="E340" s="200" t="n">
        <v>23.98</v>
      </c>
      <c r="F340" s="201" t="n">
        <v>30.64</v>
      </c>
    </row>
    <row r="341" customFormat="false" ht="12.75" hidden="false" customHeight="false" outlineLevel="0" collapsed="false">
      <c r="B341" s="207" t="s">
        <v>1253</v>
      </c>
      <c r="C341" s="203" t="s">
        <v>2134</v>
      </c>
      <c r="D341" s="199" t="s">
        <v>1013</v>
      </c>
      <c r="E341" s="200" t="n">
        <v>30.24</v>
      </c>
      <c r="F341" s="201" t="n">
        <v>38.63</v>
      </c>
    </row>
    <row r="342" customFormat="false" ht="12.75" hidden="false" customHeight="false" outlineLevel="0" collapsed="false">
      <c r="B342" s="207" t="s">
        <v>1067</v>
      </c>
      <c r="C342" s="203" t="s">
        <v>2135</v>
      </c>
      <c r="D342" s="199" t="s">
        <v>1013</v>
      </c>
      <c r="E342" s="200" t="n">
        <v>9.31</v>
      </c>
      <c r="F342" s="201" t="n">
        <v>11.89</v>
      </c>
    </row>
    <row r="343" customFormat="false" ht="15.75" hidden="false" customHeight="false" outlineLevel="0" collapsed="false">
      <c r="B343" s="207" t="s">
        <v>2136</v>
      </c>
      <c r="C343" s="203" t="s">
        <v>2137</v>
      </c>
      <c r="D343" s="199" t="s">
        <v>2078</v>
      </c>
      <c r="E343" s="200" t="n">
        <v>24.36</v>
      </c>
      <c r="F343" s="201" t="n">
        <v>31.12</v>
      </c>
    </row>
    <row r="344" customFormat="false" ht="12.75" hidden="false" customHeight="false" outlineLevel="0" collapsed="false">
      <c r="B344" s="207" t="s">
        <v>1069</v>
      </c>
      <c r="C344" s="203" t="s">
        <v>2138</v>
      </c>
      <c r="D344" s="199" t="s">
        <v>1013</v>
      </c>
      <c r="E344" s="200" t="n">
        <v>10.86</v>
      </c>
      <c r="F344" s="201" t="n">
        <v>13.87</v>
      </c>
    </row>
    <row r="345" customFormat="false" ht="12.75" hidden="false" customHeight="false" outlineLevel="0" collapsed="false">
      <c r="B345" s="207"/>
      <c r="C345" s="203"/>
      <c r="D345" s="199"/>
      <c r="E345" s="200"/>
      <c r="F345" s="201"/>
    </row>
    <row r="346" customFormat="false" ht="12.75" hidden="false" customHeight="false" outlineLevel="0" collapsed="false">
      <c r="B346" s="207"/>
      <c r="C346" s="203"/>
      <c r="D346" s="199"/>
      <c r="E346" s="200"/>
      <c r="F346" s="201" t="n">
        <v>0</v>
      </c>
    </row>
    <row r="347" customFormat="false" ht="12.75" hidden="false" customHeight="false" outlineLevel="0" collapsed="false">
      <c r="B347" s="206" t="s">
        <v>2139</v>
      </c>
      <c r="C347" s="218" t="s">
        <v>2140</v>
      </c>
      <c r="D347" s="199"/>
      <c r="E347" s="200"/>
      <c r="F347" s="201" t="n">
        <v>0</v>
      </c>
    </row>
    <row r="348" customFormat="false" ht="12.75" hidden="false" customHeight="true" outlineLevel="0" collapsed="false">
      <c r="B348" s="207" t="s">
        <v>2141</v>
      </c>
      <c r="C348" s="205" t="s">
        <v>2142</v>
      </c>
      <c r="D348" s="199" t="s">
        <v>1013</v>
      </c>
      <c r="E348" s="200" t="n">
        <v>22.8</v>
      </c>
      <c r="F348" s="201" t="n">
        <v>29.13</v>
      </c>
    </row>
    <row r="349" customFormat="false" ht="12.75" hidden="false" customHeight="false" outlineLevel="0" collapsed="false">
      <c r="B349" s="207" t="s">
        <v>2143</v>
      </c>
      <c r="C349" s="202" t="s">
        <v>2144</v>
      </c>
      <c r="D349" s="199" t="s">
        <v>1013</v>
      </c>
      <c r="E349" s="200" t="n">
        <v>39.45</v>
      </c>
      <c r="F349" s="201" t="n">
        <v>50.4</v>
      </c>
    </row>
    <row r="350" customFormat="false" ht="25.5" hidden="false" customHeight="false" outlineLevel="0" collapsed="false">
      <c r="B350" s="207" t="s">
        <v>1126</v>
      </c>
      <c r="C350" s="203" t="s">
        <v>2145</v>
      </c>
      <c r="D350" s="199" t="s">
        <v>1013</v>
      </c>
      <c r="E350" s="200" t="n">
        <v>49.28</v>
      </c>
      <c r="F350" s="201" t="n">
        <v>62.96</v>
      </c>
    </row>
    <row r="351" customFormat="false" ht="25.5" hidden="false" customHeight="false" outlineLevel="0" collapsed="false">
      <c r="B351" s="207" t="s">
        <v>2146</v>
      </c>
      <c r="C351" s="203" t="s">
        <v>2147</v>
      </c>
      <c r="D351" s="199" t="s">
        <v>1013</v>
      </c>
      <c r="E351" s="200" t="n">
        <v>26.44</v>
      </c>
      <c r="F351" s="201" t="n">
        <v>33.78</v>
      </c>
    </row>
    <row r="352" customFormat="false" ht="25.5" hidden="false" customHeight="false" outlineLevel="0" collapsed="false">
      <c r="B352" s="207" t="s">
        <v>2148</v>
      </c>
      <c r="C352" s="203" t="s">
        <v>2149</v>
      </c>
      <c r="D352" s="199" t="s">
        <v>1013</v>
      </c>
      <c r="E352" s="200" t="n">
        <v>34.15</v>
      </c>
      <c r="F352" s="201" t="n">
        <v>43.63</v>
      </c>
    </row>
    <row r="353" customFormat="false" ht="25.5" hidden="false" customHeight="false" outlineLevel="0" collapsed="false">
      <c r="B353" s="207" t="s">
        <v>2150</v>
      </c>
      <c r="C353" s="203" t="s">
        <v>2151</v>
      </c>
      <c r="D353" s="199" t="s">
        <v>1013</v>
      </c>
      <c r="E353" s="200" t="n">
        <v>18.72</v>
      </c>
      <c r="F353" s="201" t="n">
        <v>23.92</v>
      </c>
    </row>
    <row r="354" customFormat="false" ht="25.5" hidden="false" customHeight="false" outlineLevel="0" collapsed="false">
      <c r="B354" s="207" t="s">
        <v>2152</v>
      </c>
      <c r="C354" s="203" t="s">
        <v>2153</v>
      </c>
      <c r="D354" s="199" t="s">
        <v>1013</v>
      </c>
      <c r="E354" s="200" t="n">
        <v>21.6</v>
      </c>
      <c r="F354" s="201" t="n">
        <v>27.6</v>
      </c>
    </row>
    <row r="355" customFormat="false" ht="12.75" hidden="false" customHeight="false" outlineLevel="0" collapsed="false">
      <c r="B355" s="207" t="s">
        <v>2154</v>
      </c>
      <c r="C355" s="204" t="s">
        <v>2155</v>
      </c>
      <c r="D355" s="199" t="s">
        <v>1013</v>
      </c>
      <c r="E355" s="200" t="n">
        <v>34.47</v>
      </c>
      <c r="F355" s="201" t="n">
        <v>44.04</v>
      </c>
    </row>
    <row r="356" customFormat="false" ht="12.75" hidden="false" customHeight="false" outlineLevel="0" collapsed="false">
      <c r="B356" s="207" t="s">
        <v>2156</v>
      </c>
      <c r="C356" s="204" t="s">
        <v>2157</v>
      </c>
      <c r="D356" s="199" t="s">
        <v>1013</v>
      </c>
      <c r="E356" s="200" t="n">
        <v>18.31</v>
      </c>
      <c r="F356" s="201" t="n">
        <v>23.39</v>
      </c>
    </row>
    <row r="357" customFormat="false" ht="12.75" hidden="false" customHeight="false" outlineLevel="0" collapsed="false">
      <c r="B357" s="207" t="s">
        <v>2158</v>
      </c>
      <c r="C357" s="204" t="s">
        <v>2159</v>
      </c>
      <c r="D357" s="199" t="s">
        <v>1013</v>
      </c>
      <c r="E357" s="200" t="n">
        <v>38.87</v>
      </c>
      <c r="F357" s="201" t="n">
        <v>49.66</v>
      </c>
    </row>
    <row r="358" customFormat="false" ht="25.5" hidden="false" customHeight="false" outlineLevel="0" collapsed="false">
      <c r="B358" s="207" t="s">
        <v>2160</v>
      </c>
      <c r="C358" s="203" t="s">
        <v>2161</v>
      </c>
      <c r="D358" s="199" t="s">
        <v>1013</v>
      </c>
      <c r="E358" s="200" t="n">
        <v>41.83</v>
      </c>
      <c r="F358" s="201" t="n">
        <v>53.44</v>
      </c>
    </row>
    <row r="359" customFormat="false" ht="25.5" hidden="false" customHeight="false" outlineLevel="0" collapsed="false">
      <c r="B359" s="207" t="s">
        <v>2162</v>
      </c>
      <c r="C359" s="203" t="s">
        <v>2163</v>
      </c>
      <c r="D359" s="199" t="s">
        <v>1013</v>
      </c>
      <c r="E359" s="200" t="n">
        <v>14.73</v>
      </c>
      <c r="F359" s="201" t="n">
        <v>18.82</v>
      </c>
    </row>
    <row r="360" customFormat="false" ht="38.25" hidden="false" customHeight="false" outlineLevel="0" collapsed="false">
      <c r="B360" s="207" t="s">
        <v>1071</v>
      </c>
      <c r="C360" s="203" t="s">
        <v>2164</v>
      </c>
      <c r="D360" s="199" t="s">
        <v>1013</v>
      </c>
      <c r="E360" s="200" t="n">
        <v>23.98</v>
      </c>
      <c r="F360" s="201" t="n">
        <v>30.64</v>
      </c>
    </row>
    <row r="361" customFormat="false" ht="25.5" hidden="false" customHeight="false" outlineLevel="0" collapsed="false">
      <c r="B361" s="207" t="s">
        <v>2165</v>
      </c>
      <c r="C361" s="203" t="s">
        <v>2166</v>
      </c>
      <c r="D361" s="199" t="s">
        <v>1013</v>
      </c>
      <c r="E361" s="200" t="n">
        <v>45.07</v>
      </c>
      <c r="F361" s="201" t="n">
        <v>57.58</v>
      </c>
    </row>
    <row r="362" customFormat="false" ht="25.5" hidden="false" customHeight="false" outlineLevel="0" collapsed="false">
      <c r="B362" s="207" t="s">
        <v>2167</v>
      </c>
      <c r="C362" s="203" t="s">
        <v>2168</v>
      </c>
      <c r="D362" s="199" t="s">
        <v>1013</v>
      </c>
      <c r="E362" s="200" t="n">
        <v>39.8</v>
      </c>
      <c r="F362" s="201" t="n">
        <v>50.85</v>
      </c>
    </row>
    <row r="363" customFormat="false" ht="25.5" hidden="false" customHeight="false" outlineLevel="0" collapsed="false">
      <c r="B363" s="207" t="s">
        <v>2169</v>
      </c>
      <c r="C363" s="203" t="s">
        <v>2170</v>
      </c>
      <c r="D363" s="199" t="s">
        <v>1013</v>
      </c>
      <c r="E363" s="200" t="n">
        <v>36.26</v>
      </c>
      <c r="F363" s="201" t="n">
        <v>46.33</v>
      </c>
    </row>
    <row r="364" customFormat="false" ht="25.5" hidden="false" customHeight="false" outlineLevel="0" collapsed="false">
      <c r="B364" s="207" t="s">
        <v>2171</v>
      </c>
      <c r="C364" s="203" t="s">
        <v>2172</v>
      </c>
      <c r="D364" s="199" t="s">
        <v>1013</v>
      </c>
      <c r="E364" s="200" t="n">
        <v>82.4</v>
      </c>
      <c r="F364" s="201" t="n">
        <v>105.27</v>
      </c>
    </row>
    <row r="365" customFormat="false" ht="25.5" hidden="false" customHeight="false" outlineLevel="0" collapsed="false">
      <c r="B365" s="207" t="s">
        <v>2173</v>
      </c>
      <c r="C365" s="203" t="s">
        <v>2174</v>
      </c>
      <c r="D365" s="199" t="s">
        <v>1013</v>
      </c>
      <c r="E365" s="200" t="n">
        <v>148.58</v>
      </c>
      <c r="F365" s="201" t="n">
        <v>189.83</v>
      </c>
    </row>
    <row r="366" customFormat="false" ht="25.5" hidden="false" customHeight="false" outlineLevel="0" collapsed="false">
      <c r="B366" s="207" t="s">
        <v>2175</v>
      </c>
      <c r="C366" s="203" t="s">
        <v>2176</v>
      </c>
      <c r="D366" s="199" t="s">
        <v>1013</v>
      </c>
      <c r="E366" s="200" t="n">
        <v>116.36</v>
      </c>
      <c r="F366" s="201" t="n">
        <v>148.66</v>
      </c>
    </row>
    <row r="367" customFormat="false" ht="25.5" hidden="false" customHeight="false" outlineLevel="0" collapsed="false">
      <c r="B367" s="207" t="s">
        <v>2177</v>
      </c>
      <c r="C367" s="203" t="s">
        <v>2178</v>
      </c>
      <c r="D367" s="199" t="s">
        <v>1013</v>
      </c>
      <c r="E367" s="200" t="n">
        <v>58.59</v>
      </c>
      <c r="F367" s="201" t="n">
        <v>74.85</v>
      </c>
    </row>
    <row r="368" customFormat="false" ht="25.5" hidden="false" customHeight="false" outlineLevel="0" collapsed="false">
      <c r="B368" s="207" t="s">
        <v>2179</v>
      </c>
      <c r="C368" s="203" t="s">
        <v>2180</v>
      </c>
      <c r="D368" s="199" t="s">
        <v>1013</v>
      </c>
      <c r="E368" s="200" t="n">
        <v>93.35</v>
      </c>
      <c r="F368" s="201" t="n">
        <v>119.26</v>
      </c>
    </row>
    <row r="369" customFormat="false" ht="12.75" hidden="false" customHeight="false" outlineLevel="0" collapsed="false">
      <c r="B369" s="207" t="s">
        <v>2181</v>
      </c>
      <c r="C369" s="204" t="s">
        <v>2182</v>
      </c>
      <c r="D369" s="199" t="s">
        <v>1013</v>
      </c>
      <c r="E369" s="200" t="n">
        <v>5.22</v>
      </c>
      <c r="F369" s="201" t="n">
        <v>6.67</v>
      </c>
    </row>
    <row r="370" customFormat="false" ht="12.75" hidden="false" customHeight="false" outlineLevel="0" collapsed="false">
      <c r="B370" s="207" t="s">
        <v>2183</v>
      </c>
      <c r="C370" s="204" t="s">
        <v>2184</v>
      </c>
      <c r="D370" s="199" t="s">
        <v>1013</v>
      </c>
      <c r="E370" s="200" t="n">
        <v>46.69</v>
      </c>
      <c r="F370" s="201" t="n">
        <v>59.65</v>
      </c>
    </row>
    <row r="371" customFormat="false" ht="25.5" hidden="false" customHeight="false" outlineLevel="0" collapsed="false">
      <c r="B371" s="207" t="s">
        <v>2185</v>
      </c>
      <c r="C371" s="203" t="s">
        <v>2186</v>
      </c>
      <c r="D371" s="199" t="s">
        <v>1013</v>
      </c>
      <c r="E371" s="200" t="n">
        <v>66.92</v>
      </c>
      <c r="F371" s="201" t="n">
        <v>85.5</v>
      </c>
    </row>
    <row r="372" customFormat="false" ht="12.75" hidden="false" customHeight="true" outlineLevel="0" collapsed="false">
      <c r="B372" s="207" t="s">
        <v>1073</v>
      </c>
      <c r="C372" s="203" t="s">
        <v>2187</v>
      </c>
      <c r="D372" s="199" t="s">
        <v>1077</v>
      </c>
      <c r="E372" s="200" t="n">
        <v>21.22</v>
      </c>
      <c r="F372" s="201" t="n">
        <v>27.11</v>
      </c>
    </row>
    <row r="373" customFormat="false" ht="13.5" hidden="false" customHeight="true" outlineLevel="0" collapsed="false">
      <c r="B373" s="207" t="s">
        <v>2188</v>
      </c>
      <c r="C373" s="203" t="s">
        <v>2189</v>
      </c>
      <c r="D373" s="199" t="s">
        <v>1077</v>
      </c>
      <c r="E373" s="200" t="n">
        <v>8.11</v>
      </c>
      <c r="F373" s="201" t="n">
        <v>10.36</v>
      </c>
    </row>
    <row r="374" customFormat="false" ht="25.5" hidden="false" customHeight="false" outlineLevel="0" collapsed="false">
      <c r="B374" s="207" t="s">
        <v>2190</v>
      </c>
      <c r="C374" s="203" t="s">
        <v>2191</v>
      </c>
      <c r="D374" s="199" t="s">
        <v>1013</v>
      </c>
      <c r="E374" s="200" t="n">
        <v>9.62</v>
      </c>
      <c r="F374" s="201" t="n">
        <v>12.29</v>
      </c>
    </row>
    <row r="375" customFormat="false" ht="25.5" hidden="false" customHeight="false" outlineLevel="0" collapsed="false">
      <c r="B375" s="207" t="s">
        <v>1522</v>
      </c>
      <c r="C375" s="203" t="s">
        <v>2192</v>
      </c>
      <c r="D375" s="199" t="s">
        <v>1013</v>
      </c>
      <c r="E375" s="200" t="n">
        <v>8.88</v>
      </c>
      <c r="F375" s="201" t="n">
        <v>11.35</v>
      </c>
    </row>
    <row r="376" customFormat="false" ht="25.5" hidden="false" customHeight="false" outlineLevel="0" collapsed="false">
      <c r="B376" s="207" t="s">
        <v>2193</v>
      </c>
      <c r="C376" s="203" t="s">
        <v>2194</v>
      </c>
      <c r="D376" s="199" t="s">
        <v>1013</v>
      </c>
      <c r="E376" s="200" t="n">
        <v>9.79</v>
      </c>
      <c r="F376" s="201" t="n">
        <v>12.51</v>
      </c>
    </row>
    <row r="377" customFormat="false" ht="25.5" hidden="false" customHeight="false" outlineLevel="0" collapsed="false">
      <c r="B377" s="207" t="s">
        <v>2195</v>
      </c>
      <c r="C377" s="203" t="s">
        <v>2196</v>
      </c>
      <c r="D377" s="199" t="s">
        <v>1013</v>
      </c>
      <c r="E377" s="200" t="n">
        <v>29.37</v>
      </c>
      <c r="F377" s="201" t="n">
        <v>37.52</v>
      </c>
    </row>
    <row r="378" customFormat="false" ht="25.5" hidden="false" customHeight="false" outlineLevel="0" collapsed="false">
      <c r="B378" s="207" t="s">
        <v>2197</v>
      </c>
      <c r="C378" s="203" t="s">
        <v>2198</v>
      </c>
      <c r="D378" s="199" t="s">
        <v>1013</v>
      </c>
      <c r="E378" s="200" t="n">
        <v>23.09</v>
      </c>
      <c r="F378" s="201" t="n">
        <v>29.5</v>
      </c>
    </row>
    <row r="379" customFormat="false" ht="25.5" hidden="false" customHeight="true" outlineLevel="0" collapsed="false">
      <c r="B379" s="207" t="s">
        <v>2199</v>
      </c>
      <c r="C379" s="203" t="s">
        <v>2200</v>
      </c>
      <c r="D379" s="199" t="s">
        <v>1013</v>
      </c>
      <c r="E379" s="200" t="n">
        <v>12.87</v>
      </c>
      <c r="F379" s="201" t="n">
        <v>16.44</v>
      </c>
    </row>
    <row r="380" customFormat="false" ht="24.75" hidden="false" customHeight="true" outlineLevel="0" collapsed="false">
      <c r="B380" s="207" t="s">
        <v>2201</v>
      </c>
      <c r="C380" s="203" t="s">
        <v>2202</v>
      </c>
      <c r="D380" s="199" t="s">
        <v>1013</v>
      </c>
      <c r="E380" s="200" t="n">
        <v>11.36</v>
      </c>
      <c r="F380" s="201" t="n">
        <v>14.51</v>
      </c>
    </row>
    <row r="381" customFormat="false" ht="25.5" hidden="false" customHeight="false" outlineLevel="0" collapsed="false">
      <c r="B381" s="207" t="s">
        <v>2203</v>
      </c>
      <c r="C381" s="203" t="s">
        <v>2204</v>
      </c>
      <c r="D381" s="199" t="s">
        <v>1013</v>
      </c>
      <c r="E381" s="200" t="n">
        <v>30.38</v>
      </c>
      <c r="F381" s="201" t="n">
        <v>38.81</v>
      </c>
    </row>
    <row r="382" customFormat="false" ht="12.75" hidden="false" customHeight="false" outlineLevel="0" collapsed="false">
      <c r="B382" s="207" t="s">
        <v>2205</v>
      </c>
      <c r="C382" s="203" t="s">
        <v>2206</v>
      </c>
      <c r="D382" s="199" t="s">
        <v>1013</v>
      </c>
      <c r="E382" s="200" t="n">
        <v>3.88</v>
      </c>
      <c r="F382" s="201" t="n">
        <v>4.96</v>
      </c>
    </row>
    <row r="383" customFormat="false" ht="12.75" hidden="false" customHeight="false" outlineLevel="0" collapsed="false">
      <c r="B383" s="207" t="s">
        <v>2207</v>
      </c>
      <c r="C383" s="203" t="s">
        <v>2208</v>
      </c>
      <c r="D383" s="199" t="s">
        <v>1623</v>
      </c>
      <c r="E383" s="200" t="n">
        <v>5.26</v>
      </c>
      <c r="F383" s="201" t="n">
        <v>6.72</v>
      </c>
    </row>
    <row r="384" customFormat="false" ht="25.5" hidden="false" customHeight="false" outlineLevel="0" collapsed="false">
      <c r="B384" s="207" t="s">
        <v>2209</v>
      </c>
      <c r="C384" s="203" t="s">
        <v>2210</v>
      </c>
      <c r="D384" s="199" t="s">
        <v>1106</v>
      </c>
      <c r="E384" s="200" t="n">
        <v>386.68</v>
      </c>
      <c r="F384" s="201" t="n">
        <v>494.02</v>
      </c>
    </row>
    <row r="385" customFormat="false" ht="26.25" hidden="false" customHeight="true" outlineLevel="0" collapsed="false">
      <c r="B385" s="207" t="s">
        <v>2211</v>
      </c>
      <c r="C385" s="205" t="s">
        <v>2212</v>
      </c>
      <c r="D385" s="199" t="s">
        <v>1013</v>
      </c>
      <c r="E385" s="200" t="n">
        <v>34.27</v>
      </c>
      <c r="F385" s="201" t="n">
        <v>43.78</v>
      </c>
    </row>
    <row r="386" customFormat="false" ht="12.75" hidden="false" customHeight="false" outlineLevel="0" collapsed="false">
      <c r="B386" s="206"/>
      <c r="C386" s="204"/>
      <c r="D386" s="199"/>
      <c r="E386" s="200"/>
      <c r="F386" s="201" t="n">
        <v>0</v>
      </c>
    </row>
    <row r="387" customFormat="false" ht="12.75" hidden="false" customHeight="false" outlineLevel="0" collapsed="false">
      <c r="B387" s="206" t="s">
        <v>2213</v>
      </c>
      <c r="C387" s="198" t="s">
        <v>2214</v>
      </c>
      <c r="D387" s="199"/>
      <c r="E387" s="200"/>
      <c r="F387" s="201" t="n">
        <v>0</v>
      </c>
    </row>
    <row r="388" customFormat="false" ht="12.75" hidden="false" customHeight="false" outlineLevel="0" collapsed="false">
      <c r="B388" s="206" t="s">
        <v>2215</v>
      </c>
      <c r="C388" s="198" t="s">
        <v>2216</v>
      </c>
      <c r="D388" s="199"/>
      <c r="E388" s="200"/>
      <c r="F388" s="201" t="n">
        <v>0</v>
      </c>
    </row>
    <row r="389" customFormat="false" ht="12.75" hidden="false" customHeight="false" outlineLevel="0" collapsed="false">
      <c r="B389" s="207" t="s">
        <v>1079</v>
      </c>
      <c r="C389" s="204" t="s">
        <v>2217</v>
      </c>
      <c r="D389" s="199" t="s">
        <v>1013</v>
      </c>
      <c r="E389" s="200" t="n">
        <v>2.56</v>
      </c>
      <c r="F389" s="201" t="n">
        <v>3.27</v>
      </c>
    </row>
    <row r="390" customFormat="false" ht="12.75" hidden="false" customHeight="false" outlineLevel="0" collapsed="false">
      <c r="B390" s="207" t="s">
        <v>2218</v>
      </c>
      <c r="C390" s="204" t="s">
        <v>2219</v>
      </c>
      <c r="D390" s="199" t="s">
        <v>1013</v>
      </c>
      <c r="E390" s="200" t="n">
        <v>3.94</v>
      </c>
      <c r="F390" s="201" t="n">
        <v>5.03</v>
      </c>
    </row>
    <row r="391" customFormat="false" ht="12.75" hidden="false" customHeight="false" outlineLevel="0" collapsed="false">
      <c r="B391" s="207" t="s">
        <v>1344</v>
      </c>
      <c r="C391" s="204" t="s">
        <v>2220</v>
      </c>
      <c r="D391" s="199" t="s">
        <v>1013</v>
      </c>
      <c r="E391" s="200" t="n">
        <v>11.52</v>
      </c>
      <c r="F391" s="201" t="n">
        <v>14.72</v>
      </c>
    </row>
    <row r="392" customFormat="false" ht="12.75" hidden="false" customHeight="false" outlineLevel="0" collapsed="false">
      <c r="B392" s="207" t="s">
        <v>1081</v>
      </c>
      <c r="C392" s="204" t="s">
        <v>2221</v>
      </c>
      <c r="D392" s="199" t="s">
        <v>1013</v>
      </c>
      <c r="E392" s="200" t="n">
        <v>12.68</v>
      </c>
      <c r="F392" s="201" t="n">
        <v>16.2</v>
      </c>
    </row>
    <row r="393" customFormat="false" ht="12.75" hidden="false" customHeight="false" outlineLevel="0" collapsed="false">
      <c r="B393" s="207" t="s">
        <v>2222</v>
      </c>
      <c r="C393" s="204" t="s">
        <v>2223</v>
      </c>
      <c r="D393" s="199" t="s">
        <v>1013</v>
      </c>
      <c r="E393" s="200" t="n">
        <v>10.24</v>
      </c>
      <c r="F393" s="201" t="n">
        <v>13.08</v>
      </c>
    </row>
    <row r="394" customFormat="false" ht="12.75" hidden="false" customHeight="false" outlineLevel="0" collapsed="false">
      <c r="B394" s="207" t="s">
        <v>2224</v>
      </c>
      <c r="C394" s="203" t="s">
        <v>2225</v>
      </c>
      <c r="D394" s="199" t="s">
        <v>1013</v>
      </c>
      <c r="E394" s="200" t="n">
        <v>22.87</v>
      </c>
      <c r="F394" s="201" t="n">
        <v>29.22</v>
      </c>
    </row>
    <row r="395" customFormat="false" ht="12.75" hidden="false" customHeight="false" outlineLevel="0" collapsed="false">
      <c r="B395" s="207" t="s">
        <v>2226</v>
      </c>
      <c r="C395" s="203" t="s">
        <v>2227</v>
      </c>
      <c r="D395" s="199" t="s">
        <v>1013</v>
      </c>
      <c r="E395" s="200" t="n">
        <v>31.42</v>
      </c>
      <c r="F395" s="201" t="n">
        <v>40.14</v>
      </c>
    </row>
    <row r="396" customFormat="false" ht="12.75" hidden="false" customHeight="false" outlineLevel="0" collapsed="false">
      <c r="B396" s="207" t="s">
        <v>2228</v>
      </c>
      <c r="C396" s="204" t="s">
        <v>2229</v>
      </c>
      <c r="D396" s="199" t="s">
        <v>1013</v>
      </c>
      <c r="E396" s="200" t="n">
        <v>8.26</v>
      </c>
      <c r="F396" s="201" t="n">
        <v>10.55</v>
      </c>
    </row>
    <row r="397" customFormat="false" ht="12.75" hidden="false" customHeight="false" outlineLevel="0" collapsed="false">
      <c r="B397" s="207"/>
      <c r="C397" s="203"/>
      <c r="D397" s="199"/>
      <c r="E397" s="200"/>
      <c r="F397" s="201" t="n">
        <v>0</v>
      </c>
    </row>
    <row r="398" customFormat="false" ht="12.75" hidden="false" customHeight="false" outlineLevel="0" collapsed="false">
      <c r="B398" s="206" t="s">
        <v>2230</v>
      </c>
      <c r="C398" s="198" t="s">
        <v>2231</v>
      </c>
      <c r="D398" s="199"/>
      <c r="E398" s="200"/>
      <c r="F398" s="201" t="n">
        <v>0</v>
      </c>
    </row>
    <row r="399" customFormat="false" ht="12.75" hidden="false" customHeight="false" outlineLevel="0" collapsed="false">
      <c r="B399" s="207" t="s">
        <v>2232</v>
      </c>
      <c r="C399" s="202" t="s">
        <v>2233</v>
      </c>
      <c r="D399" s="199" t="s">
        <v>1013</v>
      </c>
      <c r="E399" s="200" t="n">
        <v>40.83</v>
      </c>
      <c r="F399" s="201" t="n">
        <v>52.16</v>
      </c>
    </row>
    <row r="400" customFormat="false" ht="12.75" hidden="false" customHeight="false" outlineLevel="0" collapsed="false">
      <c r="B400" s="207" t="s">
        <v>2234</v>
      </c>
      <c r="C400" s="204" t="s">
        <v>2235</v>
      </c>
      <c r="D400" s="199" t="s">
        <v>1013</v>
      </c>
      <c r="E400" s="200" t="n">
        <v>34.12</v>
      </c>
      <c r="F400" s="201" t="n">
        <v>43.59</v>
      </c>
    </row>
    <row r="401" customFormat="false" ht="25.5" hidden="false" customHeight="false" outlineLevel="0" collapsed="false">
      <c r="B401" s="207" t="s">
        <v>1257</v>
      </c>
      <c r="C401" s="203" t="s">
        <v>2236</v>
      </c>
      <c r="D401" s="199" t="s">
        <v>1013</v>
      </c>
      <c r="E401" s="200" t="n">
        <v>29.57</v>
      </c>
      <c r="F401" s="201" t="n">
        <v>37.78</v>
      </c>
    </row>
    <row r="402" customFormat="false" ht="12.75" hidden="false" customHeight="false" outlineLevel="0" collapsed="false">
      <c r="B402" s="206"/>
      <c r="C402" s="219"/>
      <c r="D402" s="199"/>
      <c r="E402" s="200"/>
      <c r="F402" s="201" t="n">
        <v>0</v>
      </c>
    </row>
    <row r="403" customFormat="false" ht="12.75" hidden="false" customHeight="false" outlineLevel="0" collapsed="false">
      <c r="B403" s="206" t="s">
        <v>2237</v>
      </c>
      <c r="C403" s="217" t="s">
        <v>2238</v>
      </c>
      <c r="D403" s="199"/>
      <c r="E403" s="200"/>
      <c r="F403" s="201" t="n">
        <v>0</v>
      </c>
    </row>
    <row r="404" customFormat="false" ht="12.75" hidden="false" customHeight="false" outlineLevel="0" collapsed="false">
      <c r="B404" s="206" t="s">
        <v>2239</v>
      </c>
      <c r="C404" s="217" t="s">
        <v>2240</v>
      </c>
      <c r="D404" s="199"/>
      <c r="E404" s="200"/>
      <c r="F404" s="201" t="n">
        <v>0</v>
      </c>
    </row>
    <row r="405" customFormat="false" ht="25.5" hidden="false" customHeight="false" outlineLevel="0" collapsed="false">
      <c r="B405" s="207" t="s">
        <v>2241</v>
      </c>
      <c r="C405" s="203" t="s">
        <v>2242</v>
      </c>
      <c r="D405" s="199" t="s">
        <v>885</v>
      </c>
      <c r="E405" s="200" t="n">
        <v>1.88</v>
      </c>
      <c r="F405" s="201" t="n">
        <v>2.4</v>
      </c>
    </row>
    <row r="406" customFormat="false" ht="25.5" hidden="false" customHeight="false" outlineLevel="0" collapsed="false">
      <c r="B406" s="207" t="s">
        <v>2243</v>
      </c>
      <c r="C406" s="203" t="s">
        <v>2244</v>
      </c>
      <c r="D406" s="199" t="s">
        <v>885</v>
      </c>
      <c r="E406" s="200" t="n">
        <v>2.05</v>
      </c>
      <c r="F406" s="201" t="n">
        <v>2.62</v>
      </c>
    </row>
    <row r="407" customFormat="false" ht="25.5" hidden="false" customHeight="false" outlineLevel="0" collapsed="false">
      <c r="B407" s="207" t="s">
        <v>2245</v>
      </c>
      <c r="C407" s="203" t="s">
        <v>2246</v>
      </c>
      <c r="D407" s="199" t="s">
        <v>885</v>
      </c>
      <c r="E407" s="200" t="n">
        <v>3.6</v>
      </c>
      <c r="F407" s="201" t="n">
        <v>4.6</v>
      </c>
    </row>
    <row r="408" customFormat="false" ht="25.5" hidden="false" customHeight="false" outlineLevel="0" collapsed="false">
      <c r="B408" s="207" t="s">
        <v>2247</v>
      </c>
      <c r="C408" s="203" t="s">
        <v>2248</v>
      </c>
      <c r="D408" s="199" t="s">
        <v>885</v>
      </c>
      <c r="E408" s="200" t="n">
        <v>3.85</v>
      </c>
      <c r="F408" s="201" t="n">
        <v>4.92</v>
      </c>
    </row>
    <row r="409" customFormat="false" ht="25.5" hidden="false" customHeight="false" outlineLevel="0" collapsed="false">
      <c r="B409" s="207" t="s">
        <v>2249</v>
      </c>
      <c r="C409" s="203" t="s">
        <v>2250</v>
      </c>
      <c r="D409" s="199" t="s">
        <v>885</v>
      </c>
      <c r="E409" s="200" t="n">
        <v>4.34</v>
      </c>
      <c r="F409" s="201" t="n">
        <v>5.54</v>
      </c>
    </row>
    <row r="410" customFormat="false" ht="25.5" hidden="false" customHeight="false" outlineLevel="0" collapsed="false">
      <c r="B410" s="207" t="s">
        <v>2251</v>
      </c>
      <c r="C410" s="203" t="s">
        <v>2252</v>
      </c>
      <c r="D410" s="199" t="s">
        <v>885</v>
      </c>
      <c r="E410" s="200" t="n">
        <v>5</v>
      </c>
      <c r="F410" s="201" t="n">
        <v>6.39</v>
      </c>
    </row>
    <row r="411" customFormat="false" ht="25.5" hidden="false" customHeight="false" outlineLevel="0" collapsed="false">
      <c r="B411" s="207" t="s">
        <v>2253</v>
      </c>
      <c r="C411" s="203" t="s">
        <v>2254</v>
      </c>
      <c r="D411" s="199" t="s">
        <v>885</v>
      </c>
      <c r="E411" s="200" t="n">
        <v>9.03</v>
      </c>
      <c r="F411" s="201" t="n">
        <v>11.54</v>
      </c>
    </row>
    <row r="412" customFormat="false" ht="25.5" hidden="false" customHeight="false" outlineLevel="0" collapsed="false">
      <c r="B412" s="207" t="s">
        <v>2255</v>
      </c>
      <c r="C412" s="203" t="s">
        <v>2256</v>
      </c>
      <c r="D412" s="199" t="s">
        <v>885</v>
      </c>
      <c r="E412" s="200" t="n">
        <v>9.85</v>
      </c>
      <c r="F412" s="201" t="n">
        <v>12.58</v>
      </c>
    </row>
    <row r="413" customFormat="false" ht="25.5" hidden="false" customHeight="false" outlineLevel="0" collapsed="false">
      <c r="B413" s="207" t="s">
        <v>2257</v>
      </c>
      <c r="C413" s="203" t="s">
        <v>2258</v>
      </c>
      <c r="D413" s="199" t="s">
        <v>885</v>
      </c>
      <c r="E413" s="200" t="n">
        <v>10.83</v>
      </c>
      <c r="F413" s="201" t="n">
        <v>13.84</v>
      </c>
    </row>
    <row r="414" customFormat="false" ht="25.5" hidden="false" customHeight="false" outlineLevel="0" collapsed="false">
      <c r="B414" s="207" t="s">
        <v>2259</v>
      </c>
      <c r="C414" s="203" t="s">
        <v>2260</v>
      </c>
      <c r="D414" s="199" t="s">
        <v>885</v>
      </c>
      <c r="E414" s="200" t="n">
        <v>12.08</v>
      </c>
      <c r="F414" s="201" t="n">
        <v>15.43</v>
      </c>
    </row>
    <row r="415" customFormat="false" ht="25.5" hidden="false" customHeight="false" outlineLevel="0" collapsed="false">
      <c r="B415" s="207" t="s">
        <v>2261</v>
      </c>
      <c r="C415" s="203" t="s">
        <v>2262</v>
      </c>
      <c r="D415" s="199" t="s">
        <v>885</v>
      </c>
      <c r="E415" s="200" t="n">
        <v>29.75</v>
      </c>
      <c r="F415" s="201" t="n">
        <v>38.01</v>
      </c>
    </row>
    <row r="416" s="211" customFormat="true" ht="12.75" hidden="false" customHeight="false" outlineLevel="0" collapsed="false">
      <c r="B416" s="212" t="s">
        <v>1215</v>
      </c>
      <c r="C416" s="220" t="s">
        <v>2263</v>
      </c>
      <c r="D416" s="221" t="s">
        <v>885</v>
      </c>
      <c r="E416" s="222" t="n">
        <v>46.75</v>
      </c>
      <c r="F416" s="216" t="n">
        <v>59.73</v>
      </c>
    </row>
    <row r="417" s="211" customFormat="true" ht="12.75" hidden="false" customHeight="false" outlineLevel="0" collapsed="false">
      <c r="B417" s="212" t="s">
        <v>1217</v>
      </c>
      <c r="C417" s="220" t="s">
        <v>2264</v>
      </c>
      <c r="D417" s="221" t="s">
        <v>885</v>
      </c>
      <c r="E417" s="222" t="n">
        <v>52.96</v>
      </c>
      <c r="F417" s="216" t="n">
        <v>67.66</v>
      </c>
    </row>
    <row r="418" s="211" customFormat="true" ht="12.75" hidden="false" customHeight="false" outlineLevel="0" collapsed="false">
      <c r="B418" s="212" t="s">
        <v>1219</v>
      </c>
      <c r="C418" s="220" t="s">
        <v>2265</v>
      </c>
      <c r="D418" s="221" t="s">
        <v>885</v>
      </c>
      <c r="E418" s="222" t="n">
        <v>65.72</v>
      </c>
      <c r="F418" s="216" t="n">
        <v>83.96</v>
      </c>
    </row>
    <row r="419" s="211" customFormat="true" ht="12.75" hidden="false" customHeight="false" outlineLevel="0" collapsed="false">
      <c r="B419" s="212" t="s">
        <v>2266</v>
      </c>
      <c r="C419" s="220" t="s">
        <v>2267</v>
      </c>
      <c r="D419" s="221" t="s">
        <v>885</v>
      </c>
      <c r="E419" s="222" t="n">
        <v>55.81</v>
      </c>
      <c r="F419" s="216" t="n">
        <v>71.3</v>
      </c>
    </row>
    <row r="420" customFormat="false" ht="12.75" hidden="false" customHeight="false" outlineLevel="0" collapsed="false">
      <c r="B420" s="206" t="s">
        <v>2268</v>
      </c>
      <c r="C420" s="217" t="s">
        <v>2269</v>
      </c>
      <c r="D420" s="199"/>
      <c r="E420" s="200"/>
      <c r="F420" s="201" t="n">
        <v>0</v>
      </c>
    </row>
    <row r="421" customFormat="false" ht="12.75" hidden="false" customHeight="false" outlineLevel="0" collapsed="false">
      <c r="B421" s="207" t="s">
        <v>2270</v>
      </c>
      <c r="C421" s="203" t="s">
        <v>2271</v>
      </c>
      <c r="D421" s="199" t="s">
        <v>1077</v>
      </c>
      <c r="E421" s="200" t="n">
        <v>17.11</v>
      </c>
      <c r="F421" s="201" t="n">
        <v>21.86</v>
      </c>
    </row>
    <row r="422" customFormat="false" ht="12.75" hidden="false" customHeight="false" outlineLevel="0" collapsed="false">
      <c r="B422" s="207" t="s">
        <v>2272</v>
      </c>
      <c r="C422" s="203" t="s">
        <v>2273</v>
      </c>
      <c r="D422" s="199" t="s">
        <v>1077</v>
      </c>
      <c r="E422" s="200" t="n">
        <v>19.77</v>
      </c>
      <c r="F422" s="201" t="n">
        <v>25.26</v>
      </c>
    </row>
    <row r="423" customFormat="false" ht="12.75" hidden="false" customHeight="false" outlineLevel="0" collapsed="false">
      <c r="B423" s="207" t="s">
        <v>2274</v>
      </c>
      <c r="C423" s="203" t="s">
        <v>2275</v>
      </c>
      <c r="D423" s="199" t="s">
        <v>1077</v>
      </c>
      <c r="E423" s="200" t="n">
        <v>27.89</v>
      </c>
      <c r="F423" s="201" t="n">
        <v>35.63</v>
      </c>
    </row>
    <row r="424" customFormat="false" ht="12.75" hidden="false" customHeight="false" outlineLevel="0" collapsed="false">
      <c r="B424" s="207" t="s">
        <v>2276</v>
      </c>
      <c r="C424" s="203" t="s">
        <v>2277</v>
      </c>
      <c r="D424" s="199" t="s">
        <v>1077</v>
      </c>
      <c r="E424" s="200" t="n">
        <v>34.05</v>
      </c>
      <c r="F424" s="201" t="n">
        <v>43.5</v>
      </c>
    </row>
    <row r="425" customFormat="false" ht="12.75" hidden="false" customHeight="false" outlineLevel="0" collapsed="false">
      <c r="B425" s="207" t="s">
        <v>2278</v>
      </c>
      <c r="C425" s="203" t="s">
        <v>2279</v>
      </c>
      <c r="D425" s="199" t="s">
        <v>1077</v>
      </c>
      <c r="E425" s="200" t="n">
        <v>43.45</v>
      </c>
      <c r="F425" s="201" t="n">
        <v>55.51</v>
      </c>
    </row>
    <row r="426" customFormat="false" ht="12.75" hidden="false" customHeight="false" outlineLevel="0" collapsed="false">
      <c r="B426" s="207"/>
      <c r="C426" s="203"/>
      <c r="D426" s="199"/>
      <c r="E426" s="200"/>
      <c r="F426" s="201" t="n">
        <v>0</v>
      </c>
    </row>
    <row r="427" customFormat="false" ht="12.75" hidden="false" customHeight="false" outlineLevel="0" collapsed="false">
      <c r="B427" s="206" t="s">
        <v>2280</v>
      </c>
      <c r="C427" s="217" t="s">
        <v>2281</v>
      </c>
      <c r="D427" s="199"/>
      <c r="E427" s="200"/>
      <c r="F427" s="201" t="n">
        <v>0</v>
      </c>
    </row>
    <row r="428" customFormat="false" ht="25.5" hidden="false" customHeight="false" outlineLevel="0" collapsed="false">
      <c r="B428" s="207" t="s">
        <v>2282</v>
      </c>
      <c r="C428" s="203" t="s">
        <v>2283</v>
      </c>
      <c r="D428" s="199" t="s">
        <v>885</v>
      </c>
      <c r="E428" s="200" t="n">
        <v>711.11</v>
      </c>
      <c r="F428" s="201" t="n">
        <v>908.51</v>
      </c>
    </row>
    <row r="429" s="211" customFormat="true" ht="12.75" hidden="false" customHeight="false" outlineLevel="0" collapsed="false">
      <c r="A429" s="211" t="s">
        <v>2284</v>
      </c>
      <c r="B429" s="212" t="s">
        <v>2285</v>
      </c>
      <c r="C429" s="223" t="s">
        <v>2286</v>
      </c>
      <c r="D429" s="214" t="s">
        <v>885</v>
      </c>
      <c r="E429" s="215" t="n">
        <v>770.95</v>
      </c>
      <c r="F429" s="216" t="n">
        <v>984.97</v>
      </c>
    </row>
    <row r="430" customFormat="false" ht="12.75" hidden="false" customHeight="false" outlineLevel="0" collapsed="false">
      <c r="B430" s="207"/>
      <c r="C430" s="203"/>
      <c r="D430" s="199"/>
      <c r="E430" s="200"/>
      <c r="F430" s="201" t="n">
        <v>0</v>
      </c>
    </row>
    <row r="431" customFormat="false" ht="12.75" hidden="false" customHeight="false" outlineLevel="0" collapsed="false">
      <c r="B431" s="206" t="s">
        <v>2287</v>
      </c>
      <c r="C431" s="217" t="s">
        <v>2288</v>
      </c>
      <c r="D431" s="199"/>
      <c r="E431" s="200"/>
      <c r="F431" s="201" t="n">
        <v>0</v>
      </c>
    </row>
    <row r="432" customFormat="false" ht="12.75" hidden="false" customHeight="false" outlineLevel="0" collapsed="false">
      <c r="B432" s="206" t="s">
        <v>2289</v>
      </c>
      <c r="C432" s="217" t="s">
        <v>2290</v>
      </c>
      <c r="D432" s="199"/>
      <c r="E432" s="200"/>
      <c r="F432" s="201" t="n">
        <v>0</v>
      </c>
    </row>
    <row r="433" customFormat="false" ht="12.75" hidden="false" customHeight="false" outlineLevel="0" collapsed="false">
      <c r="B433" s="207" t="s">
        <v>2291</v>
      </c>
      <c r="C433" s="203" t="s">
        <v>2292</v>
      </c>
      <c r="D433" s="199" t="s">
        <v>885</v>
      </c>
      <c r="E433" s="200" t="n">
        <v>946.73</v>
      </c>
      <c r="F433" s="201" t="n">
        <v>1209.54</v>
      </c>
    </row>
    <row r="434" customFormat="false" ht="25.5" hidden="false" customHeight="false" outlineLevel="0" collapsed="false">
      <c r="B434" s="207" t="s">
        <v>2293</v>
      </c>
      <c r="C434" s="203" t="s">
        <v>2294</v>
      </c>
      <c r="D434" s="199" t="s">
        <v>885</v>
      </c>
      <c r="E434" s="200" t="n">
        <v>697.36</v>
      </c>
      <c r="F434" s="201" t="n">
        <v>890.95</v>
      </c>
    </row>
    <row r="435" customFormat="false" ht="25.5" hidden="false" customHeight="false" outlineLevel="0" collapsed="false">
      <c r="B435" s="207" t="s">
        <v>2295</v>
      </c>
      <c r="C435" s="203" t="s">
        <v>2296</v>
      </c>
      <c r="D435" s="199" t="s">
        <v>1077</v>
      </c>
      <c r="E435" s="200" t="n">
        <v>389.61</v>
      </c>
      <c r="F435" s="201" t="n">
        <v>497.77</v>
      </c>
    </row>
    <row r="436" customFormat="false" ht="25.5" hidden="false" customHeight="false" outlineLevel="0" collapsed="false">
      <c r="B436" s="207" t="s">
        <v>2297</v>
      </c>
      <c r="C436" s="203" t="s">
        <v>2298</v>
      </c>
      <c r="D436" s="199" t="s">
        <v>885</v>
      </c>
      <c r="E436" s="200" t="n">
        <v>852.15</v>
      </c>
      <c r="F436" s="201" t="n">
        <v>1088.71</v>
      </c>
    </row>
    <row r="437" customFormat="false" ht="25.5" hidden="false" customHeight="false" outlineLevel="0" collapsed="false">
      <c r="B437" s="207" t="s">
        <v>2299</v>
      </c>
      <c r="C437" s="203" t="s">
        <v>2300</v>
      </c>
      <c r="D437" s="199" t="s">
        <v>1077</v>
      </c>
      <c r="E437" s="200" t="n">
        <v>457.24</v>
      </c>
      <c r="F437" s="201" t="n">
        <v>584.17</v>
      </c>
    </row>
    <row r="438" customFormat="false" ht="25.5" hidden="false" customHeight="false" outlineLevel="0" collapsed="false">
      <c r="B438" s="207" t="s">
        <v>2301</v>
      </c>
      <c r="C438" s="203" t="s">
        <v>2302</v>
      </c>
      <c r="D438" s="199" t="s">
        <v>885</v>
      </c>
      <c r="E438" s="200" t="n">
        <v>339.97</v>
      </c>
      <c r="F438" s="201" t="n">
        <v>434.35</v>
      </c>
    </row>
    <row r="439" customFormat="false" ht="25.5" hidden="false" customHeight="false" outlineLevel="0" collapsed="false">
      <c r="B439" s="207" t="s">
        <v>2303</v>
      </c>
      <c r="C439" s="203" t="s">
        <v>2304</v>
      </c>
      <c r="D439" s="199" t="s">
        <v>1077</v>
      </c>
      <c r="E439" s="200" t="n">
        <v>264.12</v>
      </c>
      <c r="F439" s="201" t="n">
        <v>337.44</v>
      </c>
    </row>
    <row r="440" customFormat="false" ht="25.5" hidden="false" customHeight="false" outlineLevel="0" collapsed="false">
      <c r="B440" s="207" t="s">
        <v>2305</v>
      </c>
      <c r="C440" s="203" t="s">
        <v>2306</v>
      </c>
      <c r="D440" s="199" t="s">
        <v>885</v>
      </c>
      <c r="E440" s="200" t="n">
        <v>525.19</v>
      </c>
      <c r="F440" s="201" t="n">
        <v>670.98</v>
      </c>
    </row>
    <row r="441" customFormat="false" ht="25.5" hidden="false" customHeight="false" outlineLevel="0" collapsed="false">
      <c r="B441" s="207" t="s">
        <v>2307</v>
      </c>
      <c r="C441" s="203" t="s">
        <v>2308</v>
      </c>
      <c r="D441" s="199" t="s">
        <v>1077</v>
      </c>
      <c r="E441" s="200" t="n">
        <v>176.89</v>
      </c>
      <c r="F441" s="201" t="n">
        <v>225.99</v>
      </c>
    </row>
    <row r="442" customFormat="false" ht="25.5" hidden="false" customHeight="false" outlineLevel="0" collapsed="false">
      <c r="B442" s="207" t="s">
        <v>2309</v>
      </c>
      <c r="C442" s="203" t="s">
        <v>2310</v>
      </c>
      <c r="D442" s="199" t="s">
        <v>885</v>
      </c>
      <c r="E442" s="200" t="n">
        <v>238.95</v>
      </c>
      <c r="F442" s="201" t="n">
        <v>305.28</v>
      </c>
    </row>
    <row r="443" customFormat="false" ht="25.5" hidden="false" customHeight="false" outlineLevel="0" collapsed="false">
      <c r="B443" s="207" t="s">
        <v>2311</v>
      </c>
      <c r="C443" s="203" t="s">
        <v>2312</v>
      </c>
      <c r="D443" s="199" t="s">
        <v>885</v>
      </c>
      <c r="E443" s="200" t="n">
        <v>160.49</v>
      </c>
      <c r="F443" s="201" t="n">
        <v>205.04</v>
      </c>
    </row>
    <row r="444" customFormat="false" ht="25.5" hidden="false" customHeight="false" outlineLevel="0" collapsed="false">
      <c r="B444" s="207" t="s">
        <v>2313</v>
      </c>
      <c r="C444" s="203" t="s">
        <v>2314</v>
      </c>
      <c r="D444" s="199" t="s">
        <v>1077</v>
      </c>
      <c r="E444" s="200" t="n">
        <v>121.57</v>
      </c>
      <c r="F444" s="201" t="n">
        <v>155.32</v>
      </c>
    </row>
    <row r="445" customFormat="false" ht="12.75" hidden="false" customHeight="true" outlineLevel="0" collapsed="false">
      <c r="B445" s="207" t="s">
        <v>2315</v>
      </c>
      <c r="C445" s="203" t="s">
        <v>2316</v>
      </c>
      <c r="D445" s="199" t="s">
        <v>885</v>
      </c>
      <c r="E445" s="200" t="n">
        <v>2175.86</v>
      </c>
      <c r="F445" s="201" t="n">
        <v>2779.88</v>
      </c>
    </row>
    <row r="446" customFormat="false" ht="25.5" hidden="false" customHeight="false" outlineLevel="0" collapsed="false">
      <c r="B446" s="207" t="s">
        <v>2317</v>
      </c>
      <c r="C446" s="203" t="s">
        <v>2318</v>
      </c>
      <c r="D446" s="199" t="s">
        <v>885</v>
      </c>
      <c r="E446" s="200" t="n">
        <v>372.78</v>
      </c>
      <c r="F446" s="201" t="n">
        <v>476.26</v>
      </c>
    </row>
    <row r="447" customFormat="false" ht="25.5" hidden="false" customHeight="false" outlineLevel="0" collapsed="false">
      <c r="B447" s="207" t="s">
        <v>2319</v>
      </c>
      <c r="C447" s="203" t="s">
        <v>2320</v>
      </c>
      <c r="D447" s="199" t="s">
        <v>885</v>
      </c>
      <c r="E447" s="200" t="n">
        <v>379.11</v>
      </c>
      <c r="F447" s="201" t="n">
        <v>484.35</v>
      </c>
    </row>
    <row r="448" customFormat="false" ht="12.75" hidden="false" customHeight="false" outlineLevel="0" collapsed="false">
      <c r="B448" s="207" t="s">
        <v>2321</v>
      </c>
      <c r="C448" s="203" t="s">
        <v>2322</v>
      </c>
      <c r="D448" s="199" t="s">
        <v>885</v>
      </c>
      <c r="E448" s="200" t="n">
        <v>39.38</v>
      </c>
      <c r="F448" s="201" t="n">
        <v>50.31</v>
      </c>
    </row>
    <row r="449" customFormat="false" ht="25.5" hidden="false" customHeight="false" outlineLevel="0" collapsed="false">
      <c r="B449" s="207" t="s">
        <v>2323</v>
      </c>
      <c r="C449" s="203" t="s">
        <v>2324</v>
      </c>
      <c r="D449" s="199" t="s">
        <v>1077</v>
      </c>
      <c r="E449" s="200" t="n">
        <v>41.58</v>
      </c>
      <c r="F449" s="201" t="n">
        <v>53.12</v>
      </c>
    </row>
    <row r="450" customFormat="false" ht="12.75" hidden="false" customHeight="false" outlineLevel="0" collapsed="false">
      <c r="B450" s="207" t="s">
        <v>2325</v>
      </c>
      <c r="C450" s="203" t="s">
        <v>2326</v>
      </c>
      <c r="D450" s="199" t="s">
        <v>885</v>
      </c>
      <c r="E450" s="200" t="n">
        <v>46.73</v>
      </c>
      <c r="F450" s="201" t="n">
        <v>59.7</v>
      </c>
    </row>
    <row r="451" customFormat="false" ht="25.5" hidden="false" customHeight="false" outlineLevel="0" collapsed="false">
      <c r="B451" s="207" t="s">
        <v>2327</v>
      </c>
      <c r="C451" s="203" t="s">
        <v>2328</v>
      </c>
      <c r="D451" s="199" t="s">
        <v>1077</v>
      </c>
      <c r="E451" s="200" t="n">
        <v>52.48</v>
      </c>
      <c r="F451" s="201" t="n">
        <v>67.05</v>
      </c>
    </row>
    <row r="452" customFormat="false" ht="25.5" hidden="false" customHeight="false" outlineLevel="0" collapsed="false">
      <c r="B452" s="207" t="s">
        <v>2329</v>
      </c>
      <c r="C452" s="203" t="s">
        <v>2330</v>
      </c>
      <c r="D452" s="199" t="s">
        <v>885</v>
      </c>
      <c r="E452" s="200" t="n">
        <v>28.25</v>
      </c>
      <c r="F452" s="201" t="n">
        <v>36.09</v>
      </c>
    </row>
    <row r="453" customFormat="false" ht="25.5" hidden="false" customHeight="false" outlineLevel="0" collapsed="false">
      <c r="B453" s="207" t="s">
        <v>2331</v>
      </c>
      <c r="C453" s="203" t="s">
        <v>2332</v>
      </c>
      <c r="D453" s="199" t="s">
        <v>1077</v>
      </c>
      <c r="E453" s="200" t="n">
        <v>33.19</v>
      </c>
      <c r="F453" s="201" t="n">
        <v>42.4</v>
      </c>
    </row>
    <row r="454" customFormat="false" ht="25.5" hidden="false" customHeight="false" outlineLevel="0" collapsed="false">
      <c r="B454" s="207" t="s">
        <v>2333</v>
      </c>
      <c r="C454" s="203" t="s">
        <v>2334</v>
      </c>
      <c r="D454" s="199" t="s">
        <v>885</v>
      </c>
      <c r="E454" s="200" t="n">
        <v>33.66</v>
      </c>
      <c r="F454" s="201" t="n">
        <v>43</v>
      </c>
    </row>
    <row r="455" customFormat="false" ht="25.5" hidden="false" customHeight="false" outlineLevel="0" collapsed="false">
      <c r="B455" s="207" t="s">
        <v>2335</v>
      </c>
      <c r="C455" s="203" t="s">
        <v>2336</v>
      </c>
      <c r="D455" s="199" t="s">
        <v>1077</v>
      </c>
      <c r="E455" s="200" t="n">
        <v>38.54</v>
      </c>
      <c r="F455" s="201" t="n">
        <v>49.24</v>
      </c>
    </row>
    <row r="456" customFormat="false" ht="12.75" hidden="false" customHeight="false" outlineLevel="0" collapsed="false">
      <c r="B456" s="207" t="s">
        <v>2337</v>
      </c>
      <c r="C456" s="224" t="s">
        <v>2338</v>
      </c>
      <c r="D456" s="199" t="s">
        <v>885</v>
      </c>
      <c r="E456" s="200" t="n">
        <v>118.32</v>
      </c>
      <c r="F456" s="201" t="n">
        <v>151.17</v>
      </c>
    </row>
    <row r="457" customFormat="false" ht="12.75" hidden="false" customHeight="false" outlineLevel="0" collapsed="false">
      <c r="B457" s="207"/>
      <c r="C457" s="203"/>
      <c r="D457" s="199"/>
      <c r="E457" s="200"/>
      <c r="F457" s="201" t="n">
        <v>0</v>
      </c>
    </row>
    <row r="458" customFormat="false" ht="12.75" hidden="false" customHeight="false" outlineLevel="0" collapsed="false">
      <c r="B458" s="206" t="s">
        <v>2339</v>
      </c>
      <c r="C458" s="217" t="s">
        <v>2340</v>
      </c>
      <c r="D458" s="199"/>
      <c r="E458" s="200"/>
      <c r="F458" s="201" t="n">
        <v>0</v>
      </c>
    </row>
    <row r="459" customFormat="false" ht="12.75" hidden="false" customHeight="false" outlineLevel="0" collapsed="false">
      <c r="B459" s="206" t="s">
        <v>2341</v>
      </c>
      <c r="C459" s="217" t="s">
        <v>2342</v>
      </c>
      <c r="D459" s="199"/>
      <c r="E459" s="200"/>
      <c r="F459" s="201" t="n">
        <v>0</v>
      </c>
    </row>
    <row r="460" customFormat="false" ht="38.25" hidden="false" customHeight="false" outlineLevel="0" collapsed="false">
      <c r="B460" s="207" t="s">
        <v>2343</v>
      </c>
      <c r="C460" s="203" t="s">
        <v>2344</v>
      </c>
      <c r="D460" s="199" t="s">
        <v>885</v>
      </c>
      <c r="E460" s="200" t="n">
        <v>38.33</v>
      </c>
      <c r="F460" s="201" t="n">
        <v>48.97</v>
      </c>
    </row>
    <row r="461" customFormat="false" ht="38.25" hidden="false" customHeight="false" outlineLevel="0" collapsed="false">
      <c r="B461" s="207" t="s">
        <v>2345</v>
      </c>
      <c r="C461" s="203" t="s">
        <v>2346</v>
      </c>
      <c r="D461" s="199" t="s">
        <v>885</v>
      </c>
      <c r="E461" s="200" t="n">
        <v>39.27</v>
      </c>
      <c r="F461" s="201" t="n">
        <v>50.17</v>
      </c>
    </row>
    <row r="462" customFormat="false" ht="38.25" hidden="false" customHeight="false" outlineLevel="0" collapsed="false">
      <c r="B462" s="207" t="s">
        <v>2347</v>
      </c>
      <c r="C462" s="203" t="s">
        <v>2348</v>
      </c>
      <c r="D462" s="199" t="s">
        <v>885</v>
      </c>
      <c r="E462" s="200" t="n">
        <v>40.21</v>
      </c>
      <c r="F462" s="201" t="n">
        <v>51.37</v>
      </c>
    </row>
    <row r="463" customFormat="false" ht="38.25" hidden="false" customHeight="false" outlineLevel="0" collapsed="false">
      <c r="B463" s="207" t="s">
        <v>2349</v>
      </c>
      <c r="C463" s="203" t="s">
        <v>2350</v>
      </c>
      <c r="D463" s="199" t="s">
        <v>885</v>
      </c>
      <c r="E463" s="200" t="n">
        <v>40.68</v>
      </c>
      <c r="F463" s="201" t="n">
        <v>51.97</v>
      </c>
    </row>
    <row r="464" customFormat="false" ht="38.25" hidden="false" customHeight="false" outlineLevel="0" collapsed="false">
      <c r="B464" s="207" t="s">
        <v>2351</v>
      </c>
      <c r="C464" s="203" t="s">
        <v>2352</v>
      </c>
      <c r="D464" s="199" t="s">
        <v>885</v>
      </c>
      <c r="E464" s="200" t="n">
        <v>42.08</v>
      </c>
      <c r="F464" s="201" t="n">
        <v>53.76</v>
      </c>
    </row>
    <row r="465" customFormat="false" ht="12.75" hidden="false" customHeight="false" outlineLevel="0" collapsed="false">
      <c r="B465" s="207"/>
      <c r="C465" s="203"/>
      <c r="D465" s="199"/>
      <c r="E465" s="200"/>
      <c r="F465" s="201" t="n">
        <v>0</v>
      </c>
    </row>
    <row r="466" customFormat="false" ht="12.75" hidden="false" customHeight="false" outlineLevel="0" collapsed="false">
      <c r="B466" s="206" t="s">
        <v>2353</v>
      </c>
      <c r="C466" s="217" t="s">
        <v>2354</v>
      </c>
      <c r="D466" s="199"/>
      <c r="E466" s="200"/>
      <c r="F466" s="201" t="n">
        <v>0</v>
      </c>
    </row>
    <row r="467" customFormat="false" ht="38.25" hidden="false" customHeight="false" outlineLevel="0" collapsed="false">
      <c r="B467" s="207" t="s">
        <v>2355</v>
      </c>
      <c r="C467" s="203" t="s">
        <v>2356</v>
      </c>
      <c r="D467" s="199" t="s">
        <v>885</v>
      </c>
      <c r="E467" s="200" t="n">
        <v>64.67</v>
      </c>
      <c r="F467" s="201" t="n">
        <v>82.62</v>
      </c>
    </row>
    <row r="468" customFormat="false" ht="38.25" hidden="false" customHeight="false" outlineLevel="0" collapsed="false">
      <c r="B468" s="207" t="s">
        <v>2357</v>
      </c>
      <c r="C468" s="203" t="s">
        <v>2358</v>
      </c>
      <c r="D468" s="199" t="s">
        <v>885</v>
      </c>
      <c r="E468" s="200" t="n">
        <v>65.61</v>
      </c>
      <c r="F468" s="201" t="n">
        <v>83.82</v>
      </c>
    </row>
    <row r="469" customFormat="false" ht="38.25" hidden="false" customHeight="false" outlineLevel="0" collapsed="false">
      <c r="B469" s="207" t="s">
        <v>2359</v>
      </c>
      <c r="C469" s="203" t="s">
        <v>2360</v>
      </c>
      <c r="D469" s="199" t="s">
        <v>885</v>
      </c>
      <c r="E469" s="200" t="n">
        <v>66.55</v>
      </c>
      <c r="F469" s="201" t="n">
        <v>85.02</v>
      </c>
    </row>
    <row r="470" customFormat="false" ht="38.25" hidden="false" customHeight="false" outlineLevel="0" collapsed="false">
      <c r="B470" s="207" t="s">
        <v>2361</v>
      </c>
      <c r="C470" s="203" t="s">
        <v>2362</v>
      </c>
      <c r="D470" s="199" t="s">
        <v>885</v>
      </c>
      <c r="E470" s="200" t="n">
        <v>67.02</v>
      </c>
      <c r="F470" s="201" t="n">
        <v>85.62</v>
      </c>
    </row>
    <row r="471" customFormat="false" ht="38.25" hidden="false" customHeight="false" outlineLevel="0" collapsed="false">
      <c r="B471" s="207" t="s">
        <v>2363</v>
      </c>
      <c r="C471" s="203" t="s">
        <v>2364</v>
      </c>
      <c r="D471" s="199" t="s">
        <v>885</v>
      </c>
      <c r="E471" s="200" t="n">
        <v>68.42</v>
      </c>
      <c r="F471" s="201" t="n">
        <v>87.41</v>
      </c>
    </row>
    <row r="472" customFormat="false" ht="38.25" hidden="false" customHeight="false" outlineLevel="0" collapsed="false">
      <c r="B472" s="207" t="s">
        <v>2365</v>
      </c>
      <c r="C472" s="203" t="s">
        <v>2366</v>
      </c>
      <c r="D472" s="199" t="s">
        <v>885</v>
      </c>
      <c r="E472" s="200" t="n">
        <v>68.89</v>
      </c>
      <c r="F472" s="201" t="n">
        <v>88.01</v>
      </c>
    </row>
    <row r="473" customFormat="false" ht="12.75" hidden="false" customHeight="false" outlineLevel="0" collapsed="false">
      <c r="B473" s="207"/>
      <c r="C473" s="203"/>
      <c r="D473" s="199"/>
      <c r="E473" s="200"/>
      <c r="F473" s="201" t="n">
        <v>0</v>
      </c>
    </row>
    <row r="474" customFormat="false" ht="12.75" hidden="false" customHeight="false" outlineLevel="0" collapsed="false">
      <c r="B474" s="206" t="s">
        <v>2367</v>
      </c>
      <c r="C474" s="217" t="s">
        <v>2368</v>
      </c>
      <c r="D474" s="199"/>
      <c r="E474" s="200"/>
      <c r="F474" s="201" t="n">
        <v>0</v>
      </c>
    </row>
    <row r="475" customFormat="false" ht="12.75" hidden="false" customHeight="false" outlineLevel="0" collapsed="false">
      <c r="B475" s="207" t="s">
        <v>2369</v>
      </c>
      <c r="C475" s="203" t="s">
        <v>2370</v>
      </c>
      <c r="D475" s="199" t="s">
        <v>885</v>
      </c>
      <c r="E475" s="200" t="n">
        <v>7.14</v>
      </c>
      <c r="F475" s="201" t="n">
        <v>9.12</v>
      </c>
    </row>
    <row r="476" customFormat="false" ht="12.75" hidden="false" customHeight="false" outlineLevel="0" collapsed="false">
      <c r="B476" s="207" t="s">
        <v>2371</v>
      </c>
      <c r="C476" s="203" t="s">
        <v>2372</v>
      </c>
      <c r="D476" s="199" t="s">
        <v>885</v>
      </c>
      <c r="E476" s="200" t="n">
        <v>11.62</v>
      </c>
      <c r="F476" s="201" t="n">
        <v>14.85</v>
      </c>
    </row>
    <row r="477" customFormat="false" ht="12.75" hidden="false" customHeight="false" outlineLevel="0" collapsed="false">
      <c r="B477" s="207" t="s">
        <v>2373</v>
      </c>
      <c r="C477" s="203" t="s">
        <v>2374</v>
      </c>
      <c r="D477" s="199" t="s">
        <v>885</v>
      </c>
      <c r="E477" s="200" t="n">
        <v>31.51</v>
      </c>
      <c r="F477" s="201" t="n">
        <v>40.26</v>
      </c>
    </row>
    <row r="478" customFormat="false" ht="12.75" hidden="false" customHeight="false" outlineLevel="0" collapsed="false">
      <c r="B478" s="207" t="s">
        <v>2375</v>
      </c>
      <c r="C478" s="203" t="s">
        <v>2376</v>
      </c>
      <c r="D478" s="199" t="s">
        <v>885</v>
      </c>
      <c r="E478" s="200" t="n">
        <v>13.29</v>
      </c>
      <c r="F478" s="201" t="n">
        <v>16.98</v>
      </c>
    </row>
    <row r="479" customFormat="false" ht="12.75" hidden="false" customHeight="false" outlineLevel="0" collapsed="false">
      <c r="B479" s="207"/>
      <c r="C479" s="203"/>
      <c r="D479" s="199"/>
      <c r="E479" s="200"/>
      <c r="F479" s="201" t="n">
        <v>0</v>
      </c>
    </row>
    <row r="480" customFormat="false" ht="12.75" hidden="false" customHeight="false" outlineLevel="0" collapsed="false">
      <c r="B480" s="206" t="s">
        <v>2377</v>
      </c>
      <c r="C480" s="217" t="s">
        <v>2378</v>
      </c>
      <c r="D480" s="199"/>
      <c r="E480" s="200"/>
      <c r="F480" s="201" t="n">
        <v>0</v>
      </c>
    </row>
    <row r="481" customFormat="false" ht="12.75" hidden="false" customHeight="false" outlineLevel="0" collapsed="false">
      <c r="B481" s="206" t="s">
        <v>2379</v>
      </c>
      <c r="C481" s="217" t="s">
        <v>2380</v>
      </c>
      <c r="D481" s="199"/>
      <c r="E481" s="200"/>
      <c r="F481" s="201" t="n">
        <v>0</v>
      </c>
    </row>
    <row r="482" customFormat="false" ht="12.75" hidden="false" customHeight="false" outlineLevel="0" collapsed="false">
      <c r="B482" s="206" t="s">
        <v>2381</v>
      </c>
      <c r="C482" s="217" t="s">
        <v>2382</v>
      </c>
      <c r="D482" s="199"/>
      <c r="E482" s="200"/>
      <c r="F482" s="201" t="n">
        <v>0</v>
      </c>
    </row>
    <row r="483" customFormat="false" ht="12.75" hidden="false" customHeight="false" outlineLevel="0" collapsed="false">
      <c r="B483" s="207" t="s">
        <v>2383</v>
      </c>
      <c r="C483" s="204" t="s">
        <v>2384</v>
      </c>
      <c r="D483" s="199" t="s">
        <v>1077</v>
      </c>
      <c r="E483" s="200" t="n">
        <v>1.03</v>
      </c>
      <c r="F483" s="201" t="n">
        <v>1.32</v>
      </c>
    </row>
    <row r="484" customFormat="false" ht="12.75" hidden="false" customHeight="false" outlineLevel="0" collapsed="false">
      <c r="B484" s="207" t="s">
        <v>2385</v>
      </c>
      <c r="C484" s="204" t="s">
        <v>2386</v>
      </c>
      <c r="D484" s="199" t="s">
        <v>1077</v>
      </c>
      <c r="E484" s="200" t="n">
        <v>1.42</v>
      </c>
      <c r="F484" s="201" t="n">
        <v>1.81</v>
      </c>
    </row>
    <row r="485" customFormat="false" ht="12.75" hidden="false" customHeight="false" outlineLevel="0" collapsed="false">
      <c r="B485" s="207" t="s">
        <v>2387</v>
      </c>
      <c r="C485" s="204" t="s">
        <v>2388</v>
      </c>
      <c r="D485" s="199" t="s">
        <v>1077</v>
      </c>
      <c r="E485" s="200" t="n">
        <v>1.61</v>
      </c>
      <c r="F485" s="201" t="n">
        <v>2.06</v>
      </c>
    </row>
    <row r="486" customFormat="false" ht="12.75" hidden="false" customHeight="false" outlineLevel="0" collapsed="false">
      <c r="B486" s="207" t="s">
        <v>2389</v>
      </c>
      <c r="C486" s="204" t="s">
        <v>2390</v>
      </c>
      <c r="D486" s="199" t="s">
        <v>1077</v>
      </c>
      <c r="E486" s="200" t="n">
        <v>3.36</v>
      </c>
      <c r="F486" s="201" t="n">
        <v>4.29</v>
      </c>
    </row>
    <row r="487" customFormat="false" ht="12.75" hidden="false" customHeight="false" outlineLevel="0" collapsed="false">
      <c r="B487" s="207" t="s">
        <v>2391</v>
      </c>
      <c r="C487" s="204" t="s">
        <v>2392</v>
      </c>
      <c r="D487" s="199" t="s">
        <v>1077</v>
      </c>
      <c r="E487" s="200" t="n">
        <v>4.48</v>
      </c>
      <c r="F487" s="201" t="n">
        <v>5.72</v>
      </c>
    </row>
    <row r="488" customFormat="false" ht="12.75" hidden="false" customHeight="false" outlineLevel="0" collapsed="false">
      <c r="B488" s="207" t="s">
        <v>2393</v>
      </c>
      <c r="C488" s="204" t="s">
        <v>2394</v>
      </c>
      <c r="D488" s="199" t="s">
        <v>1077</v>
      </c>
      <c r="E488" s="200" t="n">
        <v>6.64</v>
      </c>
      <c r="F488" s="201" t="n">
        <v>8.48</v>
      </c>
    </row>
    <row r="489" customFormat="false" ht="12.75" hidden="false" customHeight="false" outlineLevel="0" collapsed="false">
      <c r="B489" s="207" t="s">
        <v>2395</v>
      </c>
      <c r="C489" s="204" t="s">
        <v>2396</v>
      </c>
      <c r="D489" s="199" t="s">
        <v>1077</v>
      </c>
      <c r="E489" s="200" t="n">
        <v>8.96</v>
      </c>
      <c r="F489" s="201" t="n">
        <v>11.45</v>
      </c>
    </row>
    <row r="490" customFormat="false" ht="12.75" hidden="false" customHeight="false" outlineLevel="0" collapsed="false">
      <c r="B490" s="207" t="s">
        <v>2397</v>
      </c>
      <c r="C490" s="204" t="s">
        <v>2398</v>
      </c>
      <c r="D490" s="199" t="s">
        <v>1077</v>
      </c>
      <c r="E490" s="200" t="n">
        <v>10.15</v>
      </c>
      <c r="F490" s="201" t="n">
        <v>12.97</v>
      </c>
    </row>
    <row r="491" customFormat="false" ht="12.75" hidden="false" customHeight="false" outlineLevel="0" collapsed="false">
      <c r="B491" s="207" t="s">
        <v>2399</v>
      </c>
      <c r="C491" s="204" t="s">
        <v>2400</v>
      </c>
      <c r="D491" s="199" t="s">
        <v>1077</v>
      </c>
      <c r="E491" s="200" t="n">
        <v>13.04</v>
      </c>
      <c r="F491" s="201" t="n">
        <v>16.66</v>
      </c>
    </row>
    <row r="492" customFormat="false" ht="12.75" hidden="false" customHeight="false" outlineLevel="0" collapsed="false">
      <c r="B492" s="207" t="s">
        <v>2401</v>
      </c>
      <c r="C492" s="204" t="s">
        <v>2402</v>
      </c>
      <c r="D492" s="199" t="s">
        <v>1077</v>
      </c>
      <c r="E492" s="200" t="n">
        <v>17.79</v>
      </c>
      <c r="F492" s="201" t="n">
        <v>22.73</v>
      </c>
    </row>
    <row r="493" customFormat="false" ht="12.75" hidden="false" customHeight="false" outlineLevel="0" collapsed="false">
      <c r="B493" s="207" t="s">
        <v>2403</v>
      </c>
      <c r="C493" s="204" t="s">
        <v>2404</v>
      </c>
      <c r="D493" s="199" t="s">
        <v>1077</v>
      </c>
      <c r="E493" s="200" t="n">
        <v>21.72</v>
      </c>
      <c r="F493" s="201" t="n">
        <v>27.75</v>
      </c>
    </row>
    <row r="494" customFormat="false" ht="12.75" hidden="false" customHeight="false" outlineLevel="0" collapsed="false">
      <c r="B494" s="207" t="s">
        <v>2405</v>
      </c>
      <c r="C494" s="204" t="s">
        <v>2406</v>
      </c>
      <c r="D494" s="199" t="s">
        <v>1077</v>
      </c>
      <c r="E494" s="200" t="n">
        <v>33.98</v>
      </c>
      <c r="F494" s="201" t="n">
        <v>43.41</v>
      </c>
    </row>
    <row r="495" customFormat="false" ht="12.75" hidden="false" customHeight="false" outlineLevel="0" collapsed="false">
      <c r="B495" s="207"/>
      <c r="C495" s="203"/>
      <c r="D495" s="199"/>
      <c r="E495" s="200"/>
      <c r="F495" s="201" t="n">
        <v>0</v>
      </c>
    </row>
    <row r="496" customFormat="false" ht="12.75" hidden="false" customHeight="false" outlineLevel="0" collapsed="false">
      <c r="B496" s="206" t="s">
        <v>2407</v>
      </c>
      <c r="C496" s="217" t="s">
        <v>2408</v>
      </c>
      <c r="D496" s="199"/>
      <c r="E496" s="200"/>
      <c r="F496" s="201" t="n">
        <v>0</v>
      </c>
    </row>
    <row r="497" customFormat="false" ht="12.75" hidden="false" customHeight="false" outlineLevel="0" collapsed="false">
      <c r="B497" s="206" t="s">
        <v>2409</v>
      </c>
      <c r="C497" s="217" t="s">
        <v>2410</v>
      </c>
      <c r="D497" s="199"/>
      <c r="E497" s="200"/>
      <c r="F497" s="201" t="n">
        <v>0</v>
      </c>
    </row>
    <row r="498" customFormat="false" ht="25.5" hidden="false" customHeight="false" outlineLevel="0" collapsed="false">
      <c r="B498" s="207" t="s">
        <v>2411</v>
      </c>
      <c r="C498" s="203" t="s">
        <v>2412</v>
      </c>
      <c r="D498" s="199" t="s">
        <v>1077</v>
      </c>
      <c r="E498" s="200" t="n">
        <v>7.32</v>
      </c>
      <c r="F498" s="201" t="n">
        <v>9.35</v>
      </c>
    </row>
    <row r="499" customFormat="false" ht="25.5" hidden="false" customHeight="false" outlineLevel="0" collapsed="false">
      <c r="B499" s="207" t="s">
        <v>2413</v>
      </c>
      <c r="C499" s="203" t="s">
        <v>2414</v>
      </c>
      <c r="D499" s="199" t="s">
        <v>1077</v>
      </c>
      <c r="E499" s="200" t="n">
        <v>10.43</v>
      </c>
      <c r="F499" s="201" t="n">
        <v>13.33</v>
      </c>
    </row>
    <row r="500" customFormat="false" ht="25.5" hidden="false" customHeight="false" outlineLevel="0" collapsed="false">
      <c r="B500" s="207" t="s">
        <v>2415</v>
      </c>
      <c r="C500" s="203" t="s">
        <v>2416</v>
      </c>
      <c r="D500" s="199" t="s">
        <v>1077</v>
      </c>
      <c r="E500" s="200" t="n">
        <v>15.8</v>
      </c>
      <c r="F500" s="201" t="n">
        <v>20.19</v>
      </c>
    </row>
    <row r="501" customFormat="false" ht="25.5" hidden="false" customHeight="false" outlineLevel="0" collapsed="false">
      <c r="B501" s="207" t="s">
        <v>2417</v>
      </c>
      <c r="C501" s="203" t="s">
        <v>2418</v>
      </c>
      <c r="D501" s="199" t="s">
        <v>1077</v>
      </c>
      <c r="E501" s="200" t="n">
        <v>20.05</v>
      </c>
      <c r="F501" s="201" t="n">
        <v>25.62</v>
      </c>
    </row>
    <row r="502" customFormat="false" ht="25.5" hidden="false" customHeight="false" outlineLevel="0" collapsed="false">
      <c r="B502" s="207" t="s">
        <v>2419</v>
      </c>
      <c r="C502" s="203" t="s">
        <v>2420</v>
      </c>
      <c r="D502" s="199" t="s">
        <v>1077</v>
      </c>
      <c r="E502" s="200" t="n">
        <v>32.04</v>
      </c>
      <c r="F502" s="201" t="n">
        <v>40.93</v>
      </c>
    </row>
    <row r="503" customFormat="false" ht="25.5" hidden="false" customHeight="false" outlineLevel="0" collapsed="false">
      <c r="B503" s="207" t="s">
        <v>2421</v>
      </c>
      <c r="C503" s="203" t="s">
        <v>2422</v>
      </c>
      <c r="D503" s="199" t="s">
        <v>1077</v>
      </c>
      <c r="E503" s="200" t="n">
        <v>46.73</v>
      </c>
      <c r="F503" s="201" t="n">
        <v>59.7</v>
      </c>
    </row>
    <row r="504" customFormat="false" ht="25.5" hidden="false" customHeight="false" outlineLevel="0" collapsed="false">
      <c r="B504" s="207" t="s">
        <v>2423</v>
      </c>
      <c r="C504" s="203" t="s">
        <v>2424</v>
      </c>
      <c r="D504" s="199" t="s">
        <v>1077</v>
      </c>
      <c r="E504" s="200" t="n">
        <v>64.39</v>
      </c>
      <c r="F504" s="201" t="n">
        <v>82.26</v>
      </c>
    </row>
    <row r="505" customFormat="false" ht="25.5" hidden="false" customHeight="false" outlineLevel="0" collapsed="false">
      <c r="B505" s="207" t="s">
        <v>2425</v>
      </c>
      <c r="C505" s="203" t="s">
        <v>2426</v>
      </c>
      <c r="D505" s="199" t="s">
        <v>1077</v>
      </c>
      <c r="E505" s="200" t="n">
        <v>92.97</v>
      </c>
      <c r="F505" s="201" t="n">
        <v>118.78</v>
      </c>
    </row>
    <row r="506" customFormat="false" ht="12.75" hidden="false" customHeight="false" outlineLevel="0" collapsed="false">
      <c r="B506" s="207"/>
      <c r="C506" s="203"/>
      <c r="D506" s="199"/>
      <c r="E506" s="200"/>
      <c r="F506" s="201" t="n">
        <v>0</v>
      </c>
    </row>
    <row r="507" customFormat="false" ht="12.75" hidden="false" customHeight="false" outlineLevel="0" collapsed="false">
      <c r="B507" s="206" t="s">
        <v>2427</v>
      </c>
      <c r="C507" s="217" t="s">
        <v>2382</v>
      </c>
      <c r="D507" s="199"/>
      <c r="E507" s="200"/>
      <c r="F507" s="201" t="n">
        <v>0</v>
      </c>
    </row>
    <row r="508" customFormat="false" ht="25.5" hidden="false" customHeight="false" outlineLevel="0" collapsed="false">
      <c r="B508" s="207" t="s">
        <v>2428</v>
      </c>
      <c r="C508" s="203" t="s">
        <v>2429</v>
      </c>
      <c r="D508" s="199" t="s">
        <v>1077</v>
      </c>
      <c r="E508" s="200" t="n">
        <v>4.57</v>
      </c>
      <c r="F508" s="201" t="n">
        <v>5.84</v>
      </c>
    </row>
    <row r="509" customFormat="false" ht="25.5" hidden="false" customHeight="false" outlineLevel="0" collapsed="false">
      <c r="B509" s="207" t="s">
        <v>2430</v>
      </c>
      <c r="C509" s="203" t="s">
        <v>2431</v>
      </c>
      <c r="D509" s="199" t="s">
        <v>1077</v>
      </c>
      <c r="E509" s="200" t="n">
        <v>5.49</v>
      </c>
      <c r="F509" s="201" t="n">
        <v>7.01</v>
      </c>
    </row>
    <row r="510" customFormat="false" ht="25.5" hidden="false" customHeight="false" outlineLevel="0" collapsed="false">
      <c r="B510" s="207" t="s">
        <v>2432</v>
      </c>
      <c r="C510" s="203" t="s">
        <v>2433</v>
      </c>
      <c r="D510" s="199" t="s">
        <v>1077</v>
      </c>
      <c r="E510" s="200" t="n">
        <v>8.35</v>
      </c>
      <c r="F510" s="201" t="n">
        <v>10.67</v>
      </c>
    </row>
    <row r="511" customFormat="false" ht="25.5" hidden="false" customHeight="false" outlineLevel="0" collapsed="false">
      <c r="B511" s="207" t="s">
        <v>2434</v>
      </c>
      <c r="C511" s="203" t="s">
        <v>2435</v>
      </c>
      <c r="D511" s="199" t="s">
        <v>1077</v>
      </c>
      <c r="E511" s="200" t="n">
        <v>10.68</v>
      </c>
      <c r="F511" s="201" t="n">
        <v>13.64</v>
      </c>
    </row>
    <row r="512" customFormat="false" ht="25.5" hidden="false" customHeight="false" outlineLevel="0" collapsed="false">
      <c r="B512" s="207" t="s">
        <v>2436</v>
      </c>
      <c r="C512" s="203" t="s">
        <v>2437</v>
      </c>
      <c r="D512" s="199" t="s">
        <v>1077</v>
      </c>
      <c r="E512" s="200" t="n">
        <v>22.07</v>
      </c>
      <c r="F512" s="201" t="n">
        <v>28.2</v>
      </c>
    </row>
    <row r="513" customFormat="false" ht="25.5" hidden="false" customHeight="false" outlineLevel="0" collapsed="false">
      <c r="B513" s="207" t="s">
        <v>2438</v>
      </c>
      <c r="C513" s="203" t="s">
        <v>2439</v>
      </c>
      <c r="D513" s="199" t="s">
        <v>1077</v>
      </c>
      <c r="E513" s="200" t="n">
        <v>32.91</v>
      </c>
      <c r="F513" s="201" t="n">
        <v>42.05</v>
      </c>
    </row>
    <row r="514" customFormat="false" ht="25.5" hidden="false" customHeight="false" outlineLevel="0" collapsed="false">
      <c r="B514" s="207" t="s">
        <v>2440</v>
      </c>
      <c r="C514" s="203" t="s">
        <v>2441</v>
      </c>
      <c r="D514" s="199" t="s">
        <v>1077</v>
      </c>
      <c r="E514" s="200" t="n">
        <v>40.8</v>
      </c>
      <c r="F514" s="201" t="n">
        <v>52.13</v>
      </c>
    </row>
    <row r="515" customFormat="false" ht="12.75" hidden="false" customHeight="false" outlineLevel="0" collapsed="false">
      <c r="B515" s="207"/>
      <c r="C515" s="203"/>
      <c r="D515" s="199"/>
      <c r="E515" s="200"/>
      <c r="F515" s="201" t="n">
        <v>0</v>
      </c>
    </row>
    <row r="516" customFormat="false" ht="12.75" hidden="false" customHeight="false" outlineLevel="0" collapsed="false">
      <c r="B516" s="206" t="s">
        <v>2442</v>
      </c>
      <c r="C516" s="217" t="s">
        <v>2443</v>
      </c>
      <c r="D516" s="199"/>
      <c r="E516" s="200"/>
      <c r="F516" s="201" t="n">
        <v>0</v>
      </c>
    </row>
    <row r="517" customFormat="false" ht="12.75" hidden="false" customHeight="false" outlineLevel="0" collapsed="false">
      <c r="B517" s="206" t="s">
        <v>2444</v>
      </c>
      <c r="C517" s="217" t="s">
        <v>2382</v>
      </c>
      <c r="D517" s="199"/>
      <c r="E517" s="200"/>
      <c r="F517" s="201" t="n">
        <v>0</v>
      </c>
    </row>
    <row r="518" customFormat="false" ht="12.75" hidden="false" customHeight="false" outlineLevel="0" collapsed="false">
      <c r="B518" s="207" t="s">
        <v>1540</v>
      </c>
      <c r="C518" s="203" t="s">
        <v>2445</v>
      </c>
      <c r="D518" s="199" t="s">
        <v>1077</v>
      </c>
      <c r="E518" s="200" t="n">
        <v>1.14</v>
      </c>
      <c r="F518" s="201" t="n">
        <v>1.46</v>
      </c>
    </row>
    <row r="519" customFormat="false" ht="12.75" hidden="false" customHeight="false" outlineLevel="0" collapsed="false">
      <c r="B519" s="207" t="s">
        <v>1174</v>
      </c>
      <c r="C519" s="203" t="s">
        <v>2446</v>
      </c>
      <c r="D519" s="199" t="s">
        <v>1077</v>
      </c>
      <c r="E519" s="200" t="n">
        <v>1.21</v>
      </c>
      <c r="F519" s="201" t="n">
        <v>1.55</v>
      </c>
    </row>
    <row r="520" customFormat="false" ht="12.75" hidden="false" customHeight="false" outlineLevel="0" collapsed="false">
      <c r="B520" s="207" t="s">
        <v>1176</v>
      </c>
      <c r="C520" s="203" t="s">
        <v>2447</v>
      </c>
      <c r="D520" s="199" t="s">
        <v>1077</v>
      </c>
      <c r="E520" s="200" t="n">
        <v>1.29</v>
      </c>
      <c r="F520" s="201" t="n">
        <v>1.65</v>
      </c>
    </row>
    <row r="521" customFormat="false" ht="12.75" hidden="false" customHeight="false" outlineLevel="0" collapsed="false">
      <c r="B521" s="207" t="s">
        <v>1271</v>
      </c>
      <c r="C521" s="203" t="s">
        <v>2448</v>
      </c>
      <c r="D521" s="199" t="s">
        <v>1077</v>
      </c>
      <c r="E521" s="200" t="n">
        <v>2.06</v>
      </c>
      <c r="F521" s="201" t="n">
        <v>2.63</v>
      </c>
    </row>
    <row r="522" customFormat="false" ht="12.75" hidden="false" customHeight="false" outlineLevel="0" collapsed="false">
      <c r="B522" s="207" t="s">
        <v>1178</v>
      </c>
      <c r="C522" s="203" t="s">
        <v>2449</v>
      </c>
      <c r="D522" s="199" t="s">
        <v>1077</v>
      </c>
      <c r="E522" s="200" t="n">
        <v>2.33</v>
      </c>
      <c r="F522" s="201" t="n">
        <v>2.98</v>
      </c>
    </row>
    <row r="523" customFormat="false" ht="12.75" hidden="false" customHeight="false" outlineLevel="0" collapsed="false">
      <c r="B523" s="207" t="s">
        <v>1180</v>
      </c>
      <c r="C523" s="203" t="s">
        <v>2450</v>
      </c>
      <c r="D523" s="199" t="s">
        <v>1077</v>
      </c>
      <c r="E523" s="200" t="n">
        <v>4.86</v>
      </c>
      <c r="F523" s="201" t="n">
        <v>6.21</v>
      </c>
    </row>
    <row r="524" customFormat="false" ht="12.75" hidden="false" customHeight="false" outlineLevel="0" collapsed="false">
      <c r="B524" s="207" t="s">
        <v>2451</v>
      </c>
      <c r="C524" s="203" t="s">
        <v>2452</v>
      </c>
      <c r="D524" s="199" t="s">
        <v>1077</v>
      </c>
      <c r="E524" s="200" t="n">
        <v>5.06</v>
      </c>
      <c r="F524" s="201" t="n">
        <v>6.46</v>
      </c>
    </row>
    <row r="525" customFormat="false" ht="12.75" hidden="false" customHeight="false" outlineLevel="0" collapsed="false">
      <c r="B525" s="207" t="s">
        <v>2453</v>
      </c>
      <c r="C525" s="203" t="s">
        <v>2454</v>
      </c>
      <c r="D525" s="199" t="s">
        <v>1077</v>
      </c>
      <c r="E525" s="200" t="n">
        <v>5.97</v>
      </c>
      <c r="F525" s="201" t="n">
        <v>7.63</v>
      </c>
    </row>
    <row r="526" customFormat="false" ht="12.75" hidden="false" customHeight="false" outlineLevel="0" collapsed="false">
      <c r="B526" s="207" t="s">
        <v>2455</v>
      </c>
      <c r="C526" s="203" t="s">
        <v>2456</v>
      </c>
      <c r="D526" s="199" t="s">
        <v>1077</v>
      </c>
      <c r="E526" s="200" t="n">
        <v>5.26</v>
      </c>
      <c r="F526" s="201" t="n">
        <v>6.72</v>
      </c>
    </row>
    <row r="527" customFormat="false" ht="12.75" hidden="false" customHeight="false" outlineLevel="0" collapsed="false">
      <c r="B527" s="207"/>
      <c r="C527" s="203"/>
      <c r="D527" s="199"/>
      <c r="E527" s="200"/>
      <c r="F527" s="201" t="n">
        <v>0</v>
      </c>
    </row>
    <row r="528" customFormat="false" ht="12.75" hidden="false" customHeight="false" outlineLevel="0" collapsed="false">
      <c r="B528" s="206" t="s">
        <v>2457</v>
      </c>
      <c r="C528" s="217" t="s">
        <v>2458</v>
      </c>
      <c r="D528" s="199"/>
      <c r="E528" s="200"/>
      <c r="F528" s="201" t="n">
        <v>0</v>
      </c>
    </row>
    <row r="529" customFormat="false" ht="12.75" hidden="false" customHeight="false" outlineLevel="0" collapsed="false">
      <c r="B529" s="207" t="s">
        <v>2459</v>
      </c>
      <c r="C529" s="203" t="s">
        <v>2460</v>
      </c>
      <c r="D529" s="199" t="s">
        <v>1077</v>
      </c>
      <c r="E529" s="200" t="n">
        <v>0.45</v>
      </c>
      <c r="F529" s="201" t="n">
        <v>0.57</v>
      </c>
    </row>
    <row r="530" customFormat="false" ht="12.75" hidden="false" customHeight="false" outlineLevel="0" collapsed="false">
      <c r="B530" s="207" t="s">
        <v>2461</v>
      </c>
      <c r="C530" s="203" t="s">
        <v>2462</v>
      </c>
      <c r="D530" s="199" t="s">
        <v>1077</v>
      </c>
      <c r="E530" s="200" t="n">
        <v>0.45</v>
      </c>
      <c r="F530" s="201" t="n">
        <v>0.57</v>
      </c>
    </row>
    <row r="531" customFormat="false" ht="12.75" hidden="false" customHeight="false" outlineLevel="0" collapsed="false">
      <c r="B531" s="207" t="s">
        <v>2463</v>
      </c>
      <c r="C531" s="203" t="s">
        <v>2464</v>
      </c>
      <c r="D531" s="199" t="s">
        <v>1077</v>
      </c>
      <c r="E531" s="200" t="n">
        <v>0.58</v>
      </c>
      <c r="F531" s="201" t="n">
        <v>0.74</v>
      </c>
    </row>
    <row r="532" customFormat="false" ht="12.75" hidden="false" customHeight="false" outlineLevel="0" collapsed="false">
      <c r="B532" s="207" t="s">
        <v>2465</v>
      </c>
      <c r="C532" s="203" t="s">
        <v>2466</v>
      </c>
      <c r="D532" s="199" t="s">
        <v>1077</v>
      </c>
      <c r="E532" s="200" t="n">
        <v>0.58</v>
      </c>
      <c r="F532" s="201" t="n">
        <v>0.74</v>
      </c>
    </row>
    <row r="533" customFormat="false" ht="12.75" hidden="false" customHeight="false" outlineLevel="0" collapsed="false">
      <c r="B533" s="207" t="s">
        <v>2467</v>
      </c>
      <c r="C533" s="203" t="s">
        <v>2468</v>
      </c>
      <c r="D533" s="199" t="s">
        <v>1077</v>
      </c>
      <c r="E533" s="200" t="n">
        <v>0.6</v>
      </c>
      <c r="F533" s="201" t="n">
        <v>0.77</v>
      </c>
    </row>
    <row r="534" customFormat="false" ht="12.75" hidden="false" customHeight="false" outlineLevel="0" collapsed="false">
      <c r="B534" s="207" t="s">
        <v>2469</v>
      </c>
      <c r="C534" s="203" t="s">
        <v>2470</v>
      </c>
      <c r="D534" s="199" t="s">
        <v>1077</v>
      </c>
      <c r="E534" s="200" t="n">
        <v>0.72</v>
      </c>
      <c r="F534" s="201" t="n">
        <v>0.92</v>
      </c>
    </row>
    <row r="535" customFormat="false" ht="12.75" hidden="false" customHeight="false" outlineLevel="0" collapsed="false">
      <c r="B535" s="207" t="s">
        <v>2471</v>
      </c>
      <c r="C535" s="203" t="s">
        <v>2472</v>
      </c>
      <c r="D535" s="199" t="s">
        <v>1077</v>
      </c>
      <c r="E535" s="200" t="n">
        <v>0.73</v>
      </c>
      <c r="F535" s="201" t="n">
        <v>0.93</v>
      </c>
    </row>
    <row r="536" customFormat="false" ht="12.75" hidden="false" customHeight="false" outlineLevel="0" collapsed="false">
      <c r="B536" s="207" t="s">
        <v>2473</v>
      </c>
      <c r="C536" s="203" t="s">
        <v>2474</v>
      </c>
      <c r="D536" s="199" t="s">
        <v>1077</v>
      </c>
      <c r="E536" s="200" t="n">
        <v>0.78</v>
      </c>
      <c r="F536" s="201" t="n">
        <v>1</v>
      </c>
    </row>
    <row r="537" customFormat="false" ht="12.75" hidden="false" customHeight="false" outlineLevel="0" collapsed="false">
      <c r="B537" s="207" t="s">
        <v>2475</v>
      </c>
      <c r="C537" s="203" t="s">
        <v>2476</v>
      </c>
      <c r="D537" s="199" t="s">
        <v>1077</v>
      </c>
      <c r="E537" s="200" t="n">
        <v>0.82</v>
      </c>
      <c r="F537" s="201" t="n">
        <v>1.05</v>
      </c>
    </row>
    <row r="538" customFormat="false" ht="12.75" hidden="false" customHeight="false" outlineLevel="0" collapsed="false">
      <c r="B538" s="207"/>
      <c r="C538" s="203"/>
      <c r="D538" s="199"/>
      <c r="E538" s="200"/>
      <c r="F538" s="201" t="n">
        <v>0</v>
      </c>
    </row>
    <row r="539" customFormat="false" ht="12.75" hidden="false" customHeight="false" outlineLevel="0" collapsed="false">
      <c r="B539" s="206" t="s">
        <v>2477</v>
      </c>
      <c r="C539" s="217" t="s">
        <v>2478</v>
      </c>
      <c r="D539" s="199"/>
      <c r="E539" s="200"/>
      <c r="F539" s="201" t="n">
        <v>0</v>
      </c>
    </row>
    <row r="540" customFormat="false" ht="12.75" hidden="false" customHeight="false" outlineLevel="0" collapsed="false">
      <c r="B540" s="207" t="s">
        <v>2479</v>
      </c>
      <c r="C540" s="204" t="s">
        <v>2480</v>
      </c>
      <c r="D540" s="199" t="s">
        <v>1077</v>
      </c>
      <c r="E540" s="200" t="n">
        <v>2</v>
      </c>
      <c r="F540" s="201" t="n">
        <v>2.56</v>
      </c>
    </row>
    <row r="541" customFormat="false" ht="12.75" hidden="false" customHeight="false" outlineLevel="0" collapsed="false">
      <c r="B541" s="207" t="s">
        <v>2481</v>
      </c>
      <c r="C541" s="204" t="s">
        <v>2482</v>
      </c>
      <c r="D541" s="199" t="s">
        <v>1077</v>
      </c>
      <c r="E541" s="200" t="n">
        <v>2.26</v>
      </c>
      <c r="F541" s="201" t="n">
        <v>2.89</v>
      </c>
    </row>
    <row r="542" customFormat="false" ht="12.75" hidden="false" customHeight="false" outlineLevel="0" collapsed="false">
      <c r="B542" s="207" t="s">
        <v>2483</v>
      </c>
      <c r="C542" s="204" t="s">
        <v>2484</v>
      </c>
      <c r="D542" s="199" t="s">
        <v>1077</v>
      </c>
      <c r="E542" s="200" t="n">
        <v>2.68</v>
      </c>
      <c r="F542" s="201" t="n">
        <v>3.42</v>
      </c>
    </row>
    <row r="543" customFormat="false" ht="12.75" hidden="false" customHeight="false" outlineLevel="0" collapsed="false">
      <c r="B543" s="207" t="s">
        <v>2485</v>
      </c>
      <c r="C543" s="204" t="s">
        <v>2486</v>
      </c>
      <c r="D543" s="199" t="s">
        <v>1077</v>
      </c>
      <c r="E543" s="200" t="n">
        <v>3.33</v>
      </c>
      <c r="F543" s="201" t="n">
        <v>4.25</v>
      </c>
    </row>
    <row r="544" customFormat="false" ht="12.75" hidden="false" customHeight="false" outlineLevel="0" collapsed="false">
      <c r="B544" s="207" t="s">
        <v>2487</v>
      </c>
      <c r="C544" s="204" t="s">
        <v>2488</v>
      </c>
      <c r="D544" s="199" t="s">
        <v>1077</v>
      </c>
      <c r="E544" s="200" t="n">
        <v>3.83</v>
      </c>
      <c r="F544" s="201" t="n">
        <v>4.89</v>
      </c>
    </row>
    <row r="545" customFormat="false" ht="12.75" hidden="false" customHeight="false" outlineLevel="0" collapsed="false">
      <c r="B545" s="207" t="s">
        <v>2489</v>
      </c>
      <c r="C545" s="204" t="s">
        <v>2490</v>
      </c>
      <c r="D545" s="199" t="s">
        <v>1077</v>
      </c>
      <c r="E545" s="200" t="n">
        <v>4.02</v>
      </c>
      <c r="F545" s="201" t="n">
        <v>5.14</v>
      </c>
    </row>
    <row r="546" customFormat="false" ht="12.75" hidden="false" customHeight="false" outlineLevel="0" collapsed="false">
      <c r="B546" s="207" t="s">
        <v>2491</v>
      </c>
      <c r="C546" s="204" t="s">
        <v>2492</v>
      </c>
      <c r="D546" s="199" t="s">
        <v>1077</v>
      </c>
      <c r="E546" s="200" t="n">
        <v>4.07</v>
      </c>
      <c r="F546" s="201" t="n">
        <v>5.2</v>
      </c>
    </row>
    <row r="547" customFormat="false" ht="12.75" hidden="false" customHeight="false" outlineLevel="0" collapsed="false">
      <c r="B547" s="207" t="s">
        <v>2493</v>
      </c>
      <c r="C547" s="204" t="s">
        <v>2494</v>
      </c>
      <c r="D547" s="199" t="s">
        <v>1077</v>
      </c>
      <c r="E547" s="200" t="n">
        <v>4.18</v>
      </c>
      <c r="F547" s="201" t="n">
        <v>5.34</v>
      </c>
    </row>
    <row r="548" customFormat="false" ht="12.75" hidden="false" customHeight="false" outlineLevel="0" collapsed="false">
      <c r="B548" s="207" t="s">
        <v>2495</v>
      </c>
      <c r="C548" s="204" t="s">
        <v>2496</v>
      </c>
      <c r="D548" s="199" t="s">
        <v>1077</v>
      </c>
      <c r="E548" s="200" t="n">
        <v>4.34</v>
      </c>
      <c r="F548" s="201" t="n">
        <v>5.54</v>
      </c>
    </row>
    <row r="549" customFormat="false" ht="12.75" hidden="false" customHeight="false" outlineLevel="0" collapsed="false">
      <c r="B549" s="207" t="s">
        <v>2497</v>
      </c>
      <c r="C549" s="204" t="s">
        <v>2498</v>
      </c>
      <c r="D549" s="199" t="s">
        <v>1077</v>
      </c>
      <c r="E549" s="200" t="n">
        <v>4.67</v>
      </c>
      <c r="F549" s="201" t="n">
        <v>5.97</v>
      </c>
    </row>
    <row r="550" customFormat="false" ht="12.75" hidden="false" customHeight="false" outlineLevel="0" collapsed="false">
      <c r="B550" s="207" t="s">
        <v>2499</v>
      </c>
      <c r="C550" s="204" t="s">
        <v>2500</v>
      </c>
      <c r="D550" s="199" t="s">
        <v>1077</v>
      </c>
      <c r="E550" s="200" t="n">
        <v>5.14</v>
      </c>
      <c r="F550" s="201" t="n">
        <v>6.57</v>
      </c>
    </row>
    <row r="551" customFormat="false" ht="12.75" hidden="false" customHeight="false" outlineLevel="0" collapsed="false">
      <c r="B551" s="207"/>
      <c r="C551" s="203"/>
      <c r="D551" s="199"/>
      <c r="E551" s="200"/>
      <c r="F551" s="201" t="n">
        <v>0</v>
      </c>
    </row>
    <row r="552" customFormat="false" ht="12.75" hidden="false" customHeight="false" outlineLevel="0" collapsed="false">
      <c r="B552" s="206" t="s">
        <v>2501</v>
      </c>
      <c r="C552" s="217" t="s">
        <v>2502</v>
      </c>
      <c r="D552" s="199"/>
      <c r="E552" s="200"/>
      <c r="F552" s="201" t="n">
        <v>0</v>
      </c>
    </row>
    <row r="553" customFormat="false" ht="12.75" hidden="false" customHeight="false" outlineLevel="0" collapsed="false">
      <c r="B553" s="207" t="s">
        <v>2503</v>
      </c>
      <c r="C553" s="203" t="s">
        <v>2504</v>
      </c>
      <c r="D553" s="199" t="s">
        <v>1077</v>
      </c>
      <c r="E553" s="200" t="n">
        <v>4.91</v>
      </c>
      <c r="F553" s="201" t="n">
        <v>6.27</v>
      </c>
    </row>
    <row r="554" customFormat="false" ht="12.75" hidden="false" customHeight="false" outlineLevel="0" collapsed="false">
      <c r="B554" s="207" t="s">
        <v>2505</v>
      </c>
      <c r="C554" s="203" t="s">
        <v>2506</v>
      </c>
      <c r="D554" s="199" t="s">
        <v>1077</v>
      </c>
      <c r="E554" s="200" t="n">
        <v>5.42</v>
      </c>
      <c r="F554" s="201" t="n">
        <v>6.92</v>
      </c>
    </row>
    <row r="555" customFormat="false" ht="12.75" hidden="false" customHeight="false" outlineLevel="0" collapsed="false">
      <c r="B555" s="207" t="s">
        <v>2507</v>
      </c>
      <c r="C555" s="203" t="s">
        <v>2508</v>
      </c>
      <c r="D555" s="199" t="s">
        <v>1077</v>
      </c>
      <c r="E555" s="200" t="n">
        <v>6</v>
      </c>
      <c r="F555" s="201" t="n">
        <v>7.67</v>
      </c>
    </row>
    <row r="556" customFormat="false" ht="12.75" hidden="false" customHeight="false" outlineLevel="0" collapsed="false">
      <c r="B556" s="207" t="s">
        <v>2509</v>
      </c>
      <c r="C556" s="203" t="s">
        <v>2510</v>
      </c>
      <c r="D556" s="199" t="s">
        <v>1077</v>
      </c>
      <c r="E556" s="200" t="n">
        <v>6.45</v>
      </c>
      <c r="F556" s="201" t="n">
        <v>8.24</v>
      </c>
    </row>
    <row r="557" customFormat="false" ht="12.75" hidden="false" customHeight="false" outlineLevel="0" collapsed="false">
      <c r="B557" s="207" t="s">
        <v>2511</v>
      </c>
      <c r="C557" s="203" t="s">
        <v>2512</v>
      </c>
      <c r="D557" s="199" t="s">
        <v>1077</v>
      </c>
      <c r="E557" s="200" t="n">
        <v>7.04</v>
      </c>
      <c r="F557" s="201" t="n">
        <v>8.99</v>
      </c>
    </row>
    <row r="558" customFormat="false" ht="12.75" hidden="false" customHeight="false" outlineLevel="0" collapsed="false">
      <c r="B558" s="207" t="s">
        <v>2513</v>
      </c>
      <c r="C558" s="203" t="s">
        <v>2514</v>
      </c>
      <c r="D558" s="199" t="s">
        <v>1077</v>
      </c>
      <c r="E558" s="200" t="n">
        <v>8.16</v>
      </c>
      <c r="F558" s="201" t="n">
        <v>10.43</v>
      </c>
    </row>
    <row r="559" customFormat="false" ht="12.75" hidden="false" customHeight="false" outlineLevel="0" collapsed="false">
      <c r="B559" s="207" t="s">
        <v>2515</v>
      </c>
      <c r="C559" s="203" t="s">
        <v>2516</v>
      </c>
      <c r="D559" s="199" t="s">
        <v>1077</v>
      </c>
      <c r="E559" s="200" t="n">
        <v>9.42</v>
      </c>
      <c r="F559" s="201" t="n">
        <v>12.03</v>
      </c>
    </row>
    <row r="560" customFormat="false" ht="12.75" hidden="false" customHeight="false" outlineLevel="0" collapsed="false">
      <c r="B560" s="207" t="s">
        <v>2517</v>
      </c>
      <c r="C560" s="203" t="s">
        <v>2518</v>
      </c>
      <c r="D560" s="199" t="s">
        <v>1077</v>
      </c>
      <c r="E560" s="200" t="n">
        <v>9.89</v>
      </c>
      <c r="F560" s="201" t="n">
        <v>12.64</v>
      </c>
    </row>
    <row r="561" customFormat="false" ht="12.75" hidden="false" customHeight="false" outlineLevel="0" collapsed="false">
      <c r="B561" s="207"/>
      <c r="C561" s="203"/>
      <c r="D561" s="199"/>
      <c r="E561" s="200"/>
      <c r="F561" s="201" t="n">
        <v>0</v>
      </c>
    </row>
    <row r="562" customFormat="false" ht="12.75" hidden="false" customHeight="false" outlineLevel="0" collapsed="false">
      <c r="B562" s="206" t="s">
        <v>2519</v>
      </c>
      <c r="C562" s="217" t="s">
        <v>2520</v>
      </c>
      <c r="D562" s="199"/>
      <c r="E562" s="200"/>
      <c r="F562" s="201" t="n">
        <v>0</v>
      </c>
    </row>
    <row r="563" customFormat="false" ht="25.5" hidden="false" customHeight="true" outlineLevel="0" collapsed="false">
      <c r="B563" s="207" t="s">
        <v>2521</v>
      </c>
      <c r="C563" s="203" t="s">
        <v>2522</v>
      </c>
      <c r="D563" s="199" t="s">
        <v>1077</v>
      </c>
      <c r="E563" s="200" t="n">
        <v>14.06</v>
      </c>
      <c r="F563" s="201" t="n">
        <v>17.96</v>
      </c>
    </row>
    <row r="564" customFormat="false" ht="25.5" hidden="false" customHeight="true" outlineLevel="0" collapsed="false">
      <c r="B564" s="207" t="s">
        <v>2523</v>
      </c>
      <c r="C564" s="203" t="s">
        <v>2524</v>
      </c>
      <c r="D564" s="199" t="s">
        <v>1077</v>
      </c>
      <c r="E564" s="200" t="n">
        <v>15.09</v>
      </c>
      <c r="F564" s="201" t="n">
        <v>19.28</v>
      </c>
    </row>
    <row r="565" customFormat="false" ht="25.5" hidden="false" customHeight="true" outlineLevel="0" collapsed="false">
      <c r="B565" s="207" t="s">
        <v>2525</v>
      </c>
      <c r="C565" s="203" t="s">
        <v>2526</v>
      </c>
      <c r="D565" s="199" t="s">
        <v>1077</v>
      </c>
      <c r="E565" s="200" t="n">
        <v>19.47</v>
      </c>
      <c r="F565" s="201" t="n">
        <v>24.87</v>
      </c>
    </row>
    <row r="566" customFormat="false" ht="25.5" hidden="false" customHeight="true" outlineLevel="0" collapsed="false">
      <c r="B566" s="207" t="s">
        <v>2527</v>
      </c>
      <c r="C566" s="203" t="s">
        <v>2528</v>
      </c>
      <c r="D566" s="199" t="s">
        <v>1077</v>
      </c>
      <c r="E566" s="200" t="n">
        <v>20.77</v>
      </c>
      <c r="F566" s="201" t="n">
        <v>26.54</v>
      </c>
    </row>
    <row r="567" customFormat="false" ht="25.5" hidden="false" customHeight="true" outlineLevel="0" collapsed="false">
      <c r="B567" s="207" t="s">
        <v>2529</v>
      </c>
      <c r="C567" s="203" t="s">
        <v>2530</v>
      </c>
      <c r="D567" s="199" t="s">
        <v>1077</v>
      </c>
      <c r="E567" s="200" t="n">
        <v>23.61</v>
      </c>
      <c r="F567" s="201" t="n">
        <v>30.16</v>
      </c>
    </row>
    <row r="568" customFormat="false" ht="25.5" hidden="false" customHeight="true" outlineLevel="0" collapsed="false">
      <c r="B568" s="207" t="s">
        <v>2531</v>
      </c>
      <c r="C568" s="203" t="s">
        <v>2532</v>
      </c>
      <c r="D568" s="199" t="s">
        <v>1077</v>
      </c>
      <c r="E568" s="200" t="n">
        <v>26.61</v>
      </c>
      <c r="F568" s="201" t="n">
        <v>34</v>
      </c>
    </row>
    <row r="569" customFormat="false" ht="25.5" hidden="false" customHeight="true" outlineLevel="0" collapsed="false">
      <c r="B569" s="207" t="s">
        <v>2533</v>
      </c>
      <c r="C569" s="203" t="s">
        <v>2534</v>
      </c>
      <c r="D569" s="199" t="s">
        <v>1077</v>
      </c>
      <c r="E569" s="200" t="n">
        <v>28.7</v>
      </c>
      <c r="F569" s="201" t="n">
        <v>36.67</v>
      </c>
    </row>
    <row r="570" customFormat="false" ht="12.75" hidden="false" customHeight="false" outlineLevel="0" collapsed="false">
      <c r="B570" s="207"/>
      <c r="C570" s="203"/>
      <c r="D570" s="199"/>
      <c r="E570" s="200"/>
      <c r="F570" s="201" t="n">
        <v>0</v>
      </c>
    </row>
    <row r="571" customFormat="false" ht="12.75" hidden="false" customHeight="false" outlineLevel="0" collapsed="false">
      <c r="B571" s="206" t="s">
        <v>2535</v>
      </c>
      <c r="C571" s="217" t="s">
        <v>2536</v>
      </c>
      <c r="D571" s="199"/>
      <c r="E571" s="200"/>
      <c r="F571" s="201" t="n">
        <v>0</v>
      </c>
    </row>
    <row r="572" customFormat="false" ht="12.75" hidden="false" customHeight="false" outlineLevel="0" collapsed="false">
      <c r="B572" s="207" t="s">
        <v>2537</v>
      </c>
      <c r="C572" s="225" t="s">
        <v>2538</v>
      </c>
      <c r="D572" s="199" t="s">
        <v>1077</v>
      </c>
      <c r="E572" s="200" t="n">
        <v>21.87</v>
      </c>
      <c r="F572" s="201" t="n">
        <v>27.94</v>
      </c>
    </row>
    <row r="573" customFormat="false" ht="12.75" hidden="false" customHeight="false" outlineLevel="0" collapsed="false">
      <c r="B573" s="207" t="s">
        <v>2539</v>
      </c>
      <c r="C573" s="225" t="s">
        <v>2540</v>
      </c>
      <c r="D573" s="199" t="s">
        <v>1077</v>
      </c>
      <c r="E573" s="200" t="n">
        <v>24.73</v>
      </c>
      <c r="F573" s="201" t="n">
        <v>31.6</v>
      </c>
    </row>
    <row r="574" customFormat="false" ht="12.75" hidden="false" customHeight="false" outlineLevel="0" collapsed="false">
      <c r="B574" s="207" t="s">
        <v>2541</v>
      </c>
      <c r="C574" s="225" t="s">
        <v>2542</v>
      </c>
      <c r="D574" s="199" t="s">
        <v>1077</v>
      </c>
      <c r="E574" s="200" t="n">
        <v>26.96</v>
      </c>
      <c r="F574" s="201" t="n">
        <v>34.44</v>
      </c>
    </row>
    <row r="575" customFormat="false" ht="12.75" hidden="false" customHeight="false" outlineLevel="0" collapsed="false">
      <c r="B575" s="207"/>
      <c r="C575" s="203"/>
      <c r="D575" s="199"/>
      <c r="E575" s="200"/>
      <c r="F575" s="201" t="n">
        <v>0</v>
      </c>
    </row>
    <row r="576" customFormat="false" ht="12.75" hidden="false" customHeight="false" outlineLevel="0" collapsed="false">
      <c r="B576" s="206" t="s">
        <v>2543</v>
      </c>
      <c r="C576" s="217" t="s">
        <v>2544</v>
      </c>
      <c r="D576" s="199"/>
      <c r="E576" s="200"/>
      <c r="F576" s="201" t="n">
        <v>0</v>
      </c>
    </row>
    <row r="577" customFormat="false" ht="12.75" hidden="false" customHeight="false" outlineLevel="0" collapsed="false">
      <c r="B577" s="206" t="s">
        <v>2545</v>
      </c>
      <c r="C577" s="217" t="s">
        <v>2546</v>
      </c>
      <c r="D577" s="199"/>
      <c r="E577" s="200"/>
      <c r="F577" s="201" t="n">
        <v>0</v>
      </c>
    </row>
    <row r="578" customFormat="false" ht="13.5" hidden="false" customHeight="true" outlineLevel="0" collapsed="false">
      <c r="B578" s="207" t="s">
        <v>2547</v>
      </c>
      <c r="C578" s="203" t="s">
        <v>2548</v>
      </c>
      <c r="D578" s="199" t="s">
        <v>1077</v>
      </c>
      <c r="E578" s="200" t="n">
        <v>2.67</v>
      </c>
      <c r="F578" s="201" t="n">
        <v>3.41</v>
      </c>
    </row>
    <row r="579" customFormat="false" ht="15" hidden="false" customHeight="true" outlineLevel="0" collapsed="false">
      <c r="B579" s="207" t="s">
        <v>2549</v>
      </c>
      <c r="C579" s="203" t="s">
        <v>2550</v>
      </c>
      <c r="D579" s="199" t="s">
        <v>1077</v>
      </c>
      <c r="E579" s="200" t="n">
        <v>2.69</v>
      </c>
      <c r="F579" s="201" t="n">
        <v>3.44</v>
      </c>
    </row>
    <row r="580" customFormat="false" ht="10.5" hidden="false" customHeight="true" outlineLevel="0" collapsed="false">
      <c r="B580" s="207" t="s">
        <v>2551</v>
      </c>
      <c r="C580" s="203" t="s">
        <v>2552</v>
      </c>
      <c r="D580" s="199" t="s">
        <v>1077</v>
      </c>
      <c r="E580" s="200" t="n">
        <v>3.12</v>
      </c>
      <c r="F580" s="201" t="n">
        <v>3.99</v>
      </c>
    </row>
    <row r="581" customFormat="false" ht="25.5" hidden="false" customHeight="false" outlineLevel="0" collapsed="false">
      <c r="B581" s="207" t="s">
        <v>2553</v>
      </c>
      <c r="C581" s="203" t="s">
        <v>2554</v>
      </c>
      <c r="D581" s="199" t="s">
        <v>1077</v>
      </c>
      <c r="E581" s="200" t="n">
        <v>3.37</v>
      </c>
      <c r="F581" s="201" t="n">
        <v>4.31</v>
      </c>
    </row>
    <row r="582" customFormat="false" ht="25.5" hidden="false" customHeight="false" outlineLevel="0" collapsed="false">
      <c r="B582" s="207" t="s">
        <v>2555</v>
      </c>
      <c r="C582" s="203" t="s">
        <v>2556</v>
      </c>
      <c r="D582" s="199" t="s">
        <v>1077</v>
      </c>
      <c r="E582" s="200" t="n">
        <v>4.24</v>
      </c>
      <c r="F582" s="201" t="n">
        <v>5.42</v>
      </c>
    </row>
    <row r="583" customFormat="false" ht="12.75" hidden="false" customHeight="true" outlineLevel="0" collapsed="false">
      <c r="B583" s="207" t="s">
        <v>2557</v>
      </c>
      <c r="C583" s="203" t="s">
        <v>2558</v>
      </c>
      <c r="D583" s="199" t="s">
        <v>1077</v>
      </c>
      <c r="E583" s="200" t="n">
        <v>4.55</v>
      </c>
      <c r="F583" s="201" t="n">
        <v>5.81</v>
      </c>
    </row>
    <row r="584" customFormat="false" ht="25.5" hidden="false" customHeight="false" outlineLevel="0" collapsed="false">
      <c r="B584" s="207" t="s">
        <v>2559</v>
      </c>
      <c r="C584" s="203" t="s">
        <v>2560</v>
      </c>
      <c r="D584" s="199" t="s">
        <v>1077</v>
      </c>
      <c r="E584" s="200" t="n">
        <v>4.58</v>
      </c>
      <c r="F584" s="201" t="n">
        <v>5.85</v>
      </c>
    </row>
    <row r="585" customFormat="false" ht="12" hidden="false" customHeight="true" outlineLevel="0" collapsed="false">
      <c r="B585" s="207" t="s">
        <v>2561</v>
      </c>
      <c r="C585" s="203" t="s">
        <v>2562</v>
      </c>
      <c r="D585" s="199" t="s">
        <v>1077</v>
      </c>
      <c r="E585" s="200" t="n">
        <v>4.86</v>
      </c>
      <c r="F585" s="201" t="n">
        <v>6.21</v>
      </c>
    </row>
    <row r="586" customFormat="false" ht="12" hidden="false" customHeight="true" outlineLevel="0" collapsed="false">
      <c r="B586" s="207" t="s">
        <v>2563</v>
      </c>
      <c r="C586" s="203" t="s">
        <v>2564</v>
      </c>
      <c r="D586" s="199" t="s">
        <v>1077</v>
      </c>
      <c r="E586" s="200" t="n">
        <v>5.23</v>
      </c>
      <c r="F586" s="201" t="n">
        <v>6.68</v>
      </c>
    </row>
    <row r="587" customFormat="false" ht="25.5" hidden="false" customHeight="false" outlineLevel="0" collapsed="false">
      <c r="B587" s="207" t="s">
        <v>2565</v>
      </c>
      <c r="C587" s="203" t="s">
        <v>2566</v>
      </c>
      <c r="D587" s="199" t="s">
        <v>1077</v>
      </c>
      <c r="E587" s="200" t="n">
        <v>5.6</v>
      </c>
      <c r="F587" s="201" t="n">
        <v>7.15</v>
      </c>
    </row>
    <row r="588" customFormat="false" ht="12.75" hidden="false" customHeight="false" outlineLevel="0" collapsed="false">
      <c r="B588" s="206" t="s">
        <v>2567</v>
      </c>
      <c r="C588" s="217" t="s">
        <v>2568</v>
      </c>
      <c r="D588" s="199"/>
      <c r="E588" s="200"/>
      <c r="F588" s="201" t="n">
        <v>0</v>
      </c>
    </row>
    <row r="589" customFormat="false" ht="12.75" hidden="false" customHeight="false" outlineLevel="0" collapsed="false">
      <c r="B589" s="206" t="s">
        <v>2569</v>
      </c>
      <c r="C589" s="217" t="s">
        <v>2570</v>
      </c>
      <c r="D589" s="199"/>
      <c r="E589" s="200"/>
      <c r="F589" s="201" t="n">
        <v>0</v>
      </c>
    </row>
    <row r="590" customFormat="false" ht="25.5" hidden="false" customHeight="false" outlineLevel="0" collapsed="false">
      <c r="B590" s="207" t="s">
        <v>2571</v>
      </c>
      <c r="C590" s="203" t="s">
        <v>2572</v>
      </c>
      <c r="D590" s="199" t="s">
        <v>1077</v>
      </c>
      <c r="E590" s="200" t="n">
        <v>2.76</v>
      </c>
      <c r="F590" s="201" t="n">
        <v>3.53</v>
      </c>
    </row>
    <row r="591" customFormat="false" ht="25.5" hidden="false" customHeight="false" outlineLevel="0" collapsed="false">
      <c r="B591" s="207" t="s">
        <v>2573</v>
      </c>
      <c r="C591" s="203" t="s">
        <v>2574</v>
      </c>
      <c r="D591" s="199" t="s">
        <v>1077</v>
      </c>
      <c r="E591" s="200" t="n">
        <v>3.93</v>
      </c>
      <c r="F591" s="201" t="n">
        <v>5.02</v>
      </c>
    </row>
    <row r="592" customFormat="false" ht="25.5" hidden="false" customHeight="false" outlineLevel="0" collapsed="false">
      <c r="B592" s="207" t="s">
        <v>2575</v>
      </c>
      <c r="C592" s="203" t="s">
        <v>2576</v>
      </c>
      <c r="D592" s="199" t="s">
        <v>1077</v>
      </c>
      <c r="E592" s="200" t="n">
        <v>4.69</v>
      </c>
      <c r="F592" s="201" t="n">
        <v>5.99</v>
      </c>
    </row>
    <row r="593" customFormat="false" ht="25.5" hidden="false" customHeight="false" outlineLevel="0" collapsed="false">
      <c r="B593" s="207" t="s">
        <v>2577</v>
      </c>
      <c r="C593" s="203" t="s">
        <v>2578</v>
      </c>
      <c r="D593" s="199" t="s">
        <v>1077</v>
      </c>
      <c r="E593" s="200" t="n">
        <v>5.63</v>
      </c>
      <c r="F593" s="201" t="n">
        <v>7.19</v>
      </c>
    </row>
    <row r="594" customFormat="false" ht="25.5" hidden="false" customHeight="false" outlineLevel="0" collapsed="false">
      <c r="B594" s="207" t="s">
        <v>2579</v>
      </c>
      <c r="C594" s="203" t="s">
        <v>2580</v>
      </c>
      <c r="D594" s="199" t="s">
        <v>1077</v>
      </c>
      <c r="E594" s="200" t="n">
        <v>6.57</v>
      </c>
      <c r="F594" s="201" t="n">
        <v>8.39</v>
      </c>
    </row>
    <row r="595" customFormat="false" ht="25.5" hidden="false" customHeight="false" outlineLevel="0" collapsed="false">
      <c r="B595" s="207" t="s">
        <v>2581</v>
      </c>
      <c r="C595" s="203" t="s">
        <v>2582</v>
      </c>
      <c r="D595" s="199" t="s">
        <v>1077</v>
      </c>
      <c r="E595" s="200" t="n">
        <v>7.67</v>
      </c>
      <c r="F595" s="201" t="n">
        <v>9.8</v>
      </c>
    </row>
    <row r="596" customFormat="false" ht="12.75" hidden="false" customHeight="false" outlineLevel="0" collapsed="false">
      <c r="B596" s="207"/>
      <c r="C596" s="203"/>
      <c r="D596" s="199"/>
      <c r="E596" s="200"/>
      <c r="F596" s="201" t="n">
        <v>0</v>
      </c>
    </row>
    <row r="597" customFormat="false" ht="12.75" hidden="false" customHeight="false" outlineLevel="0" collapsed="false">
      <c r="B597" s="206" t="s">
        <v>2583</v>
      </c>
      <c r="C597" s="217" t="s">
        <v>2584</v>
      </c>
      <c r="D597" s="199"/>
      <c r="E597" s="200"/>
      <c r="F597" s="201" t="n">
        <v>0</v>
      </c>
    </row>
    <row r="598" customFormat="false" ht="25.5" hidden="false" customHeight="false" outlineLevel="0" collapsed="false">
      <c r="B598" s="207" t="s">
        <v>2585</v>
      </c>
      <c r="C598" s="203" t="s">
        <v>2586</v>
      </c>
      <c r="D598" s="199" t="s">
        <v>1077</v>
      </c>
      <c r="E598" s="200" t="n">
        <v>4.9</v>
      </c>
      <c r="F598" s="201" t="n">
        <v>6.26</v>
      </c>
    </row>
    <row r="599" customFormat="false" ht="25.5" hidden="false" customHeight="false" outlineLevel="0" collapsed="false">
      <c r="B599" s="207" t="s">
        <v>2587</v>
      </c>
      <c r="C599" s="203" t="s">
        <v>2588</v>
      </c>
      <c r="D599" s="199" t="s">
        <v>1077</v>
      </c>
      <c r="E599" s="200" t="n">
        <v>4.82</v>
      </c>
      <c r="F599" s="201" t="n">
        <v>6.16</v>
      </c>
    </row>
    <row r="600" customFormat="false" ht="25.5" hidden="false" customHeight="false" outlineLevel="0" collapsed="false">
      <c r="B600" s="207" t="s">
        <v>2589</v>
      </c>
      <c r="C600" s="203" t="s">
        <v>2590</v>
      </c>
      <c r="D600" s="199" t="s">
        <v>1077</v>
      </c>
      <c r="E600" s="200" t="n">
        <v>5.59</v>
      </c>
      <c r="F600" s="201" t="n">
        <v>7.14</v>
      </c>
    </row>
    <row r="601" customFormat="false" ht="25.5" hidden="false" customHeight="false" outlineLevel="0" collapsed="false">
      <c r="B601" s="207" t="s">
        <v>2591</v>
      </c>
      <c r="C601" s="203" t="s">
        <v>2592</v>
      </c>
      <c r="D601" s="199" t="s">
        <v>1077</v>
      </c>
      <c r="E601" s="200" t="n">
        <v>7.29</v>
      </c>
      <c r="F601" s="201" t="n">
        <v>9.31</v>
      </c>
    </row>
    <row r="602" customFormat="false" ht="25.5" hidden="false" customHeight="false" outlineLevel="0" collapsed="false">
      <c r="B602" s="207" t="s">
        <v>2593</v>
      </c>
      <c r="C602" s="203" t="s">
        <v>2594</v>
      </c>
      <c r="D602" s="199" t="s">
        <v>1077</v>
      </c>
      <c r="E602" s="200" t="n">
        <v>9.31</v>
      </c>
      <c r="F602" s="201" t="n">
        <v>11.89</v>
      </c>
    </row>
    <row r="603" customFormat="false" ht="25.5" hidden="false" customHeight="false" outlineLevel="0" collapsed="false">
      <c r="B603" s="207" t="s">
        <v>2595</v>
      </c>
      <c r="C603" s="203" t="s">
        <v>2596</v>
      </c>
      <c r="D603" s="199" t="s">
        <v>1077</v>
      </c>
      <c r="E603" s="200" t="n">
        <v>10.73</v>
      </c>
      <c r="F603" s="201" t="n">
        <v>13.71</v>
      </c>
    </row>
    <row r="604" customFormat="false" ht="12.75" hidden="false" customHeight="false" outlineLevel="0" collapsed="false">
      <c r="B604" s="207"/>
      <c r="C604" s="203"/>
      <c r="D604" s="199"/>
      <c r="E604" s="200"/>
      <c r="F604" s="201" t="n">
        <v>0</v>
      </c>
    </row>
    <row r="605" customFormat="false" ht="12.75" hidden="false" customHeight="false" outlineLevel="0" collapsed="false">
      <c r="B605" s="206" t="s">
        <v>2597</v>
      </c>
      <c r="C605" s="217" t="s">
        <v>2598</v>
      </c>
      <c r="D605" s="199"/>
      <c r="E605" s="200"/>
      <c r="F605" s="201" t="n">
        <v>0</v>
      </c>
    </row>
    <row r="606" customFormat="false" ht="12.75" hidden="false" customHeight="false" outlineLevel="0" collapsed="false">
      <c r="B606" s="207" t="s">
        <v>2599</v>
      </c>
      <c r="C606" s="203" t="s">
        <v>2600</v>
      </c>
      <c r="D606" s="199" t="s">
        <v>1077</v>
      </c>
      <c r="E606" s="200" t="n">
        <v>1.97</v>
      </c>
      <c r="F606" s="201" t="n">
        <v>2.52</v>
      </c>
    </row>
    <row r="607" customFormat="false" ht="12.75" hidden="false" customHeight="false" outlineLevel="0" collapsed="false">
      <c r="B607" s="207" t="s">
        <v>2601</v>
      </c>
      <c r="C607" s="203" t="s">
        <v>2602</v>
      </c>
      <c r="D607" s="199" t="s">
        <v>1077</v>
      </c>
      <c r="E607" s="200" t="n">
        <v>2.33</v>
      </c>
      <c r="F607" s="201" t="n">
        <v>2.98</v>
      </c>
    </row>
    <row r="608" customFormat="false" ht="12.75" hidden="false" customHeight="false" outlineLevel="0" collapsed="false">
      <c r="B608" s="207" t="s">
        <v>2603</v>
      </c>
      <c r="C608" s="203" t="s">
        <v>2604</v>
      </c>
      <c r="D608" s="199" t="s">
        <v>1077</v>
      </c>
      <c r="E608" s="200" t="n">
        <v>2.95</v>
      </c>
      <c r="F608" s="201" t="n">
        <v>3.77</v>
      </c>
    </row>
    <row r="609" customFormat="false" ht="12.75" hidden="false" customHeight="false" outlineLevel="0" collapsed="false">
      <c r="B609" s="207" t="s">
        <v>2605</v>
      </c>
      <c r="C609" s="203" t="s">
        <v>2606</v>
      </c>
      <c r="D609" s="199" t="s">
        <v>1077</v>
      </c>
      <c r="E609" s="200" t="n">
        <v>3.94</v>
      </c>
      <c r="F609" s="201" t="n">
        <v>5.03</v>
      </c>
    </row>
    <row r="610" customFormat="false" ht="12.75" hidden="false" customHeight="false" outlineLevel="0" collapsed="false">
      <c r="B610" s="207" t="s">
        <v>2607</v>
      </c>
      <c r="C610" s="203" t="s">
        <v>2608</v>
      </c>
      <c r="D610" s="199" t="s">
        <v>1077</v>
      </c>
      <c r="E610" s="200" t="n">
        <v>5.58</v>
      </c>
      <c r="F610" s="201" t="n">
        <v>7.13</v>
      </c>
    </row>
    <row r="611" customFormat="false" ht="12.75" hidden="false" customHeight="false" outlineLevel="0" collapsed="false">
      <c r="B611" s="207"/>
      <c r="C611" s="203"/>
      <c r="D611" s="199"/>
      <c r="E611" s="200"/>
      <c r="F611" s="201" t="n">
        <v>0</v>
      </c>
    </row>
    <row r="612" customFormat="false" ht="12.75" hidden="false" customHeight="false" outlineLevel="0" collapsed="false">
      <c r="B612" s="206" t="s">
        <v>2609</v>
      </c>
      <c r="C612" s="217" t="s">
        <v>2610</v>
      </c>
      <c r="D612" s="199"/>
      <c r="E612" s="200"/>
      <c r="F612" s="201" t="n">
        <v>0</v>
      </c>
    </row>
    <row r="613" customFormat="false" ht="12.75" hidden="false" customHeight="false" outlineLevel="0" collapsed="false">
      <c r="B613" s="206" t="s">
        <v>2611</v>
      </c>
      <c r="C613" s="217" t="s">
        <v>2612</v>
      </c>
      <c r="D613" s="199"/>
      <c r="E613" s="200"/>
      <c r="F613" s="201" t="n">
        <v>0</v>
      </c>
    </row>
    <row r="614" customFormat="false" ht="12.75" hidden="false" customHeight="false" outlineLevel="0" collapsed="false">
      <c r="B614" s="207" t="s">
        <v>2613</v>
      </c>
      <c r="C614" s="203" t="s">
        <v>2614</v>
      </c>
      <c r="D614" s="199" t="s">
        <v>1168</v>
      </c>
      <c r="E614" s="200" t="n">
        <v>1.09</v>
      </c>
      <c r="F614" s="201" t="n">
        <v>1.39</v>
      </c>
    </row>
    <row r="615" customFormat="false" ht="12.75" hidden="false" customHeight="false" outlineLevel="0" collapsed="false">
      <c r="B615" s="207"/>
      <c r="C615" s="203"/>
      <c r="D615" s="199"/>
      <c r="E615" s="200"/>
      <c r="F615" s="201" t="n">
        <v>0</v>
      </c>
    </row>
    <row r="616" customFormat="false" ht="12.75" hidden="false" customHeight="false" outlineLevel="0" collapsed="false">
      <c r="B616" s="206" t="s">
        <v>2615</v>
      </c>
      <c r="C616" s="217" t="s">
        <v>2616</v>
      </c>
      <c r="D616" s="199"/>
      <c r="E616" s="200"/>
      <c r="F616" s="201" t="n">
        <v>0</v>
      </c>
    </row>
    <row r="617" customFormat="false" ht="25.5" hidden="false" customHeight="false" outlineLevel="0" collapsed="false">
      <c r="B617" s="207" t="s">
        <v>2617</v>
      </c>
      <c r="C617" s="203" t="s">
        <v>2618</v>
      </c>
      <c r="D617" s="199" t="s">
        <v>885</v>
      </c>
      <c r="E617" s="200" t="n">
        <v>145.88</v>
      </c>
      <c r="F617" s="201" t="n">
        <v>186.38</v>
      </c>
    </row>
    <row r="618" customFormat="false" ht="25.5" hidden="false" customHeight="false" outlineLevel="0" collapsed="false">
      <c r="B618" s="207" t="s">
        <v>2619</v>
      </c>
      <c r="C618" s="203" t="s">
        <v>2620</v>
      </c>
      <c r="D618" s="199" t="s">
        <v>885</v>
      </c>
      <c r="E618" s="200" t="n">
        <v>139.35</v>
      </c>
      <c r="F618" s="201" t="n">
        <v>178.03</v>
      </c>
    </row>
    <row r="619" customFormat="false" ht="25.5" hidden="false" customHeight="false" outlineLevel="0" collapsed="false">
      <c r="B619" s="207" t="s">
        <v>2621</v>
      </c>
      <c r="C619" s="203" t="s">
        <v>2622</v>
      </c>
      <c r="D619" s="199" t="s">
        <v>885</v>
      </c>
      <c r="E619" s="200" t="n">
        <v>140.7</v>
      </c>
      <c r="F619" s="201" t="n">
        <v>179.76</v>
      </c>
    </row>
    <row r="620" customFormat="false" ht="25.5" hidden="false" customHeight="false" outlineLevel="0" collapsed="false">
      <c r="B620" s="207" t="s">
        <v>2623</v>
      </c>
      <c r="C620" s="203" t="s">
        <v>2624</v>
      </c>
      <c r="D620" s="199" t="s">
        <v>885</v>
      </c>
      <c r="E620" s="200" t="n">
        <v>200.11</v>
      </c>
      <c r="F620" s="201" t="n">
        <v>255.66</v>
      </c>
    </row>
    <row r="621" customFormat="false" ht="25.5" hidden="false" customHeight="false" outlineLevel="0" collapsed="false">
      <c r="B621" s="207" t="s">
        <v>2625</v>
      </c>
      <c r="C621" s="203" t="s">
        <v>2626</v>
      </c>
      <c r="D621" s="199" t="s">
        <v>885</v>
      </c>
      <c r="E621" s="200" t="n">
        <v>193.38</v>
      </c>
      <c r="F621" s="201" t="n">
        <v>247.06</v>
      </c>
    </row>
    <row r="622" customFormat="false" ht="25.5" hidden="false" customHeight="false" outlineLevel="0" collapsed="false">
      <c r="B622" s="207" t="s">
        <v>2627</v>
      </c>
      <c r="C622" s="203" t="s">
        <v>2628</v>
      </c>
      <c r="D622" s="199" t="s">
        <v>885</v>
      </c>
      <c r="E622" s="200" t="n">
        <v>279.13</v>
      </c>
      <c r="F622" s="201" t="n">
        <v>356.62</v>
      </c>
    </row>
    <row r="623" customFormat="false" ht="25.5" hidden="false" customHeight="false" outlineLevel="0" collapsed="false">
      <c r="B623" s="207" t="s">
        <v>2629</v>
      </c>
      <c r="C623" s="203" t="s">
        <v>2630</v>
      </c>
      <c r="D623" s="199" t="s">
        <v>885</v>
      </c>
      <c r="E623" s="200" t="n">
        <v>248.3</v>
      </c>
      <c r="F623" s="201" t="n">
        <v>317.23</v>
      </c>
    </row>
    <row r="624" customFormat="false" ht="25.5" hidden="false" customHeight="false" outlineLevel="0" collapsed="false">
      <c r="B624" s="207" t="s">
        <v>2631</v>
      </c>
      <c r="C624" s="203" t="s">
        <v>2632</v>
      </c>
      <c r="D624" s="199" t="s">
        <v>885</v>
      </c>
      <c r="E624" s="200" t="n">
        <v>362.64</v>
      </c>
      <c r="F624" s="201" t="n">
        <v>463.31</v>
      </c>
    </row>
    <row r="625" customFormat="false" ht="12.75" hidden="false" customHeight="false" outlineLevel="0" collapsed="false">
      <c r="B625" s="207"/>
      <c r="C625" s="203"/>
      <c r="D625" s="199"/>
      <c r="E625" s="200"/>
      <c r="F625" s="201" t="n">
        <v>0</v>
      </c>
    </row>
    <row r="626" customFormat="false" ht="12.75" hidden="false" customHeight="false" outlineLevel="0" collapsed="false">
      <c r="B626" s="206" t="s">
        <v>2633</v>
      </c>
      <c r="C626" s="217" t="s">
        <v>2634</v>
      </c>
      <c r="D626" s="199"/>
      <c r="E626" s="200"/>
      <c r="F626" s="201" t="n">
        <v>0</v>
      </c>
    </row>
    <row r="627" customFormat="false" ht="12.75" hidden="false" customHeight="false" outlineLevel="0" collapsed="false">
      <c r="B627" s="207" t="s">
        <v>2635</v>
      </c>
      <c r="C627" s="203" t="s">
        <v>2636</v>
      </c>
      <c r="D627" s="199" t="s">
        <v>885</v>
      </c>
      <c r="E627" s="200" t="n">
        <v>14.71</v>
      </c>
      <c r="F627" s="201" t="n">
        <v>18.79</v>
      </c>
    </row>
    <row r="628" customFormat="false" ht="12.75" hidden="false" customHeight="false" outlineLevel="0" collapsed="false">
      <c r="B628" s="207" t="s">
        <v>2637</v>
      </c>
      <c r="C628" s="203" t="s">
        <v>2638</v>
      </c>
      <c r="D628" s="199" t="s">
        <v>885</v>
      </c>
      <c r="E628" s="200" t="n">
        <v>26.15</v>
      </c>
      <c r="F628" s="201" t="n">
        <v>33.41</v>
      </c>
    </row>
    <row r="629" customFormat="false" ht="25.5" hidden="false" customHeight="false" outlineLevel="0" collapsed="false">
      <c r="B629" s="207" t="s">
        <v>2639</v>
      </c>
      <c r="C629" s="203" t="s">
        <v>2640</v>
      </c>
      <c r="D629" s="199" t="s">
        <v>885</v>
      </c>
      <c r="E629" s="200" t="n">
        <v>27.52</v>
      </c>
      <c r="F629" s="201" t="n">
        <v>35.16</v>
      </c>
    </row>
    <row r="630" customFormat="false" ht="25.5" hidden="false" customHeight="false" outlineLevel="0" collapsed="false">
      <c r="B630" s="207" t="s">
        <v>2641</v>
      </c>
      <c r="C630" s="203" t="s">
        <v>2642</v>
      </c>
      <c r="D630" s="199" t="s">
        <v>885</v>
      </c>
      <c r="E630" s="200" t="n">
        <v>55.5</v>
      </c>
      <c r="F630" s="201" t="n">
        <v>70.91</v>
      </c>
    </row>
    <row r="631" customFormat="false" ht="25.5" hidden="false" customHeight="false" outlineLevel="0" collapsed="false">
      <c r="B631" s="207" t="s">
        <v>2643</v>
      </c>
      <c r="C631" s="203" t="s">
        <v>2644</v>
      </c>
      <c r="D631" s="199" t="s">
        <v>885</v>
      </c>
      <c r="E631" s="200" t="n">
        <v>110.23</v>
      </c>
      <c r="F631" s="201" t="n">
        <v>140.83</v>
      </c>
    </row>
    <row r="632" customFormat="false" ht="25.5" hidden="false" customHeight="false" outlineLevel="0" collapsed="false">
      <c r="B632" s="207" t="s">
        <v>2645</v>
      </c>
      <c r="C632" s="203" t="s">
        <v>2646</v>
      </c>
      <c r="D632" s="199" t="s">
        <v>885</v>
      </c>
      <c r="E632" s="200" t="n">
        <v>146.04</v>
      </c>
      <c r="F632" s="201" t="n">
        <v>186.58</v>
      </c>
    </row>
    <row r="633" customFormat="false" ht="25.5" hidden="false" customHeight="false" outlineLevel="0" collapsed="false">
      <c r="B633" s="207" t="s">
        <v>1554</v>
      </c>
      <c r="C633" s="203" t="s">
        <v>2647</v>
      </c>
      <c r="D633" s="199" t="s">
        <v>885</v>
      </c>
      <c r="E633" s="200" t="n">
        <v>7.25</v>
      </c>
      <c r="F633" s="201" t="n">
        <v>9.26</v>
      </c>
    </row>
    <row r="634" customFormat="false" ht="12.75" hidden="false" customHeight="false" outlineLevel="0" collapsed="false">
      <c r="B634" s="207"/>
      <c r="C634" s="203"/>
      <c r="D634" s="199"/>
      <c r="E634" s="200"/>
      <c r="F634" s="201" t="n">
        <v>0</v>
      </c>
    </row>
    <row r="635" customFormat="false" ht="12.75" hidden="false" customHeight="false" outlineLevel="0" collapsed="false">
      <c r="B635" s="206" t="s">
        <v>2648</v>
      </c>
      <c r="C635" s="217" t="s">
        <v>2649</v>
      </c>
      <c r="D635" s="199"/>
      <c r="E635" s="200"/>
      <c r="F635" s="201" t="n">
        <v>0</v>
      </c>
    </row>
    <row r="636" customFormat="false" ht="12.75" hidden="false" customHeight="false" outlineLevel="0" collapsed="false">
      <c r="B636" s="207" t="s">
        <v>2650</v>
      </c>
      <c r="C636" s="203" t="s">
        <v>2651</v>
      </c>
      <c r="D636" s="199" t="s">
        <v>885</v>
      </c>
      <c r="E636" s="200" t="n">
        <v>17</v>
      </c>
      <c r="F636" s="201" t="n">
        <v>21.72</v>
      </c>
    </row>
    <row r="637" customFormat="false" ht="25.5" hidden="false" customHeight="false" outlineLevel="0" collapsed="false">
      <c r="B637" s="207" t="s">
        <v>2652</v>
      </c>
      <c r="C637" s="203" t="s">
        <v>2653</v>
      </c>
      <c r="D637" s="199" t="s">
        <v>885</v>
      </c>
      <c r="E637" s="200" t="n">
        <v>24.16</v>
      </c>
      <c r="F637" s="201" t="n">
        <v>30.87</v>
      </c>
    </row>
    <row r="638" customFormat="false" ht="25.5" hidden="false" customHeight="false" outlineLevel="0" collapsed="false">
      <c r="B638" s="207" t="s">
        <v>2654</v>
      </c>
      <c r="C638" s="203" t="s">
        <v>2655</v>
      </c>
      <c r="D638" s="199" t="s">
        <v>885</v>
      </c>
      <c r="E638" s="200" t="n">
        <v>27.49</v>
      </c>
      <c r="F638" s="201" t="n">
        <v>35.12</v>
      </c>
    </row>
    <row r="639" customFormat="false" ht="25.5" hidden="false" customHeight="false" outlineLevel="0" collapsed="false">
      <c r="B639" s="207" t="s">
        <v>2656</v>
      </c>
      <c r="C639" s="203" t="s">
        <v>2657</v>
      </c>
      <c r="D639" s="199" t="s">
        <v>885</v>
      </c>
      <c r="E639" s="200" t="n">
        <v>34.57</v>
      </c>
      <c r="F639" s="201" t="n">
        <v>44.17</v>
      </c>
    </row>
    <row r="640" customFormat="false" ht="25.5" hidden="false" customHeight="false" outlineLevel="0" collapsed="false">
      <c r="B640" s="207" t="s">
        <v>2658</v>
      </c>
      <c r="C640" s="203" t="s">
        <v>2659</v>
      </c>
      <c r="D640" s="199" t="s">
        <v>885</v>
      </c>
      <c r="E640" s="200" t="n">
        <v>55.54</v>
      </c>
      <c r="F640" s="201" t="n">
        <v>70.96</v>
      </c>
    </row>
    <row r="641" customFormat="false" ht="12.75" hidden="false" customHeight="false" outlineLevel="0" collapsed="false">
      <c r="B641" s="207" t="s">
        <v>2660</v>
      </c>
      <c r="C641" s="203" t="s">
        <v>2661</v>
      </c>
      <c r="D641" s="199" t="s">
        <v>885</v>
      </c>
      <c r="E641" s="200" t="n">
        <v>68.06</v>
      </c>
      <c r="F641" s="201" t="n">
        <v>86.95</v>
      </c>
    </row>
    <row r="642" customFormat="false" ht="12.75" hidden="false" customHeight="false" outlineLevel="0" collapsed="false">
      <c r="B642" s="207"/>
      <c r="C642" s="203"/>
      <c r="D642" s="199"/>
      <c r="E642" s="200"/>
      <c r="F642" s="201" t="n">
        <v>0</v>
      </c>
    </row>
    <row r="643" customFormat="false" ht="12.75" hidden="false" customHeight="false" outlineLevel="0" collapsed="false">
      <c r="B643" s="206" t="s">
        <v>2662</v>
      </c>
      <c r="C643" s="217" t="s">
        <v>2663</v>
      </c>
      <c r="D643" s="199"/>
      <c r="E643" s="200"/>
      <c r="F643" s="201" t="n">
        <v>0</v>
      </c>
    </row>
    <row r="644" customFormat="false" ht="12.75" hidden="false" customHeight="false" outlineLevel="0" collapsed="false">
      <c r="B644" s="207" t="s">
        <v>1552</v>
      </c>
      <c r="C644" s="203" t="s">
        <v>2664</v>
      </c>
      <c r="D644" s="199" t="s">
        <v>1077</v>
      </c>
      <c r="E644" s="200" t="n">
        <v>3.55</v>
      </c>
      <c r="F644" s="201" t="n">
        <v>4.54</v>
      </c>
    </row>
    <row r="645" customFormat="false" ht="25.5" hidden="false" customHeight="false" outlineLevel="0" collapsed="false">
      <c r="B645" s="207" t="s">
        <v>2665</v>
      </c>
      <c r="C645" s="203" t="s">
        <v>2666</v>
      </c>
      <c r="D645" s="199" t="s">
        <v>1077</v>
      </c>
      <c r="E645" s="200" t="n">
        <v>18.39</v>
      </c>
      <c r="F645" s="201" t="n">
        <v>23.5</v>
      </c>
    </row>
    <row r="646" customFormat="false" ht="25.5" hidden="false" customHeight="false" outlineLevel="0" collapsed="false">
      <c r="B646" s="207" t="s">
        <v>2667</v>
      </c>
      <c r="C646" s="203" t="s">
        <v>2668</v>
      </c>
      <c r="D646" s="199" t="s">
        <v>1077</v>
      </c>
      <c r="E646" s="200" t="n">
        <v>22.78</v>
      </c>
      <c r="F646" s="201" t="n">
        <v>29.1</v>
      </c>
    </row>
    <row r="647" customFormat="false" ht="25.5" hidden="false" customHeight="false" outlineLevel="0" collapsed="false">
      <c r="B647" s="207" t="s">
        <v>2669</v>
      </c>
      <c r="C647" s="203" t="s">
        <v>2670</v>
      </c>
      <c r="D647" s="199" t="s">
        <v>1077</v>
      </c>
      <c r="E647" s="200" t="n">
        <v>15.81</v>
      </c>
      <c r="F647" s="201" t="n">
        <v>20.2</v>
      </c>
    </row>
    <row r="648" customFormat="false" ht="25.5" hidden="false" customHeight="false" outlineLevel="0" collapsed="false">
      <c r="B648" s="207" t="s">
        <v>2671</v>
      </c>
      <c r="C648" s="203" t="s">
        <v>2672</v>
      </c>
      <c r="D648" s="199" t="s">
        <v>1077</v>
      </c>
      <c r="E648" s="200" t="n">
        <v>15.44</v>
      </c>
      <c r="F648" s="201" t="n">
        <v>19.73</v>
      </c>
    </row>
    <row r="649" customFormat="false" ht="12.75" hidden="false" customHeight="false" outlineLevel="0" collapsed="false">
      <c r="B649" s="207" t="s">
        <v>2673</v>
      </c>
      <c r="C649" s="203" t="s">
        <v>2674</v>
      </c>
      <c r="D649" s="199" t="s">
        <v>1077</v>
      </c>
      <c r="E649" s="200" t="n">
        <v>17.04</v>
      </c>
      <c r="F649" s="201" t="n">
        <v>21.77</v>
      </c>
    </row>
    <row r="650" customFormat="false" ht="25.5" hidden="false" customHeight="false" outlineLevel="0" collapsed="false">
      <c r="B650" s="207" t="s">
        <v>2675</v>
      </c>
      <c r="C650" s="203" t="s">
        <v>2676</v>
      </c>
      <c r="D650" s="199" t="s">
        <v>1077</v>
      </c>
      <c r="E650" s="200" t="n">
        <v>11.18</v>
      </c>
      <c r="F650" s="201" t="n">
        <v>14.28</v>
      </c>
    </row>
    <row r="651" customFormat="false" ht="25.5" hidden="false" customHeight="false" outlineLevel="0" collapsed="false">
      <c r="B651" s="207" t="s">
        <v>2677</v>
      </c>
      <c r="C651" s="203" t="s">
        <v>2678</v>
      </c>
      <c r="D651" s="199" t="s">
        <v>1077</v>
      </c>
      <c r="E651" s="200" t="n">
        <v>15.02</v>
      </c>
      <c r="F651" s="201" t="n">
        <v>19.19</v>
      </c>
    </row>
    <row r="652" customFormat="false" ht="25.5" hidden="false" customHeight="false" outlineLevel="0" collapsed="false">
      <c r="B652" s="207" t="s">
        <v>2679</v>
      </c>
      <c r="C652" s="203" t="s">
        <v>2680</v>
      </c>
      <c r="D652" s="199" t="s">
        <v>1077</v>
      </c>
      <c r="E652" s="200" t="n">
        <v>17.51</v>
      </c>
      <c r="F652" s="201" t="n">
        <v>22.37</v>
      </c>
    </row>
    <row r="653" customFormat="false" ht="25.5" hidden="false" customHeight="false" outlineLevel="0" collapsed="false">
      <c r="B653" s="207" t="s">
        <v>2681</v>
      </c>
      <c r="C653" s="203" t="s">
        <v>2682</v>
      </c>
      <c r="D653" s="199" t="s">
        <v>1077</v>
      </c>
      <c r="E653" s="200" t="n">
        <v>16.37</v>
      </c>
      <c r="F653" s="201" t="n">
        <v>20.91</v>
      </c>
    </row>
    <row r="654" customFormat="false" ht="25.5" hidden="false" customHeight="false" outlineLevel="0" collapsed="false">
      <c r="B654" s="207" t="s">
        <v>2683</v>
      </c>
      <c r="C654" s="203" t="s">
        <v>2684</v>
      </c>
      <c r="D654" s="199" t="s">
        <v>1077</v>
      </c>
      <c r="E654" s="200" t="n">
        <v>29.15</v>
      </c>
      <c r="F654" s="201" t="n">
        <v>37.24</v>
      </c>
    </row>
    <row r="655" customFormat="false" ht="25.5" hidden="false" customHeight="false" outlineLevel="0" collapsed="false">
      <c r="B655" s="207" t="s">
        <v>2685</v>
      </c>
      <c r="C655" s="203" t="s">
        <v>2686</v>
      </c>
      <c r="D655" s="199" t="s">
        <v>1077</v>
      </c>
      <c r="E655" s="200" t="n">
        <v>49</v>
      </c>
      <c r="F655" s="201" t="n">
        <v>62.6</v>
      </c>
    </row>
    <row r="656" customFormat="false" ht="12.75" hidden="false" customHeight="false" outlineLevel="0" collapsed="false">
      <c r="B656" s="207"/>
      <c r="C656" s="203"/>
      <c r="D656" s="199"/>
      <c r="E656" s="200"/>
      <c r="F656" s="201" t="n">
        <v>0</v>
      </c>
    </row>
    <row r="657" customFormat="false" ht="12.75" hidden="false" customHeight="false" outlineLevel="0" collapsed="false">
      <c r="B657" s="206" t="s">
        <v>2687</v>
      </c>
      <c r="C657" s="217" t="s">
        <v>2688</v>
      </c>
      <c r="D657" s="199"/>
      <c r="E657" s="200"/>
      <c r="F657" s="201" t="n">
        <v>0</v>
      </c>
    </row>
    <row r="658" customFormat="false" ht="12.75" hidden="false" customHeight="false" outlineLevel="0" collapsed="false">
      <c r="B658" s="207" t="s">
        <v>2689</v>
      </c>
      <c r="C658" s="203" t="s">
        <v>2690</v>
      </c>
      <c r="D658" s="199" t="s">
        <v>1077</v>
      </c>
      <c r="E658" s="200" t="n">
        <v>4.04</v>
      </c>
      <c r="F658" s="201" t="n">
        <v>5.16</v>
      </c>
    </row>
    <row r="659" customFormat="false" ht="25.5" hidden="false" customHeight="false" outlineLevel="0" collapsed="false">
      <c r="B659" s="207" t="s">
        <v>2691</v>
      </c>
      <c r="C659" s="203" t="s">
        <v>2692</v>
      </c>
      <c r="D659" s="199" t="s">
        <v>1077</v>
      </c>
      <c r="E659" s="200" t="n">
        <v>18.39</v>
      </c>
      <c r="F659" s="201" t="n">
        <v>23.5</v>
      </c>
    </row>
    <row r="660" customFormat="false" ht="25.5" hidden="false" customHeight="false" outlineLevel="0" collapsed="false">
      <c r="B660" s="207" t="s">
        <v>2693</v>
      </c>
      <c r="C660" s="203" t="s">
        <v>2694</v>
      </c>
      <c r="D660" s="199" t="s">
        <v>1077</v>
      </c>
      <c r="E660" s="200" t="n">
        <v>22.78</v>
      </c>
      <c r="F660" s="201" t="n">
        <v>29.1</v>
      </c>
    </row>
    <row r="661" customFormat="false" ht="25.5" hidden="false" customHeight="false" outlineLevel="0" collapsed="false">
      <c r="B661" s="207" t="s">
        <v>2695</v>
      </c>
      <c r="C661" s="203" t="s">
        <v>2696</v>
      </c>
      <c r="D661" s="199" t="s">
        <v>1077</v>
      </c>
      <c r="E661" s="200" t="n">
        <v>15.71</v>
      </c>
      <c r="F661" s="201" t="n">
        <v>20.07</v>
      </c>
    </row>
    <row r="662" customFormat="false" ht="25.5" hidden="false" customHeight="false" outlineLevel="0" collapsed="false">
      <c r="B662" s="207" t="s">
        <v>2697</v>
      </c>
      <c r="C662" s="203" t="s">
        <v>2698</v>
      </c>
      <c r="D662" s="199" t="s">
        <v>1077</v>
      </c>
      <c r="E662" s="200" t="n">
        <v>15.34</v>
      </c>
      <c r="F662" s="201" t="n">
        <v>19.6</v>
      </c>
    </row>
    <row r="663" customFormat="false" ht="25.5" hidden="false" customHeight="false" outlineLevel="0" collapsed="false">
      <c r="B663" s="207" t="s">
        <v>2699</v>
      </c>
      <c r="C663" s="203" t="s">
        <v>2700</v>
      </c>
      <c r="D663" s="199" t="s">
        <v>1077</v>
      </c>
      <c r="E663" s="200" t="n">
        <v>16.94</v>
      </c>
      <c r="F663" s="201" t="n">
        <v>21.64</v>
      </c>
    </row>
    <row r="664" customFormat="false" ht="25.5" hidden="false" customHeight="false" outlineLevel="0" collapsed="false">
      <c r="B664" s="207" t="s">
        <v>2701</v>
      </c>
      <c r="C664" s="203" t="s">
        <v>2702</v>
      </c>
      <c r="D664" s="199" t="s">
        <v>1077</v>
      </c>
      <c r="E664" s="200" t="n">
        <v>11.18</v>
      </c>
      <c r="F664" s="201" t="n">
        <v>14.28</v>
      </c>
    </row>
    <row r="665" customFormat="false" ht="25.5" hidden="false" customHeight="false" outlineLevel="0" collapsed="false">
      <c r="B665" s="207" t="s">
        <v>2703</v>
      </c>
      <c r="C665" s="203" t="s">
        <v>2704</v>
      </c>
      <c r="D665" s="199" t="s">
        <v>1077</v>
      </c>
      <c r="E665" s="200" t="n">
        <v>15.31</v>
      </c>
      <c r="F665" s="201" t="n">
        <v>19.56</v>
      </c>
    </row>
    <row r="666" customFormat="false" ht="25.5" hidden="false" customHeight="false" outlineLevel="0" collapsed="false">
      <c r="B666" s="207" t="s">
        <v>2705</v>
      </c>
      <c r="C666" s="203" t="s">
        <v>2706</v>
      </c>
      <c r="D666" s="199" t="s">
        <v>1077</v>
      </c>
      <c r="E666" s="200" t="n">
        <v>17.51</v>
      </c>
      <c r="F666" s="201" t="n">
        <v>22.37</v>
      </c>
    </row>
    <row r="667" customFormat="false" ht="25.5" hidden="false" customHeight="false" outlineLevel="0" collapsed="false">
      <c r="B667" s="207" t="s">
        <v>2707</v>
      </c>
      <c r="C667" s="203" t="s">
        <v>2708</v>
      </c>
      <c r="D667" s="199" t="s">
        <v>1077</v>
      </c>
      <c r="E667" s="200" t="n">
        <v>16.37</v>
      </c>
      <c r="F667" s="201" t="n">
        <v>20.91</v>
      </c>
    </row>
    <row r="668" customFormat="false" ht="25.5" hidden="false" customHeight="false" outlineLevel="0" collapsed="false">
      <c r="B668" s="207" t="s">
        <v>2709</v>
      </c>
      <c r="C668" s="203" t="s">
        <v>2710</v>
      </c>
      <c r="D668" s="199" t="s">
        <v>1077</v>
      </c>
      <c r="E668" s="200" t="n">
        <v>29.15</v>
      </c>
      <c r="F668" s="201" t="n">
        <v>37.24</v>
      </c>
    </row>
    <row r="669" customFormat="false" ht="25.5" hidden="false" customHeight="false" outlineLevel="0" collapsed="false">
      <c r="B669" s="207" t="s">
        <v>2711</v>
      </c>
      <c r="C669" s="203" t="s">
        <v>2712</v>
      </c>
      <c r="D669" s="199" t="s">
        <v>1077</v>
      </c>
      <c r="E669" s="200" t="n">
        <v>49</v>
      </c>
      <c r="F669" s="201" t="n">
        <v>62.6</v>
      </c>
    </row>
    <row r="670" customFormat="false" ht="12.75" hidden="false" customHeight="false" outlineLevel="0" collapsed="false">
      <c r="B670" s="207"/>
      <c r="C670" s="203"/>
      <c r="D670" s="199"/>
      <c r="E670" s="200"/>
      <c r="F670" s="201" t="n">
        <v>0</v>
      </c>
    </row>
    <row r="671" customFormat="false" ht="12.75" hidden="false" customHeight="false" outlineLevel="0" collapsed="false">
      <c r="B671" s="206" t="s">
        <v>2713</v>
      </c>
      <c r="C671" s="217" t="s">
        <v>2714</v>
      </c>
      <c r="D671" s="199"/>
      <c r="E671" s="200"/>
      <c r="F671" s="201" t="n">
        <v>0</v>
      </c>
    </row>
    <row r="672" customFormat="false" ht="12.75" hidden="false" customHeight="false" outlineLevel="0" collapsed="false">
      <c r="B672" s="207"/>
      <c r="C672" s="203"/>
      <c r="D672" s="199"/>
      <c r="E672" s="200"/>
      <c r="F672" s="201" t="n">
        <v>0</v>
      </c>
    </row>
    <row r="673" customFormat="false" ht="12.75" hidden="false" customHeight="false" outlineLevel="0" collapsed="false">
      <c r="B673" s="206" t="s">
        <v>2715</v>
      </c>
      <c r="C673" s="217" t="s">
        <v>2716</v>
      </c>
      <c r="D673" s="199"/>
      <c r="E673" s="200"/>
      <c r="F673" s="201" t="n">
        <v>0</v>
      </c>
    </row>
    <row r="674" customFormat="false" ht="25.5" hidden="false" customHeight="false" outlineLevel="0" collapsed="false">
      <c r="B674" s="207" t="s">
        <v>2717</v>
      </c>
      <c r="C674" s="203" t="s">
        <v>2718</v>
      </c>
      <c r="D674" s="199" t="s">
        <v>2719</v>
      </c>
      <c r="E674" s="200" t="n">
        <v>893.95</v>
      </c>
      <c r="F674" s="201" t="n">
        <v>1142.11</v>
      </c>
    </row>
    <row r="675" customFormat="false" ht="25.5" hidden="false" customHeight="false" outlineLevel="0" collapsed="false">
      <c r="B675" s="207" t="s">
        <v>2720</v>
      </c>
      <c r="C675" s="203" t="s">
        <v>2721</v>
      </c>
      <c r="D675" s="199" t="s">
        <v>2719</v>
      </c>
      <c r="E675" s="200" t="n">
        <v>960.86</v>
      </c>
      <c r="F675" s="201" t="n">
        <v>1227.59</v>
      </c>
    </row>
    <row r="676" customFormat="false" ht="12.75" hidden="false" customHeight="false" outlineLevel="0" collapsed="false">
      <c r="B676" s="207" t="s">
        <v>2722</v>
      </c>
      <c r="C676" s="203" t="s">
        <v>2723</v>
      </c>
      <c r="D676" s="199" t="s">
        <v>1077</v>
      </c>
      <c r="E676" s="200" t="n">
        <v>82.34</v>
      </c>
      <c r="F676" s="201" t="n">
        <v>105.2</v>
      </c>
    </row>
    <row r="677" customFormat="false" ht="12.75" hidden="false" customHeight="false" outlineLevel="0" collapsed="false">
      <c r="B677" s="207" t="s">
        <v>2724</v>
      </c>
      <c r="C677" s="203" t="s">
        <v>2725</v>
      </c>
      <c r="D677" s="199" t="s">
        <v>1077</v>
      </c>
      <c r="E677" s="200" t="n">
        <v>126.74</v>
      </c>
      <c r="F677" s="201" t="n">
        <v>161.92</v>
      </c>
    </row>
    <row r="678" customFormat="false" ht="12.75" hidden="false" customHeight="false" outlineLevel="0" collapsed="false">
      <c r="B678" s="207" t="s">
        <v>2726</v>
      </c>
      <c r="C678" s="203" t="s">
        <v>2727</v>
      </c>
      <c r="D678" s="199" t="s">
        <v>1077</v>
      </c>
      <c r="E678" s="200" t="n">
        <v>160.18</v>
      </c>
      <c r="F678" s="201" t="n">
        <v>204.65</v>
      </c>
    </row>
    <row r="679" customFormat="false" ht="12.75" hidden="false" customHeight="false" outlineLevel="0" collapsed="false">
      <c r="B679" s="207"/>
      <c r="C679" s="203"/>
      <c r="D679" s="199"/>
      <c r="E679" s="200"/>
      <c r="F679" s="201" t="n">
        <v>0</v>
      </c>
    </row>
    <row r="680" customFormat="false" ht="12.75" hidden="false" customHeight="false" outlineLevel="0" collapsed="false">
      <c r="B680" s="206"/>
      <c r="C680" s="203"/>
      <c r="D680" s="199"/>
      <c r="E680" s="200"/>
      <c r="F680" s="201" t="n">
        <v>0</v>
      </c>
    </row>
    <row r="681" customFormat="false" ht="12.75" hidden="false" customHeight="false" outlineLevel="0" collapsed="false">
      <c r="B681" s="206" t="s">
        <v>2728</v>
      </c>
      <c r="C681" s="217" t="s">
        <v>2729</v>
      </c>
      <c r="D681" s="199"/>
      <c r="E681" s="200"/>
      <c r="F681" s="201" t="n">
        <v>0</v>
      </c>
    </row>
    <row r="682" customFormat="false" ht="12.75" hidden="false" customHeight="false" outlineLevel="0" collapsed="false">
      <c r="B682" s="206" t="s">
        <v>2730</v>
      </c>
      <c r="C682" s="217" t="s">
        <v>2731</v>
      </c>
      <c r="D682" s="199"/>
      <c r="E682" s="200"/>
      <c r="F682" s="201" t="n">
        <v>0</v>
      </c>
    </row>
    <row r="683" customFormat="false" ht="25.5" hidden="false" customHeight="false" outlineLevel="0" collapsed="false">
      <c r="B683" s="207" t="s">
        <v>2732</v>
      </c>
      <c r="C683" s="203" t="s">
        <v>2733</v>
      </c>
      <c r="D683" s="199" t="s">
        <v>1077</v>
      </c>
      <c r="E683" s="200" t="n">
        <v>4.19</v>
      </c>
      <c r="F683" s="201" t="n">
        <v>5.35</v>
      </c>
    </row>
    <row r="684" customFormat="false" ht="25.5" hidden="false" customHeight="false" outlineLevel="0" collapsed="false">
      <c r="B684" s="207" t="s">
        <v>2734</v>
      </c>
      <c r="C684" s="203" t="s">
        <v>2735</v>
      </c>
      <c r="D684" s="199" t="s">
        <v>1077</v>
      </c>
      <c r="E684" s="200" t="n">
        <v>4.67</v>
      </c>
      <c r="F684" s="201" t="n">
        <v>5.97</v>
      </c>
    </row>
    <row r="685" customFormat="false" ht="25.5" hidden="false" customHeight="false" outlineLevel="0" collapsed="false">
      <c r="B685" s="207" t="s">
        <v>2736</v>
      </c>
      <c r="C685" s="203" t="s">
        <v>2737</v>
      </c>
      <c r="D685" s="199" t="s">
        <v>1077</v>
      </c>
      <c r="E685" s="200" t="n">
        <v>5.16</v>
      </c>
      <c r="F685" s="201" t="n">
        <v>6.59</v>
      </c>
    </row>
    <row r="686" customFormat="false" ht="12.75" hidden="false" customHeight="false" outlineLevel="0" collapsed="false">
      <c r="B686" s="207" t="s">
        <v>2738</v>
      </c>
      <c r="C686" s="203" t="s">
        <v>2739</v>
      </c>
      <c r="D686" s="199" t="s">
        <v>885</v>
      </c>
      <c r="E686" s="200" t="n">
        <v>26.4</v>
      </c>
      <c r="F686" s="201" t="n">
        <v>33.73</v>
      </c>
    </row>
    <row r="687" customFormat="false" ht="12.75" hidden="false" customHeight="false" outlineLevel="0" collapsed="false">
      <c r="B687" s="207"/>
      <c r="C687" s="203"/>
      <c r="D687" s="199"/>
      <c r="E687" s="200"/>
      <c r="F687" s="201" t="n">
        <v>0</v>
      </c>
    </row>
    <row r="688" customFormat="false" ht="12.75" hidden="false" customHeight="false" outlineLevel="0" collapsed="false">
      <c r="B688" s="206" t="s">
        <v>2740</v>
      </c>
      <c r="C688" s="217" t="s">
        <v>2741</v>
      </c>
      <c r="D688" s="199"/>
      <c r="E688" s="200"/>
      <c r="F688" s="201" t="n">
        <v>0</v>
      </c>
    </row>
    <row r="689" customFormat="false" ht="12.75" hidden="false" customHeight="false" outlineLevel="0" collapsed="false">
      <c r="B689" s="206" t="s">
        <v>2742</v>
      </c>
      <c r="C689" s="217" t="s">
        <v>2743</v>
      </c>
      <c r="D689" s="199"/>
      <c r="E689" s="200"/>
      <c r="F689" s="201" t="n">
        <v>0</v>
      </c>
    </row>
    <row r="690" customFormat="false" ht="12.75" hidden="false" customHeight="false" outlineLevel="0" collapsed="false">
      <c r="B690" s="207" t="s">
        <v>2744</v>
      </c>
      <c r="C690" s="203" t="s">
        <v>2745</v>
      </c>
      <c r="D690" s="199" t="s">
        <v>885</v>
      </c>
      <c r="E690" s="200" t="n">
        <v>102.83</v>
      </c>
      <c r="F690" s="201" t="n">
        <v>131.38</v>
      </c>
    </row>
    <row r="691" customFormat="false" ht="12.75" hidden="false" customHeight="false" outlineLevel="0" collapsed="false">
      <c r="B691" s="207" t="s">
        <v>2746</v>
      </c>
      <c r="C691" s="203" t="s">
        <v>2747</v>
      </c>
      <c r="D691" s="199" t="s">
        <v>885</v>
      </c>
      <c r="E691" s="200" t="n">
        <v>127.05</v>
      </c>
      <c r="F691" s="201" t="n">
        <v>162.32</v>
      </c>
    </row>
    <row r="692" customFormat="false" ht="12.75" hidden="false" customHeight="false" outlineLevel="0" collapsed="false">
      <c r="B692" s="207" t="s">
        <v>2748</v>
      </c>
      <c r="C692" s="203" t="s">
        <v>2749</v>
      </c>
      <c r="D692" s="199" t="s">
        <v>885</v>
      </c>
      <c r="E692" s="200" t="n">
        <v>22.52</v>
      </c>
      <c r="F692" s="201" t="n">
        <v>28.77</v>
      </c>
    </row>
    <row r="693" customFormat="false" ht="12.75" hidden="false" customHeight="false" outlineLevel="0" collapsed="false">
      <c r="B693" s="207" t="s">
        <v>2750</v>
      </c>
      <c r="C693" s="204" t="s">
        <v>2751</v>
      </c>
      <c r="D693" s="199" t="s">
        <v>885</v>
      </c>
      <c r="E693" s="200" t="n">
        <v>23.97</v>
      </c>
      <c r="F693" s="201" t="n">
        <v>30.62</v>
      </c>
    </row>
    <row r="694" customFormat="false" ht="12.75" hidden="false" customHeight="false" outlineLevel="0" collapsed="false">
      <c r="B694" s="207" t="s">
        <v>2752</v>
      </c>
      <c r="C694" s="204" t="s">
        <v>2753</v>
      </c>
      <c r="D694" s="199" t="s">
        <v>885</v>
      </c>
      <c r="E694" s="200" t="n">
        <v>50.44</v>
      </c>
      <c r="F694" s="201" t="n">
        <v>64.44</v>
      </c>
    </row>
    <row r="695" customFormat="false" ht="12.75" hidden="false" customHeight="false" outlineLevel="0" collapsed="false">
      <c r="B695" s="207" t="s">
        <v>2754</v>
      </c>
      <c r="C695" s="204" t="s">
        <v>2755</v>
      </c>
      <c r="D695" s="199" t="s">
        <v>885</v>
      </c>
      <c r="E695" s="200" t="n">
        <v>80.52</v>
      </c>
      <c r="F695" s="201" t="n">
        <v>102.87</v>
      </c>
    </row>
    <row r="696" customFormat="false" ht="12.75" hidden="false" customHeight="false" outlineLevel="0" collapsed="false">
      <c r="B696" s="207" t="s">
        <v>1160</v>
      </c>
      <c r="C696" s="204" t="s">
        <v>2756</v>
      </c>
      <c r="D696" s="199" t="s">
        <v>885</v>
      </c>
      <c r="E696" s="200" t="n">
        <v>173.41</v>
      </c>
      <c r="F696" s="201" t="n">
        <v>221.55</v>
      </c>
    </row>
    <row r="697" customFormat="false" ht="25.5" hidden="false" customHeight="false" outlineLevel="0" collapsed="false">
      <c r="B697" s="207" t="s">
        <v>2757</v>
      </c>
      <c r="C697" s="226" t="s">
        <v>2758</v>
      </c>
      <c r="D697" s="199" t="s">
        <v>885</v>
      </c>
      <c r="E697" s="200" t="n">
        <v>59.62</v>
      </c>
      <c r="F697" s="201" t="n">
        <v>76.17</v>
      </c>
    </row>
    <row r="698" customFormat="false" ht="27" hidden="false" customHeight="true" outlineLevel="0" collapsed="false">
      <c r="B698" s="207" t="s">
        <v>2759</v>
      </c>
      <c r="C698" s="226" t="s">
        <v>2760</v>
      </c>
      <c r="D698" s="199" t="s">
        <v>885</v>
      </c>
      <c r="E698" s="200" t="n">
        <v>61.11</v>
      </c>
      <c r="F698" s="201" t="n">
        <v>78.07</v>
      </c>
    </row>
    <row r="699" customFormat="false" ht="25.5" hidden="false" customHeight="false" outlineLevel="0" collapsed="false">
      <c r="B699" s="207" t="s">
        <v>2761</v>
      </c>
      <c r="C699" s="226" t="s">
        <v>2762</v>
      </c>
      <c r="D699" s="199" t="s">
        <v>885</v>
      </c>
      <c r="E699" s="200" t="n">
        <v>67.55</v>
      </c>
      <c r="F699" s="201" t="n">
        <v>86.3</v>
      </c>
      <c r="G699" s="169" t="s">
        <v>2763</v>
      </c>
    </row>
    <row r="700" s="211" customFormat="true" ht="25.5" hidden="false" customHeight="false" outlineLevel="0" collapsed="false">
      <c r="B700" s="212" t="n">
        <v>100331</v>
      </c>
      <c r="C700" s="227" t="s">
        <v>2764</v>
      </c>
      <c r="D700" s="214" t="s">
        <v>885</v>
      </c>
      <c r="E700" s="215" t="n">
        <v>93.29</v>
      </c>
      <c r="F700" s="216" t="n">
        <v>119.19</v>
      </c>
      <c r="G700" s="211" t="s">
        <v>2763</v>
      </c>
    </row>
    <row r="701" s="211" customFormat="true" ht="25.5" hidden="false" customHeight="false" outlineLevel="0" collapsed="false">
      <c r="B701" s="212" t="s">
        <v>2765</v>
      </c>
      <c r="C701" s="227" t="s">
        <v>2766</v>
      </c>
      <c r="D701" s="214" t="s">
        <v>885</v>
      </c>
      <c r="E701" s="215" t="n">
        <v>114.41</v>
      </c>
      <c r="F701" s="216" t="n">
        <v>146.17</v>
      </c>
      <c r="I701" s="215" t="n">
        <v>0.22</v>
      </c>
      <c r="J701" s="215" t="n">
        <v>173</v>
      </c>
    </row>
    <row r="702" s="211" customFormat="true" ht="12.75" hidden="false" customHeight="false" outlineLevel="0" collapsed="false">
      <c r="B702" s="212" t="s">
        <v>1294</v>
      </c>
      <c r="C702" s="228" t="s">
        <v>2767</v>
      </c>
      <c r="D702" s="214" t="s">
        <v>885</v>
      </c>
      <c r="E702" s="215" t="n">
        <v>385.32</v>
      </c>
      <c r="F702" s="216" t="n">
        <v>492.28</v>
      </c>
      <c r="I702" s="215" t="n">
        <v>0.49</v>
      </c>
      <c r="J702" s="215" t="n">
        <v>385.32</v>
      </c>
    </row>
    <row r="703" customFormat="false" ht="12.75" hidden="false" customHeight="false" outlineLevel="0" collapsed="false">
      <c r="B703" s="206" t="s">
        <v>2768</v>
      </c>
      <c r="C703" s="217" t="s">
        <v>2769</v>
      </c>
      <c r="D703" s="199"/>
      <c r="E703" s="200"/>
      <c r="F703" s="201" t="n">
        <v>0</v>
      </c>
    </row>
    <row r="704" customFormat="false" ht="25.5" hidden="false" customHeight="false" outlineLevel="0" collapsed="false">
      <c r="B704" s="207" t="s">
        <v>2770</v>
      </c>
      <c r="C704" s="203" t="s">
        <v>2771</v>
      </c>
      <c r="D704" s="199" t="s">
        <v>885</v>
      </c>
      <c r="E704" s="200" t="n">
        <v>799.32</v>
      </c>
      <c r="F704" s="201" t="n">
        <v>1021.21</v>
      </c>
    </row>
    <row r="705" customFormat="false" ht="25.5" hidden="false" customHeight="false" outlineLevel="0" collapsed="false">
      <c r="B705" s="207" t="s">
        <v>2772</v>
      </c>
      <c r="C705" s="203" t="s">
        <v>2773</v>
      </c>
      <c r="D705" s="199" t="s">
        <v>885</v>
      </c>
      <c r="E705" s="200" t="n">
        <v>2783.23</v>
      </c>
      <c r="F705" s="201" t="n">
        <v>3555.85</v>
      </c>
    </row>
    <row r="706" customFormat="false" ht="25.5" hidden="false" customHeight="false" outlineLevel="0" collapsed="false">
      <c r="B706" s="207" t="s">
        <v>2774</v>
      </c>
      <c r="C706" s="203" t="s">
        <v>2775</v>
      </c>
      <c r="D706" s="199" t="s">
        <v>885</v>
      </c>
      <c r="E706" s="200" t="n">
        <v>3547.02</v>
      </c>
      <c r="F706" s="201" t="n">
        <v>4531.67</v>
      </c>
    </row>
    <row r="707" customFormat="false" ht="25.5" hidden="false" customHeight="false" outlineLevel="0" collapsed="false">
      <c r="B707" s="207" t="s">
        <v>2776</v>
      </c>
      <c r="C707" s="203" t="s">
        <v>2777</v>
      </c>
      <c r="D707" s="199" t="s">
        <v>885</v>
      </c>
      <c r="E707" s="200" t="n">
        <v>3872.25</v>
      </c>
      <c r="F707" s="201" t="n">
        <v>4947.19</v>
      </c>
    </row>
    <row r="708" customFormat="false" ht="25.5" hidden="false" customHeight="false" outlineLevel="0" collapsed="false">
      <c r="B708" s="207" t="s">
        <v>2778</v>
      </c>
      <c r="C708" s="203" t="s">
        <v>2779</v>
      </c>
      <c r="D708" s="199" t="s">
        <v>885</v>
      </c>
      <c r="E708" s="200" t="n">
        <v>4065.81</v>
      </c>
      <c r="F708" s="201" t="n">
        <v>5194.48</v>
      </c>
    </row>
    <row r="709" customFormat="false" ht="25.5" hidden="false" customHeight="false" outlineLevel="0" collapsed="false">
      <c r="B709" s="207" t="s">
        <v>2780</v>
      </c>
      <c r="C709" s="203" t="s">
        <v>2781</v>
      </c>
      <c r="D709" s="199" t="s">
        <v>885</v>
      </c>
      <c r="E709" s="200" t="n">
        <v>4960.82</v>
      </c>
      <c r="F709" s="201" t="n">
        <v>6337.94</v>
      </c>
    </row>
    <row r="710" customFormat="false" ht="25.5" hidden="false" customHeight="false" outlineLevel="0" collapsed="false">
      <c r="B710" s="207" t="s">
        <v>2782</v>
      </c>
      <c r="C710" s="203" t="s">
        <v>2783</v>
      </c>
      <c r="D710" s="199" t="s">
        <v>885</v>
      </c>
      <c r="E710" s="200" t="n">
        <v>4413.06</v>
      </c>
      <c r="F710" s="201" t="n">
        <v>5638.13</v>
      </c>
    </row>
    <row r="711" customFormat="false" ht="25.5" hidden="false" customHeight="false" outlineLevel="0" collapsed="false">
      <c r="B711" s="207" t="s">
        <v>2784</v>
      </c>
      <c r="C711" s="203" t="s">
        <v>2785</v>
      </c>
      <c r="D711" s="199" t="s">
        <v>885</v>
      </c>
      <c r="E711" s="200" t="n">
        <v>4827.04</v>
      </c>
      <c r="F711" s="201" t="n">
        <v>6167.03</v>
      </c>
    </row>
    <row r="712" customFormat="false" ht="25.5" hidden="false" customHeight="false" outlineLevel="0" collapsed="false">
      <c r="B712" s="207" t="s">
        <v>2786</v>
      </c>
      <c r="C712" s="203" t="s">
        <v>2787</v>
      </c>
      <c r="D712" s="199" t="s">
        <v>885</v>
      </c>
      <c r="E712" s="200" t="n">
        <v>5311.16</v>
      </c>
      <c r="F712" s="201" t="n">
        <v>6785.54</v>
      </c>
    </row>
    <row r="713" customFormat="false" ht="25.5" hidden="false" customHeight="false" outlineLevel="0" collapsed="false">
      <c r="B713" s="207" t="s">
        <v>2788</v>
      </c>
      <c r="C713" s="203" t="s">
        <v>2789</v>
      </c>
      <c r="D713" s="199" t="s">
        <v>885</v>
      </c>
      <c r="E713" s="200" t="n">
        <v>6377.87</v>
      </c>
      <c r="F713" s="201" t="n">
        <v>8148.37</v>
      </c>
    </row>
    <row r="714" customFormat="false" ht="25.5" hidden="false" customHeight="false" outlineLevel="0" collapsed="false">
      <c r="B714" s="207" t="s">
        <v>2790</v>
      </c>
      <c r="C714" s="203" t="s">
        <v>2791</v>
      </c>
      <c r="D714" s="199" t="s">
        <v>885</v>
      </c>
      <c r="E714" s="200" t="n">
        <v>1580.56</v>
      </c>
      <c r="F714" s="201" t="n">
        <v>2019.32</v>
      </c>
    </row>
    <row r="715" customFormat="false" ht="25.5" hidden="false" customHeight="false" outlineLevel="0" collapsed="false">
      <c r="B715" s="207" t="s">
        <v>2792</v>
      </c>
      <c r="C715" s="203" t="s">
        <v>2793</v>
      </c>
      <c r="D715" s="199" t="s">
        <v>885</v>
      </c>
      <c r="E715" s="200" t="n">
        <v>6102.71</v>
      </c>
      <c r="F715" s="201" t="n">
        <v>7796.82</v>
      </c>
    </row>
    <row r="716" customFormat="false" ht="25.5" hidden="false" customHeight="false" outlineLevel="0" collapsed="false">
      <c r="B716" s="207" t="s">
        <v>2794</v>
      </c>
      <c r="C716" s="203" t="s">
        <v>2795</v>
      </c>
      <c r="D716" s="199" t="s">
        <v>885</v>
      </c>
      <c r="E716" s="200" t="n">
        <v>5378.52</v>
      </c>
      <c r="F716" s="201" t="n">
        <v>6871.6</v>
      </c>
    </row>
    <row r="717" customFormat="false" ht="25.5" hidden="false" customHeight="false" outlineLevel="0" collapsed="false">
      <c r="B717" s="207" t="s">
        <v>2796</v>
      </c>
      <c r="C717" s="203" t="s">
        <v>2797</v>
      </c>
      <c r="D717" s="199" t="s">
        <v>885</v>
      </c>
      <c r="E717" s="200" t="n">
        <v>8808.05</v>
      </c>
      <c r="F717" s="201" t="n">
        <v>11253.16</v>
      </c>
    </row>
    <row r="718" customFormat="false" ht="25.5" hidden="false" customHeight="false" outlineLevel="0" collapsed="false">
      <c r="B718" s="207" t="s">
        <v>2798</v>
      </c>
      <c r="C718" s="203" t="s">
        <v>2799</v>
      </c>
      <c r="D718" s="199" t="s">
        <v>885</v>
      </c>
      <c r="E718" s="200" t="n">
        <v>11162.44</v>
      </c>
      <c r="F718" s="201" t="n">
        <v>14261.13</v>
      </c>
    </row>
    <row r="719" customFormat="false" ht="12.75" hidden="false" customHeight="false" outlineLevel="0" collapsed="false">
      <c r="B719" s="207" t="s">
        <v>2800</v>
      </c>
      <c r="C719" s="203" t="s">
        <v>2801</v>
      </c>
      <c r="D719" s="199" t="s">
        <v>1131</v>
      </c>
      <c r="E719" s="200" t="n">
        <v>224.07</v>
      </c>
      <c r="F719" s="201" t="n">
        <v>286.27</v>
      </c>
    </row>
    <row r="720" customFormat="false" ht="12.75" hidden="false" customHeight="false" outlineLevel="0" collapsed="false">
      <c r="B720" s="207"/>
      <c r="C720" s="203"/>
      <c r="D720" s="199"/>
      <c r="E720" s="200"/>
      <c r="F720" s="201" t="n">
        <v>0</v>
      </c>
    </row>
    <row r="721" customFormat="false" ht="12.75" hidden="false" customHeight="false" outlineLevel="0" collapsed="false">
      <c r="B721" s="206" t="s">
        <v>2802</v>
      </c>
      <c r="C721" s="217" t="s">
        <v>2803</v>
      </c>
      <c r="D721" s="199"/>
      <c r="E721" s="200"/>
      <c r="F721" s="201" t="n">
        <v>0</v>
      </c>
    </row>
    <row r="722" customFormat="false" ht="12.75" hidden="false" customHeight="false" outlineLevel="0" collapsed="false">
      <c r="B722" s="207" t="s">
        <v>2804</v>
      </c>
      <c r="C722" s="203" t="s">
        <v>2805</v>
      </c>
      <c r="D722" s="199" t="s">
        <v>1077</v>
      </c>
      <c r="E722" s="200" t="n">
        <v>70.86</v>
      </c>
      <c r="F722" s="201" t="n">
        <v>90.53</v>
      </c>
    </row>
    <row r="723" customFormat="false" ht="12.75" hidden="false" customHeight="false" outlineLevel="0" collapsed="false">
      <c r="B723" s="207" t="s">
        <v>2806</v>
      </c>
      <c r="C723" s="203" t="s">
        <v>2807</v>
      </c>
      <c r="D723" s="199" t="s">
        <v>1077</v>
      </c>
      <c r="E723" s="200" t="n">
        <v>75.8</v>
      </c>
      <c r="F723" s="201" t="n">
        <v>96.84</v>
      </c>
    </row>
    <row r="724" customFormat="false" ht="12.75" hidden="false" customHeight="false" outlineLevel="0" collapsed="false">
      <c r="B724" s="207" t="s">
        <v>2808</v>
      </c>
      <c r="C724" s="203" t="s">
        <v>2809</v>
      </c>
      <c r="D724" s="199" t="s">
        <v>1077</v>
      </c>
      <c r="E724" s="200" t="n">
        <v>106.09</v>
      </c>
      <c r="F724" s="201" t="n">
        <v>135.54</v>
      </c>
    </row>
    <row r="725" customFormat="false" ht="12.75" hidden="false" customHeight="false" outlineLevel="0" collapsed="false">
      <c r="B725" s="207" t="s">
        <v>2810</v>
      </c>
      <c r="C725" s="203" t="s">
        <v>2811</v>
      </c>
      <c r="D725" s="199" t="s">
        <v>1077</v>
      </c>
      <c r="E725" s="200" t="n">
        <v>70.83</v>
      </c>
      <c r="F725" s="201" t="n">
        <v>90.49</v>
      </c>
    </row>
    <row r="726" customFormat="false" ht="12.75" hidden="false" customHeight="false" outlineLevel="0" collapsed="false">
      <c r="B726" s="207" t="s">
        <v>2812</v>
      </c>
      <c r="C726" s="203" t="s">
        <v>2813</v>
      </c>
      <c r="D726" s="199" t="s">
        <v>1077</v>
      </c>
      <c r="E726" s="200" t="n">
        <v>97.9</v>
      </c>
      <c r="F726" s="201" t="n">
        <v>125.08</v>
      </c>
    </row>
    <row r="727" customFormat="false" ht="12.75" hidden="false" customHeight="false" outlineLevel="0" collapsed="false">
      <c r="B727" s="207" t="s">
        <v>2814</v>
      </c>
      <c r="C727" s="203" t="s">
        <v>2815</v>
      </c>
      <c r="D727" s="199" t="s">
        <v>1077</v>
      </c>
      <c r="E727" s="200" t="n">
        <v>131.03</v>
      </c>
      <c r="F727" s="201" t="n">
        <v>167.4</v>
      </c>
    </row>
    <row r="728" customFormat="false" ht="12.75" hidden="false" customHeight="false" outlineLevel="0" collapsed="false">
      <c r="B728" s="207" t="s">
        <v>2816</v>
      </c>
      <c r="C728" s="203" t="s">
        <v>2817</v>
      </c>
      <c r="D728" s="199" t="s">
        <v>1077</v>
      </c>
      <c r="E728" s="200" t="n">
        <v>159.29</v>
      </c>
      <c r="F728" s="201" t="n">
        <v>203.51</v>
      </c>
    </row>
    <row r="729" customFormat="false" ht="12.75" hidden="false" customHeight="false" outlineLevel="0" collapsed="false">
      <c r="B729" s="207"/>
      <c r="C729" s="203"/>
      <c r="D729" s="199"/>
      <c r="E729" s="200"/>
      <c r="F729" s="201" t="n">
        <v>0</v>
      </c>
    </row>
    <row r="730" customFormat="false" ht="12.75" hidden="false" customHeight="false" outlineLevel="0" collapsed="false">
      <c r="B730" s="206" t="s">
        <v>2818</v>
      </c>
      <c r="C730" s="217" t="s">
        <v>2819</v>
      </c>
      <c r="D730" s="199"/>
      <c r="E730" s="200"/>
      <c r="F730" s="201" t="n">
        <v>0</v>
      </c>
    </row>
    <row r="731" customFormat="false" ht="25.5" hidden="false" customHeight="false" outlineLevel="0" collapsed="false">
      <c r="B731" s="207" t="s">
        <v>2820</v>
      </c>
      <c r="C731" s="203" t="s">
        <v>2821</v>
      </c>
      <c r="D731" s="199" t="s">
        <v>1077</v>
      </c>
      <c r="E731" s="200" t="n">
        <v>0.53</v>
      </c>
      <c r="F731" s="201" t="n">
        <v>0.68</v>
      </c>
    </row>
    <row r="732" customFormat="false" ht="25.5" hidden="false" customHeight="false" outlineLevel="0" collapsed="false">
      <c r="B732" s="207" t="s">
        <v>2822</v>
      </c>
      <c r="C732" s="203" t="s">
        <v>2823</v>
      </c>
      <c r="D732" s="199" t="s">
        <v>1077</v>
      </c>
      <c r="E732" s="200" t="n">
        <v>0.79</v>
      </c>
      <c r="F732" s="201" t="n">
        <v>1.01</v>
      </c>
    </row>
    <row r="733" customFormat="false" ht="12.75" hidden="false" customHeight="false" outlineLevel="0" collapsed="false">
      <c r="B733" s="207"/>
      <c r="C733" s="203"/>
      <c r="D733" s="199"/>
      <c r="E733" s="200"/>
      <c r="F733" s="201" t="n">
        <v>0</v>
      </c>
    </row>
    <row r="734" customFormat="false" ht="12.75" hidden="false" customHeight="false" outlineLevel="0" collapsed="false">
      <c r="B734" s="206" t="s">
        <v>2824</v>
      </c>
      <c r="C734" s="217" t="s">
        <v>2825</v>
      </c>
      <c r="D734" s="199"/>
      <c r="E734" s="200"/>
      <c r="F734" s="201" t="n">
        <v>0</v>
      </c>
    </row>
    <row r="735" customFormat="false" ht="12.75" hidden="false" customHeight="false" outlineLevel="0" collapsed="false">
      <c r="B735" s="207" t="s">
        <v>2826</v>
      </c>
      <c r="C735" s="203" t="s">
        <v>2827</v>
      </c>
      <c r="D735" s="199" t="s">
        <v>885</v>
      </c>
      <c r="E735" s="200" t="n">
        <v>209.93</v>
      </c>
      <c r="F735" s="201" t="n">
        <v>268.21</v>
      </c>
    </row>
    <row r="736" customFormat="false" ht="12.75" hidden="false" customHeight="false" outlineLevel="0" collapsed="false">
      <c r="B736" s="207" t="s">
        <v>2828</v>
      </c>
      <c r="C736" s="203" t="s">
        <v>2827</v>
      </c>
      <c r="D736" s="199" t="s">
        <v>885</v>
      </c>
      <c r="E736" s="200" t="n">
        <v>0</v>
      </c>
      <c r="F736" s="201" t="n">
        <v>0</v>
      </c>
    </row>
    <row r="737" customFormat="false" ht="12.75" hidden="false" customHeight="false" outlineLevel="0" collapsed="false">
      <c r="B737" s="207"/>
      <c r="C737" s="203"/>
      <c r="D737" s="199"/>
      <c r="E737" s="200"/>
      <c r="F737" s="201" t="n">
        <v>0</v>
      </c>
    </row>
    <row r="738" customFormat="false" ht="12.75" hidden="false" customHeight="false" outlineLevel="0" collapsed="false">
      <c r="B738" s="206" t="s">
        <v>2829</v>
      </c>
      <c r="C738" s="217" t="s">
        <v>2830</v>
      </c>
      <c r="D738" s="199"/>
      <c r="E738" s="200"/>
      <c r="F738" s="201" t="n">
        <v>0</v>
      </c>
    </row>
    <row r="739" customFormat="false" ht="12.75" hidden="false" customHeight="false" outlineLevel="0" collapsed="false">
      <c r="B739" s="207" t="s">
        <v>1278</v>
      </c>
      <c r="C739" s="203" t="s">
        <v>2831</v>
      </c>
      <c r="D739" s="199" t="s">
        <v>885</v>
      </c>
      <c r="E739" s="200" t="n">
        <v>5046.8</v>
      </c>
      <c r="F739" s="201" t="n">
        <v>6447.79</v>
      </c>
    </row>
    <row r="740" customFormat="false" ht="12.75" hidden="false" customHeight="false" outlineLevel="0" collapsed="false">
      <c r="B740" s="207"/>
      <c r="C740" s="203"/>
      <c r="D740" s="199"/>
      <c r="E740" s="200"/>
      <c r="F740" s="201" t="n">
        <v>0</v>
      </c>
    </row>
    <row r="741" customFormat="false" ht="12.75" hidden="false" customHeight="false" outlineLevel="0" collapsed="false">
      <c r="B741" s="206" t="s">
        <v>2832</v>
      </c>
      <c r="C741" s="217" t="s">
        <v>2833</v>
      </c>
      <c r="D741" s="199"/>
      <c r="E741" s="200"/>
      <c r="F741" s="201" t="n">
        <v>0</v>
      </c>
    </row>
    <row r="742" customFormat="false" ht="25.5" hidden="false" customHeight="false" outlineLevel="0" collapsed="false">
      <c r="B742" s="207" t="s">
        <v>2834</v>
      </c>
      <c r="C742" s="203" t="s">
        <v>2835</v>
      </c>
      <c r="D742" s="199" t="s">
        <v>885</v>
      </c>
      <c r="E742" s="200" t="n">
        <v>118.2</v>
      </c>
      <c r="F742" s="201" t="n">
        <v>151.01</v>
      </c>
    </row>
    <row r="743" customFormat="false" ht="12.75" hidden="false" customHeight="false" outlineLevel="0" collapsed="false">
      <c r="B743" s="207" t="s">
        <v>2836</v>
      </c>
      <c r="C743" s="203" t="s">
        <v>2837</v>
      </c>
      <c r="D743" s="199" t="s">
        <v>885</v>
      </c>
      <c r="E743" s="200" t="n">
        <v>544.32</v>
      </c>
      <c r="F743" s="201" t="n">
        <v>695.42</v>
      </c>
    </row>
    <row r="744" customFormat="false" ht="12.75" hidden="false" customHeight="false" outlineLevel="0" collapsed="false">
      <c r="B744" s="207" t="s">
        <v>2838</v>
      </c>
      <c r="C744" s="203" t="s">
        <v>2839</v>
      </c>
      <c r="D744" s="199" t="s">
        <v>885</v>
      </c>
      <c r="E744" s="200" t="n">
        <v>935.35</v>
      </c>
      <c r="F744" s="201" t="n">
        <v>1195</v>
      </c>
    </row>
    <row r="745" customFormat="false" ht="25.5" hidden="false" customHeight="false" outlineLevel="0" collapsed="false">
      <c r="B745" s="207" t="s">
        <v>2840</v>
      </c>
      <c r="C745" s="203" t="s">
        <v>2841</v>
      </c>
      <c r="D745" s="199" t="s">
        <v>885</v>
      </c>
      <c r="E745" s="200" t="n">
        <v>19540.82</v>
      </c>
      <c r="F745" s="201" t="n">
        <v>24965.35</v>
      </c>
    </row>
    <row r="746" customFormat="false" ht="25.5" hidden="false" customHeight="false" outlineLevel="0" collapsed="false">
      <c r="B746" s="207" t="s">
        <v>2842</v>
      </c>
      <c r="C746" s="203" t="s">
        <v>2843</v>
      </c>
      <c r="D746" s="199" t="s">
        <v>885</v>
      </c>
      <c r="E746" s="200" t="n">
        <v>21560.2</v>
      </c>
      <c r="F746" s="201" t="n">
        <v>27545.31</v>
      </c>
    </row>
    <row r="747" customFormat="false" ht="12.75" hidden="false" customHeight="false" outlineLevel="0" collapsed="false">
      <c r="B747" s="207" t="s">
        <v>2844</v>
      </c>
      <c r="C747" s="203" t="s">
        <v>2845</v>
      </c>
      <c r="D747" s="199" t="s">
        <v>885</v>
      </c>
      <c r="E747" s="200" t="n">
        <v>1226.94</v>
      </c>
      <c r="F747" s="201" t="n">
        <v>1567.54</v>
      </c>
    </row>
    <row r="748" customFormat="false" ht="12.75" hidden="false" customHeight="false" outlineLevel="0" collapsed="false">
      <c r="B748" s="207" t="s">
        <v>2846</v>
      </c>
      <c r="C748" s="203" t="s">
        <v>2847</v>
      </c>
      <c r="D748" s="199" t="s">
        <v>885</v>
      </c>
      <c r="E748" s="200" t="n">
        <v>837.39</v>
      </c>
      <c r="F748" s="201" t="n">
        <v>1069.85</v>
      </c>
    </row>
    <row r="749" customFormat="false" ht="12.75" hidden="false" customHeight="false" outlineLevel="0" collapsed="false">
      <c r="B749" s="207" t="s">
        <v>2848</v>
      </c>
      <c r="C749" s="203" t="s">
        <v>2849</v>
      </c>
      <c r="D749" s="199" t="s">
        <v>885</v>
      </c>
      <c r="E749" s="200" t="n">
        <v>45.98</v>
      </c>
      <c r="F749" s="201" t="n">
        <v>58.74</v>
      </c>
    </row>
    <row r="750" customFormat="false" ht="25.5" hidden="false" customHeight="false" outlineLevel="0" collapsed="false">
      <c r="B750" s="207" t="s">
        <v>2850</v>
      </c>
      <c r="C750" s="203" t="s">
        <v>2851</v>
      </c>
      <c r="D750" s="199" t="s">
        <v>885</v>
      </c>
      <c r="E750" s="200" t="n">
        <v>2634.76</v>
      </c>
      <c r="F750" s="201" t="n">
        <v>3366.17</v>
      </c>
    </row>
    <row r="751" customFormat="false" ht="12.75" hidden="false" customHeight="false" outlineLevel="0" collapsed="false">
      <c r="B751" s="207" t="s">
        <v>1091</v>
      </c>
      <c r="C751" s="203" t="s">
        <v>2852</v>
      </c>
      <c r="D751" s="199" t="s">
        <v>885</v>
      </c>
      <c r="E751" s="200" t="n">
        <v>416.52</v>
      </c>
      <c r="F751" s="201" t="n">
        <v>532.15</v>
      </c>
    </row>
    <row r="752" customFormat="false" ht="12.75" hidden="false" customHeight="false" outlineLevel="0" collapsed="false">
      <c r="B752" s="207" t="s">
        <v>1093</v>
      </c>
      <c r="C752" s="203" t="s">
        <v>2853</v>
      </c>
      <c r="D752" s="199" t="s">
        <v>885</v>
      </c>
      <c r="E752" s="200" t="n">
        <v>159.14</v>
      </c>
      <c r="F752" s="201" t="n">
        <v>203.32</v>
      </c>
    </row>
    <row r="753" customFormat="false" ht="12.75" hidden="false" customHeight="false" outlineLevel="0" collapsed="false">
      <c r="B753" s="207" t="s">
        <v>1032</v>
      </c>
      <c r="C753" s="203" t="s">
        <v>2854</v>
      </c>
      <c r="D753" s="199" t="s">
        <v>885</v>
      </c>
      <c r="E753" s="200" t="n">
        <v>3280.15</v>
      </c>
      <c r="F753" s="201" t="n">
        <v>4190.72</v>
      </c>
    </row>
    <row r="754" s="211" customFormat="true" ht="12.75" hidden="false" customHeight="false" outlineLevel="0" collapsed="false">
      <c r="B754" s="229" t="s">
        <v>1107</v>
      </c>
      <c r="C754" s="230" t="s">
        <v>2855</v>
      </c>
      <c r="D754" s="231" t="s">
        <v>1913</v>
      </c>
      <c r="E754" s="215" t="n">
        <v>10967.59</v>
      </c>
      <c r="F754" s="216" t="n">
        <v>14012.19</v>
      </c>
    </row>
    <row r="755" customFormat="false" ht="12.75" hidden="false" customHeight="false" outlineLevel="0" collapsed="false">
      <c r="B755" s="207" t="s">
        <v>1108</v>
      </c>
      <c r="C755" s="203" t="s">
        <v>1367</v>
      </c>
      <c r="D755" s="199" t="s">
        <v>885</v>
      </c>
      <c r="E755" s="200" t="n">
        <v>20416.01</v>
      </c>
      <c r="F755" s="201" t="n">
        <v>26083.49</v>
      </c>
    </row>
    <row r="756" customFormat="false" ht="12.75" hidden="false" customHeight="false" outlineLevel="0" collapsed="false">
      <c r="B756" s="207"/>
      <c r="C756" s="203"/>
      <c r="D756" s="199"/>
      <c r="E756" s="200"/>
      <c r="F756" s="201"/>
    </row>
    <row r="757" customFormat="false" ht="12.75" hidden="false" customHeight="false" outlineLevel="0" collapsed="false">
      <c r="B757" s="206" t="s">
        <v>2856</v>
      </c>
      <c r="C757" s="217" t="s">
        <v>2857</v>
      </c>
      <c r="D757" s="199"/>
      <c r="E757" s="200"/>
      <c r="F757" s="201" t="n">
        <v>0</v>
      </c>
    </row>
    <row r="758" customFormat="false" ht="12.75" hidden="false" customHeight="false" outlineLevel="0" collapsed="false">
      <c r="B758" s="206" t="s">
        <v>2858</v>
      </c>
      <c r="C758" s="217" t="s">
        <v>2859</v>
      </c>
      <c r="D758" s="199"/>
      <c r="E758" s="200"/>
      <c r="F758" s="201" t="n">
        <v>0</v>
      </c>
    </row>
    <row r="759" customFormat="false" ht="25.5" hidden="false" customHeight="false" outlineLevel="0" collapsed="false">
      <c r="B759" s="207" t="s">
        <v>2860</v>
      </c>
      <c r="C759" s="203" t="s">
        <v>2861</v>
      </c>
      <c r="D759" s="199" t="s">
        <v>885</v>
      </c>
      <c r="E759" s="200" t="n">
        <v>66.43</v>
      </c>
      <c r="F759" s="201" t="n">
        <v>84.87</v>
      </c>
    </row>
    <row r="760" customFormat="false" ht="25.5" hidden="false" customHeight="false" outlineLevel="0" collapsed="false">
      <c r="B760" s="207" t="s">
        <v>2862</v>
      </c>
      <c r="C760" s="203" t="s">
        <v>2863</v>
      </c>
      <c r="D760" s="199" t="s">
        <v>885</v>
      </c>
      <c r="E760" s="200" t="n">
        <v>66.43</v>
      </c>
      <c r="F760" s="201" t="n">
        <v>84.87</v>
      </c>
    </row>
    <row r="761" customFormat="false" ht="25.5" hidden="false" customHeight="false" outlineLevel="0" collapsed="false">
      <c r="B761" s="207" t="s">
        <v>2864</v>
      </c>
      <c r="C761" s="203" t="s">
        <v>2865</v>
      </c>
      <c r="D761" s="199" t="s">
        <v>885</v>
      </c>
      <c r="E761" s="200" t="n">
        <v>66.43</v>
      </c>
      <c r="F761" s="201" t="n">
        <v>84.87</v>
      </c>
    </row>
    <row r="762" customFormat="false" ht="25.5" hidden="false" customHeight="false" outlineLevel="0" collapsed="false">
      <c r="B762" s="207" t="s">
        <v>2866</v>
      </c>
      <c r="C762" s="203" t="s">
        <v>2867</v>
      </c>
      <c r="D762" s="199" t="s">
        <v>885</v>
      </c>
      <c r="E762" s="200" t="n">
        <v>104.19</v>
      </c>
      <c r="F762" s="201" t="n">
        <v>133.11</v>
      </c>
    </row>
    <row r="763" customFormat="false" ht="25.5" hidden="false" customHeight="false" outlineLevel="0" collapsed="false">
      <c r="B763" s="207" t="s">
        <v>2868</v>
      </c>
      <c r="C763" s="203" t="s">
        <v>2869</v>
      </c>
      <c r="D763" s="199" t="s">
        <v>885</v>
      </c>
      <c r="E763" s="200" t="n">
        <v>104.19</v>
      </c>
      <c r="F763" s="201" t="n">
        <v>133.11</v>
      </c>
    </row>
    <row r="764" customFormat="false" ht="25.5" hidden="false" customHeight="false" outlineLevel="0" collapsed="false">
      <c r="B764" s="207" t="s">
        <v>2870</v>
      </c>
      <c r="C764" s="203" t="s">
        <v>2871</v>
      </c>
      <c r="D764" s="199" t="s">
        <v>885</v>
      </c>
      <c r="E764" s="200" t="n">
        <v>111.89</v>
      </c>
      <c r="F764" s="201" t="n">
        <v>142.95</v>
      </c>
    </row>
    <row r="765" customFormat="false" ht="25.5" hidden="false" customHeight="false" outlineLevel="0" collapsed="false">
      <c r="B765" s="207" t="s">
        <v>2872</v>
      </c>
      <c r="C765" s="203" t="s">
        <v>2873</v>
      </c>
      <c r="D765" s="199" t="s">
        <v>885</v>
      </c>
      <c r="E765" s="200" t="n">
        <v>67.09</v>
      </c>
      <c r="F765" s="201" t="n">
        <v>85.71</v>
      </c>
    </row>
    <row r="766" customFormat="false" ht="25.5" hidden="false" customHeight="false" outlineLevel="0" collapsed="false">
      <c r="B766" s="207" t="s">
        <v>2874</v>
      </c>
      <c r="C766" s="203" t="s">
        <v>2875</v>
      </c>
      <c r="D766" s="199" t="s">
        <v>885</v>
      </c>
      <c r="E766" s="200" t="n">
        <v>67.09</v>
      </c>
      <c r="F766" s="201" t="n">
        <v>85.71</v>
      </c>
    </row>
    <row r="767" customFormat="false" ht="12.75" hidden="false" customHeight="false" outlineLevel="0" collapsed="false">
      <c r="B767" s="207"/>
      <c r="C767" s="203"/>
      <c r="D767" s="199"/>
      <c r="E767" s="200"/>
      <c r="F767" s="201" t="n">
        <v>0</v>
      </c>
    </row>
    <row r="768" customFormat="false" ht="12.75" hidden="false" customHeight="false" outlineLevel="0" collapsed="false">
      <c r="B768" s="206" t="s">
        <v>2876</v>
      </c>
      <c r="C768" s="217" t="s">
        <v>2877</v>
      </c>
      <c r="D768" s="199"/>
      <c r="E768" s="200"/>
      <c r="F768" s="201" t="n">
        <v>0</v>
      </c>
    </row>
    <row r="769" customFormat="false" ht="12.75" hidden="false" customHeight="false" outlineLevel="0" collapsed="false">
      <c r="B769" s="207" t="s">
        <v>2878</v>
      </c>
      <c r="C769" s="203" t="s">
        <v>2879</v>
      </c>
      <c r="D769" s="199" t="s">
        <v>885</v>
      </c>
      <c r="E769" s="200" t="n">
        <v>459.27</v>
      </c>
      <c r="F769" s="201" t="n">
        <v>586.76</v>
      </c>
    </row>
    <row r="770" customFormat="false" ht="12.75" hidden="false" customHeight="false" outlineLevel="0" collapsed="false">
      <c r="B770" s="207" t="s">
        <v>2880</v>
      </c>
      <c r="C770" s="203" t="s">
        <v>2881</v>
      </c>
      <c r="D770" s="199" t="s">
        <v>885</v>
      </c>
      <c r="E770" s="200" t="n">
        <v>459.27</v>
      </c>
      <c r="F770" s="201" t="n">
        <v>586.76</v>
      </c>
    </row>
    <row r="771" customFormat="false" ht="12.75" hidden="false" customHeight="false" outlineLevel="0" collapsed="false">
      <c r="B771" s="207" t="s">
        <v>2882</v>
      </c>
      <c r="C771" s="203" t="s">
        <v>2883</v>
      </c>
      <c r="D771" s="199" t="s">
        <v>885</v>
      </c>
      <c r="E771" s="200" t="n">
        <v>459.27</v>
      </c>
      <c r="F771" s="201" t="n">
        <v>586.76</v>
      </c>
    </row>
    <row r="772" customFormat="false" ht="25.5" hidden="false" customHeight="false" outlineLevel="0" collapsed="false">
      <c r="B772" s="207" t="s">
        <v>2884</v>
      </c>
      <c r="C772" s="203" t="s">
        <v>2885</v>
      </c>
      <c r="D772" s="199" t="s">
        <v>885</v>
      </c>
      <c r="E772" s="200" t="n">
        <v>459.27</v>
      </c>
      <c r="F772" s="201" t="n">
        <v>586.76</v>
      </c>
    </row>
    <row r="773" customFormat="false" ht="25.5" hidden="false" customHeight="false" outlineLevel="0" collapsed="false">
      <c r="B773" s="207" t="s">
        <v>2886</v>
      </c>
      <c r="C773" s="203" t="s">
        <v>2887</v>
      </c>
      <c r="D773" s="199" t="s">
        <v>885</v>
      </c>
      <c r="E773" s="200" t="n">
        <v>459.27</v>
      </c>
      <c r="F773" s="201" t="n">
        <v>586.76</v>
      </c>
    </row>
    <row r="774" customFormat="false" ht="25.5" hidden="false" customHeight="false" outlineLevel="0" collapsed="false">
      <c r="B774" s="207" t="s">
        <v>2888</v>
      </c>
      <c r="C774" s="203" t="s">
        <v>2889</v>
      </c>
      <c r="D774" s="199" t="s">
        <v>885</v>
      </c>
      <c r="E774" s="200" t="n">
        <v>459.27</v>
      </c>
      <c r="F774" s="201" t="n">
        <v>586.76</v>
      </c>
    </row>
    <row r="775" customFormat="false" ht="12.75" hidden="false" customHeight="false" outlineLevel="0" collapsed="false">
      <c r="B775" s="207" t="s">
        <v>2890</v>
      </c>
      <c r="C775" s="203" t="s">
        <v>2891</v>
      </c>
      <c r="D775" s="199" t="s">
        <v>885</v>
      </c>
      <c r="E775" s="200" t="n">
        <v>459.27</v>
      </c>
      <c r="F775" s="201" t="n">
        <v>586.76</v>
      </c>
    </row>
    <row r="776" customFormat="false" ht="12.75" hidden="false" customHeight="false" outlineLevel="0" collapsed="false">
      <c r="B776" s="207" t="s">
        <v>2892</v>
      </c>
      <c r="C776" s="203" t="s">
        <v>2893</v>
      </c>
      <c r="D776" s="199" t="s">
        <v>885</v>
      </c>
      <c r="E776" s="200" t="n">
        <v>459.27</v>
      </c>
      <c r="F776" s="201" t="n">
        <v>586.76</v>
      </c>
    </row>
    <row r="777" customFormat="false" ht="12.75" hidden="false" customHeight="false" outlineLevel="0" collapsed="false">
      <c r="B777" s="207" t="s">
        <v>2894</v>
      </c>
      <c r="C777" s="203" t="s">
        <v>2895</v>
      </c>
      <c r="D777" s="199" t="s">
        <v>885</v>
      </c>
      <c r="E777" s="200" t="n">
        <v>459.27</v>
      </c>
      <c r="F777" s="201" t="n">
        <v>586.76</v>
      </c>
    </row>
    <row r="778" customFormat="false" ht="25.5" hidden="false" customHeight="false" outlineLevel="0" collapsed="false">
      <c r="B778" s="207" t="s">
        <v>2896</v>
      </c>
      <c r="C778" s="203" t="s">
        <v>2897</v>
      </c>
      <c r="D778" s="199" t="s">
        <v>885</v>
      </c>
      <c r="E778" s="200" t="n">
        <v>459.27</v>
      </c>
      <c r="F778" s="201" t="n">
        <v>586.76</v>
      </c>
    </row>
    <row r="779" customFormat="false" ht="25.5" hidden="false" customHeight="false" outlineLevel="0" collapsed="false">
      <c r="B779" s="207" t="s">
        <v>2898</v>
      </c>
      <c r="C779" s="203" t="s">
        <v>2899</v>
      </c>
      <c r="D779" s="199" t="s">
        <v>885</v>
      </c>
      <c r="E779" s="200" t="n">
        <v>459.27</v>
      </c>
      <c r="F779" s="201" t="n">
        <v>586.76</v>
      </c>
    </row>
    <row r="780" customFormat="false" ht="25.5" hidden="false" customHeight="false" outlineLevel="0" collapsed="false">
      <c r="B780" s="207" t="s">
        <v>2900</v>
      </c>
      <c r="C780" s="203" t="s">
        <v>2901</v>
      </c>
      <c r="D780" s="199" t="s">
        <v>885</v>
      </c>
      <c r="E780" s="200" t="n">
        <v>459.27</v>
      </c>
      <c r="F780" s="201" t="n">
        <v>586.76</v>
      </c>
    </row>
    <row r="781" customFormat="false" ht="12.75" hidden="false" customHeight="false" outlineLevel="0" collapsed="false">
      <c r="B781" s="207"/>
      <c r="C781" s="203"/>
      <c r="D781" s="199"/>
      <c r="E781" s="200"/>
      <c r="F781" s="201" t="n">
        <v>0</v>
      </c>
    </row>
    <row r="782" customFormat="false" ht="12.75" hidden="false" customHeight="false" outlineLevel="0" collapsed="false">
      <c r="B782" s="206" t="s">
        <v>2902</v>
      </c>
      <c r="C782" s="217" t="s">
        <v>2903</v>
      </c>
      <c r="D782" s="199"/>
      <c r="E782" s="200"/>
      <c r="F782" s="201" t="n">
        <v>0</v>
      </c>
    </row>
    <row r="783" customFormat="false" ht="12.75" hidden="false" customHeight="false" outlineLevel="0" collapsed="false">
      <c r="B783" s="206" t="s">
        <v>2904</v>
      </c>
      <c r="C783" s="217" t="s">
        <v>2905</v>
      </c>
      <c r="D783" s="199"/>
      <c r="E783" s="200"/>
      <c r="F783" s="201" t="n">
        <v>0</v>
      </c>
    </row>
    <row r="784" customFormat="false" ht="25.5" hidden="false" customHeight="false" outlineLevel="0" collapsed="false">
      <c r="B784" s="207" t="s">
        <v>2906</v>
      </c>
      <c r="C784" s="203" t="s">
        <v>2907</v>
      </c>
      <c r="D784" s="199" t="s">
        <v>885</v>
      </c>
      <c r="E784" s="200" t="n">
        <v>441.02</v>
      </c>
      <c r="F784" s="201" t="n">
        <v>563.45</v>
      </c>
    </row>
    <row r="785" customFormat="false" ht="25.5" hidden="false" customHeight="false" outlineLevel="0" collapsed="false">
      <c r="B785" s="207" t="s">
        <v>2908</v>
      </c>
      <c r="C785" s="203" t="s">
        <v>2909</v>
      </c>
      <c r="D785" s="199" t="s">
        <v>885</v>
      </c>
      <c r="E785" s="200" t="n">
        <v>479.08</v>
      </c>
      <c r="F785" s="201" t="n">
        <v>612.07</v>
      </c>
    </row>
    <row r="786" customFormat="false" ht="25.5" hidden="false" customHeight="false" outlineLevel="0" collapsed="false">
      <c r="B786" s="207" t="s">
        <v>2910</v>
      </c>
      <c r="C786" s="203" t="s">
        <v>2911</v>
      </c>
      <c r="D786" s="199" t="s">
        <v>885</v>
      </c>
      <c r="E786" s="200" t="n">
        <v>519.4</v>
      </c>
      <c r="F786" s="201" t="n">
        <v>663.59</v>
      </c>
      <c r="H786" s="200" t="n">
        <v>1.68</v>
      </c>
      <c r="I786" s="200" t="n">
        <v>519.4</v>
      </c>
    </row>
    <row r="787" customFormat="false" ht="25.5" hidden="false" customHeight="false" outlineLevel="0" collapsed="false">
      <c r="B787" s="207" t="s">
        <v>2912</v>
      </c>
      <c r="C787" s="203" t="s">
        <v>2913</v>
      </c>
      <c r="D787" s="199" t="s">
        <v>885</v>
      </c>
      <c r="E787" s="200" t="n">
        <v>198.94</v>
      </c>
      <c r="F787" s="201" t="n">
        <v>254.17</v>
      </c>
      <c r="H787" s="200" t="n">
        <v>2.1</v>
      </c>
      <c r="I787" s="200" t="n">
        <v>649.25</v>
      </c>
    </row>
    <row r="788" customFormat="false" ht="25.5" hidden="false" customHeight="false" outlineLevel="0" collapsed="false">
      <c r="B788" s="207" t="s">
        <v>2914</v>
      </c>
      <c r="C788" s="203" t="s">
        <v>2915</v>
      </c>
      <c r="D788" s="199" t="s">
        <v>885</v>
      </c>
      <c r="E788" s="200" t="n">
        <v>220.16</v>
      </c>
      <c r="F788" s="201" t="n">
        <v>281.28</v>
      </c>
    </row>
    <row r="789" customFormat="false" ht="25.5" hidden="false" customHeight="false" outlineLevel="0" collapsed="false">
      <c r="B789" s="207" t="s">
        <v>1083</v>
      </c>
      <c r="C789" s="203" t="s">
        <v>2916</v>
      </c>
      <c r="D789" s="199" t="s">
        <v>885</v>
      </c>
      <c r="E789" s="200" t="n">
        <v>220.62</v>
      </c>
      <c r="F789" s="201" t="n">
        <v>281.86</v>
      </c>
    </row>
    <row r="790" s="211" customFormat="true" ht="25.5" hidden="false" customHeight="false" outlineLevel="0" collapsed="false">
      <c r="B790" s="212" t="s">
        <v>2917</v>
      </c>
      <c r="C790" s="223" t="s">
        <v>2918</v>
      </c>
      <c r="D790" s="214" t="s">
        <v>885</v>
      </c>
      <c r="E790" s="215" t="n">
        <v>649.25</v>
      </c>
      <c r="F790" s="216" t="n">
        <v>829.48</v>
      </c>
    </row>
    <row r="791" customFormat="false" ht="12.75" hidden="false" customHeight="false" outlineLevel="0" collapsed="false">
      <c r="B791" s="206" t="s">
        <v>2919</v>
      </c>
      <c r="C791" s="198" t="s">
        <v>2920</v>
      </c>
      <c r="D791" s="199"/>
      <c r="E791" s="200"/>
      <c r="F791" s="201" t="n">
        <v>0</v>
      </c>
    </row>
    <row r="792" customFormat="false" ht="12.75" hidden="false" customHeight="false" outlineLevel="0" collapsed="false">
      <c r="B792" s="207" t="s">
        <v>2921</v>
      </c>
      <c r="C792" s="203" t="s">
        <v>2922</v>
      </c>
      <c r="D792" s="199" t="s">
        <v>1013</v>
      </c>
      <c r="E792" s="200" t="n">
        <v>209.5</v>
      </c>
      <c r="F792" s="201" t="n">
        <v>267.66</v>
      </c>
    </row>
    <row r="793" customFormat="false" ht="12.75" hidden="false" customHeight="false" outlineLevel="0" collapsed="false">
      <c r="B793" s="207" t="s">
        <v>2923</v>
      </c>
      <c r="C793" s="203" t="s">
        <v>2924</v>
      </c>
      <c r="D793" s="199" t="s">
        <v>1013</v>
      </c>
      <c r="E793" s="200" t="n">
        <v>120.1</v>
      </c>
      <c r="F793" s="201" t="n">
        <v>153.44</v>
      </c>
    </row>
    <row r="794" customFormat="false" ht="12.75" hidden="false" customHeight="false" outlineLevel="0" collapsed="false">
      <c r="B794" s="207" t="s">
        <v>2925</v>
      </c>
      <c r="C794" s="203" t="s">
        <v>2926</v>
      </c>
      <c r="D794" s="199" t="s">
        <v>1077</v>
      </c>
      <c r="E794" s="200" t="n">
        <v>25.68</v>
      </c>
      <c r="F794" s="201" t="n">
        <v>32.81</v>
      </c>
    </row>
    <row r="795" customFormat="false" ht="12.75" hidden="false" customHeight="false" outlineLevel="0" collapsed="false">
      <c r="B795" s="207" t="s">
        <v>2927</v>
      </c>
      <c r="C795" s="203" t="s">
        <v>2928</v>
      </c>
      <c r="D795" s="199" t="s">
        <v>1077</v>
      </c>
      <c r="E795" s="200" t="n">
        <v>43.16</v>
      </c>
      <c r="F795" s="201" t="n">
        <v>55.14</v>
      </c>
    </row>
    <row r="796" customFormat="false" ht="12.75" hidden="false" customHeight="false" outlineLevel="0" collapsed="false">
      <c r="B796" s="207" t="s">
        <v>2929</v>
      </c>
      <c r="C796" s="203" t="s">
        <v>2930</v>
      </c>
      <c r="D796" s="199" t="s">
        <v>1077</v>
      </c>
      <c r="E796" s="200" t="n">
        <v>66.97</v>
      </c>
      <c r="F796" s="201" t="n">
        <v>85.56</v>
      </c>
    </row>
    <row r="797" customFormat="false" ht="14.25" hidden="false" customHeight="true" outlineLevel="0" collapsed="false">
      <c r="B797" s="207" t="s">
        <v>2931</v>
      </c>
      <c r="C797" s="203" t="s">
        <v>2932</v>
      </c>
      <c r="D797" s="199" t="s">
        <v>1077</v>
      </c>
      <c r="E797" s="200" t="n">
        <v>141.81</v>
      </c>
      <c r="F797" s="201" t="n">
        <v>181.18</v>
      </c>
    </row>
    <row r="798" customFormat="false" ht="12.75" hidden="false" customHeight="false" outlineLevel="0" collapsed="false">
      <c r="B798" s="207" t="s">
        <v>1097</v>
      </c>
      <c r="C798" s="203" t="s">
        <v>2933</v>
      </c>
      <c r="D798" s="199" t="s">
        <v>1013</v>
      </c>
      <c r="E798" s="200" t="n">
        <v>191.78</v>
      </c>
      <c r="F798" s="201" t="n">
        <v>245.02</v>
      </c>
    </row>
    <row r="799" customFormat="false" ht="12.75" hidden="false" customHeight="false" outlineLevel="0" collapsed="false">
      <c r="B799" s="207" t="s">
        <v>2934</v>
      </c>
      <c r="C799" s="203" t="s">
        <v>2935</v>
      </c>
      <c r="D799" s="199" t="s">
        <v>1013</v>
      </c>
      <c r="E799" s="200" t="n">
        <v>80.44</v>
      </c>
      <c r="F799" s="201" t="n">
        <v>102.77</v>
      </c>
    </row>
    <row r="800" customFormat="false" ht="25.5" hidden="false" customHeight="false" outlineLevel="0" collapsed="false">
      <c r="B800" s="207" t="s">
        <v>2936</v>
      </c>
      <c r="C800" s="203" t="s">
        <v>2937</v>
      </c>
      <c r="D800" s="199" t="s">
        <v>1013</v>
      </c>
      <c r="E800" s="200" t="n">
        <v>108.08</v>
      </c>
      <c r="F800" s="201" t="n">
        <v>138.08</v>
      </c>
    </row>
    <row r="801" customFormat="false" ht="12.75" hidden="false" customHeight="false" outlineLevel="0" collapsed="false">
      <c r="B801" s="206"/>
      <c r="C801" s="217"/>
      <c r="D801" s="199"/>
      <c r="E801" s="200"/>
      <c r="F801" s="201" t="n">
        <v>0</v>
      </c>
    </row>
    <row r="802" customFormat="false" ht="12.75" hidden="false" customHeight="false" outlineLevel="0" collapsed="false">
      <c r="B802" s="206" t="s">
        <v>2938</v>
      </c>
      <c r="C802" s="217" t="s">
        <v>2939</v>
      </c>
      <c r="D802" s="199"/>
      <c r="E802" s="200"/>
      <c r="F802" s="201" t="n">
        <v>0</v>
      </c>
    </row>
    <row r="803" customFormat="false" ht="12.75" hidden="false" customHeight="false" outlineLevel="0" collapsed="false">
      <c r="B803" s="207" t="s">
        <v>2940</v>
      </c>
      <c r="C803" s="203" t="s">
        <v>2941</v>
      </c>
      <c r="D803" s="199" t="s">
        <v>1013</v>
      </c>
      <c r="E803" s="200" t="n">
        <v>32.58</v>
      </c>
      <c r="F803" s="201" t="n">
        <v>41.62</v>
      </c>
    </row>
    <row r="804" customFormat="false" ht="12.75" hidden="false" customHeight="false" outlineLevel="0" collapsed="false">
      <c r="B804" s="207" t="s">
        <v>2942</v>
      </c>
      <c r="C804" s="203" t="s">
        <v>2943</v>
      </c>
      <c r="D804" s="199" t="s">
        <v>1013</v>
      </c>
      <c r="E804" s="200" t="n">
        <v>41.97</v>
      </c>
      <c r="F804" s="201" t="n">
        <v>53.62</v>
      </c>
    </row>
    <row r="805" customFormat="false" ht="12.75" hidden="false" customHeight="false" outlineLevel="0" collapsed="false">
      <c r="B805" s="206"/>
      <c r="C805" s="217"/>
      <c r="D805" s="199"/>
      <c r="E805" s="200"/>
      <c r="F805" s="201" t="n">
        <v>0</v>
      </c>
    </row>
    <row r="806" customFormat="false" ht="12.75" hidden="false" customHeight="false" outlineLevel="0" collapsed="false">
      <c r="B806" s="206" t="s">
        <v>2944</v>
      </c>
      <c r="C806" s="198" t="s">
        <v>2945</v>
      </c>
      <c r="D806" s="199"/>
      <c r="E806" s="200"/>
      <c r="F806" s="201" t="n">
        <v>0</v>
      </c>
    </row>
    <row r="807" customFormat="false" ht="12.75" hidden="false" customHeight="false" outlineLevel="0" collapsed="false">
      <c r="B807" s="207" t="s">
        <v>1087</v>
      </c>
      <c r="C807" s="204" t="s">
        <v>2946</v>
      </c>
      <c r="D807" s="199" t="s">
        <v>1013</v>
      </c>
      <c r="E807" s="200" t="n">
        <v>2.2</v>
      </c>
      <c r="F807" s="201" t="n">
        <v>2.81</v>
      </c>
    </row>
    <row r="808" customFormat="false" ht="12.75" hidden="false" customHeight="false" outlineLevel="0" collapsed="false">
      <c r="B808" s="207" t="s">
        <v>2947</v>
      </c>
      <c r="C808" s="204" t="s">
        <v>2948</v>
      </c>
      <c r="D808" s="199" t="s">
        <v>1013</v>
      </c>
      <c r="E808" s="200" t="n">
        <v>5.63</v>
      </c>
      <c r="F808" s="201" t="n">
        <v>7.19</v>
      </c>
    </row>
    <row r="809" customFormat="false" ht="12.75" hidden="false" customHeight="false" outlineLevel="0" collapsed="false">
      <c r="B809" s="207" t="s">
        <v>2949</v>
      </c>
      <c r="C809" s="204" t="s">
        <v>2950</v>
      </c>
      <c r="D809" s="199" t="s">
        <v>1013</v>
      </c>
      <c r="E809" s="200" t="n">
        <v>12.42</v>
      </c>
      <c r="F809" s="201" t="n">
        <v>15.87</v>
      </c>
    </row>
    <row r="810" customFormat="false" ht="12.75" hidden="false" customHeight="false" outlineLevel="0" collapsed="false">
      <c r="B810" s="207" t="s">
        <v>2951</v>
      </c>
      <c r="C810" s="204" t="s">
        <v>2952</v>
      </c>
      <c r="D810" s="199" t="s">
        <v>1013</v>
      </c>
      <c r="E810" s="200" t="n">
        <v>12.77</v>
      </c>
      <c r="F810" s="201" t="n">
        <v>16.31</v>
      </c>
    </row>
    <row r="811" customFormat="false" ht="12.75" hidden="false" customHeight="false" outlineLevel="0" collapsed="false">
      <c r="B811" s="207" t="s">
        <v>2953</v>
      </c>
      <c r="C811" s="204" t="s">
        <v>2954</v>
      </c>
      <c r="D811" s="199" t="s">
        <v>1013</v>
      </c>
      <c r="E811" s="200" t="n">
        <v>8.61</v>
      </c>
      <c r="F811" s="201" t="n">
        <v>11</v>
      </c>
    </row>
    <row r="812" customFormat="false" ht="12.75" hidden="false" customHeight="false" outlineLevel="0" collapsed="false">
      <c r="B812" s="207" t="s">
        <v>2955</v>
      </c>
      <c r="C812" s="204" t="s">
        <v>2956</v>
      </c>
      <c r="D812" s="199" t="s">
        <v>1013</v>
      </c>
      <c r="E812" s="200" t="n">
        <v>16.71</v>
      </c>
      <c r="F812" s="201" t="n">
        <v>21.35</v>
      </c>
    </row>
    <row r="813" customFormat="false" ht="12.75" hidden="false" customHeight="false" outlineLevel="0" collapsed="false">
      <c r="B813" s="207" t="s">
        <v>2957</v>
      </c>
      <c r="C813" s="204" t="s">
        <v>2958</v>
      </c>
      <c r="D813" s="199" t="s">
        <v>1013</v>
      </c>
      <c r="E813" s="200" t="n">
        <v>11.91</v>
      </c>
      <c r="F813" s="201" t="n">
        <v>15.22</v>
      </c>
    </row>
    <row r="814" customFormat="false" ht="12.75" hidden="false" customHeight="false" outlineLevel="0" collapsed="false">
      <c r="B814" s="207" t="s">
        <v>2959</v>
      </c>
      <c r="C814" s="204" t="s">
        <v>2960</v>
      </c>
      <c r="D814" s="199" t="s">
        <v>1013</v>
      </c>
      <c r="E814" s="200" t="n">
        <v>9.73</v>
      </c>
      <c r="F814" s="201" t="n">
        <v>12.43</v>
      </c>
    </row>
    <row r="815" customFormat="false" ht="12.75" hidden="false" customHeight="false" outlineLevel="0" collapsed="false">
      <c r="B815" s="207" t="s">
        <v>2961</v>
      </c>
      <c r="C815" s="204" t="s">
        <v>2962</v>
      </c>
      <c r="D815" s="199" t="s">
        <v>1013</v>
      </c>
      <c r="E815" s="200" t="n">
        <v>7.35</v>
      </c>
      <c r="F815" s="201" t="n">
        <v>9.39</v>
      </c>
    </row>
    <row r="816" customFormat="false" ht="12.75" hidden="false" customHeight="false" outlineLevel="0" collapsed="false">
      <c r="B816" s="207" t="s">
        <v>2963</v>
      </c>
      <c r="C816" s="204" t="s">
        <v>2964</v>
      </c>
      <c r="D816" s="199" t="s">
        <v>1013</v>
      </c>
      <c r="E816" s="200" t="n">
        <v>13.13</v>
      </c>
      <c r="F816" s="201" t="n">
        <v>16.77</v>
      </c>
    </row>
    <row r="817" customFormat="false" ht="12.75" hidden="false" customHeight="false" outlineLevel="0" collapsed="false">
      <c r="B817" s="207" t="s">
        <v>1085</v>
      </c>
      <c r="C817" s="204" t="s">
        <v>2965</v>
      </c>
      <c r="D817" s="199" t="s">
        <v>1013</v>
      </c>
      <c r="E817" s="200" t="n">
        <v>13.13</v>
      </c>
      <c r="F817" s="201" t="n">
        <v>16.77</v>
      </c>
    </row>
    <row r="818" customFormat="false" ht="12.75" hidden="false" customHeight="false" outlineLevel="0" collapsed="false">
      <c r="B818" s="207" t="s">
        <v>2966</v>
      </c>
      <c r="C818" s="204" t="s">
        <v>2967</v>
      </c>
      <c r="D818" s="199" t="s">
        <v>1013</v>
      </c>
      <c r="E818" s="200" t="n">
        <v>6.58</v>
      </c>
      <c r="F818" s="201" t="n">
        <v>8.41</v>
      </c>
    </row>
    <row r="819" customFormat="false" ht="12.75" hidden="false" customHeight="false" outlineLevel="0" collapsed="false">
      <c r="B819" s="207" t="s">
        <v>2968</v>
      </c>
      <c r="C819" s="204" t="s">
        <v>2969</v>
      </c>
      <c r="D819" s="199" t="s">
        <v>1013</v>
      </c>
      <c r="E819" s="200" t="n">
        <v>8.58</v>
      </c>
      <c r="F819" s="201" t="n">
        <v>10.96</v>
      </c>
    </row>
    <row r="820" customFormat="false" ht="12.75" hidden="false" customHeight="false" outlineLevel="0" collapsed="false">
      <c r="B820" s="207" t="s">
        <v>2970</v>
      </c>
      <c r="C820" s="204" t="s">
        <v>2971</v>
      </c>
      <c r="D820" s="199" t="s">
        <v>1013</v>
      </c>
      <c r="E820" s="200" t="n">
        <v>9.55</v>
      </c>
      <c r="F820" s="201" t="n">
        <v>12.2</v>
      </c>
    </row>
    <row r="821" customFormat="false" ht="12.75" hidden="false" customHeight="false" outlineLevel="0" collapsed="false">
      <c r="B821" s="207" t="s">
        <v>2972</v>
      </c>
      <c r="C821" s="204" t="s">
        <v>2973</v>
      </c>
      <c r="D821" s="199" t="s">
        <v>1077</v>
      </c>
      <c r="E821" s="200" t="n">
        <v>0.76</v>
      </c>
      <c r="F821" s="201" t="n">
        <v>0.97</v>
      </c>
    </row>
    <row r="822" s="169" customFormat="true" ht="12.75" hidden="false" customHeight="false" outlineLevel="0" collapsed="false">
      <c r="B822" s="207" t="s">
        <v>1089</v>
      </c>
      <c r="C822" s="204" t="s">
        <v>2974</v>
      </c>
      <c r="D822" s="199" t="s">
        <v>1013</v>
      </c>
      <c r="E822" s="201" t="n">
        <v>40.76</v>
      </c>
      <c r="F822" s="201" t="n">
        <v>52.07</v>
      </c>
    </row>
    <row r="823" customFormat="false" ht="12.75" hidden="false" customHeight="false" outlineLevel="0" collapsed="false">
      <c r="B823" s="207" t="s">
        <v>2975</v>
      </c>
      <c r="C823" s="204" t="s">
        <v>2976</v>
      </c>
      <c r="D823" s="199" t="s">
        <v>1013</v>
      </c>
      <c r="E823" s="200"/>
      <c r="F823" s="201" t="n">
        <v>0</v>
      </c>
    </row>
    <row r="824" customFormat="false" ht="12.75" hidden="false" customHeight="false" outlineLevel="0" collapsed="false">
      <c r="B824" s="206" t="s">
        <v>2977</v>
      </c>
      <c r="C824" s="197" t="s">
        <v>2978</v>
      </c>
      <c r="D824" s="199"/>
      <c r="E824" s="200"/>
      <c r="F824" s="201" t="n">
        <v>0</v>
      </c>
    </row>
    <row r="825" customFormat="false" ht="12.75" hidden="false" customHeight="false" outlineLevel="0" collapsed="false">
      <c r="B825" s="207"/>
      <c r="C825" s="205"/>
      <c r="D825" s="199"/>
      <c r="E825" s="200"/>
      <c r="F825" s="201" t="n">
        <v>0</v>
      </c>
    </row>
    <row r="826" customFormat="false" ht="12.75" hidden="false" customHeight="false" outlineLevel="0" collapsed="false">
      <c r="B826" s="206" t="s">
        <v>2979</v>
      </c>
      <c r="C826" s="197" t="s">
        <v>2980</v>
      </c>
      <c r="D826" s="199"/>
      <c r="E826" s="200"/>
      <c r="F826" s="201" t="n">
        <v>0</v>
      </c>
    </row>
    <row r="827" customFormat="false" ht="12.75" hidden="false" customHeight="false" outlineLevel="0" collapsed="false">
      <c r="B827" s="207" t="s">
        <v>2981</v>
      </c>
      <c r="C827" s="205" t="s">
        <v>2982</v>
      </c>
      <c r="D827" s="199" t="s">
        <v>1013</v>
      </c>
      <c r="E827" s="200" t="n">
        <v>0.68</v>
      </c>
      <c r="F827" s="201" t="n">
        <v>0.87</v>
      </c>
    </row>
    <row r="828" customFormat="false" ht="12.75" hidden="false" customHeight="false" outlineLevel="0" collapsed="false">
      <c r="B828" s="207" t="s">
        <v>1010</v>
      </c>
      <c r="C828" s="202" t="s">
        <v>2983</v>
      </c>
      <c r="D828" s="199" t="s">
        <v>1013</v>
      </c>
      <c r="E828" s="200" t="n">
        <v>1.46</v>
      </c>
      <c r="F828" s="201" t="n">
        <v>1.87</v>
      </c>
    </row>
    <row r="829" customFormat="false" ht="12.75" hidden="false" customHeight="false" outlineLevel="0" collapsed="false">
      <c r="B829" s="207" t="s">
        <v>2984</v>
      </c>
      <c r="C829" s="202" t="s">
        <v>2985</v>
      </c>
      <c r="D829" s="199" t="s">
        <v>1013</v>
      </c>
      <c r="E829" s="200" t="n">
        <v>0.2</v>
      </c>
      <c r="F829" s="201" t="n">
        <v>0.26</v>
      </c>
    </row>
    <row r="830" customFormat="false" ht="12.75" hidden="false" customHeight="false" outlineLevel="0" collapsed="false">
      <c r="B830" s="207" t="s">
        <v>2986</v>
      </c>
      <c r="C830" s="202" t="s">
        <v>2987</v>
      </c>
      <c r="D830" s="199" t="s">
        <v>1013</v>
      </c>
      <c r="E830" s="200" t="n">
        <v>0.17</v>
      </c>
      <c r="F830" s="201" t="n">
        <v>0.22</v>
      </c>
    </row>
    <row r="831" customFormat="false" ht="12.75" hidden="false" customHeight="false" outlineLevel="0" collapsed="false">
      <c r="B831" s="207" t="s">
        <v>2988</v>
      </c>
      <c r="C831" s="202" t="s">
        <v>2989</v>
      </c>
      <c r="D831" s="199" t="s">
        <v>1013</v>
      </c>
      <c r="E831" s="200" t="n">
        <v>0.49</v>
      </c>
      <c r="F831" s="201" t="n">
        <v>0.63</v>
      </c>
    </row>
    <row r="832" customFormat="false" ht="12.75" hidden="false" customHeight="false" outlineLevel="0" collapsed="false">
      <c r="B832" s="207" t="s">
        <v>2990</v>
      </c>
      <c r="C832" s="202" t="s">
        <v>2991</v>
      </c>
      <c r="D832" s="199" t="s">
        <v>1013</v>
      </c>
      <c r="E832" s="200" t="n">
        <v>2.76</v>
      </c>
      <c r="F832" s="201" t="n">
        <v>3.53</v>
      </c>
    </row>
    <row r="833" customFormat="false" ht="12.75" hidden="false" customHeight="false" outlineLevel="0" collapsed="false">
      <c r="B833" s="207"/>
      <c r="C833" s="202"/>
      <c r="D833" s="199"/>
      <c r="E833" s="200"/>
      <c r="F833" s="201" t="n">
        <v>0</v>
      </c>
    </row>
    <row r="834" customFormat="false" ht="12.75" hidden="false" customHeight="false" outlineLevel="0" collapsed="false">
      <c r="B834" s="206" t="s">
        <v>2992</v>
      </c>
      <c r="C834" s="197" t="s">
        <v>2993</v>
      </c>
      <c r="D834" s="199"/>
      <c r="E834" s="200"/>
      <c r="F834" s="201" t="n">
        <v>0</v>
      </c>
    </row>
    <row r="835" customFormat="false" ht="12.75" hidden="false" customHeight="false" outlineLevel="0" collapsed="false">
      <c r="B835" s="207" t="s">
        <v>2994</v>
      </c>
      <c r="C835" s="204" t="s">
        <v>2995</v>
      </c>
      <c r="D835" s="199" t="s">
        <v>1013</v>
      </c>
      <c r="E835" s="200" t="n">
        <v>0.73</v>
      </c>
      <c r="F835" s="201" t="n">
        <v>0.93</v>
      </c>
    </row>
    <row r="836" customFormat="false" ht="25.5" hidden="false" customHeight="false" outlineLevel="0" collapsed="false">
      <c r="B836" s="207" t="s">
        <v>2996</v>
      </c>
      <c r="C836" s="203" t="s">
        <v>2997</v>
      </c>
      <c r="D836" s="199" t="s">
        <v>1131</v>
      </c>
      <c r="E836" s="200" t="n">
        <v>4.97</v>
      </c>
      <c r="F836" s="201" t="n">
        <v>6.35</v>
      </c>
    </row>
    <row r="837" customFormat="false" ht="25.5" hidden="false" customHeight="false" outlineLevel="0" collapsed="false">
      <c r="B837" s="207" t="s">
        <v>2998</v>
      </c>
      <c r="C837" s="203" t="s">
        <v>2999</v>
      </c>
      <c r="D837" s="199" t="s">
        <v>1131</v>
      </c>
      <c r="E837" s="200" t="n">
        <v>6.02</v>
      </c>
      <c r="F837" s="201" t="n">
        <v>7.69</v>
      </c>
    </row>
    <row r="838" customFormat="false" ht="25.5" hidden="false" customHeight="false" outlineLevel="0" collapsed="false">
      <c r="B838" s="207" t="s">
        <v>3000</v>
      </c>
      <c r="C838" s="203" t="s">
        <v>3001</v>
      </c>
      <c r="D838" s="199" t="s">
        <v>1131</v>
      </c>
      <c r="E838" s="200" t="n">
        <v>7.53</v>
      </c>
      <c r="F838" s="201" t="n">
        <v>9.62</v>
      </c>
    </row>
    <row r="839" customFormat="false" ht="12.75" hidden="false" customHeight="false" outlineLevel="0" collapsed="false">
      <c r="B839" s="207" t="s">
        <v>3002</v>
      </c>
      <c r="C839" s="204" t="s">
        <v>3003</v>
      </c>
      <c r="D839" s="199" t="s">
        <v>1013</v>
      </c>
      <c r="E839" s="200" t="n">
        <v>1.09</v>
      </c>
      <c r="F839" s="201" t="n">
        <v>1.39</v>
      </c>
    </row>
    <row r="840" customFormat="false" ht="25.5" hidden="false" customHeight="false" outlineLevel="0" collapsed="false">
      <c r="B840" s="207" t="s">
        <v>3004</v>
      </c>
      <c r="C840" s="203" t="s">
        <v>3005</v>
      </c>
      <c r="D840" s="199" t="s">
        <v>3006</v>
      </c>
      <c r="E840" s="200" t="n">
        <v>210.91</v>
      </c>
      <c r="F840" s="201" t="n">
        <v>269.46</v>
      </c>
    </row>
    <row r="841" customFormat="false" ht="12.75" hidden="false" customHeight="false" outlineLevel="0" collapsed="false">
      <c r="B841" s="207" t="s">
        <v>3007</v>
      </c>
      <c r="C841" s="204" t="s">
        <v>3008</v>
      </c>
      <c r="D841" s="199" t="s">
        <v>1013</v>
      </c>
      <c r="E841" s="200" t="n">
        <v>3.82</v>
      </c>
      <c r="F841" s="201" t="n">
        <v>4.88</v>
      </c>
    </row>
    <row r="842" customFormat="false" ht="12.75" hidden="false" customHeight="false" outlineLevel="0" collapsed="false">
      <c r="B842" s="207" t="s">
        <v>3009</v>
      </c>
      <c r="C842" s="203" t="s">
        <v>3010</v>
      </c>
      <c r="D842" s="199" t="s">
        <v>1131</v>
      </c>
      <c r="E842" s="200" t="n">
        <v>75.67</v>
      </c>
      <c r="F842" s="201" t="n">
        <v>96.68</v>
      </c>
    </row>
    <row r="843" customFormat="false" ht="12.75" hidden="false" customHeight="false" outlineLevel="0" collapsed="false">
      <c r="B843" s="207" t="s">
        <v>3011</v>
      </c>
      <c r="C843" s="203" t="s">
        <v>3012</v>
      </c>
      <c r="D843" s="199" t="s">
        <v>1131</v>
      </c>
      <c r="E843" s="200" t="n">
        <v>68.59</v>
      </c>
      <c r="F843" s="201" t="n">
        <v>87.63</v>
      </c>
    </row>
    <row r="844" customFormat="false" ht="12.75" hidden="false" customHeight="false" outlineLevel="0" collapsed="false">
      <c r="B844" s="207" t="s">
        <v>3013</v>
      </c>
      <c r="C844" s="203" t="s">
        <v>3014</v>
      </c>
      <c r="D844" s="199" t="s">
        <v>1131</v>
      </c>
      <c r="E844" s="200" t="n">
        <v>161.44</v>
      </c>
      <c r="F844" s="201" t="n">
        <v>206.26</v>
      </c>
    </row>
    <row r="845" customFormat="false" ht="12.75" hidden="false" customHeight="false" outlineLevel="0" collapsed="false">
      <c r="B845" s="207" t="s">
        <v>3015</v>
      </c>
      <c r="C845" s="203" t="s">
        <v>3016</v>
      </c>
      <c r="D845" s="199" t="s">
        <v>1131</v>
      </c>
      <c r="E845" s="200" t="n">
        <v>47.83</v>
      </c>
      <c r="F845" s="201" t="n">
        <v>61.11</v>
      </c>
    </row>
    <row r="846" customFormat="false" ht="12.75" hidden="false" customHeight="false" outlineLevel="0" collapsed="false">
      <c r="B846" s="207" t="s">
        <v>3017</v>
      </c>
      <c r="C846" s="203" t="s">
        <v>3018</v>
      </c>
      <c r="D846" s="199" t="s">
        <v>1131</v>
      </c>
      <c r="E846" s="200" t="n">
        <v>173.1</v>
      </c>
      <c r="F846" s="201" t="n">
        <v>221.15</v>
      </c>
    </row>
    <row r="847" customFormat="false" ht="12.75" hidden="false" customHeight="false" outlineLevel="0" collapsed="false">
      <c r="B847" s="207" t="s">
        <v>3019</v>
      </c>
      <c r="C847" s="203" t="s">
        <v>3020</v>
      </c>
      <c r="D847" s="199" t="s">
        <v>1131</v>
      </c>
      <c r="E847" s="200" t="n">
        <v>32.86</v>
      </c>
      <c r="F847" s="201" t="n">
        <v>41.98</v>
      </c>
    </row>
    <row r="848" customFormat="false" ht="25.5" hidden="false" customHeight="false" outlineLevel="0" collapsed="false">
      <c r="B848" s="207" t="s">
        <v>3021</v>
      </c>
      <c r="C848" s="203" t="s">
        <v>3022</v>
      </c>
      <c r="D848" s="199" t="s">
        <v>1013</v>
      </c>
      <c r="E848" s="200" t="n">
        <v>4.33</v>
      </c>
      <c r="F848" s="201" t="n">
        <v>5.53</v>
      </c>
    </row>
    <row r="849" customFormat="false" ht="25.5" hidden="false" customHeight="false" outlineLevel="0" collapsed="false">
      <c r="B849" s="207" t="s">
        <v>3023</v>
      </c>
      <c r="C849" s="203" t="s">
        <v>3024</v>
      </c>
      <c r="D849" s="199" t="s">
        <v>1013</v>
      </c>
      <c r="E849" s="200" t="n">
        <v>3.38</v>
      </c>
      <c r="F849" s="201" t="n">
        <v>4.32</v>
      </c>
    </row>
    <row r="850" customFormat="false" ht="12.75" hidden="false" customHeight="false" outlineLevel="0" collapsed="false">
      <c r="B850" s="207"/>
      <c r="C850" s="203"/>
      <c r="D850" s="199"/>
      <c r="E850" s="200"/>
      <c r="F850" s="201" t="n">
        <v>0</v>
      </c>
    </row>
    <row r="851" customFormat="false" ht="12.75" hidden="false" customHeight="false" outlineLevel="0" collapsed="false">
      <c r="B851" s="206" t="s">
        <v>3025</v>
      </c>
      <c r="C851" s="198" t="s">
        <v>3026</v>
      </c>
      <c r="D851" s="199"/>
      <c r="E851" s="200"/>
      <c r="F851" s="201" t="n">
        <v>0</v>
      </c>
    </row>
    <row r="852" customFormat="false" ht="25.5" hidden="false" customHeight="false" outlineLevel="0" collapsed="false">
      <c r="B852" s="207" t="s">
        <v>1140</v>
      </c>
      <c r="C852" s="203" t="s">
        <v>3027</v>
      </c>
      <c r="D852" s="199" t="s">
        <v>1131</v>
      </c>
      <c r="E852" s="200" t="n">
        <v>5.33</v>
      </c>
      <c r="F852" s="201" t="n">
        <v>6.81</v>
      </c>
    </row>
    <row r="853" customFormat="false" ht="12.75" hidden="false" customHeight="false" outlineLevel="0" collapsed="false">
      <c r="B853" s="207" t="s">
        <v>3028</v>
      </c>
      <c r="C853" s="203" t="s">
        <v>3029</v>
      </c>
      <c r="D853" s="199" t="s">
        <v>3006</v>
      </c>
      <c r="E853" s="200" t="n">
        <v>13.61</v>
      </c>
      <c r="F853" s="201" t="n">
        <v>17.39</v>
      </c>
    </row>
    <row r="854" customFormat="false" ht="25.5" hidden="false" customHeight="false" outlineLevel="0" collapsed="false">
      <c r="B854" s="207" t="s">
        <v>3030</v>
      </c>
      <c r="C854" s="205" t="s">
        <v>3031</v>
      </c>
      <c r="D854" s="199" t="s">
        <v>1131</v>
      </c>
      <c r="E854" s="200" t="n">
        <v>12.15</v>
      </c>
      <c r="F854" s="201" t="n">
        <v>15.52</v>
      </c>
    </row>
    <row r="855" customFormat="false" ht="12.75" hidden="false" customHeight="false" outlineLevel="0" collapsed="false">
      <c r="B855" s="207" t="s">
        <v>3032</v>
      </c>
      <c r="C855" s="205" t="s">
        <v>3033</v>
      </c>
      <c r="D855" s="199" t="s">
        <v>1131</v>
      </c>
      <c r="E855" s="200" t="n">
        <v>6.94</v>
      </c>
      <c r="F855" s="201" t="n">
        <v>8.87</v>
      </c>
    </row>
    <row r="856" customFormat="false" ht="12.75" hidden="false" customHeight="false" outlineLevel="0" collapsed="false">
      <c r="B856" s="207" t="s">
        <v>3034</v>
      </c>
      <c r="C856" s="205" t="s">
        <v>3035</v>
      </c>
      <c r="D856" s="199" t="s">
        <v>1131</v>
      </c>
      <c r="E856" s="200" t="n">
        <v>1.37</v>
      </c>
      <c r="F856" s="201" t="n">
        <v>1.75</v>
      </c>
    </row>
    <row r="857" customFormat="false" ht="12.75" hidden="false" customHeight="false" outlineLevel="0" collapsed="false">
      <c r="B857" s="207" t="s">
        <v>3036</v>
      </c>
      <c r="C857" s="205" t="s">
        <v>3037</v>
      </c>
      <c r="D857" s="199" t="s">
        <v>1131</v>
      </c>
      <c r="E857" s="200" t="n">
        <v>0.17</v>
      </c>
      <c r="F857" s="201" t="n">
        <v>0.22</v>
      </c>
    </row>
    <row r="858" customFormat="false" ht="12.75" hidden="false" customHeight="false" outlineLevel="0" collapsed="false">
      <c r="B858" s="207"/>
      <c r="C858" s="205"/>
      <c r="D858" s="199"/>
      <c r="E858" s="200"/>
      <c r="F858" s="201" t="n">
        <v>0</v>
      </c>
    </row>
    <row r="859" customFormat="false" ht="12.75" hidden="false" customHeight="false" outlineLevel="0" collapsed="false">
      <c r="B859" s="206" t="s">
        <v>3038</v>
      </c>
      <c r="C859" s="198" t="s">
        <v>3039</v>
      </c>
      <c r="D859" s="199"/>
      <c r="E859" s="200"/>
      <c r="F859" s="201" t="n">
        <v>0</v>
      </c>
    </row>
    <row r="860" customFormat="false" ht="12.75" hidden="false" customHeight="false" outlineLevel="0" collapsed="false">
      <c r="B860" s="206" t="s">
        <v>3040</v>
      </c>
      <c r="C860" s="198" t="s">
        <v>1666</v>
      </c>
      <c r="D860" s="199"/>
      <c r="E860" s="200"/>
      <c r="F860" s="201" t="n">
        <v>0</v>
      </c>
    </row>
    <row r="861" customFormat="false" ht="12.75" hidden="false" customHeight="false" outlineLevel="0" collapsed="false">
      <c r="B861" s="206" t="s">
        <v>3041</v>
      </c>
      <c r="C861" s="198" t="s">
        <v>3042</v>
      </c>
      <c r="D861" s="199"/>
      <c r="E861" s="200"/>
      <c r="F861" s="201" t="n">
        <v>0</v>
      </c>
    </row>
    <row r="862" customFormat="false" ht="12.75" hidden="false" customHeight="false" outlineLevel="0" collapsed="false">
      <c r="B862" s="207" t="s">
        <v>3043</v>
      </c>
      <c r="C862" s="204" t="s">
        <v>3044</v>
      </c>
      <c r="D862" s="199" t="s">
        <v>1131</v>
      </c>
      <c r="E862" s="200" t="n">
        <v>12.2</v>
      </c>
      <c r="F862" s="201" t="n">
        <v>15.59</v>
      </c>
    </row>
    <row r="863" customFormat="false" ht="12.75" hidden="false" customHeight="false" outlineLevel="0" collapsed="false">
      <c r="B863" s="207" t="s">
        <v>3045</v>
      </c>
      <c r="C863" s="204" t="s">
        <v>3046</v>
      </c>
      <c r="D863" s="199" t="s">
        <v>1131</v>
      </c>
      <c r="E863" s="200" t="n">
        <v>17.08</v>
      </c>
      <c r="F863" s="201" t="n">
        <v>21.82</v>
      </c>
    </row>
    <row r="864" customFormat="false" ht="12.75" hidden="false" customHeight="false" outlineLevel="0" collapsed="false">
      <c r="B864" s="207" t="s">
        <v>3047</v>
      </c>
      <c r="C864" s="204" t="s">
        <v>3048</v>
      </c>
      <c r="D864" s="199" t="s">
        <v>1131</v>
      </c>
      <c r="E864" s="200" t="n">
        <v>21.96</v>
      </c>
      <c r="F864" s="201" t="n">
        <v>28.06</v>
      </c>
    </row>
    <row r="865" customFormat="false" ht="12.75" hidden="false" customHeight="false" outlineLevel="0" collapsed="false">
      <c r="B865" s="207"/>
      <c r="C865" s="204"/>
      <c r="D865" s="199"/>
      <c r="E865" s="200"/>
      <c r="F865" s="201" t="n">
        <v>0</v>
      </c>
    </row>
    <row r="866" customFormat="false" ht="12.75" hidden="false" customHeight="false" outlineLevel="0" collapsed="false">
      <c r="B866" s="206" t="s">
        <v>3049</v>
      </c>
      <c r="C866" s="198" t="s">
        <v>3050</v>
      </c>
      <c r="D866" s="199"/>
      <c r="E866" s="200"/>
      <c r="F866" s="201" t="n">
        <v>0</v>
      </c>
    </row>
    <row r="867" customFormat="false" ht="12.75" hidden="false" customHeight="false" outlineLevel="0" collapsed="false">
      <c r="B867" s="207" t="s">
        <v>3051</v>
      </c>
      <c r="C867" s="204" t="s">
        <v>3052</v>
      </c>
      <c r="D867" s="199" t="s">
        <v>1131</v>
      </c>
      <c r="E867" s="200" t="n">
        <v>9.76</v>
      </c>
      <c r="F867" s="201" t="n">
        <v>12.47</v>
      </c>
    </row>
    <row r="868" customFormat="false" ht="12.75" hidden="false" customHeight="false" outlineLevel="0" collapsed="false">
      <c r="B868" s="207" t="s">
        <v>3053</v>
      </c>
      <c r="C868" s="204" t="s">
        <v>3054</v>
      </c>
      <c r="D868" s="199" t="s">
        <v>1131</v>
      </c>
      <c r="E868" s="200" t="n">
        <v>13.66</v>
      </c>
      <c r="F868" s="201" t="n">
        <v>17.45</v>
      </c>
    </row>
    <row r="869" customFormat="false" ht="12.75" hidden="false" customHeight="false" outlineLevel="0" collapsed="false">
      <c r="B869" s="207" t="s">
        <v>3055</v>
      </c>
      <c r="C869" s="204" t="s">
        <v>3056</v>
      </c>
      <c r="D869" s="199" t="s">
        <v>1131</v>
      </c>
      <c r="E869" s="200" t="n">
        <v>18.54</v>
      </c>
      <c r="F869" s="201" t="n">
        <v>23.69</v>
      </c>
    </row>
    <row r="870" customFormat="false" ht="12.75" hidden="false" customHeight="false" outlineLevel="0" collapsed="false">
      <c r="B870" s="207"/>
      <c r="C870" s="204"/>
      <c r="D870" s="199"/>
      <c r="E870" s="200"/>
      <c r="F870" s="201" t="n">
        <v>0</v>
      </c>
    </row>
    <row r="871" customFormat="false" ht="12.75" hidden="false" customHeight="false" outlineLevel="0" collapsed="false">
      <c r="B871" s="206" t="s">
        <v>3057</v>
      </c>
      <c r="C871" s="198" t="s">
        <v>3058</v>
      </c>
      <c r="D871" s="199"/>
      <c r="E871" s="200"/>
      <c r="F871" s="201" t="n">
        <v>0</v>
      </c>
    </row>
    <row r="872" customFormat="false" ht="12.75" hidden="false" customHeight="false" outlineLevel="0" collapsed="false">
      <c r="B872" s="207" t="s">
        <v>3059</v>
      </c>
      <c r="C872" s="204" t="s">
        <v>3060</v>
      </c>
      <c r="D872" s="199" t="s">
        <v>1131</v>
      </c>
      <c r="E872" s="200" t="n">
        <v>10.74</v>
      </c>
      <c r="F872" s="201" t="n">
        <v>13.72</v>
      </c>
    </row>
    <row r="873" customFormat="false" ht="12.75" hidden="false" customHeight="false" outlineLevel="0" collapsed="false">
      <c r="B873" s="207" t="s">
        <v>3061</v>
      </c>
      <c r="C873" s="204" t="s">
        <v>3062</v>
      </c>
      <c r="D873" s="199" t="s">
        <v>1131</v>
      </c>
      <c r="E873" s="200" t="n">
        <v>14.64</v>
      </c>
      <c r="F873" s="201" t="n">
        <v>18.7</v>
      </c>
    </row>
    <row r="874" customFormat="false" ht="12.75" hidden="false" customHeight="false" outlineLevel="0" collapsed="false">
      <c r="B874" s="207" t="s">
        <v>3063</v>
      </c>
      <c r="C874" s="204" t="s">
        <v>3064</v>
      </c>
      <c r="D874" s="199" t="s">
        <v>1131</v>
      </c>
      <c r="E874" s="200" t="n">
        <v>19.52</v>
      </c>
      <c r="F874" s="201" t="n">
        <v>24.94</v>
      </c>
    </row>
    <row r="875" customFormat="false" ht="12.75" hidden="false" customHeight="false" outlineLevel="0" collapsed="false">
      <c r="B875" s="207"/>
      <c r="C875" s="204"/>
      <c r="D875" s="199"/>
      <c r="E875" s="200"/>
      <c r="F875" s="201" t="n">
        <v>0</v>
      </c>
    </row>
    <row r="876" customFormat="false" ht="12.75" hidden="false" customHeight="false" outlineLevel="0" collapsed="false">
      <c r="B876" s="206" t="s">
        <v>3065</v>
      </c>
      <c r="C876" s="198" t="s">
        <v>3066</v>
      </c>
      <c r="D876" s="199"/>
      <c r="E876" s="200"/>
      <c r="F876" s="201" t="n">
        <v>0</v>
      </c>
    </row>
    <row r="877" customFormat="false" ht="12.75" hidden="false" customHeight="false" outlineLevel="0" collapsed="false">
      <c r="B877" s="207" t="s">
        <v>3067</v>
      </c>
      <c r="C877" s="204" t="s">
        <v>3068</v>
      </c>
      <c r="D877" s="199" t="s">
        <v>3069</v>
      </c>
      <c r="E877" s="200" t="n">
        <v>0.39</v>
      </c>
      <c r="F877" s="201" t="n">
        <v>0.5</v>
      </c>
    </row>
    <row r="878" customFormat="false" ht="12.75" hidden="false" customHeight="false" outlineLevel="0" collapsed="false">
      <c r="B878" s="207" t="s">
        <v>3070</v>
      </c>
      <c r="C878" s="204" t="s">
        <v>3071</v>
      </c>
      <c r="D878" s="199" t="s">
        <v>3069</v>
      </c>
      <c r="E878" s="200" t="n">
        <v>0.12</v>
      </c>
      <c r="F878" s="201" t="n">
        <v>0.15</v>
      </c>
    </row>
    <row r="879" customFormat="false" ht="12.75" hidden="false" customHeight="false" outlineLevel="0" collapsed="false">
      <c r="B879" s="207" t="s">
        <v>3072</v>
      </c>
      <c r="C879" s="204" t="s">
        <v>3073</v>
      </c>
      <c r="D879" s="199" t="s">
        <v>3074</v>
      </c>
      <c r="E879" s="200" t="n">
        <v>1.08</v>
      </c>
      <c r="F879" s="201" t="n">
        <v>1.38</v>
      </c>
    </row>
    <row r="880" customFormat="false" ht="12.75" hidden="false" customHeight="false" outlineLevel="0" collapsed="false">
      <c r="B880" s="207" t="s">
        <v>3075</v>
      </c>
      <c r="C880" s="204" t="s">
        <v>3076</v>
      </c>
      <c r="D880" s="199" t="s">
        <v>3074</v>
      </c>
      <c r="E880" s="200" t="n">
        <v>0.35</v>
      </c>
      <c r="F880" s="201" t="n">
        <v>0.45</v>
      </c>
    </row>
    <row r="881" customFormat="false" ht="12.75" hidden="false" customHeight="false" outlineLevel="0" collapsed="false">
      <c r="B881" s="207" t="s">
        <v>3077</v>
      </c>
      <c r="C881" s="204" t="s">
        <v>3078</v>
      </c>
      <c r="D881" s="199" t="s">
        <v>1837</v>
      </c>
      <c r="E881" s="200" t="n">
        <v>35.99</v>
      </c>
      <c r="F881" s="201" t="n">
        <v>45.98</v>
      </c>
    </row>
    <row r="882" customFormat="false" ht="12.75" hidden="false" customHeight="false" outlineLevel="0" collapsed="false">
      <c r="B882" s="207" t="s">
        <v>3079</v>
      </c>
      <c r="C882" s="204" t="s">
        <v>3080</v>
      </c>
      <c r="D882" s="199" t="s">
        <v>1131</v>
      </c>
      <c r="E882" s="200" t="n">
        <v>19.65</v>
      </c>
      <c r="F882" s="201" t="n">
        <v>25.1</v>
      </c>
    </row>
    <row r="883" customFormat="false" ht="25.5" hidden="false" customHeight="false" outlineLevel="0" collapsed="false">
      <c r="B883" s="207" t="s">
        <v>1142</v>
      </c>
      <c r="C883" s="203" t="s">
        <v>3081</v>
      </c>
      <c r="D883" s="199" t="s">
        <v>1131</v>
      </c>
      <c r="E883" s="200" t="n">
        <v>3.67</v>
      </c>
      <c r="F883" s="201" t="n">
        <v>4.69</v>
      </c>
    </row>
    <row r="884" customFormat="false" ht="12.75" hidden="false" customHeight="false" outlineLevel="0" collapsed="false">
      <c r="B884" s="207"/>
      <c r="C884" s="202"/>
      <c r="D884" s="199"/>
      <c r="E884" s="200"/>
      <c r="F884" s="201" t="n">
        <v>0</v>
      </c>
    </row>
    <row r="885" customFormat="false" ht="12.75" hidden="false" customHeight="false" outlineLevel="0" collapsed="false">
      <c r="B885" s="206" t="s">
        <v>3082</v>
      </c>
      <c r="C885" s="197" t="s">
        <v>1227</v>
      </c>
      <c r="D885" s="199"/>
      <c r="E885" s="200"/>
      <c r="F885" s="201" t="n">
        <v>0</v>
      </c>
    </row>
    <row r="886" customFormat="false" ht="12.75" hidden="false" customHeight="false" outlineLevel="0" collapsed="false">
      <c r="B886" s="207" t="s">
        <v>3083</v>
      </c>
      <c r="C886" s="205" t="s">
        <v>3084</v>
      </c>
      <c r="D886" s="199" t="s">
        <v>1013</v>
      </c>
      <c r="E886" s="200" t="n">
        <v>8.76</v>
      </c>
      <c r="F886" s="201" t="n">
        <v>11.19</v>
      </c>
    </row>
    <row r="887" customFormat="false" ht="12.75" hidden="false" customHeight="false" outlineLevel="0" collapsed="false">
      <c r="B887" s="207" t="s">
        <v>3085</v>
      </c>
      <c r="C887" s="205" t="s">
        <v>3086</v>
      </c>
      <c r="D887" s="199" t="s">
        <v>885</v>
      </c>
      <c r="E887" s="200" t="n">
        <v>18.56</v>
      </c>
      <c r="F887" s="201" t="n">
        <v>23.71</v>
      </c>
    </row>
    <row r="888" customFormat="false" ht="12.75" hidden="false" customHeight="false" outlineLevel="0" collapsed="false">
      <c r="B888" s="207" t="s">
        <v>1095</v>
      </c>
      <c r="C888" s="205" t="s">
        <v>3087</v>
      </c>
      <c r="D888" s="199" t="s">
        <v>1077</v>
      </c>
      <c r="E888" s="200" t="n">
        <v>21.91</v>
      </c>
      <c r="F888" s="201" t="n">
        <v>27.99</v>
      </c>
    </row>
    <row r="889" customFormat="false" ht="25.5" hidden="false" customHeight="false" outlineLevel="0" collapsed="false">
      <c r="B889" s="207" t="s">
        <v>3088</v>
      </c>
      <c r="C889" s="205" t="s">
        <v>3089</v>
      </c>
      <c r="D889" s="199" t="s">
        <v>1077</v>
      </c>
      <c r="E889" s="200" t="n">
        <v>56.16</v>
      </c>
      <c r="F889" s="201" t="n">
        <v>71.75</v>
      </c>
    </row>
    <row r="890" customFormat="false" ht="12.75" hidden="false" customHeight="false" outlineLevel="0" collapsed="false">
      <c r="B890" s="207" t="s">
        <v>3090</v>
      </c>
      <c r="C890" s="205" t="s">
        <v>3091</v>
      </c>
      <c r="D890" s="199" t="s">
        <v>1077</v>
      </c>
      <c r="E890" s="200" t="n">
        <v>23.1</v>
      </c>
      <c r="F890" s="201" t="n">
        <v>29.51</v>
      </c>
    </row>
    <row r="891" customFormat="false" ht="12.75" hidden="false" customHeight="false" outlineLevel="0" collapsed="false">
      <c r="B891" s="207" t="s">
        <v>3092</v>
      </c>
      <c r="C891" s="205" t="s">
        <v>3093</v>
      </c>
      <c r="D891" s="199" t="s">
        <v>1077</v>
      </c>
      <c r="E891" s="200" t="n">
        <v>17.06</v>
      </c>
      <c r="F891" s="201" t="n">
        <v>21.8</v>
      </c>
    </row>
    <row r="892" customFormat="false" ht="12.75" hidden="false" customHeight="false" outlineLevel="0" collapsed="false">
      <c r="B892" s="207" t="s">
        <v>3094</v>
      </c>
      <c r="C892" s="205" t="s">
        <v>3095</v>
      </c>
      <c r="D892" s="199" t="s">
        <v>885</v>
      </c>
      <c r="E892" s="200" t="n">
        <v>1729.59</v>
      </c>
      <c r="F892" s="201" t="n">
        <v>2209.72</v>
      </c>
    </row>
    <row r="893" customFormat="false" ht="12.75" hidden="false" customHeight="false" outlineLevel="0" collapsed="false">
      <c r="B893" s="207" t="s">
        <v>3096</v>
      </c>
      <c r="C893" s="205" t="s">
        <v>3097</v>
      </c>
      <c r="D893" s="199" t="s">
        <v>885</v>
      </c>
      <c r="E893" s="200" t="n">
        <v>600.12</v>
      </c>
      <c r="F893" s="201" t="n">
        <v>766.71</v>
      </c>
    </row>
    <row r="894" customFormat="false" ht="12.75" hidden="false" customHeight="false" outlineLevel="0" collapsed="false">
      <c r="B894" s="207" t="s">
        <v>3098</v>
      </c>
      <c r="C894" s="205" t="s">
        <v>3099</v>
      </c>
      <c r="D894" s="199" t="s">
        <v>885</v>
      </c>
      <c r="E894" s="200" t="n">
        <v>16.67</v>
      </c>
      <c r="F894" s="201" t="n">
        <v>21.3</v>
      </c>
    </row>
    <row r="895" customFormat="false" ht="12.75" hidden="false" customHeight="false" outlineLevel="0" collapsed="false">
      <c r="B895" s="207"/>
      <c r="C895" s="205"/>
      <c r="D895" s="199"/>
      <c r="E895" s="232"/>
      <c r="F895" s="232"/>
    </row>
    <row r="896" customFormat="false" ht="12.75" hidden="false" customHeight="false" outlineLevel="0" collapsed="false">
      <c r="B896" s="206" t="s">
        <v>3100</v>
      </c>
      <c r="C896" s="208" t="s">
        <v>3101</v>
      </c>
      <c r="D896" s="199"/>
      <c r="E896" s="232"/>
      <c r="F896" s="232"/>
    </row>
    <row r="897" customFormat="false" ht="25.5" hidden="false" customHeight="false" outlineLevel="0" collapsed="false">
      <c r="B897" s="207" t="s">
        <v>3102</v>
      </c>
      <c r="C897" s="205" t="s">
        <v>3103</v>
      </c>
      <c r="D897" s="199" t="s">
        <v>1013</v>
      </c>
      <c r="E897" s="200" t="n">
        <v>30.36</v>
      </c>
      <c r="F897" s="201" t="n">
        <v>38.79</v>
      </c>
    </row>
    <row r="898" customFormat="false" ht="25.5" hidden="false" customHeight="false" outlineLevel="0" collapsed="false">
      <c r="B898" s="207" t="s">
        <v>3104</v>
      </c>
      <c r="C898" s="205" t="s">
        <v>3105</v>
      </c>
      <c r="D898" s="199" t="s">
        <v>3106</v>
      </c>
      <c r="E898" s="200" t="s">
        <v>1623</v>
      </c>
      <c r="F898" s="201" t="e">
        <f aca="false"/>
        <v>#VALUE!</v>
      </c>
    </row>
    <row r="899" customFormat="false" ht="12.75" hidden="false" customHeight="false" outlineLevel="0" collapsed="false">
      <c r="B899" s="207" t="s">
        <v>3107</v>
      </c>
      <c r="C899" s="205" t="s">
        <v>3108</v>
      </c>
      <c r="D899" s="199" t="s">
        <v>1168</v>
      </c>
      <c r="E899" s="200" t="n">
        <v>0</v>
      </c>
      <c r="F899" s="201" t="n">
        <v>0</v>
      </c>
    </row>
    <row r="900" customFormat="false" ht="12.75" hidden="false" customHeight="false" outlineLevel="0" collapsed="false">
      <c r="B900" s="207" t="s">
        <v>3109</v>
      </c>
      <c r="C900" s="205" t="s">
        <v>3110</v>
      </c>
      <c r="D900" s="199" t="s">
        <v>1168</v>
      </c>
      <c r="E900" s="200" t="s">
        <v>3111</v>
      </c>
      <c r="F900" s="201" t="e">
        <f aca="false"/>
        <v>#VALUE!</v>
      </c>
    </row>
    <row r="901" customFormat="false" ht="25.5" hidden="false" customHeight="false" outlineLevel="0" collapsed="false">
      <c r="B901" s="207" t="s">
        <v>3112</v>
      </c>
      <c r="C901" s="205" t="s">
        <v>3113</v>
      </c>
      <c r="D901" s="199" t="s">
        <v>1168</v>
      </c>
      <c r="E901" s="200" t="n">
        <v>0</v>
      </c>
      <c r="F901" s="201" t="n">
        <v>0</v>
      </c>
    </row>
    <row r="902" customFormat="false" ht="12.75" hidden="false" customHeight="false" outlineLevel="0" collapsed="false">
      <c r="B902" s="207" t="s">
        <v>3114</v>
      </c>
      <c r="C902" s="205" t="s">
        <v>3115</v>
      </c>
      <c r="D902" s="199" t="s">
        <v>885</v>
      </c>
      <c r="E902" s="200" t="n">
        <v>0</v>
      </c>
      <c r="F902" s="201" t="n">
        <v>0</v>
      </c>
    </row>
    <row r="903" customFormat="false" ht="25.5" hidden="false" customHeight="false" outlineLevel="0" collapsed="false">
      <c r="B903" s="207" t="s">
        <v>3116</v>
      </c>
      <c r="C903" s="205" t="s">
        <v>3117</v>
      </c>
      <c r="D903" s="199" t="s">
        <v>1131</v>
      </c>
      <c r="E903" s="200" t="n">
        <v>0</v>
      </c>
      <c r="F903" s="201" t="n">
        <v>0</v>
      </c>
    </row>
    <row r="904" customFormat="false" ht="25.5" hidden="false" customHeight="false" outlineLevel="0" collapsed="false">
      <c r="B904" s="207" t="s">
        <v>3118</v>
      </c>
      <c r="C904" s="205" t="s">
        <v>3119</v>
      </c>
      <c r="D904" s="199" t="s">
        <v>1131</v>
      </c>
      <c r="E904" s="200" t="s">
        <v>3111</v>
      </c>
      <c r="F904" s="201" t="e">
        <f aca="false"/>
        <v>#VALUE!</v>
      </c>
    </row>
    <row r="905" customFormat="false" ht="25.5" hidden="false" customHeight="false" outlineLevel="0" collapsed="false">
      <c r="B905" s="207" t="s">
        <v>3120</v>
      </c>
      <c r="C905" s="205" t="s">
        <v>3121</v>
      </c>
      <c r="D905" s="199" t="s">
        <v>1131</v>
      </c>
      <c r="E905" s="200" t="n">
        <v>0</v>
      </c>
      <c r="F905" s="201" t="n">
        <v>0</v>
      </c>
    </row>
    <row r="906" customFormat="false" ht="25.5" hidden="false" customHeight="false" outlineLevel="0" collapsed="false">
      <c r="B906" s="207" t="s">
        <v>3122</v>
      </c>
      <c r="C906" s="205" t="s">
        <v>3123</v>
      </c>
      <c r="D906" s="199" t="s">
        <v>1131</v>
      </c>
      <c r="E906" s="200" t="n">
        <v>0</v>
      </c>
      <c r="F906" s="201" t="n">
        <v>0</v>
      </c>
    </row>
    <row r="907" customFormat="false" ht="12.75" hidden="false" customHeight="false" outlineLevel="0" collapsed="false">
      <c r="B907" s="207" t="s">
        <v>3124</v>
      </c>
      <c r="C907" s="205" t="s">
        <v>3125</v>
      </c>
      <c r="D907" s="199" t="s">
        <v>1013</v>
      </c>
      <c r="E907" s="200" t="n">
        <v>0</v>
      </c>
      <c r="F907" s="201" t="n">
        <v>0</v>
      </c>
    </row>
    <row r="908" customFormat="false" ht="25.5" hidden="false" customHeight="false" outlineLevel="0" collapsed="false">
      <c r="B908" s="207" t="s">
        <v>3126</v>
      </c>
      <c r="C908" s="205" t="s">
        <v>3127</v>
      </c>
      <c r="D908" s="199" t="s">
        <v>1013</v>
      </c>
      <c r="E908" s="200" t="n">
        <v>0</v>
      </c>
      <c r="F908" s="201" t="n">
        <v>0</v>
      </c>
    </row>
    <row r="909" customFormat="false" ht="12.75" hidden="false" customHeight="false" outlineLevel="0" collapsed="false">
      <c r="B909" s="207" t="s">
        <v>3128</v>
      </c>
      <c r="C909" s="205" t="s">
        <v>3129</v>
      </c>
      <c r="D909" s="199" t="s">
        <v>1168</v>
      </c>
      <c r="E909" s="200" t="s">
        <v>3111</v>
      </c>
      <c r="F909" s="201" t="e">
        <f aca="false"/>
        <v>#VALUE!</v>
      </c>
    </row>
    <row r="910" customFormat="false" ht="25.5" hidden="false" customHeight="false" outlineLevel="0" collapsed="false">
      <c r="B910" s="207" t="s">
        <v>3130</v>
      </c>
      <c r="C910" s="205" t="s">
        <v>3131</v>
      </c>
      <c r="D910" s="199" t="s">
        <v>1013</v>
      </c>
      <c r="E910" s="200" t="n">
        <v>1070.39</v>
      </c>
      <c r="F910" s="201" t="n">
        <v>1367.53</v>
      </c>
    </row>
    <row r="911" customFormat="false" ht="25.5" hidden="false" customHeight="false" outlineLevel="0" collapsed="false">
      <c r="B911" s="207" t="s">
        <v>3132</v>
      </c>
      <c r="C911" s="205" t="s">
        <v>3133</v>
      </c>
      <c r="D911" s="199" t="s">
        <v>1013</v>
      </c>
      <c r="E911" s="200" t="n">
        <v>630</v>
      </c>
      <c r="F911" s="201" t="n">
        <v>804.89</v>
      </c>
    </row>
    <row r="912" customFormat="false" ht="12.75" hidden="false" customHeight="false" outlineLevel="0" collapsed="false">
      <c r="B912" s="207" t="s">
        <v>3134</v>
      </c>
      <c r="C912" s="205" t="s">
        <v>3135</v>
      </c>
      <c r="D912" s="199" t="s">
        <v>1013</v>
      </c>
      <c r="E912" s="200" t="n">
        <v>4509.01</v>
      </c>
      <c r="F912" s="201" t="n">
        <v>5760.71</v>
      </c>
    </row>
    <row r="913" customFormat="false" ht="25.5" hidden="false" customHeight="false" outlineLevel="0" collapsed="false">
      <c r="B913" s="207" t="s">
        <v>3136</v>
      </c>
      <c r="C913" s="205" t="s">
        <v>3137</v>
      </c>
      <c r="D913" s="199" t="s">
        <v>1013</v>
      </c>
      <c r="E913" s="200" t="n">
        <v>293.16</v>
      </c>
      <c r="F913" s="201" t="n">
        <v>374.54</v>
      </c>
    </row>
    <row r="914" customFormat="false" ht="25.5" hidden="false" customHeight="false" outlineLevel="0" collapsed="false">
      <c r="B914" s="207" t="s">
        <v>3138</v>
      </c>
      <c r="C914" s="205" t="s">
        <v>3139</v>
      </c>
      <c r="D914" s="199" t="s">
        <v>1013</v>
      </c>
      <c r="E914" s="200" t="n">
        <v>1251.01</v>
      </c>
      <c r="F914" s="201" t="n">
        <v>1598.29</v>
      </c>
    </row>
    <row r="915" customFormat="false" ht="25.5" hidden="false" customHeight="false" outlineLevel="0" collapsed="false">
      <c r="B915" s="207" t="s">
        <v>3140</v>
      </c>
      <c r="C915" s="205" t="s">
        <v>3141</v>
      </c>
      <c r="D915" s="199" t="s">
        <v>1077</v>
      </c>
      <c r="E915" s="200" t="e">
        <f aca="false"/>
        <v>#REF!</v>
      </c>
      <c r="F915" s="201" t="e">
        <f aca="false"/>
        <v>#REF!</v>
      </c>
    </row>
    <row r="916" customFormat="false" ht="25.5" hidden="false" customHeight="false" outlineLevel="0" collapsed="false">
      <c r="B916" s="207" t="s">
        <v>3142</v>
      </c>
      <c r="C916" s="205" t="s">
        <v>3143</v>
      </c>
      <c r="D916" s="199" t="s">
        <v>1077</v>
      </c>
      <c r="E916" s="200" t="n">
        <v>3538.35</v>
      </c>
      <c r="F916" s="201" t="n">
        <v>4520.6</v>
      </c>
    </row>
    <row r="917" customFormat="false" ht="25.5" hidden="false" customHeight="false" outlineLevel="0" collapsed="false">
      <c r="B917" s="207" t="s">
        <v>3144</v>
      </c>
      <c r="C917" s="205" t="s">
        <v>3145</v>
      </c>
      <c r="D917" s="199" t="s">
        <v>1077</v>
      </c>
      <c r="E917" s="200" t="e">
        <f aca="false"/>
        <v>#REF!</v>
      </c>
      <c r="F917" s="201" t="e">
        <f aca="false"/>
        <v>#REF!</v>
      </c>
    </row>
    <row r="918" customFormat="false" ht="25.5" hidden="false" customHeight="false" outlineLevel="0" collapsed="false">
      <c r="B918" s="207" t="s">
        <v>3146</v>
      </c>
      <c r="C918" s="205" t="s">
        <v>3147</v>
      </c>
      <c r="D918" s="199" t="s">
        <v>1077</v>
      </c>
      <c r="E918" s="200" t="n">
        <v>522.33</v>
      </c>
      <c r="F918" s="201" t="n">
        <v>667.33</v>
      </c>
    </row>
    <row r="919" customFormat="false" ht="25.5" hidden="false" customHeight="false" outlineLevel="0" collapsed="false">
      <c r="B919" s="207" t="s">
        <v>3148</v>
      </c>
      <c r="C919" s="205" t="s">
        <v>3149</v>
      </c>
      <c r="D919" s="199" t="s">
        <v>1077</v>
      </c>
      <c r="E919" s="200" t="e">
        <f aca="false"/>
        <v>#REF!</v>
      </c>
      <c r="F919" s="201" t="e">
        <f aca="false"/>
        <v>#REF!</v>
      </c>
    </row>
    <row r="920" customFormat="false" ht="25.5" hidden="false" customHeight="false" outlineLevel="0" collapsed="false">
      <c r="B920" s="207" t="s">
        <v>3150</v>
      </c>
      <c r="C920" s="205" t="s">
        <v>3151</v>
      </c>
      <c r="D920" s="199" t="s">
        <v>1077</v>
      </c>
      <c r="E920" s="200" t="n">
        <v>32565.59</v>
      </c>
      <c r="F920" s="201" t="n">
        <v>41605.8</v>
      </c>
    </row>
    <row r="921" customFormat="false" ht="12.75" hidden="false" customHeight="false" outlineLevel="0" collapsed="false">
      <c r="B921" s="207" t="s">
        <v>3152</v>
      </c>
      <c r="C921" s="205" t="s">
        <v>3153</v>
      </c>
      <c r="D921" s="199" t="s">
        <v>1077</v>
      </c>
      <c r="E921" s="200" t="n">
        <v>0</v>
      </c>
      <c r="F921" s="201" t="n">
        <v>0</v>
      </c>
    </row>
    <row r="922" customFormat="false" ht="25.5" hidden="false" customHeight="false" outlineLevel="0" collapsed="false">
      <c r="B922" s="207" t="s">
        <v>3154</v>
      </c>
      <c r="C922" s="205" t="s">
        <v>3155</v>
      </c>
      <c r="D922" s="199" t="s">
        <v>1077</v>
      </c>
      <c r="E922" s="200" t="s">
        <v>3111</v>
      </c>
      <c r="F922" s="201" t="e">
        <f aca="false"/>
        <v>#VALUE!</v>
      </c>
    </row>
    <row r="923" customFormat="false" ht="25.5" hidden="false" customHeight="false" outlineLevel="0" collapsed="false">
      <c r="B923" s="207" t="s">
        <v>3156</v>
      </c>
      <c r="C923" s="205" t="s">
        <v>3157</v>
      </c>
      <c r="D923" s="199" t="s">
        <v>1077</v>
      </c>
      <c r="E923" s="200" t="n">
        <v>99.48</v>
      </c>
      <c r="F923" s="201" t="n">
        <v>127.1</v>
      </c>
    </row>
    <row r="924" customFormat="false" ht="25.5" hidden="false" customHeight="false" outlineLevel="0" collapsed="false">
      <c r="B924" s="207" t="s">
        <v>3158</v>
      </c>
      <c r="C924" s="205" t="s">
        <v>3159</v>
      </c>
      <c r="D924" s="199" t="s">
        <v>1013</v>
      </c>
      <c r="E924" s="200" t="n">
        <v>117.12</v>
      </c>
      <c r="F924" s="201" t="n">
        <v>149.63</v>
      </c>
    </row>
    <row r="925" customFormat="false" ht="25.5" hidden="false" customHeight="false" outlineLevel="0" collapsed="false">
      <c r="B925" s="207" t="s">
        <v>3160</v>
      </c>
      <c r="C925" s="205" t="s">
        <v>3161</v>
      </c>
      <c r="D925" s="199" t="s">
        <v>1013</v>
      </c>
      <c r="E925" s="200" t="n">
        <v>487.35</v>
      </c>
      <c r="F925" s="201" t="n">
        <v>622.64</v>
      </c>
    </row>
    <row r="926" customFormat="false" ht="25.5" hidden="false" customHeight="false" outlineLevel="0" collapsed="false">
      <c r="B926" s="207" t="s">
        <v>3162</v>
      </c>
      <c r="C926" s="205" t="s">
        <v>3163</v>
      </c>
      <c r="D926" s="199" t="s">
        <v>1013</v>
      </c>
      <c r="E926" s="200" t="n">
        <v>33052.94</v>
      </c>
      <c r="F926" s="201" t="n">
        <v>42228.44</v>
      </c>
    </row>
    <row r="927" customFormat="false" ht="12.75" hidden="false" customHeight="false" outlineLevel="0" collapsed="false">
      <c r="B927" s="207" t="s">
        <v>3164</v>
      </c>
      <c r="C927" s="205" t="s">
        <v>3165</v>
      </c>
      <c r="D927" s="199" t="s">
        <v>1013</v>
      </c>
      <c r="E927" s="200" t="n">
        <v>33052.94</v>
      </c>
      <c r="F927" s="201" t="n">
        <v>42228.44</v>
      </c>
    </row>
    <row r="928" customFormat="false" ht="25.5" hidden="false" customHeight="false" outlineLevel="0" collapsed="false">
      <c r="B928" s="207" t="s">
        <v>3166</v>
      </c>
      <c r="C928" s="205" t="s">
        <v>3167</v>
      </c>
      <c r="D928" s="199" t="s">
        <v>1013</v>
      </c>
      <c r="E928" s="200" t="n">
        <v>1</v>
      </c>
      <c r="F928" s="201" t="n">
        <v>1.28</v>
      </c>
    </row>
    <row r="929" customFormat="false" ht="25.5" hidden="false" customHeight="false" outlineLevel="0" collapsed="false">
      <c r="B929" s="207" t="s">
        <v>3168</v>
      </c>
      <c r="C929" s="205" t="s">
        <v>3169</v>
      </c>
      <c r="D929" s="199" t="s">
        <v>1077</v>
      </c>
      <c r="E929" s="200" t="n">
        <v>33052.94</v>
      </c>
      <c r="F929" s="201" t="n">
        <v>42228.44</v>
      </c>
    </row>
    <row r="930" customFormat="false" ht="12.75" hidden="false" customHeight="false" outlineLevel="0" collapsed="false">
      <c r="B930" s="207" t="s">
        <v>3170</v>
      </c>
      <c r="C930" s="205" t="s">
        <v>3171</v>
      </c>
      <c r="D930" s="199" t="s">
        <v>1013</v>
      </c>
      <c r="E930" s="200" t="e">
        <f aca="false"/>
        <v>#REF!</v>
      </c>
      <c r="F930" s="201" t="e">
        <f aca="false"/>
        <v>#REF!</v>
      </c>
    </row>
    <row r="931" customFormat="false" ht="25.5" hidden="false" customHeight="false" outlineLevel="0" collapsed="false">
      <c r="B931" s="207" t="s">
        <v>3172</v>
      </c>
      <c r="C931" s="205" t="s">
        <v>3173</v>
      </c>
      <c r="D931" s="199" t="s">
        <v>1077</v>
      </c>
      <c r="E931" s="200" t="e">
        <f aca="false"/>
        <v>#REF!</v>
      </c>
      <c r="F931" s="201" t="e">
        <f aca="false"/>
        <v>#REF!</v>
      </c>
    </row>
    <row r="932" customFormat="false" ht="12.75" hidden="false" customHeight="false" outlineLevel="0" collapsed="false">
      <c r="B932" s="207"/>
      <c r="C932" s="205"/>
      <c r="D932" s="199"/>
      <c r="E932" s="200" t="e">
        <f aca="false"/>
        <v>#REF!</v>
      </c>
      <c r="F932" s="201" t="e">
        <f aca="false"/>
        <v>#REF!</v>
      </c>
    </row>
    <row r="933" customFormat="false" ht="12.75" hidden="false" customHeight="false" outlineLevel="0" collapsed="false">
      <c r="B933" s="206" t="s">
        <v>3174</v>
      </c>
      <c r="C933" s="208" t="s">
        <v>3175</v>
      </c>
      <c r="D933" s="199"/>
      <c r="E933" s="200" t="e">
        <f aca="false"/>
        <v>#REF!</v>
      </c>
      <c r="F933" s="201" t="e">
        <f aca="false"/>
        <v>#REF!</v>
      </c>
    </row>
    <row r="934" customFormat="false" ht="12.75" hidden="false" customHeight="false" outlineLevel="0" collapsed="false">
      <c r="B934" s="206" t="s">
        <v>3176</v>
      </c>
      <c r="C934" s="208" t="s">
        <v>3177</v>
      </c>
      <c r="D934" s="199"/>
      <c r="E934" s="200" t="e">
        <f aca="false"/>
        <v>#REF!</v>
      </c>
      <c r="F934" s="201" t="e">
        <f aca="false"/>
        <v>#REF!</v>
      </c>
    </row>
    <row r="935" customFormat="false" ht="12.75" hidden="false" customHeight="false" outlineLevel="0" collapsed="false">
      <c r="B935" s="207" t="s">
        <v>3178</v>
      </c>
      <c r="C935" s="205" t="s">
        <v>3179</v>
      </c>
      <c r="D935" s="199" t="s">
        <v>1013</v>
      </c>
      <c r="E935" s="200" t="e">
        <f aca="false"/>
        <v>#REF!</v>
      </c>
      <c r="F935" s="201" t="e">
        <f aca="false"/>
        <v>#REF!</v>
      </c>
    </row>
    <row r="936" customFormat="false" ht="12.75" hidden="false" customHeight="false" outlineLevel="0" collapsed="false">
      <c r="B936" s="207" t="s">
        <v>3180</v>
      </c>
      <c r="C936" s="205" t="s">
        <v>3181</v>
      </c>
      <c r="D936" s="199" t="s">
        <v>885</v>
      </c>
      <c r="E936" s="200" t="e">
        <f aca="false"/>
        <v>#REF!</v>
      </c>
      <c r="F936" s="201" t="e">
        <f aca="false"/>
        <v>#REF!</v>
      </c>
    </row>
    <row r="937" customFormat="false" ht="12.75" hidden="false" customHeight="false" outlineLevel="0" collapsed="false">
      <c r="B937" s="207" t="s">
        <v>3182</v>
      </c>
      <c r="C937" s="205" t="s">
        <v>3183</v>
      </c>
      <c r="D937" s="199" t="s">
        <v>885</v>
      </c>
      <c r="E937" s="200" t="e">
        <f aca="false"/>
        <v>#REF!</v>
      </c>
      <c r="F937" s="201" t="e">
        <f aca="false"/>
        <v>#REF!</v>
      </c>
    </row>
    <row r="938" customFormat="false" ht="12.75" hidden="false" customHeight="false" outlineLevel="0" collapsed="false">
      <c r="B938" s="207" t="s">
        <v>3184</v>
      </c>
      <c r="C938" s="205" t="s">
        <v>3185</v>
      </c>
      <c r="D938" s="199" t="s">
        <v>885</v>
      </c>
      <c r="E938" s="200" t="e">
        <f aca="false"/>
        <v>#REF!</v>
      </c>
      <c r="F938" s="201" t="e">
        <f aca="false"/>
        <v>#REF!</v>
      </c>
    </row>
    <row r="939" customFormat="false" ht="12.75" hidden="false" customHeight="false" outlineLevel="0" collapsed="false">
      <c r="B939" s="207" t="s">
        <v>3186</v>
      </c>
      <c r="C939" s="205" t="s">
        <v>3187</v>
      </c>
      <c r="D939" s="199" t="s">
        <v>885</v>
      </c>
      <c r="E939" s="200" t="e">
        <f aca="false"/>
        <v>#REF!</v>
      </c>
      <c r="F939" s="201" t="e">
        <f aca="false"/>
        <v>#REF!</v>
      </c>
    </row>
    <row r="940" customFormat="false" ht="25.5" hidden="false" customHeight="false" outlineLevel="0" collapsed="false">
      <c r="B940" s="207" t="s">
        <v>3188</v>
      </c>
      <c r="C940" s="205" t="s">
        <v>3189</v>
      </c>
      <c r="D940" s="199" t="s">
        <v>885</v>
      </c>
      <c r="E940" s="200" t="e">
        <f aca="false"/>
        <v>#REF!</v>
      </c>
      <c r="F940" s="201" t="e">
        <f aca="false"/>
        <v>#REF!</v>
      </c>
    </row>
    <row r="941" customFormat="false" ht="25.5" hidden="false" customHeight="false" outlineLevel="0" collapsed="false">
      <c r="B941" s="207" t="s">
        <v>3190</v>
      </c>
      <c r="C941" s="205" t="s">
        <v>3191</v>
      </c>
      <c r="D941" s="199" t="s">
        <v>885</v>
      </c>
      <c r="E941" s="200" t="e">
        <f aca="false"/>
        <v>#REF!</v>
      </c>
      <c r="F941" s="201" t="e">
        <f aca="false"/>
        <v>#REF!</v>
      </c>
    </row>
    <row r="942" customFormat="false" ht="25.5" hidden="false" customHeight="false" outlineLevel="0" collapsed="false">
      <c r="B942" s="207" t="s">
        <v>3192</v>
      </c>
      <c r="C942" s="205" t="s">
        <v>3193</v>
      </c>
      <c r="D942" s="199" t="s">
        <v>885</v>
      </c>
      <c r="E942" s="200" t="e">
        <f aca="false"/>
        <v>#REF!</v>
      </c>
      <c r="F942" s="201" t="e">
        <f aca="false"/>
        <v>#REF!</v>
      </c>
    </row>
    <row r="943" customFormat="false" ht="25.5" hidden="false" customHeight="false" outlineLevel="0" collapsed="false">
      <c r="B943" s="207" t="s">
        <v>3194</v>
      </c>
      <c r="C943" s="205" t="s">
        <v>3195</v>
      </c>
      <c r="D943" s="199" t="s">
        <v>885</v>
      </c>
      <c r="E943" s="200" t="e">
        <f aca="false"/>
        <v>#REF!</v>
      </c>
      <c r="F943" s="201" t="e">
        <f aca="false"/>
        <v>#REF!</v>
      </c>
    </row>
    <row r="944" customFormat="false" ht="25.5" hidden="false" customHeight="false" outlineLevel="0" collapsed="false">
      <c r="B944" s="207" t="s">
        <v>3196</v>
      </c>
      <c r="C944" s="205" t="s">
        <v>3197</v>
      </c>
      <c r="D944" s="199" t="s">
        <v>3198</v>
      </c>
      <c r="E944" s="200" t="e">
        <f aca="false"/>
        <v>#REF!</v>
      </c>
      <c r="F944" s="201" t="e">
        <f aca="false"/>
        <v>#REF!</v>
      </c>
    </row>
    <row r="945" customFormat="false" ht="38.25" hidden="false" customHeight="false" outlineLevel="0" collapsed="false">
      <c r="B945" s="207" t="s">
        <v>3199</v>
      </c>
      <c r="C945" s="205" t="s">
        <v>3200</v>
      </c>
      <c r="D945" s="199" t="s">
        <v>885</v>
      </c>
      <c r="E945" s="200" t="e">
        <f aca="false"/>
        <v>#REF!</v>
      </c>
      <c r="F945" s="201" t="e">
        <f aca="false"/>
        <v>#REF!</v>
      </c>
    </row>
    <row r="946" customFormat="false" ht="38.25" hidden="false" customHeight="false" outlineLevel="0" collapsed="false">
      <c r="B946" s="207" t="s">
        <v>3201</v>
      </c>
      <c r="C946" s="205" t="s">
        <v>3202</v>
      </c>
      <c r="D946" s="199" t="s">
        <v>885</v>
      </c>
      <c r="E946" s="200" t="e">
        <f aca="false"/>
        <v>#REF!</v>
      </c>
      <c r="F946" s="201" t="e">
        <f aca="false"/>
        <v>#REF!</v>
      </c>
    </row>
    <row r="947" customFormat="false" ht="38.25" hidden="false" customHeight="false" outlineLevel="0" collapsed="false">
      <c r="B947" s="207" t="s">
        <v>3203</v>
      </c>
      <c r="C947" s="205" t="s">
        <v>3204</v>
      </c>
      <c r="D947" s="199" t="s">
        <v>885</v>
      </c>
      <c r="E947" s="200" t="e">
        <f aca="false"/>
        <v>#REF!</v>
      </c>
      <c r="F947" s="201" t="e">
        <f aca="false"/>
        <v>#REF!</v>
      </c>
    </row>
    <row r="948" customFormat="false" ht="38.25" hidden="false" customHeight="false" outlineLevel="0" collapsed="false">
      <c r="B948" s="207" t="s">
        <v>3205</v>
      </c>
      <c r="C948" s="205" t="s">
        <v>3206</v>
      </c>
      <c r="D948" s="199" t="s">
        <v>885</v>
      </c>
      <c r="E948" s="200" t="e">
        <f aca="false"/>
        <v>#REF!</v>
      </c>
      <c r="F948" s="201" t="e">
        <f aca="false"/>
        <v>#REF!</v>
      </c>
    </row>
    <row r="949" customFormat="false" ht="38.25" hidden="false" customHeight="false" outlineLevel="0" collapsed="false">
      <c r="B949" s="207" t="s">
        <v>3207</v>
      </c>
      <c r="C949" s="205" t="s">
        <v>3208</v>
      </c>
      <c r="D949" s="199" t="s">
        <v>885</v>
      </c>
      <c r="E949" s="200" t="e">
        <f aca="false"/>
        <v>#REF!</v>
      </c>
      <c r="F949" s="201" t="e">
        <f aca="false"/>
        <v>#REF!</v>
      </c>
    </row>
    <row r="950" customFormat="false" ht="38.25" hidden="false" customHeight="false" outlineLevel="0" collapsed="false">
      <c r="B950" s="207" t="s">
        <v>3209</v>
      </c>
      <c r="C950" s="205" t="s">
        <v>3210</v>
      </c>
      <c r="D950" s="199" t="s">
        <v>885</v>
      </c>
      <c r="E950" s="200" t="e">
        <f aca="false"/>
        <v>#REF!</v>
      </c>
      <c r="F950" s="201" t="e">
        <f aca="false"/>
        <v>#REF!</v>
      </c>
    </row>
    <row r="951" customFormat="false" ht="38.25" hidden="false" customHeight="false" outlineLevel="0" collapsed="false">
      <c r="B951" s="207" t="s">
        <v>3211</v>
      </c>
      <c r="C951" s="205" t="s">
        <v>3212</v>
      </c>
      <c r="D951" s="199" t="s">
        <v>885</v>
      </c>
      <c r="E951" s="200" t="e">
        <f aca="false"/>
        <v>#REF!</v>
      </c>
      <c r="F951" s="201" t="e">
        <f aca="false"/>
        <v>#REF!</v>
      </c>
    </row>
    <row r="952" customFormat="false" ht="38.25" hidden="false" customHeight="false" outlineLevel="0" collapsed="false">
      <c r="B952" s="207" t="s">
        <v>3213</v>
      </c>
      <c r="C952" s="205" t="s">
        <v>3214</v>
      </c>
      <c r="D952" s="199" t="s">
        <v>885</v>
      </c>
      <c r="E952" s="200" t="e">
        <f aca="false"/>
        <v>#REF!</v>
      </c>
      <c r="F952" s="201" t="e">
        <f aca="false"/>
        <v>#REF!</v>
      </c>
    </row>
    <row r="953" customFormat="false" ht="38.25" hidden="false" customHeight="false" outlineLevel="0" collapsed="false">
      <c r="B953" s="207" t="s">
        <v>3215</v>
      </c>
      <c r="C953" s="233" t="s">
        <v>3216</v>
      </c>
      <c r="D953" s="199"/>
      <c r="E953" s="200" t="e">
        <f aca="false"/>
        <v>#REF!</v>
      </c>
      <c r="F953" s="201" t="e">
        <f aca="false"/>
        <v>#REF!</v>
      </c>
    </row>
    <row r="954" customFormat="false" ht="12.75" hidden="false" customHeight="false" outlineLevel="0" collapsed="false">
      <c r="B954" s="206" t="s">
        <v>3217</v>
      </c>
      <c r="C954" s="208" t="s">
        <v>3218</v>
      </c>
      <c r="D954" s="199"/>
      <c r="E954" s="200" t="e">
        <f aca="false"/>
        <v>#REF!</v>
      </c>
      <c r="F954" s="201" t="e">
        <f aca="false"/>
        <v>#REF!</v>
      </c>
    </row>
    <row r="955" customFormat="false" ht="12.75" hidden="false" customHeight="false" outlineLevel="0" collapsed="false">
      <c r="B955" s="207" t="s">
        <v>3219</v>
      </c>
      <c r="C955" s="205" t="s">
        <v>3220</v>
      </c>
      <c r="D955" s="199" t="s">
        <v>885</v>
      </c>
      <c r="E955" s="200" t="e">
        <f aca="false"/>
        <v>#REF!</v>
      </c>
      <c r="F955" s="201" t="e">
        <f aca="false"/>
        <v>#REF!</v>
      </c>
    </row>
    <row r="956" customFormat="false" ht="12.75" hidden="false" customHeight="false" outlineLevel="0" collapsed="false">
      <c r="B956" s="207" t="s">
        <v>3221</v>
      </c>
      <c r="C956" s="205" t="s">
        <v>3222</v>
      </c>
      <c r="D956" s="199" t="s">
        <v>885</v>
      </c>
      <c r="E956" s="200" t="e">
        <f aca="false"/>
        <v>#REF!</v>
      </c>
      <c r="F956" s="201" t="e">
        <f aca="false"/>
        <v>#REF!</v>
      </c>
    </row>
    <row r="957" customFormat="false" ht="12.75" hidden="false" customHeight="false" outlineLevel="0" collapsed="false">
      <c r="B957" s="207" t="s">
        <v>3223</v>
      </c>
      <c r="C957" s="205" t="s">
        <v>3224</v>
      </c>
      <c r="D957" s="199" t="s">
        <v>885</v>
      </c>
      <c r="E957" s="200" t="e">
        <f aca="false"/>
        <v>#REF!</v>
      </c>
      <c r="F957" s="201" t="e">
        <f aca="false"/>
        <v>#REF!</v>
      </c>
    </row>
    <row r="958" customFormat="false" ht="12.75" hidden="false" customHeight="false" outlineLevel="0" collapsed="false">
      <c r="B958" s="207" t="s">
        <v>3225</v>
      </c>
      <c r="C958" s="205" t="s">
        <v>3226</v>
      </c>
      <c r="D958" s="199" t="s">
        <v>885</v>
      </c>
      <c r="E958" s="200" t="e">
        <f aca="false"/>
        <v>#REF!</v>
      </c>
      <c r="F958" s="201" t="e">
        <f aca="false"/>
        <v>#REF!</v>
      </c>
    </row>
    <row r="959" customFormat="false" ht="12.75" hidden="false" customHeight="false" outlineLevel="0" collapsed="false">
      <c r="B959" s="207" t="s">
        <v>3227</v>
      </c>
      <c r="C959" s="205" t="s">
        <v>3228</v>
      </c>
      <c r="D959" s="199" t="s">
        <v>885</v>
      </c>
      <c r="E959" s="200" t="e">
        <f aca="false"/>
        <v>#REF!</v>
      </c>
      <c r="F959" s="201" t="e">
        <f aca="false"/>
        <v>#REF!</v>
      </c>
    </row>
    <row r="960" customFormat="false" ht="12.75" hidden="false" customHeight="false" outlineLevel="0" collapsed="false">
      <c r="B960" s="207" t="s">
        <v>3229</v>
      </c>
      <c r="C960" s="205" t="s">
        <v>3230</v>
      </c>
      <c r="D960" s="199" t="s">
        <v>885</v>
      </c>
      <c r="E960" s="200" t="e">
        <f aca="false"/>
        <v>#REF!</v>
      </c>
      <c r="F960" s="201" t="e">
        <f aca="false"/>
        <v>#REF!</v>
      </c>
    </row>
    <row r="961" customFormat="false" ht="12.75" hidden="false" customHeight="false" outlineLevel="0" collapsed="false">
      <c r="B961" s="207" t="s">
        <v>3231</v>
      </c>
      <c r="C961" s="205" t="s">
        <v>3232</v>
      </c>
      <c r="D961" s="199" t="s">
        <v>885</v>
      </c>
      <c r="E961" s="200" t="e">
        <f aca="false"/>
        <v>#REF!</v>
      </c>
      <c r="F961" s="201" t="e">
        <f aca="false"/>
        <v>#REF!</v>
      </c>
    </row>
    <row r="962" customFormat="false" ht="12.75" hidden="false" customHeight="false" outlineLevel="0" collapsed="false">
      <c r="B962" s="207" t="s">
        <v>3233</v>
      </c>
      <c r="C962" s="205" t="s">
        <v>3234</v>
      </c>
      <c r="D962" s="199" t="s">
        <v>885</v>
      </c>
      <c r="E962" s="200" t="e">
        <f aca="false"/>
        <v>#REF!</v>
      </c>
      <c r="F962" s="201" t="e">
        <f aca="false"/>
        <v>#REF!</v>
      </c>
    </row>
    <row r="963" customFormat="false" ht="12.75" hidden="false" customHeight="false" outlineLevel="0" collapsed="false">
      <c r="B963" s="207" t="s">
        <v>3235</v>
      </c>
      <c r="C963" s="205" t="s">
        <v>3236</v>
      </c>
      <c r="D963" s="199" t="s">
        <v>885</v>
      </c>
      <c r="E963" s="200" t="e">
        <f aca="false"/>
        <v>#REF!</v>
      </c>
      <c r="F963" s="201" t="e">
        <f aca="false"/>
        <v>#REF!</v>
      </c>
    </row>
    <row r="964" customFormat="false" ht="12.75" hidden="false" customHeight="false" outlineLevel="0" collapsed="false">
      <c r="B964" s="207"/>
      <c r="C964" s="205"/>
      <c r="D964" s="199"/>
      <c r="E964" s="200" t="e">
        <f aca="false"/>
        <v>#REF!</v>
      </c>
      <c r="F964" s="201" t="e">
        <f aca="false"/>
        <v>#REF!</v>
      </c>
    </row>
    <row r="965" customFormat="false" ht="12.75" hidden="false" customHeight="false" outlineLevel="0" collapsed="false">
      <c r="B965" s="206" t="s">
        <v>3237</v>
      </c>
      <c r="C965" s="208" t="s">
        <v>3238</v>
      </c>
      <c r="D965" s="199"/>
      <c r="E965" s="200" t="e">
        <f aca="false"/>
        <v>#REF!</v>
      </c>
      <c r="F965" s="201" t="e">
        <f aca="false"/>
        <v>#REF!</v>
      </c>
    </row>
    <row r="966" customFormat="false" ht="12.75" hidden="false" customHeight="false" outlineLevel="0" collapsed="false">
      <c r="B966" s="207" t="s">
        <v>3239</v>
      </c>
      <c r="C966" s="205" t="s">
        <v>3240</v>
      </c>
      <c r="D966" s="199" t="s">
        <v>885</v>
      </c>
      <c r="E966" s="200" t="e">
        <f aca="false"/>
        <v>#REF!</v>
      </c>
      <c r="F966" s="201" t="e">
        <f aca="false"/>
        <v>#REF!</v>
      </c>
    </row>
    <row r="967" customFormat="false" ht="12.75" hidden="false" customHeight="false" outlineLevel="0" collapsed="false">
      <c r="B967" s="207" t="s">
        <v>3241</v>
      </c>
      <c r="C967" s="205" t="s">
        <v>3242</v>
      </c>
      <c r="D967" s="199" t="s">
        <v>885</v>
      </c>
      <c r="E967" s="200" t="e">
        <f aca="false"/>
        <v>#REF!</v>
      </c>
      <c r="F967" s="201" t="e">
        <f aca="false"/>
        <v>#REF!</v>
      </c>
    </row>
    <row r="968" customFormat="false" ht="12.75" hidden="false" customHeight="false" outlineLevel="0" collapsed="false">
      <c r="B968" s="207" t="s">
        <v>3243</v>
      </c>
      <c r="C968" s="205" t="s">
        <v>3244</v>
      </c>
      <c r="D968" s="199" t="s">
        <v>885</v>
      </c>
      <c r="E968" s="200" t="e">
        <f aca="false"/>
        <v>#REF!</v>
      </c>
      <c r="F968" s="201" t="e">
        <f aca="false"/>
        <v>#REF!</v>
      </c>
    </row>
    <row r="969" customFormat="false" ht="12.75" hidden="false" customHeight="false" outlineLevel="0" collapsed="false">
      <c r="B969" s="207"/>
      <c r="C969" s="205"/>
      <c r="D969" s="199"/>
      <c r="E969" s="200" t="n">
        <v>0</v>
      </c>
      <c r="F969" s="201" t="n">
        <v>0</v>
      </c>
    </row>
    <row r="970" customFormat="false" ht="12.75" hidden="false" customHeight="false" outlineLevel="0" collapsed="false">
      <c r="B970" s="206" t="s">
        <v>3245</v>
      </c>
      <c r="C970" s="208" t="s">
        <v>3246</v>
      </c>
      <c r="D970" s="199"/>
      <c r="E970" s="200" t="n">
        <v>0</v>
      </c>
      <c r="F970" s="201" t="n">
        <v>0</v>
      </c>
    </row>
    <row r="971" customFormat="false" ht="12.75" hidden="false" customHeight="false" outlineLevel="0" collapsed="false">
      <c r="B971" s="207" t="s">
        <v>3247</v>
      </c>
      <c r="C971" s="205" t="s">
        <v>3248</v>
      </c>
      <c r="D971" s="199" t="s">
        <v>885</v>
      </c>
      <c r="E971" s="200" t="n">
        <v>0</v>
      </c>
      <c r="F971" s="201" t="n">
        <v>0</v>
      </c>
    </row>
    <row r="972" customFormat="false" ht="12.75" hidden="false" customHeight="false" outlineLevel="0" collapsed="false">
      <c r="B972" s="207" t="s">
        <v>3249</v>
      </c>
      <c r="C972" s="205" t="s">
        <v>3250</v>
      </c>
      <c r="D972" s="199" t="s">
        <v>885</v>
      </c>
      <c r="E972" s="200" t="s">
        <v>3251</v>
      </c>
      <c r="F972" s="201" t="e">
        <f aca="false"/>
        <v>#VALUE!</v>
      </c>
    </row>
    <row r="973" customFormat="false" ht="12.75" hidden="false" customHeight="false" outlineLevel="0" collapsed="false">
      <c r="B973" s="207" t="s">
        <v>3252</v>
      </c>
      <c r="C973" s="205" t="s">
        <v>3253</v>
      </c>
      <c r="D973" s="199" t="s">
        <v>885</v>
      </c>
      <c r="E973" s="200" t="n">
        <v>0</v>
      </c>
      <c r="F973" s="201" t="n">
        <v>0</v>
      </c>
    </row>
    <row r="974" customFormat="false" ht="12.75" hidden="false" customHeight="false" outlineLevel="0" collapsed="false">
      <c r="B974" s="207" t="s">
        <v>3254</v>
      </c>
      <c r="C974" s="205" t="s">
        <v>3255</v>
      </c>
      <c r="D974" s="199" t="s">
        <v>885</v>
      </c>
      <c r="E974" s="200" t="s">
        <v>3111</v>
      </c>
      <c r="F974" s="201" t="e">
        <f aca="false"/>
        <v>#VALUE!</v>
      </c>
    </row>
    <row r="975" customFormat="false" ht="12.75" hidden="false" customHeight="false" outlineLevel="0" collapsed="false">
      <c r="B975" s="207" t="s">
        <v>3256</v>
      </c>
      <c r="C975" s="205" t="s">
        <v>3257</v>
      </c>
      <c r="D975" s="199" t="s">
        <v>885</v>
      </c>
      <c r="E975" s="200" t="n">
        <v>0</v>
      </c>
      <c r="F975" s="201" t="n">
        <v>0</v>
      </c>
    </row>
    <row r="976" customFormat="false" ht="12.75" hidden="false" customHeight="false" outlineLevel="0" collapsed="false">
      <c r="B976" s="207" t="s">
        <v>3258</v>
      </c>
      <c r="C976" s="205" t="s">
        <v>3259</v>
      </c>
      <c r="D976" s="199" t="s">
        <v>885</v>
      </c>
      <c r="E976" s="200" t="n">
        <v>0</v>
      </c>
      <c r="F976" s="201" t="n">
        <v>0</v>
      </c>
    </row>
    <row r="977" customFormat="false" ht="12.75" hidden="false" customHeight="false" outlineLevel="0" collapsed="false">
      <c r="B977" s="207" t="s">
        <v>3260</v>
      </c>
      <c r="C977" s="205" t="s">
        <v>3261</v>
      </c>
      <c r="D977" s="199" t="s">
        <v>885</v>
      </c>
      <c r="E977" s="200" t="n">
        <v>0</v>
      </c>
      <c r="F977" s="201" t="n">
        <v>0</v>
      </c>
    </row>
    <row r="978" customFormat="false" ht="12.75" hidden="false" customHeight="false" outlineLevel="0" collapsed="false">
      <c r="B978" s="207" t="s">
        <v>3262</v>
      </c>
      <c r="C978" s="205" t="s">
        <v>3263</v>
      </c>
      <c r="D978" s="199" t="s">
        <v>885</v>
      </c>
      <c r="E978" s="200" t="s">
        <v>3111</v>
      </c>
      <c r="F978" s="201" t="e">
        <f aca="false"/>
        <v>#VALUE!</v>
      </c>
    </row>
    <row r="979" customFormat="false" ht="12.75" hidden="false" customHeight="false" outlineLevel="0" collapsed="false">
      <c r="B979" s="207"/>
      <c r="C979" s="205"/>
      <c r="D979" s="199"/>
      <c r="E979" s="200" t="n">
        <v>12.66</v>
      </c>
      <c r="F979" s="201" t="n">
        <v>16.17</v>
      </c>
    </row>
    <row r="980" customFormat="false" ht="12.75" hidden="false" customHeight="false" outlineLevel="0" collapsed="false">
      <c r="B980" s="206" t="s">
        <v>3264</v>
      </c>
      <c r="C980" s="208" t="s">
        <v>3265</v>
      </c>
      <c r="D980" s="199"/>
      <c r="E980" s="200" t="n">
        <v>8.8</v>
      </c>
      <c r="F980" s="201" t="n">
        <v>11.24</v>
      </c>
    </row>
    <row r="981" customFormat="false" ht="12.75" hidden="false" customHeight="false" outlineLevel="0" collapsed="false">
      <c r="B981" s="206" t="s">
        <v>3266</v>
      </c>
      <c r="C981" s="208" t="s">
        <v>3267</v>
      </c>
      <c r="D981" s="199"/>
      <c r="E981" s="200" t="n">
        <v>1.25</v>
      </c>
      <c r="F981" s="201" t="n">
        <v>1.6</v>
      </c>
    </row>
    <row r="982" customFormat="false" ht="12.75" hidden="false" customHeight="false" outlineLevel="0" collapsed="false">
      <c r="B982" s="207" t="s">
        <v>3268</v>
      </c>
      <c r="C982" s="205" t="s">
        <v>3269</v>
      </c>
      <c r="D982" s="199" t="s">
        <v>1077</v>
      </c>
      <c r="E982" s="200" t="e">
        <f aca="false"/>
        <v>#REF!</v>
      </c>
      <c r="F982" s="201" t="e">
        <f aca="false"/>
        <v>#REF!</v>
      </c>
    </row>
    <row r="983" customFormat="false" ht="12.75" hidden="false" customHeight="false" outlineLevel="0" collapsed="false">
      <c r="B983" s="207" t="s">
        <v>3270</v>
      </c>
      <c r="C983" s="205" t="s">
        <v>3271</v>
      </c>
      <c r="D983" s="199" t="s">
        <v>885</v>
      </c>
      <c r="E983" s="200" t="n">
        <v>22.71</v>
      </c>
      <c r="F983" s="201" t="n">
        <v>29.01</v>
      </c>
    </row>
    <row r="984" customFormat="false" ht="12.75" hidden="false" customHeight="false" outlineLevel="0" collapsed="false">
      <c r="B984" s="207"/>
      <c r="C984" s="205"/>
      <c r="D984" s="199"/>
      <c r="E984" s="200" t="n">
        <v>0</v>
      </c>
      <c r="F984" s="201" t="n">
        <v>0</v>
      </c>
    </row>
    <row r="985" customFormat="false" ht="12.75" hidden="false" customHeight="false" outlineLevel="0" collapsed="false">
      <c r="B985" s="206" t="s">
        <v>3272</v>
      </c>
      <c r="C985" s="208" t="s">
        <v>1650</v>
      </c>
      <c r="D985" s="199"/>
      <c r="E985" s="200" t="s">
        <v>3111</v>
      </c>
      <c r="F985" s="201" t="e">
        <f aca="false"/>
        <v>#VALUE!</v>
      </c>
    </row>
    <row r="986" customFormat="false" ht="12.75" hidden="false" customHeight="false" outlineLevel="0" collapsed="false">
      <c r="B986" s="207" t="s">
        <v>3273</v>
      </c>
      <c r="C986" s="205" t="s">
        <v>3274</v>
      </c>
      <c r="D986" s="199" t="s">
        <v>1077</v>
      </c>
      <c r="E986" s="200" t="n">
        <v>0</v>
      </c>
      <c r="F986" s="201" t="n">
        <v>0</v>
      </c>
    </row>
    <row r="987" customFormat="false" ht="12.75" hidden="false" customHeight="false" outlineLevel="0" collapsed="false">
      <c r="B987" s="207"/>
      <c r="C987" s="205"/>
      <c r="D987" s="199"/>
      <c r="E987" s="200" t="n">
        <v>0</v>
      </c>
      <c r="F987" s="201" t="n">
        <v>0</v>
      </c>
    </row>
    <row r="988" customFormat="false" ht="12.75" hidden="false" customHeight="false" outlineLevel="0" collapsed="false">
      <c r="B988" s="234"/>
      <c r="C988" s="235"/>
      <c r="D988" s="236"/>
      <c r="E988" s="200" t="n">
        <v>0</v>
      </c>
      <c r="F988" s="201" t="n">
        <v>0</v>
      </c>
    </row>
    <row r="989" customFormat="false" ht="12.75" hidden="false" customHeight="false" outlineLevel="0" collapsed="false">
      <c r="B989" s="206" t="s">
        <v>3275</v>
      </c>
      <c r="C989" s="208" t="s">
        <v>3276</v>
      </c>
      <c r="D989" s="236"/>
      <c r="E989" s="200" t="s">
        <v>3111</v>
      </c>
      <c r="F989" s="201" t="e">
        <f aca="false"/>
        <v>#VALUE!</v>
      </c>
    </row>
    <row r="990" customFormat="false" ht="12.75" hidden="false" customHeight="false" outlineLevel="0" collapsed="false">
      <c r="B990" s="234" t="s">
        <v>3277</v>
      </c>
      <c r="C990" s="235" t="s">
        <v>3278</v>
      </c>
      <c r="D990" s="236" t="s">
        <v>3251</v>
      </c>
      <c r="E990" s="200" t="n">
        <v>8.29</v>
      </c>
      <c r="F990" s="201" t="n">
        <v>10.59</v>
      </c>
    </row>
    <row r="991" customFormat="false" ht="12.75" hidden="false" customHeight="false" outlineLevel="0" collapsed="false">
      <c r="B991" s="234" t="s">
        <v>3279</v>
      </c>
      <c r="C991" s="235" t="s">
        <v>3280</v>
      </c>
      <c r="D991" s="236" t="s">
        <v>3251</v>
      </c>
      <c r="E991" s="200" t="n">
        <v>9.76</v>
      </c>
      <c r="F991" s="201" t="n">
        <v>12.47</v>
      </c>
    </row>
    <row r="992" customFormat="false" ht="12.75" hidden="false" customHeight="false" outlineLevel="0" collapsed="false">
      <c r="B992" s="234" t="s">
        <v>3281</v>
      </c>
      <c r="C992" s="235" t="s">
        <v>3282</v>
      </c>
      <c r="D992" s="236" t="s">
        <v>3251</v>
      </c>
      <c r="E992" s="200" t="n">
        <v>18.05</v>
      </c>
      <c r="F992" s="201" t="n">
        <v>23.06</v>
      </c>
    </row>
    <row r="993" customFormat="false" ht="12.75" hidden="false" customHeight="false" outlineLevel="0" collapsed="false">
      <c r="B993" s="234" t="s">
        <v>3283</v>
      </c>
      <c r="C993" s="235" t="s">
        <v>3284</v>
      </c>
      <c r="D993" s="236" t="s">
        <v>3251</v>
      </c>
      <c r="E993" s="200" t="n">
        <v>40.76</v>
      </c>
      <c r="F993" s="201" t="n">
        <v>52.07</v>
      </c>
    </row>
    <row r="994" customFormat="false" ht="12.75" hidden="false" customHeight="false" outlineLevel="0" collapsed="false">
      <c r="B994" s="237"/>
      <c r="C994" s="238"/>
      <c r="D994" s="239"/>
      <c r="E994" s="200" t="n">
        <v>40.76</v>
      </c>
      <c r="F994" s="201" t="n">
        <v>52.07</v>
      </c>
    </row>
    <row r="995" customFormat="false" ht="12.75" hidden="false" customHeight="false" outlineLevel="0" collapsed="false">
      <c r="B995" s="240" t="s">
        <v>3275</v>
      </c>
      <c r="C995" s="241" t="s">
        <v>3285</v>
      </c>
      <c r="D995" s="239"/>
      <c r="E995" s="200" t="n">
        <v>1</v>
      </c>
      <c r="F995" s="201" t="n">
        <v>1.28</v>
      </c>
    </row>
    <row r="996" customFormat="false" ht="12.75" hidden="false" customHeight="false" outlineLevel="0" collapsed="false">
      <c r="B996" s="237" t="s">
        <v>3277</v>
      </c>
      <c r="C996" s="238" t="s">
        <v>3286</v>
      </c>
      <c r="D996" s="239" t="s">
        <v>3251</v>
      </c>
      <c r="E996" s="200" t="n">
        <v>40.76</v>
      </c>
      <c r="F996" s="201" t="n">
        <v>52.07</v>
      </c>
    </row>
    <row r="997" customFormat="false" ht="12.75" hidden="false" customHeight="false" outlineLevel="0" collapsed="false">
      <c r="B997" s="237" t="s">
        <v>3279</v>
      </c>
      <c r="C997" s="238" t="s">
        <v>3287</v>
      </c>
      <c r="D997" s="239" t="s">
        <v>3251</v>
      </c>
      <c r="E997" s="200" t="n">
        <v>0</v>
      </c>
      <c r="F997" s="201" t="n">
        <v>0</v>
      </c>
    </row>
    <row r="998" customFormat="false" ht="12.75" hidden="false" customHeight="false" outlineLevel="0" collapsed="false">
      <c r="B998" s="237" t="s">
        <v>3281</v>
      </c>
      <c r="C998" s="238" t="s">
        <v>3288</v>
      </c>
      <c r="D998" s="239" t="s">
        <v>3251</v>
      </c>
      <c r="E998" s="200" t="n">
        <v>0</v>
      </c>
      <c r="F998" s="201" t="n">
        <v>0</v>
      </c>
    </row>
    <row r="999" customFormat="false" ht="12.75" hidden="false" customHeight="false" outlineLevel="0" collapsed="false">
      <c r="B999" s="242"/>
      <c r="C999" s="243"/>
      <c r="D999" s="244"/>
      <c r="E999" s="200" t="n">
        <v>0</v>
      </c>
      <c r="F999" s="201" t="n">
        <v>0</v>
      </c>
    </row>
    <row r="1000" customFormat="false" ht="12.75" hidden="false" customHeight="false" outlineLevel="0" collapsed="false">
      <c r="B1000" s="245" t="s">
        <v>3289</v>
      </c>
      <c r="C1000" s="246" t="s">
        <v>3290</v>
      </c>
      <c r="D1000" s="244"/>
      <c r="E1000" s="200" t="s">
        <v>3251</v>
      </c>
      <c r="F1000" s="201" t="e">
        <f aca="false"/>
        <v>#VALUE!</v>
      </c>
      <c r="G1000" s="169" t="s">
        <v>2763</v>
      </c>
    </row>
    <row r="1001" customFormat="false" ht="25.5" hidden="false" customHeight="true" outlineLevel="0" collapsed="false">
      <c r="B1001" s="242" t="s">
        <v>3291</v>
      </c>
      <c r="C1001" s="243" t="s">
        <v>3292</v>
      </c>
      <c r="D1001" s="244" t="s">
        <v>3251</v>
      </c>
      <c r="E1001" s="200" t="n">
        <v>0</v>
      </c>
      <c r="F1001" s="201" t="n">
        <v>0</v>
      </c>
      <c r="G1001" s="169" t="s">
        <v>2763</v>
      </c>
    </row>
    <row r="1002" customFormat="false" ht="38.25" hidden="false" customHeight="false" outlineLevel="0" collapsed="false">
      <c r="B1002" s="247" t="s">
        <v>3293</v>
      </c>
      <c r="C1002" s="248" t="s">
        <v>3294</v>
      </c>
      <c r="D1002" s="249" t="s">
        <v>3251</v>
      </c>
      <c r="E1002" s="200" t="s">
        <v>3111</v>
      </c>
      <c r="F1002" s="201" t="e">
        <f aca="false"/>
        <v>#VALUE!</v>
      </c>
    </row>
    <row r="1003" s="211" customFormat="true" ht="25.5" hidden="false" customHeight="false" outlineLevel="0" collapsed="false">
      <c r="B1003" s="250" t="n">
        <v>129001</v>
      </c>
      <c r="C1003" s="251" t="s">
        <v>3295</v>
      </c>
      <c r="D1003" s="252" t="s">
        <v>1077</v>
      </c>
      <c r="E1003" s="215" t="n">
        <v>950</v>
      </c>
      <c r="F1003" s="216" t="n">
        <v>1213.72</v>
      </c>
    </row>
    <row r="1004" s="211" customFormat="true" ht="25.5" hidden="false" customHeight="false" outlineLevel="0" collapsed="false">
      <c r="B1004" s="250" t="n">
        <v>129002</v>
      </c>
      <c r="C1004" s="251" t="s">
        <v>3296</v>
      </c>
      <c r="D1004" s="252" t="s">
        <v>1077</v>
      </c>
      <c r="E1004" s="215" t="n">
        <v>1090</v>
      </c>
      <c r="F1004" s="216" t="n">
        <v>1392.58</v>
      </c>
    </row>
    <row r="1005" customFormat="false" ht="12.75" hidden="false" customHeight="false" outlineLevel="0" collapsed="false">
      <c r="B1005" s="245" t="s">
        <v>3297</v>
      </c>
      <c r="C1005" s="246" t="s">
        <v>3298</v>
      </c>
      <c r="D1005" s="244"/>
      <c r="E1005" s="200"/>
      <c r="F1005" s="201" t="n">
        <v>0</v>
      </c>
    </row>
    <row r="1006" s="211" customFormat="true" ht="25.5" hidden="false" customHeight="true" outlineLevel="0" collapsed="false">
      <c r="B1006" s="253" t="s">
        <v>1061</v>
      </c>
      <c r="C1006" s="254" t="s">
        <v>3299</v>
      </c>
      <c r="D1006" s="255" t="s">
        <v>1013</v>
      </c>
      <c r="E1006" s="215" t="n">
        <v>46.44</v>
      </c>
      <c r="F1006" s="216" t="n">
        <v>59.33</v>
      </c>
    </row>
    <row r="3844" customFormat="false" ht="12.75" hidden="false" customHeight="false" outlineLevel="0" collapsed="false">
      <c r="E3844" s="170" t="n">
        <v>8.29</v>
      </c>
    </row>
    <row r="3845" customFormat="false" ht="12.75" hidden="false" customHeight="false" outlineLevel="0" collapsed="false">
      <c r="C3845" s="203"/>
    </row>
  </sheetData>
  <autoFilter ref="E2:E3868"/>
  <mergeCells count="5">
    <mergeCell ref="B8:D8"/>
    <mergeCell ref="B10:B11"/>
    <mergeCell ref="C10:C11"/>
    <mergeCell ref="D10:D11"/>
    <mergeCell ref="E10:F10"/>
  </mergeCells>
  <printOptions headings="false" gridLines="false" gridLinesSet="true" horizontalCentered="false" verticalCentered="false"/>
  <pageMargins left="0.779861111111111"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6" width="51.7"/>
    <col collapsed="false" customWidth="true" hidden="false" outlineLevel="0" max="2" min="2" style="256" width="58.28"/>
    <col collapsed="false" customWidth="true" hidden="false" outlineLevel="0" max="3" min="3" style="256" width="9.41"/>
    <col collapsed="false" customWidth="false" hidden="false" outlineLevel="0" max="257" min="4" style="256" width="9.14"/>
  </cols>
  <sheetData>
    <row r="2" customFormat="false" ht="12.75" hidden="false" customHeight="false" outlineLevel="0" collapsed="false">
      <c r="A2" s="257" t="s">
        <v>3300</v>
      </c>
      <c r="B2" s="257"/>
    </row>
    <row r="3" customFormat="false" ht="13.5" hidden="false" customHeight="false" outlineLevel="0" collapsed="false">
      <c r="A3" s="258"/>
      <c r="B3" s="259"/>
    </row>
    <row r="4" customFormat="false" ht="13.5" hidden="false" customHeight="false" outlineLevel="0" collapsed="false">
      <c r="A4" s="260" t="s">
        <v>3301</v>
      </c>
      <c r="B4" s="261" t="s">
        <v>3302</v>
      </c>
    </row>
    <row r="5" customFormat="false" ht="12.75" hidden="false" customHeight="false" outlineLevel="0" collapsed="false">
      <c r="A5" s="262" t="s">
        <v>3303</v>
      </c>
      <c r="B5" s="263" t="n">
        <f aca="false">[6]Material!I290*100</f>
        <v>18.3</v>
      </c>
    </row>
    <row r="6" customFormat="false" ht="12.75" hidden="false" customHeight="false" outlineLevel="0" collapsed="false">
      <c r="A6" s="264" t="s">
        <v>3304</v>
      </c>
      <c r="B6" s="265" t="n">
        <f aca="false">[6]Material!J290*100</f>
        <v>8.5</v>
      </c>
    </row>
    <row r="7" customFormat="false" ht="12.75" hidden="false" customHeight="false" outlineLevel="0" collapsed="false">
      <c r="A7" s="264" t="s">
        <v>3305</v>
      </c>
      <c r="B7" s="265" t="n">
        <f aca="false">[6]Material!K290*100</f>
        <v>0.4</v>
      </c>
    </row>
    <row r="8" customFormat="false" ht="12.75" hidden="false" customHeight="false" outlineLevel="0" collapsed="false">
      <c r="A8" s="264" t="s">
        <v>3306</v>
      </c>
      <c r="B8" s="265" t="n">
        <f aca="false">[6]Material!L290*100</f>
        <v>19.3</v>
      </c>
    </row>
    <row r="9" customFormat="false" ht="12.75" hidden="false" customHeight="false" outlineLevel="0" collapsed="false">
      <c r="A9" s="264" t="s">
        <v>3307</v>
      </c>
      <c r="B9" s="265" t="n">
        <f aca="false">[6]Material!M290*100</f>
        <v>20.3</v>
      </c>
    </row>
    <row r="10" customFormat="false" ht="13.5" hidden="false" customHeight="false" outlineLevel="0" collapsed="false">
      <c r="A10" s="266" t="s">
        <v>3308</v>
      </c>
      <c r="B10" s="265" t="n">
        <f aca="false">[6]Material!N290*100</f>
        <v>33.2</v>
      </c>
    </row>
    <row r="11" customFormat="false" ht="13.5" hidden="false" customHeight="false" outlineLevel="0" collapsed="false">
      <c r="A11" s="267" t="s">
        <v>12</v>
      </c>
      <c r="B11" s="268" t="n">
        <f aca="false">SUM(B5:B10)</f>
        <v>100</v>
      </c>
    </row>
    <row r="12" customFormat="false" ht="12.75" hidden="false" customHeight="false" outlineLevel="0" collapsed="false">
      <c r="A12" s="258"/>
      <c r="B12" s="259"/>
    </row>
    <row r="13" customFormat="false" ht="12.75" hidden="false" customHeight="false" outlineLevel="0" collapsed="false">
      <c r="A13" s="258"/>
      <c r="B13" s="259"/>
    </row>
    <row r="14" customFormat="false" ht="12.75" hidden="false" customHeight="true" outlineLevel="0" collapsed="false">
      <c r="A14" s="269" t="s">
        <v>3309</v>
      </c>
      <c r="B14" s="269"/>
    </row>
    <row r="15" customFormat="false" ht="12.75" hidden="false" customHeight="false" outlineLevel="0" collapsed="false">
      <c r="A15" s="258"/>
      <c r="B15" s="259"/>
    </row>
    <row r="16" customFormat="false" ht="12.75" hidden="false" customHeight="false" outlineLevel="0" collapsed="false">
      <c r="A16" s="270" t="s">
        <v>3310</v>
      </c>
      <c r="B16" s="271"/>
    </row>
    <row r="17" customFormat="false" ht="12.75" hidden="false" customHeight="false" outlineLevel="0" collapsed="false">
      <c r="A17" s="270" t="s">
        <v>3311</v>
      </c>
      <c r="B17" s="259"/>
    </row>
    <row r="18" customFormat="false" ht="12.75" hidden="false" customHeight="false" outlineLevel="0" collapsed="false">
      <c r="A18" s="258"/>
      <c r="B18" s="259"/>
    </row>
    <row r="19" customFormat="false" ht="12.75" hidden="false" customHeight="true" outlineLevel="0" collapsed="false">
      <c r="A19" s="272" t="s">
        <v>3312</v>
      </c>
      <c r="B19" s="272"/>
    </row>
    <row r="20" customFormat="false" ht="12.75" hidden="false" customHeight="true" outlineLevel="0" collapsed="false">
      <c r="A20" s="272" t="s">
        <v>3313</v>
      </c>
      <c r="B20" s="272"/>
    </row>
    <row r="21" customFormat="false" ht="12.75" hidden="false" customHeight="false" outlineLevel="0" collapsed="false">
      <c r="A21" s="273"/>
      <c r="B21" s="274"/>
    </row>
    <row r="22" customFormat="false" ht="12.75" hidden="false" customHeight="true" outlineLevel="0" collapsed="false">
      <c r="A22" s="272" t="s">
        <v>3314</v>
      </c>
      <c r="B22" s="272"/>
    </row>
    <row r="23" customFormat="false" ht="12.75" hidden="false" customHeight="true" outlineLevel="0" collapsed="false">
      <c r="A23" s="272" t="s">
        <v>3315</v>
      </c>
      <c r="B23" s="272"/>
    </row>
    <row r="24" customFormat="false" ht="12.75" hidden="false" customHeight="false" outlineLevel="0" collapsed="false">
      <c r="A24" s="273"/>
      <c r="B24" s="274"/>
    </row>
    <row r="25" customFormat="false" ht="12.75" hidden="false" customHeight="true" outlineLevel="0" collapsed="false">
      <c r="A25" s="272" t="s">
        <v>3316</v>
      </c>
      <c r="B25" s="272"/>
    </row>
    <row r="26" customFormat="false" ht="12.75" hidden="false" customHeight="true" outlineLevel="0" collapsed="false">
      <c r="A26" s="272" t="s">
        <v>3317</v>
      </c>
      <c r="B26" s="272"/>
    </row>
    <row r="27" customFormat="false" ht="12.75" hidden="false" customHeight="false" outlineLevel="0" collapsed="false">
      <c r="A27" s="275"/>
      <c r="B27" s="276"/>
    </row>
    <row r="28" customFormat="false" ht="12.75" hidden="false" customHeight="true" outlineLevel="0" collapsed="false">
      <c r="A28" s="272" t="s">
        <v>3318</v>
      </c>
      <c r="B28" s="272"/>
    </row>
    <row r="29" customFormat="false" ht="12.75" hidden="false" customHeight="true" outlineLevel="0" collapsed="false">
      <c r="A29" s="272" t="s">
        <v>3319</v>
      </c>
      <c r="B29" s="272"/>
    </row>
    <row r="30" customFormat="false" ht="12.75" hidden="false" customHeight="false" outlineLevel="0" collapsed="false">
      <c r="A30" s="273"/>
      <c r="B30" s="274"/>
    </row>
    <row r="31" customFormat="false" ht="12.75" hidden="false" customHeight="true" outlineLevel="0" collapsed="false">
      <c r="A31" s="272" t="s">
        <v>3320</v>
      </c>
      <c r="B31" s="272"/>
    </row>
    <row r="32" customFormat="false" ht="12.75" hidden="false" customHeight="true" outlineLevel="0" collapsed="false">
      <c r="A32" s="272" t="s">
        <v>3321</v>
      </c>
      <c r="B32" s="272"/>
    </row>
    <row r="34" customFormat="false" ht="12.75" hidden="false" customHeight="true" outlineLevel="0" collapsed="false">
      <c r="A34" s="272" t="s">
        <v>3322</v>
      </c>
      <c r="B34" s="272"/>
    </row>
    <row r="35" customFormat="false" ht="12.75" hidden="false" customHeight="true" outlineLevel="0" collapsed="false">
      <c r="A35" s="272" t="s">
        <v>3323</v>
      </c>
      <c r="B35" s="272"/>
    </row>
  </sheetData>
  <mergeCells count="14">
    <mergeCell ref="A2:B2"/>
    <mergeCell ref="A14:B14"/>
    <mergeCell ref="A19:B19"/>
    <mergeCell ref="A20:B20"/>
    <mergeCell ref="A22:B22"/>
    <mergeCell ref="A23:B23"/>
    <mergeCell ref="A25:B25"/>
    <mergeCell ref="A26:B26"/>
    <mergeCell ref="A28:B28"/>
    <mergeCell ref="A29:B29"/>
    <mergeCell ref="A31:B31"/>
    <mergeCell ref="A32:B32"/>
    <mergeCell ref="A34:B34"/>
    <mergeCell ref="A35:B35"/>
  </mergeCell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4:57:33Z</dcterms:created>
  <dc:creator>Ricardo Alexandre Lisboa Vieira</dc:creator>
  <dc:description/>
  <dc:language>en-US</dc:language>
  <cp:lastModifiedBy>Elton.Silva</cp:lastModifiedBy>
  <cp:lastPrinted>2009-11-03T12:52:10Z</cp:lastPrinted>
  <dcterms:modified xsi:type="dcterms:W3CDTF">2009-11-09T13:13:21Z</dcterms:modified>
  <cp:revision>0</cp:revision>
  <dc:subject/>
  <dc:title/>
</cp:coreProperties>
</file>