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1"/>
  </bookViews>
  <sheets>
    <sheet name="Material" sheetId="1" state="visible" r:id="rId2"/>
    <sheet name="Serviços" sheetId="2" state="visible" r:id="rId3"/>
    <sheet name="Est_ de preço" sheetId="3" state="hidden" r:id="rId4"/>
    <sheet name="PARAMÉTRICAS" sheetId="4" state="hidden" r:id="rId5"/>
  </sheets>
  <externalReferences>
    <externalReference r:id="rId6"/>
    <externalReference r:id="rId7"/>
    <externalReference r:id="rId8"/>
    <externalReference r:id="rId9"/>
    <externalReference r:id="rId10"/>
    <externalReference r:id="rId11"/>
  </externalReferences>
  <definedNames>
    <definedName function="false" hidden="false" localSheetId="2" name="_xlnm.Print_Area" vbProcedure="false">'Est_ de preço'!$B$2:$F$1002</definedName>
    <definedName function="false" hidden="false" localSheetId="2" name="_xlnm.Print_Titles" vbProcedure="false">'Est_ de preço'!$2:$10</definedName>
    <definedName function="false" hidden="true" localSheetId="2" name="_xlnm._FilterDatabase" vbProcedure="false">'Est_ de preço'!$E$2:$E$3868</definedName>
    <definedName function="false" hidden="false" localSheetId="0" name="_xlnm.Print_Area" vbProcedure="false">Material!$A$1:$F$659</definedName>
    <definedName function="false" hidden="false" localSheetId="0" name="_xlnm.Print_Titles" vbProcedure="false">Material!$1:$14</definedName>
    <definedName function="false" hidden="false" localSheetId="1" name="_xlnm.Print_Area" vbProcedure="false">Serviços!$A$1:$G$432</definedName>
    <definedName function="false" hidden="false" localSheetId="1" name="_xlnm.Print_Titles" vbProcedure="false">Serviços!$1:$14</definedName>
    <definedName function="false" hidden="false" name="A" vbProcedure="false">{#N/A,#N/A,FALSE,"Planilha";#N/A,#N/A,FALSE,"Resumo";#N/A,#N/A,FALSE,"Fisico";#N/A,#N/A,FALSE,"Financeiro";#N/A,#N/A,FALSE,"Financeiro"}</definedName>
    <definedName function="false" hidden="false" name="BDI" vbProcedure="false">#REF!</definedName>
    <definedName function="false" hidden="false" name="enc" vbProcedure="false">[2]Insumos!$E$11</definedName>
    <definedName function="false" hidden="false" name="ETA" vbProcedure="false">{#N/A,#N/A,FALSE,"Planilha";#N/A,#N/A,FALSE,"Resumo";#N/A,#N/A,FALSE,"Fisico";#N/A,#N/A,FALSE,"Financeiro";#N/A,#N/A,FALSE,"Financeiro"}</definedName>
    <definedName function="false" hidden="false" name="FATOR" vbProcedure="false">#REF!</definedName>
    <definedName function="false" hidden="false" name="F_01_120" vbProcedure="false">#REF!</definedName>
    <definedName function="false" hidden="false" name="F_01_150" vbProcedure="false">#REF!</definedName>
    <definedName function="false" hidden="false" name="F_01_180" vbProcedure="false">#REF!</definedName>
    <definedName function="false" hidden="false" name="F_01_210" vbProcedure="false">#REF!</definedName>
    <definedName function="false" hidden="false" name="F_01_240" vbProcedure="false">#REF!</definedName>
    <definedName function="false" hidden="false" name="F_01_270" vbProcedure="false">#REF!</definedName>
    <definedName function="false" hidden="false" name="F_01_30" vbProcedure="false">#REF!</definedName>
    <definedName function="false" hidden="false" name="F_01_300" vbProcedure="false">#REF!</definedName>
    <definedName function="false" hidden="false" name="F_01_330" vbProcedure="false">#REF!</definedName>
    <definedName function="false" hidden="false" name="F_01_360" vbProcedure="false">#REF!</definedName>
    <definedName function="false" hidden="false" name="F_01_390" vbProcedure="false">#REF!</definedName>
    <definedName function="false" hidden="false" name="F_01_420" vbProcedure="false">#REF!</definedName>
    <definedName function="false" hidden="false" name="F_01_450" vbProcedure="false">#REF!</definedName>
    <definedName function="false" hidden="false" name="F_01_480" vbProcedure="false">#REF!</definedName>
    <definedName function="false" hidden="false" name="F_01_510" vbProcedure="false">#REF!</definedName>
    <definedName function="false" hidden="false" name="F_01_540" vbProcedure="false">#REF!</definedName>
    <definedName function="false" hidden="false" name="F_01_570" vbProcedure="false">#REF!</definedName>
    <definedName function="false" hidden="false" name="F_01_60" vbProcedure="false">#REF!</definedName>
    <definedName function="false" hidden="false" name="F_01_600" vbProcedure="false">#REF!</definedName>
    <definedName function="false" hidden="false" name="F_01_630" vbProcedure="false">#REF!</definedName>
    <definedName function="false" hidden="false" name="F_01_660" vbProcedure="false">#REF!</definedName>
    <definedName function="false" hidden="false" name="F_01_690" vbProcedure="false">#REF!</definedName>
    <definedName function="false" hidden="false" name="F_01_720" vbProcedure="false">#REF!</definedName>
    <definedName function="false" hidden="false" name="F_01_90" vbProcedure="false">#REF!</definedName>
    <definedName function="false" hidden="false" name="F_02_120" vbProcedure="false">#REF!</definedName>
    <definedName function="false" hidden="false" name="F_02_150" vbProcedure="false">#REF!</definedName>
    <definedName function="false" hidden="false" name="F_02_180" vbProcedure="false">#REF!</definedName>
    <definedName function="false" hidden="false" name="F_02_210" vbProcedure="false">#REF!</definedName>
    <definedName function="false" hidden="false" name="F_02_240" vbProcedure="false">#REF!</definedName>
    <definedName function="false" hidden="false" name="F_02_270" vbProcedure="false">#REF!</definedName>
    <definedName function="false" hidden="false" name="F_02_30" vbProcedure="false">#REF!</definedName>
    <definedName function="false" hidden="false" name="F_02_300" vbProcedure="false">#REF!</definedName>
    <definedName function="false" hidden="false" name="F_02_330" vbProcedure="false">#REF!</definedName>
    <definedName function="false" hidden="false" name="F_02_360" vbProcedure="false">#REF!</definedName>
    <definedName function="false" hidden="false" name="F_02_390" vbProcedure="false">#REF!</definedName>
    <definedName function="false" hidden="false" name="F_02_420" vbProcedure="false">#REF!</definedName>
    <definedName function="false" hidden="false" name="F_02_450" vbProcedure="false">#REF!</definedName>
    <definedName function="false" hidden="false" name="F_02_480" vbProcedure="false">#REF!</definedName>
    <definedName function="false" hidden="false" name="F_02_510" vbProcedure="false">#REF!</definedName>
    <definedName function="false" hidden="false" name="F_02_540" vbProcedure="false">#REF!</definedName>
    <definedName function="false" hidden="false" name="F_02_570" vbProcedure="false">#REF!</definedName>
    <definedName function="false" hidden="false" name="F_02_60" vbProcedure="false">#REF!</definedName>
    <definedName function="false" hidden="false" name="F_02_600" vbProcedure="false">#REF!</definedName>
    <definedName function="false" hidden="false" name="F_02_630" vbProcedure="false">#REF!</definedName>
    <definedName function="false" hidden="false" name="F_02_660" vbProcedure="false">#REF!</definedName>
    <definedName function="false" hidden="false" name="F_02_690" vbProcedure="false">#REF!</definedName>
    <definedName function="false" hidden="false" name="F_02_720" vbProcedure="false">#REF!</definedName>
    <definedName function="false" hidden="false" name="F_02_90" vbProcedure="false">#REF!</definedName>
    <definedName function="false" hidden="false" name="F_03_120" vbProcedure="false">#REF!</definedName>
    <definedName function="false" hidden="false" name="F_03_150" vbProcedure="false">#REF!</definedName>
    <definedName function="false" hidden="false" name="F_03_180" vbProcedure="false">#REF!</definedName>
    <definedName function="false" hidden="false" name="F_03_210" vbProcedure="false">#REF!</definedName>
    <definedName function="false" hidden="false" name="F_03_240" vbProcedure="false">#REF!</definedName>
    <definedName function="false" hidden="false" name="F_03_270" vbProcedure="false">#REF!</definedName>
    <definedName function="false" hidden="false" name="F_03_30" vbProcedure="false">#REF!</definedName>
    <definedName function="false" hidden="false" name="F_03_300" vbProcedure="false">#REF!</definedName>
    <definedName function="false" hidden="false" name="F_03_330" vbProcedure="false">#REF!</definedName>
    <definedName function="false" hidden="false" name="F_03_360" vbProcedure="false">#REF!</definedName>
    <definedName function="false" hidden="false" name="F_03_390" vbProcedure="false">#REF!</definedName>
    <definedName function="false" hidden="false" name="F_03_420" vbProcedure="false">#REF!</definedName>
    <definedName function="false" hidden="false" name="F_03_450" vbProcedure="false">#REF!</definedName>
    <definedName function="false" hidden="false" name="F_03_480" vbProcedure="false">#REF!</definedName>
    <definedName function="false" hidden="false" name="F_03_510" vbProcedure="false">#REF!</definedName>
    <definedName function="false" hidden="false" name="F_03_540" vbProcedure="false">#REF!</definedName>
    <definedName function="false" hidden="false" name="F_03_570" vbProcedure="false">#REF!</definedName>
    <definedName function="false" hidden="false" name="F_03_60" vbProcedure="false">#REF!</definedName>
    <definedName function="false" hidden="false" name="F_03_600" vbProcedure="false">#REF!</definedName>
    <definedName function="false" hidden="false" name="F_03_630" vbProcedure="false">#REF!</definedName>
    <definedName function="false" hidden="false" name="F_03_660" vbProcedure="false">#REF!</definedName>
    <definedName function="false" hidden="false" name="F_03_690" vbProcedure="false">#REF!</definedName>
    <definedName function="false" hidden="false" name="F_03_720" vbProcedure="false">#REF!</definedName>
    <definedName function="false" hidden="false" name="F_03_90" vbProcedure="false">#REF!</definedName>
    <definedName function="false" hidden="false" name="F_04_120" vbProcedure="false">#REF!</definedName>
    <definedName function="false" hidden="false" name="F_04_150" vbProcedure="false">#REF!</definedName>
    <definedName function="false" hidden="false" name="F_04_180" vbProcedure="false">#REF!</definedName>
    <definedName function="false" hidden="false" name="F_04_210" vbProcedure="false">#REF!</definedName>
    <definedName function="false" hidden="false" name="F_04_240" vbProcedure="false">#REF!</definedName>
    <definedName function="false" hidden="false" name="F_04_270" vbProcedure="false">#REF!</definedName>
    <definedName function="false" hidden="false" name="F_04_30" vbProcedure="false">#REF!</definedName>
    <definedName function="false" hidden="false" name="F_04_300" vbProcedure="false">#REF!</definedName>
    <definedName function="false" hidden="false" name="F_04_330" vbProcedure="false">#REF!</definedName>
    <definedName function="false" hidden="false" name="F_04_360" vbProcedure="false">#REF!</definedName>
    <definedName function="false" hidden="false" name="F_04_390" vbProcedure="false">#REF!</definedName>
    <definedName function="false" hidden="false" name="F_04_420" vbProcedure="false">#REF!</definedName>
    <definedName function="false" hidden="false" name="F_04_450" vbProcedure="false">#REF!</definedName>
    <definedName function="false" hidden="false" name="F_04_480" vbProcedure="false">#REF!</definedName>
    <definedName function="false" hidden="false" name="F_04_510" vbProcedure="false">#REF!</definedName>
    <definedName function="false" hidden="false" name="F_04_540" vbProcedure="false">#REF!</definedName>
    <definedName function="false" hidden="false" name="F_04_570" vbProcedure="false">#REF!</definedName>
    <definedName function="false" hidden="false" name="F_04_60" vbProcedure="false">#REF!</definedName>
    <definedName function="false" hidden="false" name="F_04_600" vbProcedure="false">#REF!</definedName>
    <definedName function="false" hidden="false" name="F_04_630" vbProcedure="false">#REF!</definedName>
    <definedName function="false" hidden="false" name="F_04_660" vbProcedure="false">#REF!</definedName>
    <definedName function="false" hidden="false" name="F_04_690" vbProcedure="false">#REF!</definedName>
    <definedName function="false" hidden="false" name="F_04_720" vbProcedure="false">#REF!</definedName>
    <definedName function="false" hidden="false" name="F_04_90" vbProcedure="false">#REF!</definedName>
    <definedName function="false" hidden="false" name="F_05_120" vbProcedure="false">#REF!</definedName>
    <definedName function="false" hidden="false" name="F_05_150" vbProcedure="false">#REF!</definedName>
    <definedName function="false" hidden="false" name="F_05_180" vbProcedure="false">#REF!</definedName>
    <definedName function="false" hidden="false" name="F_05_210" vbProcedure="false">#REF!</definedName>
    <definedName function="false" hidden="false" name="F_05_240" vbProcedure="false">#REF!</definedName>
    <definedName function="false" hidden="false" name="F_05_270" vbProcedure="false">#REF!</definedName>
    <definedName function="false" hidden="false" name="F_05_30" vbProcedure="false">#REF!</definedName>
    <definedName function="false" hidden="false" name="F_05_300" vbProcedure="false">#REF!</definedName>
    <definedName function="false" hidden="false" name="F_05_330" vbProcedure="false">#REF!</definedName>
    <definedName function="false" hidden="false" name="F_05_360" vbProcedure="false">#REF!</definedName>
    <definedName function="false" hidden="false" name="F_05_390" vbProcedure="false">#REF!</definedName>
    <definedName function="false" hidden="false" name="F_05_420" vbProcedure="false">#REF!</definedName>
    <definedName function="false" hidden="false" name="F_05_450" vbProcedure="false">#REF!</definedName>
    <definedName function="false" hidden="false" name="F_05_480" vbProcedure="false">#REF!</definedName>
    <definedName function="false" hidden="false" name="F_05_510" vbProcedure="false">#REF!</definedName>
    <definedName function="false" hidden="false" name="F_05_540" vbProcedure="false">#REF!</definedName>
    <definedName function="false" hidden="false" name="F_05_570" vbProcedure="false">#REF!</definedName>
    <definedName function="false" hidden="false" name="F_05_60" vbProcedure="false">#REF!</definedName>
    <definedName function="false" hidden="false" name="F_05_600" vbProcedure="false">#REF!</definedName>
    <definedName function="false" hidden="false" name="F_05_630" vbProcedure="false">#REF!</definedName>
    <definedName function="false" hidden="false" name="F_05_660" vbProcedure="false">#REF!</definedName>
    <definedName function="false" hidden="false" name="F_05_690" vbProcedure="false">#REF!</definedName>
    <definedName function="false" hidden="false" name="F_05_720" vbProcedure="false">#REF!</definedName>
    <definedName function="false" hidden="false" name="F_05_90" vbProcedure="false">#REF!</definedName>
    <definedName function="false" hidden="false" name="F_06_120" vbProcedure="false">#REF!</definedName>
    <definedName function="false" hidden="false" name="F_06_150" vbProcedure="false">#REF!</definedName>
    <definedName function="false" hidden="false" name="F_06_180" vbProcedure="false">#REF!</definedName>
    <definedName function="false" hidden="false" name="F_06_210" vbProcedure="false">#REF!</definedName>
    <definedName function="false" hidden="false" name="F_06_240" vbProcedure="false">#REF!</definedName>
    <definedName function="false" hidden="false" name="F_06_270" vbProcedure="false">#REF!</definedName>
    <definedName function="false" hidden="false" name="F_06_30" vbProcedure="false">#REF!</definedName>
    <definedName function="false" hidden="false" name="F_06_300" vbProcedure="false">#REF!</definedName>
    <definedName function="false" hidden="false" name="F_06_330" vbProcedure="false">#REF!</definedName>
    <definedName function="false" hidden="false" name="F_06_360" vbProcedure="false">#REF!</definedName>
    <definedName function="false" hidden="false" name="F_06_390" vbProcedure="false">#REF!</definedName>
    <definedName function="false" hidden="false" name="F_06_420" vbProcedure="false">#REF!</definedName>
    <definedName function="false" hidden="false" name="F_06_450" vbProcedure="false">#REF!</definedName>
    <definedName function="false" hidden="false" name="F_06_480" vbProcedure="false">#REF!</definedName>
    <definedName function="false" hidden="false" name="F_06_510" vbProcedure="false">#REF!</definedName>
    <definedName function="false" hidden="false" name="F_06_540" vbProcedure="false">#REF!</definedName>
    <definedName function="false" hidden="false" name="F_06_570" vbProcedure="false">#REF!</definedName>
    <definedName function="false" hidden="false" name="F_06_60" vbProcedure="false">#REF!</definedName>
    <definedName function="false" hidden="false" name="F_06_600" vbProcedure="false">#REF!</definedName>
    <definedName function="false" hidden="false" name="F_06_630" vbProcedure="false">#REF!</definedName>
    <definedName function="false" hidden="false" name="F_06_660" vbProcedure="false">#REF!</definedName>
    <definedName function="false" hidden="false" name="F_06_690" vbProcedure="false">#REF!</definedName>
    <definedName function="false" hidden="false" name="F_06_720" vbProcedure="false">#REF!</definedName>
    <definedName function="false" hidden="false" name="F_06_90" vbProcedure="false">#REF!</definedName>
    <definedName function="false" hidden="false" name="F_07_120" vbProcedure="false">#REF!</definedName>
    <definedName function="false" hidden="false" name="F_07_150" vbProcedure="false">#REF!</definedName>
    <definedName function="false" hidden="false" name="F_07_180" vbProcedure="false">#REF!</definedName>
    <definedName function="false" hidden="false" name="F_07_210" vbProcedure="false">#REF!</definedName>
    <definedName function="false" hidden="false" name="F_07_240" vbProcedure="false">#REF!</definedName>
    <definedName function="false" hidden="false" name="F_07_270" vbProcedure="false">#REF!</definedName>
    <definedName function="false" hidden="false" name="F_07_30" vbProcedure="false">#REF!</definedName>
    <definedName function="false" hidden="false" name="F_07_300" vbProcedure="false">#REF!</definedName>
    <definedName function="false" hidden="false" name="F_07_330" vbProcedure="false">#REF!</definedName>
    <definedName function="false" hidden="false" name="F_07_360" vbProcedure="false">#REF!</definedName>
    <definedName function="false" hidden="false" name="F_07_390" vbProcedure="false">#REF!</definedName>
    <definedName function="false" hidden="false" name="F_07_420" vbProcedure="false">#REF!</definedName>
    <definedName function="false" hidden="false" name="F_07_450" vbProcedure="false">#REF!</definedName>
    <definedName function="false" hidden="false" name="F_07_480" vbProcedure="false">#REF!</definedName>
    <definedName function="false" hidden="false" name="F_07_510" vbProcedure="false">#REF!</definedName>
    <definedName function="false" hidden="false" name="F_07_540" vbProcedure="false">#REF!</definedName>
    <definedName function="false" hidden="false" name="F_07_570" vbProcedure="false">#REF!</definedName>
    <definedName function="false" hidden="false" name="F_07_60" vbProcedure="false">#REF!</definedName>
    <definedName function="false" hidden="false" name="F_07_600" vbProcedure="false">#REF!</definedName>
    <definedName function="false" hidden="false" name="F_07_630" vbProcedure="false">#REF!</definedName>
    <definedName function="false" hidden="false" name="F_07_660" vbProcedure="false">#REF!</definedName>
    <definedName function="false" hidden="false" name="F_07_690" vbProcedure="false">#REF!</definedName>
    <definedName function="false" hidden="false" name="F_07_720" vbProcedure="false">#REF!</definedName>
    <definedName function="false" hidden="false" name="F_07_90" vbProcedure="false">#REF!</definedName>
    <definedName function="false" hidden="false" name="F_08_120" vbProcedure="false">#REF!</definedName>
    <definedName function="false" hidden="false" name="F_08_150" vbProcedure="false">#REF!</definedName>
    <definedName function="false" hidden="false" name="F_08_180" vbProcedure="false">#REF!</definedName>
    <definedName function="false" hidden="false" name="F_08_210" vbProcedure="false">#REF!</definedName>
    <definedName function="false" hidden="false" name="F_08_240" vbProcedure="false">#REF!</definedName>
    <definedName function="false" hidden="false" name="F_08_270" vbProcedure="false">#REF!</definedName>
    <definedName function="false" hidden="false" name="F_08_30" vbProcedure="false">#REF!</definedName>
    <definedName function="false" hidden="false" name="F_08_300" vbProcedure="false">#REF!</definedName>
    <definedName function="false" hidden="false" name="F_08_330" vbProcedure="false">#REF!</definedName>
    <definedName function="false" hidden="false" name="F_08_360" vbProcedure="false">#REF!</definedName>
    <definedName function="false" hidden="false" name="F_08_390" vbProcedure="false">#REF!</definedName>
    <definedName function="false" hidden="false" name="F_08_420" vbProcedure="false">#REF!</definedName>
    <definedName function="false" hidden="false" name="F_08_450" vbProcedure="false">#REF!</definedName>
    <definedName function="false" hidden="false" name="F_08_480" vbProcedure="false">#REF!</definedName>
    <definedName function="false" hidden="false" name="F_08_510" vbProcedure="false">#REF!</definedName>
    <definedName function="false" hidden="false" name="F_08_540" vbProcedure="false">#REF!</definedName>
    <definedName function="false" hidden="false" name="F_08_570" vbProcedure="false">#REF!</definedName>
    <definedName function="false" hidden="false" name="F_08_60" vbProcedure="false">#REF!</definedName>
    <definedName function="false" hidden="false" name="F_08_600" vbProcedure="false">#REF!</definedName>
    <definedName function="false" hidden="false" name="F_08_630" vbProcedure="false">#REF!</definedName>
    <definedName function="false" hidden="false" name="F_08_660" vbProcedure="false">#REF!</definedName>
    <definedName function="false" hidden="false" name="F_08_690" vbProcedure="false">#REF!</definedName>
    <definedName function="false" hidden="false" name="F_08_720" vbProcedure="false">#REF!</definedName>
    <definedName function="false" hidden="false" name="F_08_90" vbProcedure="false">#REF!</definedName>
    <definedName function="false" hidden="false" name="F_09_120" vbProcedure="false">#REF!</definedName>
    <definedName function="false" hidden="false" name="F_09_150" vbProcedure="false">#REF!</definedName>
    <definedName function="false" hidden="false" name="F_09_180" vbProcedure="false">#REF!</definedName>
    <definedName function="false" hidden="false" name="F_09_210" vbProcedure="false">#REF!</definedName>
    <definedName function="false" hidden="false" name="F_09_240" vbProcedure="false">#REF!</definedName>
    <definedName function="false" hidden="false" name="F_09_270" vbProcedure="false">#REF!</definedName>
    <definedName function="false" hidden="false" name="F_09_30" vbProcedure="false">#REF!</definedName>
    <definedName function="false" hidden="false" name="F_09_300" vbProcedure="false">#REF!</definedName>
    <definedName function="false" hidden="false" name="F_09_330" vbProcedure="false">#REF!</definedName>
    <definedName function="false" hidden="false" name="F_09_360" vbProcedure="false">#REF!</definedName>
    <definedName function="false" hidden="false" name="F_09_390" vbProcedure="false">#REF!</definedName>
    <definedName function="false" hidden="false" name="F_09_420" vbProcedure="false">#REF!</definedName>
    <definedName function="false" hidden="false" name="F_09_450" vbProcedure="false">#REF!</definedName>
    <definedName function="false" hidden="false" name="F_09_480" vbProcedure="false">#REF!</definedName>
    <definedName function="false" hidden="false" name="F_09_510" vbProcedure="false">#REF!</definedName>
    <definedName function="false" hidden="false" name="F_09_540" vbProcedure="false">#REF!</definedName>
    <definedName function="false" hidden="false" name="F_09_570" vbProcedure="false">#REF!</definedName>
    <definedName function="false" hidden="false" name="F_09_60" vbProcedure="false">#REF!</definedName>
    <definedName function="false" hidden="false" name="F_09_600" vbProcedure="false">#REF!</definedName>
    <definedName function="false" hidden="false" name="F_09_630" vbProcedure="false">#REF!</definedName>
    <definedName function="false" hidden="false" name="F_09_660" vbProcedure="false">#REF!</definedName>
    <definedName function="false" hidden="false" name="F_09_690" vbProcedure="false">#REF!</definedName>
    <definedName function="false" hidden="false" name="F_09_720" vbProcedure="false">#REF!</definedName>
    <definedName function="false" hidden="false" name="F_09_90" vbProcedure="false">#REF!</definedName>
    <definedName function="false" hidden="false" name="F_10_120" vbProcedure="false">#REF!</definedName>
    <definedName function="false" hidden="false" name="F_10_150" vbProcedure="false">#REF!</definedName>
    <definedName function="false" hidden="false" name="F_10_180" vbProcedure="false">#REF!</definedName>
    <definedName function="false" hidden="false" name="F_10_210" vbProcedure="false">#REF!</definedName>
    <definedName function="false" hidden="false" name="F_10_240" vbProcedure="false">#REF!</definedName>
    <definedName function="false" hidden="false" name="F_10_270" vbProcedure="false">#REF!</definedName>
    <definedName function="false" hidden="false" name="F_10_30" vbProcedure="false">#REF!</definedName>
    <definedName function="false" hidden="false" name="F_10_300" vbProcedure="false">#REF!</definedName>
    <definedName function="false" hidden="false" name="F_10_330" vbProcedure="false">#REF!</definedName>
    <definedName function="false" hidden="false" name="F_10_360" vbProcedure="false">#REF!</definedName>
    <definedName function="false" hidden="false" name="F_10_390" vbProcedure="false">#REF!</definedName>
    <definedName function="false" hidden="false" name="F_10_420" vbProcedure="false">#REF!</definedName>
    <definedName function="false" hidden="false" name="F_10_450" vbProcedure="false">#REF!</definedName>
    <definedName function="false" hidden="false" name="F_10_480" vbProcedure="false">#REF!</definedName>
    <definedName function="false" hidden="false" name="F_10_510" vbProcedure="false">#REF!</definedName>
    <definedName function="false" hidden="false" name="F_10_540" vbProcedure="false">#REF!</definedName>
    <definedName function="false" hidden="false" name="F_10_570" vbProcedure="false">#REF!</definedName>
    <definedName function="false" hidden="false" name="F_10_60" vbProcedure="false">#REF!</definedName>
    <definedName function="false" hidden="false" name="F_10_600" vbProcedure="false">#REF!</definedName>
    <definedName function="false" hidden="false" name="F_10_630" vbProcedure="false">#REF!</definedName>
    <definedName function="false" hidden="false" name="F_10_660" vbProcedure="false">#REF!</definedName>
    <definedName function="false" hidden="false" name="F_10_690" vbProcedure="false">#REF!</definedName>
    <definedName function="false" hidden="false" name="F_10_720" vbProcedure="false">#REF!</definedName>
    <definedName function="false" hidden="false" name="F_10_90" vbProcedure="false">#REF!</definedName>
    <definedName function="false" hidden="false" name="F_11_120" vbProcedure="false">#REF!</definedName>
    <definedName function="false" hidden="false" name="F_11_150" vbProcedure="false">#REF!</definedName>
    <definedName function="false" hidden="false" name="F_11_180" vbProcedure="false">#REF!</definedName>
    <definedName function="false" hidden="false" name="F_11_210" vbProcedure="false">#REF!</definedName>
    <definedName function="false" hidden="false" name="F_11_240" vbProcedure="false">#REF!</definedName>
    <definedName function="false" hidden="false" name="F_11_270" vbProcedure="false">#REF!</definedName>
    <definedName function="false" hidden="false" name="F_11_30" vbProcedure="false">#REF!</definedName>
    <definedName function="false" hidden="false" name="F_11_300" vbProcedure="false">#REF!</definedName>
    <definedName function="false" hidden="false" name="F_11_330" vbProcedure="false">#REF!</definedName>
    <definedName function="false" hidden="false" name="F_11_360" vbProcedure="false">#REF!</definedName>
    <definedName function="false" hidden="false" name="F_11_390" vbProcedure="false">#REF!</definedName>
    <definedName function="false" hidden="false" name="F_11_420" vbProcedure="false">#REF!</definedName>
    <definedName function="false" hidden="false" name="F_11_450" vbProcedure="false">#REF!</definedName>
    <definedName function="false" hidden="false" name="F_11_480" vbProcedure="false">#REF!</definedName>
    <definedName function="false" hidden="false" name="F_11_510" vbProcedure="false">#REF!</definedName>
    <definedName function="false" hidden="false" name="F_11_540" vbProcedure="false">#REF!</definedName>
    <definedName function="false" hidden="false" name="F_11_570" vbProcedure="false">#REF!</definedName>
    <definedName function="false" hidden="false" name="F_11_60" vbProcedure="false">#REF!</definedName>
    <definedName function="false" hidden="false" name="F_11_600" vbProcedure="false">#REF!</definedName>
    <definedName function="false" hidden="false" name="F_11_630" vbProcedure="false">#REF!</definedName>
    <definedName function="false" hidden="false" name="F_11_660" vbProcedure="false">#REF!</definedName>
    <definedName function="false" hidden="false" name="F_11_690" vbProcedure="false">#REF!</definedName>
    <definedName function="false" hidden="false" name="F_11_720" vbProcedure="false">#REF!</definedName>
    <definedName function="false" hidden="false" name="F_11_90" vbProcedure="false">#REF!</definedName>
    <definedName function="false" hidden="false" name="F_12_120" vbProcedure="false">#REF!</definedName>
    <definedName function="false" hidden="false" name="F_12_150" vbProcedure="false">#REF!</definedName>
    <definedName function="false" hidden="false" name="F_12_180" vbProcedure="false">#REF!</definedName>
    <definedName function="false" hidden="false" name="F_12_210" vbProcedure="false">#REF!</definedName>
    <definedName function="false" hidden="false" name="F_12_240" vbProcedure="false">#REF!</definedName>
    <definedName function="false" hidden="false" name="F_12_270" vbProcedure="false">#REF!</definedName>
    <definedName function="false" hidden="false" name="F_12_30" vbProcedure="false">#REF!</definedName>
    <definedName function="false" hidden="false" name="F_12_300" vbProcedure="false">#REF!</definedName>
    <definedName function="false" hidden="false" name="F_12_330" vbProcedure="false">#REF!</definedName>
    <definedName function="false" hidden="false" name="F_12_360" vbProcedure="false">#REF!</definedName>
    <definedName function="false" hidden="false" name="F_12_390" vbProcedure="false">#REF!</definedName>
    <definedName function="false" hidden="false" name="F_12_420" vbProcedure="false">#REF!</definedName>
    <definedName function="false" hidden="false" name="F_12_450" vbProcedure="false">#REF!</definedName>
    <definedName function="false" hidden="false" name="F_12_480" vbProcedure="false">#REF!</definedName>
    <definedName function="false" hidden="false" name="F_12_510" vbProcedure="false">#REF!</definedName>
    <definedName function="false" hidden="false" name="F_12_540" vbProcedure="false">#REF!</definedName>
    <definedName function="false" hidden="false" name="F_12_570" vbProcedure="false">#REF!</definedName>
    <definedName function="false" hidden="false" name="F_12_60" vbProcedure="false">#REF!</definedName>
    <definedName function="false" hidden="false" name="F_12_600" vbProcedure="false">#REF!</definedName>
    <definedName function="false" hidden="false" name="F_12_630" vbProcedure="false">#REF!</definedName>
    <definedName function="false" hidden="false" name="F_12_660" vbProcedure="false">#REF!</definedName>
    <definedName function="false" hidden="false" name="F_12_690" vbProcedure="false">#REF!</definedName>
    <definedName function="false" hidden="false" name="F_12_720" vbProcedure="false">#REF!</definedName>
    <definedName function="false" hidden="false" name="F_12_90" vbProcedure="false">#REF!</definedName>
    <definedName function="false" hidden="false" name="F_13_120" vbProcedure="false">#REF!</definedName>
    <definedName function="false" hidden="false" name="F_13_150" vbProcedure="false">#REF!</definedName>
    <definedName function="false" hidden="false" name="F_13_180" vbProcedure="false">#REF!</definedName>
    <definedName function="false" hidden="false" name="F_13_210" vbProcedure="false">#REF!</definedName>
    <definedName function="false" hidden="false" name="F_13_240" vbProcedure="false">#REF!</definedName>
    <definedName function="false" hidden="false" name="F_13_270" vbProcedure="false">#REF!</definedName>
    <definedName function="false" hidden="false" name="F_13_30" vbProcedure="false">#REF!</definedName>
    <definedName function="false" hidden="false" name="F_13_300" vbProcedure="false">#REF!</definedName>
    <definedName function="false" hidden="false" name="F_13_330" vbProcedure="false">#REF!</definedName>
    <definedName function="false" hidden="false" name="F_13_360" vbProcedure="false">#REF!</definedName>
    <definedName function="false" hidden="false" name="F_13_390" vbProcedure="false">#REF!</definedName>
    <definedName function="false" hidden="false" name="F_13_420" vbProcedure="false">#REF!</definedName>
    <definedName function="false" hidden="false" name="F_13_450" vbProcedure="false">#REF!</definedName>
    <definedName function="false" hidden="false" name="F_13_480" vbProcedure="false">#REF!</definedName>
    <definedName function="false" hidden="false" name="F_13_510" vbProcedure="false">#REF!</definedName>
    <definedName function="false" hidden="false" name="F_13_540" vbProcedure="false">#REF!</definedName>
    <definedName function="false" hidden="false" name="F_13_570" vbProcedure="false">#REF!</definedName>
    <definedName function="false" hidden="false" name="F_13_60" vbProcedure="false">#REF!</definedName>
    <definedName function="false" hidden="false" name="F_13_600" vbProcedure="false">#REF!</definedName>
    <definedName function="false" hidden="false" name="F_13_630" vbProcedure="false">#REF!</definedName>
    <definedName function="false" hidden="false" name="F_13_660" vbProcedure="false">#REF!</definedName>
    <definedName function="false" hidden="false" name="F_13_690" vbProcedure="false">#REF!</definedName>
    <definedName function="false" hidden="false" name="F_13_720" vbProcedure="false">#REF!</definedName>
    <definedName function="false" hidden="false" name="F_13_90" vbProcedure="false">#REF!</definedName>
    <definedName function="false" hidden="false" name="F_14_120" vbProcedure="false">#REF!</definedName>
    <definedName function="false" hidden="false" name="F_14_150" vbProcedure="false">#REF!</definedName>
    <definedName function="false" hidden="false" name="F_14_180" vbProcedure="false">#REF!</definedName>
    <definedName function="false" hidden="false" name="F_14_210" vbProcedure="false">#REF!</definedName>
    <definedName function="false" hidden="false" name="F_14_240" vbProcedure="false">#REF!</definedName>
    <definedName function="false" hidden="false" name="F_14_270" vbProcedure="false">#REF!</definedName>
    <definedName function="false" hidden="false" name="F_14_30" vbProcedure="false">#REF!</definedName>
    <definedName function="false" hidden="false" name="F_14_300" vbProcedure="false">#REF!</definedName>
    <definedName function="false" hidden="false" name="F_14_330" vbProcedure="false">#REF!</definedName>
    <definedName function="false" hidden="false" name="F_14_360" vbProcedure="false">#REF!</definedName>
    <definedName function="false" hidden="false" name="F_14_390" vbProcedure="false">#REF!</definedName>
    <definedName function="false" hidden="false" name="F_14_420" vbProcedure="false">#REF!</definedName>
    <definedName function="false" hidden="false" name="F_14_450" vbProcedure="false">#REF!</definedName>
    <definedName function="false" hidden="false" name="F_14_480" vbProcedure="false">#REF!</definedName>
    <definedName function="false" hidden="false" name="F_14_510" vbProcedure="false">#REF!</definedName>
    <definedName function="false" hidden="false" name="F_14_540" vbProcedure="false">#REF!</definedName>
    <definedName function="false" hidden="false" name="F_14_570" vbProcedure="false">#REF!</definedName>
    <definedName function="false" hidden="false" name="F_14_60" vbProcedure="false">#REF!</definedName>
    <definedName function="false" hidden="false" name="F_14_600" vbProcedure="false">#REF!</definedName>
    <definedName function="false" hidden="false" name="F_14_630" vbProcedure="false">#REF!</definedName>
    <definedName function="false" hidden="false" name="F_14_660" vbProcedure="false">#REF!</definedName>
    <definedName function="false" hidden="false" name="F_14_690" vbProcedure="false">#REF!</definedName>
    <definedName function="false" hidden="false" name="F_14_720" vbProcedure="false">#REF!</definedName>
    <definedName function="false" hidden="false" name="F_14_90" vbProcedure="false">#REF!</definedName>
    <definedName function="false" hidden="false" name="F_15_120" vbProcedure="false">#REF!</definedName>
    <definedName function="false" hidden="false" name="F_15_150" vbProcedure="false">#REF!</definedName>
    <definedName function="false" hidden="false" name="F_15_180" vbProcedure="false">#REF!</definedName>
    <definedName function="false" hidden="false" name="F_15_210" vbProcedure="false">#REF!</definedName>
    <definedName function="false" hidden="false" name="F_15_240" vbProcedure="false">#REF!</definedName>
    <definedName function="false" hidden="false" name="F_15_270" vbProcedure="false">#REF!</definedName>
    <definedName function="false" hidden="false" name="F_15_30" vbProcedure="false">#REF!</definedName>
    <definedName function="false" hidden="false" name="F_15_300" vbProcedure="false">#REF!</definedName>
    <definedName function="false" hidden="false" name="F_15_330" vbProcedure="false">#REF!</definedName>
    <definedName function="false" hidden="false" name="F_15_360" vbProcedure="false">#REF!</definedName>
    <definedName function="false" hidden="false" name="F_15_390" vbProcedure="false">#REF!</definedName>
    <definedName function="false" hidden="false" name="F_15_420" vbProcedure="false">#REF!</definedName>
    <definedName function="false" hidden="false" name="F_15_450" vbProcedure="false">#REF!</definedName>
    <definedName function="false" hidden="false" name="F_15_480" vbProcedure="false">#REF!</definedName>
    <definedName function="false" hidden="false" name="F_15_510" vbProcedure="false">#REF!</definedName>
    <definedName function="false" hidden="false" name="F_15_540" vbProcedure="false">#REF!</definedName>
    <definedName function="false" hidden="false" name="F_15_570" vbProcedure="false">#REF!</definedName>
    <definedName function="false" hidden="false" name="F_15_60" vbProcedure="false">#REF!</definedName>
    <definedName function="false" hidden="false" name="F_15_600" vbProcedure="false">#REF!</definedName>
    <definedName function="false" hidden="false" name="F_15_630" vbProcedure="false">#REF!</definedName>
    <definedName function="false" hidden="false" name="F_15_660" vbProcedure="false">#REF!</definedName>
    <definedName function="false" hidden="false" name="F_15_690" vbProcedure="false">#REF!</definedName>
    <definedName function="false" hidden="false" name="F_15_720" vbProcedure="false">#REF!</definedName>
    <definedName function="false" hidden="false" name="F_15_90" vbProcedure="false">#REF!</definedName>
    <definedName function="false" hidden="false" name="F_16_120" vbProcedure="false">#REF!</definedName>
    <definedName function="false" hidden="false" name="F_16_150" vbProcedure="false">#REF!</definedName>
    <definedName function="false" hidden="false" name="F_16_180" vbProcedure="false">#REF!</definedName>
    <definedName function="false" hidden="false" name="F_16_210" vbProcedure="false">#REF!</definedName>
    <definedName function="false" hidden="false" name="F_16_240" vbProcedure="false">#REF!</definedName>
    <definedName function="false" hidden="false" name="F_16_270" vbProcedure="false">#REF!</definedName>
    <definedName function="false" hidden="false" name="F_16_30" vbProcedure="false">#REF!</definedName>
    <definedName function="false" hidden="false" name="F_16_300" vbProcedure="false">#REF!</definedName>
    <definedName function="false" hidden="false" name="F_16_330" vbProcedure="false">#REF!</definedName>
    <definedName function="false" hidden="false" name="F_16_360" vbProcedure="false">#REF!</definedName>
    <definedName function="false" hidden="false" name="F_16_390" vbProcedure="false">#REF!</definedName>
    <definedName function="false" hidden="false" name="F_16_420" vbProcedure="false">#REF!</definedName>
    <definedName function="false" hidden="false" name="F_16_450" vbProcedure="false">#REF!</definedName>
    <definedName function="false" hidden="false" name="F_16_480" vbProcedure="false">#REF!</definedName>
    <definedName function="false" hidden="false" name="F_16_510" vbProcedure="false">#REF!</definedName>
    <definedName function="false" hidden="false" name="F_16_540" vbProcedure="false">#REF!</definedName>
    <definedName function="false" hidden="false" name="F_16_570" vbProcedure="false">#REF!</definedName>
    <definedName function="false" hidden="false" name="F_16_60" vbProcedure="false">#REF!</definedName>
    <definedName function="false" hidden="false" name="F_16_600" vbProcedure="false">#REF!</definedName>
    <definedName function="false" hidden="false" name="F_16_630" vbProcedure="false">#REF!</definedName>
    <definedName function="false" hidden="false" name="F_16_660" vbProcedure="false">#REF!</definedName>
    <definedName function="false" hidden="false" name="F_16_690" vbProcedure="false">#REF!</definedName>
    <definedName function="false" hidden="false" name="F_16_720" vbProcedure="false">#REF!</definedName>
    <definedName function="false" hidden="false" name="F_16_90" vbProcedure="false">#REF!</definedName>
    <definedName function="false" hidden="false" name="F_17_120" vbProcedure="false">#REF!</definedName>
    <definedName function="false" hidden="false" name="F_17_150" vbProcedure="false">#REF!</definedName>
    <definedName function="false" hidden="false" name="F_17_180" vbProcedure="false">#REF!</definedName>
    <definedName function="false" hidden="false" name="F_17_210" vbProcedure="false">#REF!</definedName>
    <definedName function="false" hidden="false" name="F_17_240" vbProcedure="false">#REF!</definedName>
    <definedName function="false" hidden="false" name="F_17_270" vbProcedure="false">#REF!</definedName>
    <definedName function="false" hidden="false" name="F_17_30" vbProcedure="false">#REF!</definedName>
    <definedName function="false" hidden="false" name="F_17_300" vbProcedure="false">#REF!</definedName>
    <definedName function="false" hidden="false" name="F_17_330" vbProcedure="false">#REF!</definedName>
    <definedName function="false" hidden="false" name="F_17_360" vbProcedure="false">#REF!</definedName>
    <definedName function="false" hidden="false" name="F_17_390" vbProcedure="false">#REF!</definedName>
    <definedName function="false" hidden="false" name="F_17_420" vbProcedure="false">#REF!</definedName>
    <definedName function="false" hidden="false" name="F_17_450" vbProcedure="false">#REF!</definedName>
    <definedName function="false" hidden="false" name="F_17_480" vbProcedure="false">#REF!</definedName>
    <definedName function="false" hidden="false" name="F_17_510" vbProcedure="false">#REF!</definedName>
    <definedName function="false" hidden="false" name="F_17_540" vbProcedure="false">#REF!</definedName>
    <definedName function="false" hidden="false" name="F_17_570" vbProcedure="false">#REF!</definedName>
    <definedName function="false" hidden="false" name="F_17_60" vbProcedure="false">#REF!</definedName>
    <definedName function="false" hidden="false" name="F_17_600" vbProcedure="false">#REF!</definedName>
    <definedName function="false" hidden="false" name="F_17_630" vbProcedure="false">#REF!</definedName>
    <definedName function="false" hidden="false" name="F_17_660" vbProcedure="false">#REF!</definedName>
    <definedName function="false" hidden="false" name="F_17_690" vbProcedure="false">#REF!</definedName>
    <definedName function="false" hidden="false" name="F_17_720" vbProcedure="false">#REF!</definedName>
    <definedName function="false" hidden="false" name="F_17_90" vbProcedure="false">#REF!</definedName>
    <definedName function="false" hidden="false" name="F_18_120" vbProcedure="false">#REF!</definedName>
    <definedName function="false" hidden="false" name="F_18_150" vbProcedure="false">#REF!</definedName>
    <definedName function="false" hidden="false" name="F_18_180" vbProcedure="false">#REF!</definedName>
    <definedName function="false" hidden="false" name="F_18_210" vbProcedure="false">#REF!</definedName>
    <definedName function="false" hidden="false" name="F_18_240" vbProcedure="false">#REF!</definedName>
    <definedName function="false" hidden="false" name="F_18_270" vbProcedure="false">#REF!</definedName>
    <definedName function="false" hidden="false" name="F_18_30" vbProcedure="false">#REF!</definedName>
    <definedName function="false" hidden="false" name="F_18_300" vbProcedure="false">#REF!</definedName>
    <definedName function="false" hidden="false" name="F_18_330" vbProcedure="false">#REF!</definedName>
    <definedName function="false" hidden="false" name="F_18_360" vbProcedure="false">#REF!</definedName>
    <definedName function="false" hidden="false" name="F_18_390" vbProcedure="false">#REF!</definedName>
    <definedName function="false" hidden="false" name="F_18_420" vbProcedure="false">#REF!</definedName>
    <definedName function="false" hidden="false" name="F_18_450" vbProcedure="false">#REF!</definedName>
    <definedName function="false" hidden="false" name="F_18_480" vbProcedure="false">#REF!</definedName>
    <definedName function="false" hidden="false" name="F_18_510" vbProcedure="false">#REF!</definedName>
    <definedName function="false" hidden="false" name="F_18_540" vbProcedure="false">#REF!</definedName>
    <definedName function="false" hidden="false" name="F_18_570" vbProcedure="false">#REF!</definedName>
    <definedName function="false" hidden="false" name="F_18_60" vbProcedure="false">#REF!</definedName>
    <definedName function="false" hidden="false" name="F_18_600" vbProcedure="false">#REF!</definedName>
    <definedName function="false" hidden="false" name="F_18_630" vbProcedure="false">#REF!</definedName>
    <definedName function="false" hidden="false" name="F_18_660" vbProcedure="false">#REF!</definedName>
    <definedName function="false" hidden="false" name="F_18_690" vbProcedure="false">#REF!</definedName>
    <definedName function="false" hidden="false" name="F_18_720" vbProcedure="false">#REF!</definedName>
    <definedName function="false" hidden="false" name="F_18_90" vbProcedure="false">#REF!</definedName>
    <definedName function="false" hidden="false" name="F_19_120" vbProcedure="false">#REF!</definedName>
    <definedName function="false" hidden="false" name="F_19_150" vbProcedure="false">#REF!</definedName>
    <definedName function="false" hidden="false" name="F_19_180" vbProcedure="false">#REF!</definedName>
    <definedName function="false" hidden="false" name="F_19_210" vbProcedure="false">#REF!</definedName>
    <definedName function="false" hidden="false" name="F_19_240" vbProcedure="false">#REF!</definedName>
    <definedName function="false" hidden="false" name="F_19_270" vbProcedure="false">#REF!</definedName>
    <definedName function="false" hidden="false" name="F_19_30" vbProcedure="false">#REF!</definedName>
    <definedName function="false" hidden="false" name="F_19_300" vbProcedure="false">#REF!</definedName>
    <definedName function="false" hidden="false" name="F_19_330" vbProcedure="false">#REF!</definedName>
    <definedName function="false" hidden="false" name="F_19_360" vbProcedure="false">#REF!</definedName>
    <definedName function="false" hidden="false" name="F_19_390" vbProcedure="false">#REF!</definedName>
    <definedName function="false" hidden="false" name="F_19_420" vbProcedure="false">#REF!</definedName>
    <definedName function="false" hidden="false" name="F_19_450" vbProcedure="false">#REF!</definedName>
    <definedName function="false" hidden="false" name="F_19_480" vbProcedure="false">#REF!</definedName>
    <definedName function="false" hidden="false" name="F_19_510" vbProcedure="false">#REF!</definedName>
    <definedName function="false" hidden="false" name="F_19_540" vbProcedure="false">#REF!</definedName>
    <definedName function="false" hidden="false" name="F_19_570" vbProcedure="false">#REF!</definedName>
    <definedName function="false" hidden="false" name="F_19_60" vbProcedure="false">#REF!</definedName>
    <definedName function="false" hidden="false" name="F_19_600" vbProcedure="false">#REF!</definedName>
    <definedName function="false" hidden="false" name="F_19_630" vbProcedure="false">#REF!</definedName>
    <definedName function="false" hidden="false" name="F_19_660" vbProcedure="false">#REF!</definedName>
    <definedName function="false" hidden="false" name="F_19_690" vbProcedure="false">#REF!</definedName>
    <definedName function="false" hidden="false" name="F_19_720" vbProcedure="false">#REF!</definedName>
    <definedName function="false" hidden="false" name="F_19_90" vbProcedure="false">#REF!</definedName>
    <definedName function="false" hidden="false" name="F_20_120" vbProcedure="false">#REF!</definedName>
    <definedName function="false" hidden="false" name="F_20_150" vbProcedure="false">#REF!</definedName>
    <definedName function="false" hidden="false" name="F_20_180" vbProcedure="false">#REF!</definedName>
    <definedName function="false" hidden="false" name="F_20_210" vbProcedure="false">#REF!</definedName>
    <definedName function="false" hidden="false" name="F_20_240" vbProcedure="false">#REF!</definedName>
    <definedName function="false" hidden="false" name="F_20_270" vbProcedure="false">#REF!</definedName>
    <definedName function="false" hidden="false" name="F_20_30" vbProcedure="false">#REF!</definedName>
    <definedName function="false" hidden="false" name="F_20_300" vbProcedure="false">#REF!</definedName>
    <definedName function="false" hidden="false" name="F_20_330" vbProcedure="false">#REF!</definedName>
    <definedName function="false" hidden="false" name="F_20_360" vbProcedure="false">#REF!</definedName>
    <definedName function="false" hidden="false" name="F_20_390" vbProcedure="false">#REF!</definedName>
    <definedName function="false" hidden="false" name="F_20_420" vbProcedure="false">#REF!</definedName>
    <definedName function="false" hidden="false" name="F_20_450" vbProcedure="false">#REF!</definedName>
    <definedName function="false" hidden="false" name="F_20_480" vbProcedure="false">#REF!</definedName>
    <definedName function="false" hidden="false" name="F_20_510" vbProcedure="false">#REF!</definedName>
    <definedName function="false" hidden="false" name="F_20_540" vbProcedure="false">#REF!</definedName>
    <definedName function="false" hidden="false" name="F_20_570" vbProcedure="false">#REF!</definedName>
    <definedName function="false" hidden="false" name="F_20_60" vbProcedure="false">#REF!</definedName>
    <definedName function="false" hidden="false" name="F_20_600" vbProcedure="false">#REF!</definedName>
    <definedName function="false" hidden="false" name="F_20_630" vbProcedure="false">#REF!</definedName>
    <definedName function="false" hidden="false" name="F_20_660" vbProcedure="false">#REF!</definedName>
    <definedName function="false" hidden="false" name="F_20_690" vbProcedure="false">#REF!</definedName>
    <definedName function="false" hidden="false" name="F_20_720" vbProcedure="false">#REF!</definedName>
    <definedName function="false" hidden="false" name="F_20_90" vbProcedure="false">#REF!</definedName>
    <definedName function="false" hidden="false" name="F_21_120" vbProcedure="false">#REF!</definedName>
    <definedName function="false" hidden="false" name="F_21_150" vbProcedure="false">#REF!</definedName>
    <definedName function="false" hidden="false" name="F_21_180" vbProcedure="false">#REF!</definedName>
    <definedName function="false" hidden="false" name="F_21_210" vbProcedure="false">#REF!</definedName>
    <definedName function="false" hidden="false" name="F_21_240" vbProcedure="false">#REF!</definedName>
    <definedName function="false" hidden="false" name="F_21_270" vbProcedure="false">#REF!</definedName>
    <definedName function="false" hidden="false" name="F_21_30" vbProcedure="false">#REF!</definedName>
    <definedName function="false" hidden="false" name="F_21_300" vbProcedure="false">#REF!</definedName>
    <definedName function="false" hidden="false" name="F_21_330" vbProcedure="false">#REF!</definedName>
    <definedName function="false" hidden="false" name="F_21_360" vbProcedure="false">#REF!</definedName>
    <definedName function="false" hidden="false" name="F_21_390" vbProcedure="false">#REF!</definedName>
    <definedName function="false" hidden="false" name="F_21_420" vbProcedure="false">#REF!</definedName>
    <definedName function="false" hidden="false" name="F_21_450" vbProcedure="false">#REF!</definedName>
    <definedName function="false" hidden="false" name="F_21_480" vbProcedure="false">#REF!</definedName>
    <definedName function="false" hidden="false" name="F_21_510" vbProcedure="false">#REF!</definedName>
    <definedName function="false" hidden="false" name="F_21_540" vbProcedure="false">#REF!</definedName>
    <definedName function="false" hidden="false" name="F_21_570" vbProcedure="false">#REF!</definedName>
    <definedName function="false" hidden="false" name="F_21_60" vbProcedure="false">#REF!</definedName>
    <definedName function="false" hidden="false" name="F_21_600" vbProcedure="false">#REF!</definedName>
    <definedName function="false" hidden="false" name="F_21_630" vbProcedure="false">#REF!</definedName>
    <definedName function="false" hidden="false" name="F_21_660" vbProcedure="false">#REF!</definedName>
    <definedName function="false" hidden="false" name="F_21_690" vbProcedure="false">#REF!</definedName>
    <definedName function="false" hidden="false" name="F_21_720" vbProcedure="false">#REF!</definedName>
    <definedName function="false" hidden="false" name="F_21_90" vbProcedure="false">#REF!</definedName>
    <definedName function="false" hidden="false" name="F_22_120" vbProcedure="false">#REF!</definedName>
    <definedName function="false" hidden="false" name="F_22_150" vbProcedure="false">#REF!</definedName>
    <definedName function="false" hidden="false" name="F_22_180" vbProcedure="false">#REF!</definedName>
    <definedName function="false" hidden="false" name="F_22_210" vbProcedure="false">#REF!</definedName>
    <definedName function="false" hidden="false" name="F_22_240" vbProcedure="false">#REF!</definedName>
    <definedName function="false" hidden="false" name="F_22_270" vbProcedure="false">#REF!</definedName>
    <definedName function="false" hidden="false" name="F_22_30" vbProcedure="false">#REF!</definedName>
    <definedName function="false" hidden="false" name="F_22_300" vbProcedure="false">#REF!</definedName>
    <definedName function="false" hidden="false" name="F_22_330" vbProcedure="false">#REF!</definedName>
    <definedName function="false" hidden="false" name="F_22_360" vbProcedure="false">#REF!</definedName>
    <definedName function="false" hidden="false" name="F_22_390" vbProcedure="false">#REF!</definedName>
    <definedName function="false" hidden="false" name="F_22_420" vbProcedure="false">#REF!</definedName>
    <definedName function="false" hidden="false" name="F_22_450" vbProcedure="false">#REF!</definedName>
    <definedName function="false" hidden="false" name="F_22_480" vbProcedure="false">#REF!</definedName>
    <definedName function="false" hidden="false" name="F_22_510" vbProcedure="false">#REF!</definedName>
    <definedName function="false" hidden="false" name="F_22_540" vbProcedure="false">#REF!</definedName>
    <definedName function="false" hidden="false" name="F_22_570" vbProcedure="false">#REF!</definedName>
    <definedName function="false" hidden="false" name="F_22_60" vbProcedure="false">#REF!</definedName>
    <definedName function="false" hidden="false" name="F_22_600" vbProcedure="false">#REF!</definedName>
    <definedName function="false" hidden="false" name="F_22_630" vbProcedure="false">#REF!</definedName>
    <definedName function="false" hidden="false" name="F_22_660" vbProcedure="false">#REF!</definedName>
    <definedName function="false" hidden="false" name="F_22_690" vbProcedure="false">#REF!</definedName>
    <definedName function="false" hidden="false" name="F_22_720" vbProcedure="false">#REF!</definedName>
    <definedName function="false" hidden="false" name="F_22_90" vbProcedure="false">#REF!</definedName>
    <definedName function="false" hidden="false" name="F_23_120" vbProcedure="false">#REF!</definedName>
    <definedName function="false" hidden="false" name="F_23_150" vbProcedure="false">#REF!</definedName>
    <definedName function="false" hidden="false" name="F_23_180" vbProcedure="false">#REF!</definedName>
    <definedName function="false" hidden="false" name="F_23_210" vbProcedure="false">#REF!</definedName>
    <definedName function="false" hidden="false" name="F_23_240" vbProcedure="false">#REF!</definedName>
    <definedName function="false" hidden="false" name="F_23_270" vbProcedure="false">#REF!</definedName>
    <definedName function="false" hidden="false" name="F_23_30" vbProcedure="false">#REF!</definedName>
    <definedName function="false" hidden="false" name="F_23_300" vbProcedure="false">#REF!</definedName>
    <definedName function="false" hidden="false" name="F_23_330" vbProcedure="false">#REF!</definedName>
    <definedName function="false" hidden="false" name="F_23_360" vbProcedure="false">#REF!</definedName>
    <definedName function="false" hidden="false" name="F_23_390" vbProcedure="false">#REF!</definedName>
    <definedName function="false" hidden="false" name="F_23_420" vbProcedure="false">#REF!</definedName>
    <definedName function="false" hidden="false" name="F_23_450" vbProcedure="false">#REF!</definedName>
    <definedName function="false" hidden="false" name="F_23_480" vbProcedure="false">#REF!</definedName>
    <definedName function="false" hidden="false" name="F_23_510" vbProcedure="false">#REF!</definedName>
    <definedName function="false" hidden="false" name="F_23_540" vbProcedure="false">#REF!</definedName>
    <definedName function="false" hidden="false" name="F_23_570" vbProcedure="false">#REF!</definedName>
    <definedName function="false" hidden="false" name="F_23_60" vbProcedure="false">#REF!</definedName>
    <definedName function="false" hidden="false" name="F_23_600" vbProcedure="false">#REF!</definedName>
    <definedName function="false" hidden="false" name="F_23_630" vbProcedure="false">#REF!</definedName>
    <definedName function="false" hidden="false" name="F_23_660" vbProcedure="false">#REF!</definedName>
    <definedName function="false" hidden="false" name="F_23_690" vbProcedure="false">#REF!</definedName>
    <definedName function="false" hidden="false" name="F_23_720" vbProcedure="false">#REF!</definedName>
    <definedName function="false" hidden="false" name="F_23_90" vbProcedure="false">#REF!</definedName>
    <definedName function="false" hidden="false" name="F_24_120" vbProcedure="false">#REF!</definedName>
    <definedName function="false" hidden="false" name="F_24_150" vbProcedure="false">#REF!</definedName>
    <definedName function="false" hidden="false" name="F_24_180" vbProcedure="false">#REF!</definedName>
    <definedName function="false" hidden="false" name="F_24_210" vbProcedure="false">#REF!</definedName>
    <definedName function="false" hidden="false" name="F_24_240" vbProcedure="false">#REF!</definedName>
    <definedName function="false" hidden="false" name="F_24_270" vbProcedure="false">#REF!</definedName>
    <definedName function="false" hidden="false" name="F_24_30" vbProcedure="false">#REF!</definedName>
    <definedName function="false" hidden="false" name="F_24_300" vbProcedure="false">#REF!</definedName>
    <definedName function="false" hidden="false" name="F_24_330" vbProcedure="false">#REF!</definedName>
    <definedName function="false" hidden="false" name="F_24_360" vbProcedure="false">#REF!</definedName>
    <definedName function="false" hidden="false" name="F_24_390" vbProcedure="false">#REF!</definedName>
    <definedName function="false" hidden="false" name="F_24_420" vbProcedure="false">#REF!</definedName>
    <definedName function="false" hidden="false" name="F_24_450" vbProcedure="false">#REF!</definedName>
    <definedName function="false" hidden="false" name="F_24_480" vbProcedure="false">#REF!</definedName>
    <definedName function="false" hidden="false" name="F_24_510" vbProcedure="false">#REF!</definedName>
    <definedName function="false" hidden="false" name="F_24_540" vbProcedure="false">#REF!</definedName>
    <definedName function="false" hidden="false" name="F_24_570" vbProcedure="false">#REF!</definedName>
    <definedName function="false" hidden="false" name="F_24_60" vbProcedure="false">#REF!</definedName>
    <definedName function="false" hidden="false" name="F_24_600" vbProcedure="false">#REF!</definedName>
    <definedName function="false" hidden="false" name="F_24_630" vbProcedure="false">#REF!</definedName>
    <definedName function="false" hidden="false" name="F_24_660" vbProcedure="false">#REF!</definedName>
    <definedName function="false" hidden="false" name="F_24_690" vbProcedure="false">#REF!</definedName>
    <definedName function="false" hidden="false" name="F_24_720" vbProcedure="false">#REF!</definedName>
    <definedName function="false" hidden="false" name="F_24_90" vbProcedure="false">#REF!</definedName>
    <definedName function="false" hidden="false" name="F_25_120" vbProcedure="false">#REF!</definedName>
    <definedName function="false" hidden="false" name="F_25_150" vbProcedure="false">#REF!</definedName>
    <definedName function="false" hidden="false" name="F_25_180" vbProcedure="false">#REF!</definedName>
    <definedName function="false" hidden="false" name="F_25_210" vbProcedure="false">#REF!</definedName>
    <definedName function="false" hidden="false" name="F_25_240" vbProcedure="false">#REF!</definedName>
    <definedName function="false" hidden="false" name="F_25_270" vbProcedure="false">#REF!</definedName>
    <definedName function="false" hidden="false" name="F_25_30" vbProcedure="false">#REF!</definedName>
    <definedName function="false" hidden="false" name="F_25_300" vbProcedure="false">#REF!</definedName>
    <definedName function="false" hidden="false" name="F_25_330" vbProcedure="false">#REF!</definedName>
    <definedName function="false" hidden="false" name="F_25_360" vbProcedure="false">#REF!</definedName>
    <definedName function="false" hidden="false" name="F_25_390" vbProcedure="false">#REF!</definedName>
    <definedName function="false" hidden="false" name="F_25_420" vbProcedure="false">#REF!</definedName>
    <definedName function="false" hidden="false" name="F_25_450" vbProcedure="false">#REF!</definedName>
    <definedName function="false" hidden="false" name="F_25_480" vbProcedure="false">#REF!</definedName>
    <definedName function="false" hidden="false" name="F_25_510" vbProcedure="false">#REF!</definedName>
    <definedName function="false" hidden="false" name="F_25_540" vbProcedure="false">#REF!</definedName>
    <definedName function="false" hidden="false" name="F_25_570" vbProcedure="false">#REF!</definedName>
    <definedName function="false" hidden="false" name="F_25_60" vbProcedure="false">#REF!</definedName>
    <definedName function="false" hidden="false" name="F_25_600" vbProcedure="false">#REF!</definedName>
    <definedName function="false" hidden="false" name="F_25_630" vbProcedure="false">#REF!</definedName>
    <definedName function="false" hidden="false" name="F_25_660" vbProcedure="false">#REF!</definedName>
    <definedName function="false" hidden="false" name="F_25_690" vbProcedure="false">#REF!</definedName>
    <definedName function="false" hidden="false" name="F_25_720" vbProcedure="false">#REF!</definedName>
    <definedName function="false" hidden="false" name="F_25_90" vbProcedure="false">#REF!</definedName>
    <definedName function="false" hidden="false" name="F_26_120" vbProcedure="false">#REF!</definedName>
    <definedName function="false" hidden="false" name="F_26_150" vbProcedure="false">#REF!</definedName>
    <definedName function="false" hidden="false" name="F_26_180" vbProcedure="false">#REF!</definedName>
    <definedName function="false" hidden="false" name="F_26_210" vbProcedure="false">#REF!</definedName>
    <definedName function="false" hidden="false" name="F_26_240" vbProcedure="false">#REF!</definedName>
    <definedName function="false" hidden="false" name="F_26_270" vbProcedure="false">#REF!</definedName>
    <definedName function="false" hidden="false" name="F_26_30" vbProcedure="false">#REF!</definedName>
    <definedName function="false" hidden="false" name="F_26_300" vbProcedure="false">#REF!</definedName>
    <definedName function="false" hidden="false" name="F_26_330" vbProcedure="false">#REF!</definedName>
    <definedName function="false" hidden="false" name="F_26_360" vbProcedure="false">#REF!</definedName>
    <definedName function="false" hidden="false" name="F_26_390" vbProcedure="false">#REF!</definedName>
    <definedName function="false" hidden="false" name="F_26_420" vbProcedure="false">#REF!</definedName>
    <definedName function="false" hidden="false" name="F_26_450" vbProcedure="false">#REF!</definedName>
    <definedName function="false" hidden="false" name="F_26_480" vbProcedure="false">#REF!</definedName>
    <definedName function="false" hidden="false" name="F_26_510" vbProcedure="false">#REF!</definedName>
    <definedName function="false" hidden="false" name="F_26_540" vbProcedure="false">#REF!</definedName>
    <definedName function="false" hidden="false" name="F_26_570" vbProcedure="false">#REF!</definedName>
    <definedName function="false" hidden="false" name="F_26_60" vbProcedure="false">#REF!</definedName>
    <definedName function="false" hidden="false" name="F_26_600" vbProcedure="false">#REF!</definedName>
    <definedName function="false" hidden="false" name="F_26_630" vbProcedure="false">#REF!</definedName>
    <definedName function="false" hidden="false" name="F_26_660" vbProcedure="false">#REF!</definedName>
    <definedName function="false" hidden="false" name="F_26_690" vbProcedure="false">#REF!</definedName>
    <definedName function="false" hidden="false" name="F_26_720" vbProcedure="false">#REF!</definedName>
    <definedName function="false" hidden="false" name="F_26_90" vbProcedure="false">#REF!</definedName>
    <definedName function="false" hidden="false" name="F_27_120" vbProcedure="false">#REF!</definedName>
    <definedName function="false" hidden="false" name="F_27_150" vbProcedure="false">#REF!</definedName>
    <definedName function="false" hidden="false" name="F_27_180" vbProcedure="false">#REF!</definedName>
    <definedName function="false" hidden="false" name="F_27_210" vbProcedure="false">#REF!</definedName>
    <definedName function="false" hidden="false" name="F_27_240" vbProcedure="false">#REF!</definedName>
    <definedName function="false" hidden="false" name="F_27_270" vbProcedure="false">#REF!</definedName>
    <definedName function="false" hidden="false" name="F_27_30" vbProcedure="false">#REF!</definedName>
    <definedName function="false" hidden="false" name="F_27_300" vbProcedure="false">#REF!</definedName>
    <definedName function="false" hidden="false" name="F_27_330" vbProcedure="false">#REF!</definedName>
    <definedName function="false" hidden="false" name="F_27_360" vbProcedure="false">#REF!</definedName>
    <definedName function="false" hidden="false" name="F_27_390" vbProcedure="false">#REF!</definedName>
    <definedName function="false" hidden="false" name="F_27_420" vbProcedure="false">#REF!</definedName>
    <definedName function="false" hidden="false" name="F_27_450" vbProcedure="false">#REF!</definedName>
    <definedName function="false" hidden="false" name="F_27_480" vbProcedure="false">#REF!</definedName>
    <definedName function="false" hidden="false" name="F_27_510" vbProcedure="false">#REF!</definedName>
    <definedName function="false" hidden="false" name="F_27_540" vbProcedure="false">#REF!</definedName>
    <definedName function="false" hidden="false" name="F_27_570" vbProcedure="false">#REF!</definedName>
    <definedName function="false" hidden="false" name="F_27_60" vbProcedure="false">#REF!</definedName>
    <definedName function="false" hidden="false" name="F_27_600" vbProcedure="false">#REF!</definedName>
    <definedName function="false" hidden="false" name="F_27_630" vbProcedure="false">#REF!</definedName>
    <definedName function="false" hidden="false" name="F_27_660" vbProcedure="false">#REF!</definedName>
    <definedName function="false" hidden="false" name="F_27_690" vbProcedure="false">#REF!</definedName>
    <definedName function="false" hidden="false" name="F_27_720" vbProcedure="false">#REF!</definedName>
    <definedName function="false" hidden="false" name="F_27_90" vbProcedure="false">#REF!</definedName>
    <definedName function="false" hidden="false" name="F_28_120" vbProcedure="false">#REF!</definedName>
    <definedName function="false" hidden="false" name="F_28_150" vbProcedure="false">#REF!</definedName>
    <definedName function="false" hidden="false" name="F_28_180" vbProcedure="false">#REF!</definedName>
    <definedName function="false" hidden="false" name="F_28_210" vbProcedure="false">#REF!</definedName>
    <definedName function="false" hidden="false" name="F_28_240" vbProcedure="false">#REF!</definedName>
    <definedName function="false" hidden="false" name="F_28_270" vbProcedure="false">#REF!</definedName>
    <definedName function="false" hidden="false" name="F_28_30" vbProcedure="false">#REF!</definedName>
    <definedName function="false" hidden="false" name="F_28_300" vbProcedure="false">#REF!</definedName>
    <definedName function="false" hidden="false" name="F_28_330" vbProcedure="false">#REF!</definedName>
    <definedName function="false" hidden="false" name="F_28_360" vbProcedure="false">#REF!</definedName>
    <definedName function="false" hidden="false" name="F_28_390" vbProcedure="false">#REF!</definedName>
    <definedName function="false" hidden="false" name="F_28_420" vbProcedure="false">#REF!</definedName>
    <definedName function="false" hidden="false" name="F_28_450" vbProcedure="false">#REF!</definedName>
    <definedName function="false" hidden="false" name="F_28_480" vbProcedure="false">#REF!</definedName>
    <definedName function="false" hidden="false" name="F_28_510" vbProcedure="false">#REF!</definedName>
    <definedName function="false" hidden="false" name="F_28_540" vbProcedure="false">#REF!</definedName>
    <definedName function="false" hidden="false" name="F_28_570" vbProcedure="false">#REF!</definedName>
    <definedName function="false" hidden="false" name="F_28_60" vbProcedure="false">#REF!</definedName>
    <definedName function="false" hidden="false" name="F_28_600" vbProcedure="false">#REF!</definedName>
    <definedName function="false" hidden="false" name="F_28_630" vbProcedure="false">#REF!</definedName>
    <definedName function="false" hidden="false" name="F_28_660" vbProcedure="false">#REF!</definedName>
    <definedName function="false" hidden="false" name="F_28_690" vbProcedure="false">#REF!</definedName>
    <definedName function="false" hidden="false" name="F_28_720" vbProcedure="false">#REF!</definedName>
    <definedName function="false" hidden="false" name="F_28_90" vbProcedure="false">#REF!</definedName>
    <definedName function="false" hidden="false" name="F_29_120" vbProcedure="false">#REF!</definedName>
    <definedName function="false" hidden="false" name="F_29_150" vbProcedure="false">#REF!</definedName>
    <definedName function="false" hidden="false" name="F_29_180" vbProcedure="false">#REF!</definedName>
    <definedName function="false" hidden="false" name="F_29_210" vbProcedure="false">#REF!</definedName>
    <definedName function="false" hidden="false" name="F_29_240" vbProcedure="false">#REF!</definedName>
    <definedName function="false" hidden="false" name="F_29_270" vbProcedure="false">#REF!</definedName>
    <definedName function="false" hidden="false" name="F_29_30" vbProcedure="false">#REF!</definedName>
    <definedName function="false" hidden="false" name="F_29_300" vbProcedure="false">#REF!</definedName>
    <definedName function="false" hidden="false" name="F_29_330" vbProcedure="false">#REF!</definedName>
    <definedName function="false" hidden="false" name="F_29_360" vbProcedure="false">#REF!</definedName>
    <definedName function="false" hidden="false" name="F_29_390" vbProcedure="false">#REF!</definedName>
    <definedName function="false" hidden="false" name="F_29_420" vbProcedure="false">#REF!</definedName>
    <definedName function="false" hidden="false" name="F_29_450" vbProcedure="false">#REF!</definedName>
    <definedName function="false" hidden="false" name="F_29_480" vbProcedure="false">#REF!</definedName>
    <definedName function="false" hidden="false" name="F_29_510" vbProcedure="false">#REF!</definedName>
    <definedName function="false" hidden="false" name="F_29_540" vbProcedure="false">#REF!</definedName>
    <definedName function="false" hidden="false" name="F_29_570" vbProcedure="false">#REF!</definedName>
    <definedName function="false" hidden="false" name="F_29_60" vbProcedure="false">#REF!</definedName>
    <definedName function="false" hidden="false" name="F_29_600" vbProcedure="false">#REF!</definedName>
    <definedName function="false" hidden="false" name="F_29_630" vbProcedure="false">#REF!</definedName>
    <definedName function="false" hidden="false" name="F_29_660" vbProcedure="false">#REF!</definedName>
    <definedName function="false" hidden="false" name="F_29_690" vbProcedure="false">#REF!</definedName>
    <definedName function="false" hidden="false" name="F_29_720" vbProcedure="false">#REF!</definedName>
    <definedName function="false" hidden="false" name="F_29_90" vbProcedure="false">#REF!</definedName>
    <definedName function="false" hidden="false" name="F_30_120" vbProcedure="false">#REF!</definedName>
    <definedName function="false" hidden="false" name="F_30_150" vbProcedure="false">#REF!</definedName>
    <definedName function="false" hidden="false" name="F_30_180" vbProcedure="false">#REF!</definedName>
    <definedName function="false" hidden="false" name="F_30_210" vbProcedure="false">#REF!</definedName>
    <definedName function="false" hidden="false" name="F_30_240" vbProcedure="false">#REF!</definedName>
    <definedName function="false" hidden="false" name="F_30_270" vbProcedure="false">#REF!</definedName>
    <definedName function="false" hidden="false" name="F_30_30" vbProcedure="false">#REF!</definedName>
    <definedName function="false" hidden="false" name="F_30_300" vbProcedure="false">#REF!</definedName>
    <definedName function="false" hidden="false" name="F_30_330" vbProcedure="false">#REF!</definedName>
    <definedName function="false" hidden="false" name="F_30_360" vbProcedure="false">#REF!</definedName>
    <definedName function="false" hidden="false" name="F_30_390" vbProcedure="false">#REF!</definedName>
    <definedName function="false" hidden="false" name="F_30_420" vbProcedure="false">#REF!</definedName>
    <definedName function="false" hidden="false" name="F_30_450" vbProcedure="false">#REF!</definedName>
    <definedName function="false" hidden="false" name="F_30_480" vbProcedure="false">#REF!</definedName>
    <definedName function="false" hidden="false" name="F_30_510" vbProcedure="false">#REF!</definedName>
    <definedName function="false" hidden="false" name="F_30_540" vbProcedure="false">#REF!</definedName>
    <definedName function="false" hidden="false" name="F_30_570" vbProcedure="false">#REF!</definedName>
    <definedName function="false" hidden="false" name="F_30_60" vbProcedure="false">#REF!</definedName>
    <definedName function="false" hidden="false" name="F_30_600" vbProcedure="false">#REF!</definedName>
    <definedName function="false" hidden="false" name="F_30_630" vbProcedure="false">#REF!</definedName>
    <definedName function="false" hidden="false" name="F_30_660" vbProcedure="false">#REF!</definedName>
    <definedName function="false" hidden="false" name="F_30_690" vbProcedure="false">#REF!</definedName>
    <definedName function="false" hidden="false" name="F_30_720" vbProcedure="false">#REF!</definedName>
    <definedName function="false" hidden="false" name="F_30_90" vbProcedure="false">#REF!</definedName>
    <definedName function="false" hidden="false" name="G" vbProcedure="false">[3]AGUA!$A$1</definedName>
    <definedName function="false" hidden="false" name="G_01" vbProcedure="false">[3]AGUA!$A$1</definedName>
    <definedName function="false" hidden="false" name="G_02" vbProcedure="false">[3]AGUA!$A$1</definedName>
    <definedName function="false" hidden="false" name="G_03" vbProcedure="false">[3]AGUA!$A$1</definedName>
    <definedName function="false" hidden="false" name="G_04" vbProcedure="false">[3]AGUA!$A$1</definedName>
    <definedName function="false" hidden="false" name="G_05" vbProcedure="false">[3]AGUA!$A$1</definedName>
    <definedName function="false" hidden="false" name="G_06" vbProcedure="false">[3]AGUA!$A$1</definedName>
    <definedName function="false" hidden="false" name="G_07" vbProcedure="false">[3]AGUA!$A$1</definedName>
    <definedName function="false" hidden="false" name="G_08" vbProcedure="false">[3]AGUA!$A$1</definedName>
    <definedName function="false" hidden="false" name="G_09" vbProcedure="false">[3]AGUA!$A$1</definedName>
    <definedName function="false" hidden="false" name="G_10" vbProcedure="false">[3]AGUA!$A$1</definedName>
    <definedName function="false" hidden="false" name="G_11" vbProcedure="false">[3]AGUA!$A$1</definedName>
    <definedName function="false" hidden="false" name="G_12" vbProcedure="false">[3]AGUA!$A$1</definedName>
    <definedName function="false" hidden="false" name="G_13" vbProcedure="false">[3]AGUA!$A$1</definedName>
    <definedName function="false" hidden="false" name="G_14" vbProcedure="false">[3]AGUA!$A$1</definedName>
    <definedName function="false" hidden="false" name="G_15" vbProcedure="false">[3]AGUA!$A$1</definedName>
    <definedName function="false" hidden="false" name="G_16" vbProcedure="false">[3]AGUA!$A$1</definedName>
    <definedName function="false" hidden="false" name="G_17" vbProcedure="false">[3]AGUA!$A$1</definedName>
    <definedName function="false" hidden="false" name="G_18" vbProcedure="false">[3]AGUA!$A$1</definedName>
    <definedName function="false" hidden="false" name="G_19" vbProcedure="false">[3]AGUA!$A$1</definedName>
    <definedName function="false" hidden="false" name="G_20" vbProcedure="false">[3]AGUA!$A$1</definedName>
    <definedName function="false" hidden="false" name="G_21" vbProcedure="false">[3]AGUA!$A$1</definedName>
    <definedName function="false" hidden="false" name="G_22" vbProcedure="false">[3]AGUA!$A$1</definedName>
    <definedName function="false" hidden="false" name="G_23" vbProcedure="false">[3]AGUA!$A$1</definedName>
    <definedName function="false" hidden="false" name="G_24" vbProcedure="false">[3]AGUA!$A$1</definedName>
    <definedName function="false" hidden="false" name="G_25" vbProcedure="false">[3]AGUA!$A$1</definedName>
    <definedName function="false" hidden="false" name="G_26" vbProcedure="false">[3]AGUA!$A$1</definedName>
    <definedName function="false" hidden="false" name="G_27" vbProcedure="false">[3]AGUA!$A$1</definedName>
    <definedName function="false" hidden="false" name="G_28" vbProcedure="false">[3]AGUA!$A$1</definedName>
    <definedName function="false" hidden="false" name="G_29" vbProcedure="false">[3]AGUA!$A$1</definedName>
    <definedName function="false" hidden="false" name="G_30" vbProcedure="false">[3]AGUA!$A$1</definedName>
    <definedName function="false" hidden="false" name="G_4" vbProcedure="false">[3]AGUA!$A$1</definedName>
    <definedName function="false" hidden="false" name="ofi" vbProcedure="false">[2]Insumos!$E$18</definedName>
    <definedName function="false" hidden="false" name="PassaExtenso" vbProcedure="false">[4]!PassaExtenso</definedName>
    <definedName function="false" hidden="false" name="REDE_DE_DISTRIBUIÇÃO_MATERIAL" vbProcedure="false">[3]AGUA!$A$1</definedName>
    <definedName function="false" hidden="false" name="REDE_DE_DISTRIBUIÇÃO___MATERIAL" vbProcedure="false">[3]AGUA!$D$1028</definedName>
    <definedName function="false" hidden="false" name="SGSG_18_19" vbProcedure="false">[3]AGUA!$A$1</definedName>
    <definedName function="false" hidden="false" name="SG_01_01" vbProcedure="false">[3]AGUA!$A$1</definedName>
    <definedName function="false" hidden="false" name="SG_01_02" vbProcedure="false">[3]AGUA!$A$1</definedName>
    <definedName function="false" hidden="false" name="SG_01_03" vbProcedure="false">[3]AGUA!$A$1</definedName>
    <definedName function="false" hidden="false" name="SG_01_04" vbProcedure="false">[3]AGUA!$A$1</definedName>
    <definedName function="false" hidden="false" name="SG_01_05" vbProcedure="false">[3]AGUA!$A$1</definedName>
    <definedName function="false" hidden="false" name="SG_01_06" vbProcedure="false">[3]AGUA!$A$1</definedName>
    <definedName function="false" hidden="false" name="SG_01_07" vbProcedure="false">[3]AGUA!$A$1</definedName>
    <definedName function="false" hidden="false" name="SG_01_08" vbProcedure="false">[3]AGUA!$A$1</definedName>
    <definedName function="false" hidden="false" name="SG_01_09" vbProcedure="false">[3]AGUA!$A$1</definedName>
    <definedName function="false" hidden="false" name="SG_01_10" vbProcedure="false">[3]AGUA!$A$1</definedName>
    <definedName function="false" hidden="false" name="SG_01_11" vbProcedure="false">[3]AGUA!$A$1</definedName>
    <definedName function="false" hidden="false" name="SG_01_12" vbProcedure="false">[3]AGUA!$A$1</definedName>
    <definedName function="false" hidden="false" name="SG_01_13" vbProcedure="false">[3]AGUA!$A$1</definedName>
    <definedName function="false" hidden="false" name="SG_01_14" vbProcedure="false">[3]AGUA!$A$1</definedName>
    <definedName function="false" hidden="false" name="SG_01_15" vbProcedure="false">[3]AGUA!$A$1</definedName>
    <definedName function="false" hidden="false" name="SG_01_16" vbProcedure="false">[3]AGUA!$A$1</definedName>
    <definedName function="false" hidden="false" name="SG_01_17" vbProcedure="false">[3]AGUA!$A$1</definedName>
    <definedName function="false" hidden="false" name="SG_01_18" vbProcedure="false">[3]AGUA!$A$1</definedName>
    <definedName function="false" hidden="false" name="SG_01_19" vbProcedure="false">[3]AGUA!$A$1</definedName>
    <definedName function="false" hidden="false" name="SG_01_20" vbProcedure="false">[3]AGUA!$A$1</definedName>
    <definedName function="false" hidden="false" name="SG_01_21" vbProcedure="false">[3]AGUA!$A$1</definedName>
    <definedName function="false" hidden="false" name="SG_01_22" vbProcedure="false">[3]AGUA!$A$1</definedName>
    <definedName function="false" hidden="false" name="SG_01_23" vbProcedure="false">[3]AGUA!$A$1</definedName>
    <definedName function="false" hidden="false" name="SG_01_24" vbProcedure="false">[3]AGUA!$A$1</definedName>
    <definedName function="false" hidden="false" name="SG_01_25" vbProcedure="false">[3]AGUA!$A$1</definedName>
    <definedName function="false" hidden="false" name="SG_01_26" vbProcedure="false">[3]AGUA!$A$1</definedName>
    <definedName function="false" hidden="false" name="SG_01_27" vbProcedure="false">[3]AGUA!$A$1</definedName>
    <definedName function="false" hidden="false" name="SG_01_28" vbProcedure="false">[3]AGUA!$A$1</definedName>
    <definedName function="false" hidden="false" name="SG_01_29" vbProcedure="false">[3]AGUA!$A$1</definedName>
    <definedName function="false" hidden="false" name="SG_01_30" vbProcedure="false">[3]AGUA!$A$1</definedName>
    <definedName function="false" hidden="false" name="SG_02_01" vbProcedure="false">[3]AGUA!$A$1</definedName>
    <definedName function="false" hidden="false" name="SG_02_02" vbProcedure="false">[3]AGUA!$A$1</definedName>
    <definedName function="false" hidden="false" name="SG_02_03" vbProcedure="false">[3]AGUA!$A$1</definedName>
    <definedName function="false" hidden="false" name="SG_02_04" vbProcedure="false">[3]AGUA!$A$1</definedName>
    <definedName function="false" hidden="false" name="SG_02_05" vbProcedure="false">[3]AGUA!$A$1</definedName>
    <definedName function="false" hidden="false" name="SG_02_06" vbProcedure="false">[3]AGUA!$A$1</definedName>
    <definedName function="false" hidden="false" name="SG_02_07" vbProcedure="false">[3]AGUA!$A$1</definedName>
    <definedName function="false" hidden="false" name="SG_02_08" vbProcedure="false">[3]AGUA!$A$1</definedName>
    <definedName function="false" hidden="false" name="SG_02_09" vbProcedure="false">[3]AGUA!$A$1</definedName>
    <definedName function="false" hidden="false" name="SG_02_10" vbProcedure="false">[3]AGUA!$A$1</definedName>
    <definedName function="false" hidden="false" name="SG_02_11" vbProcedure="false">[3]AGUA!$A$1</definedName>
    <definedName function="false" hidden="false" name="SG_02_12" vbProcedure="false">[3]AGUA!$A$1</definedName>
    <definedName function="false" hidden="false" name="SG_02_13" vbProcedure="false">[3]AGUA!$A$1</definedName>
    <definedName function="false" hidden="false" name="SG_02_14" vbProcedure="false">[3]AGUA!$A$1</definedName>
    <definedName function="false" hidden="false" name="SG_02_15" vbProcedure="false">[3]AGUA!$A$1</definedName>
    <definedName function="false" hidden="false" name="SG_02_16" vbProcedure="false">[3]AGUA!$A$1</definedName>
    <definedName function="false" hidden="false" name="SG_02_17" vbProcedure="false">[3]AGUA!$A$1</definedName>
    <definedName function="false" hidden="false" name="SG_02_18" vbProcedure="false">[3]AGUA!$A$1</definedName>
    <definedName function="false" hidden="false" name="SG_02_19" vbProcedure="false">[3]AGUA!$A$1</definedName>
    <definedName function="false" hidden="false" name="SG_02_20" vbProcedure="false">[3]AGUA!$A$1</definedName>
    <definedName function="false" hidden="false" name="SG_02_21" vbProcedure="false">[3]AGUA!$A$1</definedName>
    <definedName function="false" hidden="false" name="SG_02_22" vbProcedure="false">[3]AGUA!$A$1</definedName>
    <definedName function="false" hidden="false" name="SG_02_23" vbProcedure="false">[3]AGUA!$A$1</definedName>
    <definedName function="false" hidden="false" name="SG_02_24" vbProcedure="false">[3]AGUA!$A$1</definedName>
    <definedName function="false" hidden="false" name="SG_02_25" vbProcedure="false">[3]AGUA!$A$1</definedName>
    <definedName function="false" hidden="false" name="SG_02_26" vbProcedure="false">[3]AGUA!$A$1</definedName>
    <definedName function="false" hidden="false" name="SG_02_27" vbProcedure="false">[3]AGUA!$A$1</definedName>
    <definedName function="false" hidden="false" name="SG_02_28" vbProcedure="false">[3]AGUA!$A$1</definedName>
    <definedName function="false" hidden="false" name="SG_02_29" vbProcedure="false">[3]AGUA!$A$1</definedName>
    <definedName function="false" hidden="false" name="SG_02_30" vbProcedure="false">[3]AGUA!$A$1</definedName>
    <definedName function="false" hidden="false" name="SG_03_01" vbProcedure="false">[3]AGUA!$A$1</definedName>
    <definedName function="false" hidden="false" name="SG_03_02" vbProcedure="false">[3]AGUA!$A$1</definedName>
    <definedName function="false" hidden="false" name="SG_03_03" vbProcedure="false">[3]AGUA!$A$1</definedName>
    <definedName function="false" hidden="false" name="SG_03_04" vbProcedure="false">[3]AGUA!$A$1</definedName>
    <definedName function="false" hidden="false" name="SG_03_05" vbProcedure="false">[3]AGUA!$A$1</definedName>
    <definedName function="false" hidden="false" name="SG_03_06" vbProcedure="false">[3]AGUA!$A$1</definedName>
    <definedName function="false" hidden="false" name="SG_03_07" vbProcedure="false">[3]AGUA!$A$1</definedName>
    <definedName function="false" hidden="false" name="SG_03_08" vbProcedure="false">[3]AGUA!$A$1</definedName>
    <definedName function="false" hidden="false" name="SG_03_09" vbProcedure="false">[3]AGUA!$A$1</definedName>
    <definedName function="false" hidden="false" name="SG_03_10" vbProcedure="false">[3]AGUA!$A$1</definedName>
    <definedName function="false" hidden="false" name="SG_03_11" vbProcedure="false">[3]AGUA!$A$1</definedName>
    <definedName function="false" hidden="false" name="SG_03_12" vbProcedure="false">[3]AGUA!$A$1</definedName>
    <definedName function="false" hidden="false" name="SG_03_13" vbProcedure="false">[3]AGUA!$A$1</definedName>
    <definedName function="false" hidden="false" name="SG_03_14" vbProcedure="false">[3]AGUA!$A$1</definedName>
    <definedName function="false" hidden="false" name="SG_03_15" vbProcedure="false">[3]AGUA!$A$1</definedName>
    <definedName function="false" hidden="false" name="SG_03_16" vbProcedure="false">[3]AGUA!$A$1</definedName>
    <definedName function="false" hidden="false" name="SG_03_17" vbProcedure="false">[3]AGUA!$A$1</definedName>
    <definedName function="false" hidden="false" name="SG_03_18" vbProcedure="false">[3]AGUA!$A$1</definedName>
    <definedName function="false" hidden="false" name="SG_03_19" vbProcedure="false">[3]AGUA!$A$1</definedName>
    <definedName function="false" hidden="false" name="SG_03_20" vbProcedure="false">[3]AGUA!$A$1</definedName>
    <definedName function="false" hidden="false" name="SG_03_21" vbProcedure="false">[3]AGUA!$A$1</definedName>
    <definedName function="false" hidden="false" name="SG_03_22" vbProcedure="false">[3]AGUA!$A$1</definedName>
    <definedName function="false" hidden="false" name="SG_03_23" vbProcedure="false">[3]AGUA!$A$1</definedName>
    <definedName function="false" hidden="false" name="SG_03_24" vbProcedure="false">[3]AGUA!$A$1</definedName>
    <definedName function="false" hidden="false" name="SG_03_25" vbProcedure="false">[3]AGUA!$A$1</definedName>
    <definedName function="false" hidden="false" name="SG_03_26" vbProcedure="false">[3]AGUA!$A$1</definedName>
    <definedName function="false" hidden="false" name="SG_03_27" vbProcedure="false">[3]AGUA!$A$1</definedName>
    <definedName function="false" hidden="false" name="SG_03_28" vbProcedure="false">[3]AGUA!$A$1</definedName>
    <definedName function="false" hidden="false" name="SG_03_29" vbProcedure="false">[3]AGUA!$A$1</definedName>
    <definedName function="false" hidden="false" name="SG_03_30" vbProcedure="false">[3]AGUA!$A$1</definedName>
    <definedName function="false" hidden="false" name="SG_04_01" vbProcedure="false">[3]AGUA!$A$1</definedName>
    <definedName function="false" hidden="false" name="SG_04_02" vbProcedure="false">[3]AGUA!$A$1</definedName>
    <definedName function="false" hidden="false" name="SG_04_03" vbProcedure="false">[3]AGUA!$A$1</definedName>
    <definedName function="false" hidden="false" name="SG_04_04" vbProcedure="false">[3]AGUA!$A$1</definedName>
    <definedName function="false" hidden="false" name="SG_04_05" vbProcedure="false">[3]AGUA!$A$1</definedName>
    <definedName function="false" hidden="false" name="SG_04_06" vbProcedure="false">[3]AGUA!$A$1</definedName>
    <definedName function="false" hidden="false" name="SG_04_07" vbProcedure="false">[3]AGUA!$A$1</definedName>
    <definedName function="false" hidden="false" name="SG_04_08" vbProcedure="false">[3]AGUA!$A$1</definedName>
    <definedName function="false" hidden="false" name="SG_04_09" vbProcedure="false">[3]AGUA!$A$1</definedName>
    <definedName function="false" hidden="false" name="SG_04_10" vbProcedure="false">[3]AGUA!$A$1</definedName>
    <definedName function="false" hidden="false" name="SG_04_11" vbProcedure="false">[3]AGUA!$A$1</definedName>
    <definedName function="false" hidden="false" name="SG_04_12" vbProcedure="false">[3]AGUA!$A$1</definedName>
    <definedName function="false" hidden="false" name="SG_04_13" vbProcedure="false">[3]AGUA!$A$1</definedName>
    <definedName function="false" hidden="false" name="SG_04_14" vbProcedure="false">[3]AGUA!$A$1</definedName>
    <definedName function="false" hidden="false" name="SG_04_15" vbProcedure="false">[3]AGUA!$A$1</definedName>
    <definedName function="false" hidden="false" name="SG_04_16" vbProcedure="false">[3]AGUA!$A$1</definedName>
    <definedName function="false" hidden="false" name="SG_04_17" vbProcedure="false">[3]AGUA!$A$1</definedName>
    <definedName function="false" hidden="false" name="SG_04_18" vbProcedure="false">[3]AGUA!$A$1</definedName>
    <definedName function="false" hidden="false" name="SG_04_19" vbProcedure="false">[3]AGUA!$A$1</definedName>
    <definedName function="false" hidden="false" name="SG_04_20" vbProcedure="false">[3]AGUA!$A$1</definedName>
    <definedName function="false" hidden="false" name="SG_04_21" vbProcedure="false">[3]AGUA!$A$1</definedName>
    <definedName function="false" hidden="false" name="SG_04_22" vbProcedure="false">[3]AGUA!$A$1</definedName>
    <definedName function="false" hidden="false" name="SG_04_23" vbProcedure="false">[3]AGUA!$A$1</definedName>
    <definedName function="false" hidden="false" name="SG_04_24" vbProcedure="false">[3]AGUA!$A$1</definedName>
    <definedName function="false" hidden="false" name="SG_04_25" vbProcedure="false">[3]AGUA!$A$1</definedName>
    <definedName function="false" hidden="false" name="SG_04_26" vbProcedure="false">[3]AGUA!$A$1</definedName>
    <definedName function="false" hidden="false" name="SG_04_27" vbProcedure="false">[3]AGUA!$A$1</definedName>
    <definedName function="false" hidden="false" name="SG_04_28" vbProcedure="false">[3]AGUA!$A$1</definedName>
    <definedName function="false" hidden="false" name="SG_04_29" vbProcedure="false">[3]AGUA!$A$1</definedName>
    <definedName function="false" hidden="false" name="SG_04_30" vbProcedure="false">[3]AGUA!$A$1</definedName>
    <definedName function="false" hidden="false" name="SG_05_01" vbProcedure="false">[3]AGUA!$A$1</definedName>
    <definedName function="false" hidden="false" name="SG_05_02" vbProcedure="false">[3]AGUA!$A$1</definedName>
    <definedName function="false" hidden="false" name="SG_05_03" vbProcedure="false">[3]AGUA!$A$1</definedName>
    <definedName function="false" hidden="false" name="SG_05_04" vbProcedure="false">[3]AGUA!$A$1</definedName>
    <definedName function="false" hidden="false" name="SG_05_05" vbProcedure="false">[3]AGUA!$A$1</definedName>
    <definedName function="false" hidden="false" name="SG_05_06" vbProcedure="false">[3]AGUA!$A$1</definedName>
    <definedName function="false" hidden="false" name="SG_05_07" vbProcedure="false">[3]AGUA!$A$1</definedName>
    <definedName function="false" hidden="false" name="SG_05_08" vbProcedure="false">[3]AGUA!$A$1</definedName>
    <definedName function="false" hidden="false" name="SG_05_09" vbProcedure="false">[3]AGUA!$A$1</definedName>
    <definedName function="false" hidden="false" name="SG_05_10" vbProcedure="false">[3]AGUA!$A$1</definedName>
    <definedName function="false" hidden="false" name="SG_05_11" vbProcedure="false">[3]AGUA!$A$1</definedName>
    <definedName function="false" hidden="false" name="SG_05_12" vbProcedure="false">[3]AGUA!$A$1</definedName>
    <definedName function="false" hidden="false" name="SG_05_13" vbProcedure="false">[3]AGUA!$A$1</definedName>
    <definedName function="false" hidden="false" name="SG_05_14" vbProcedure="false">[3]AGUA!$A$1</definedName>
    <definedName function="false" hidden="false" name="SG_05_15" vbProcedure="false">[3]AGUA!$A$1</definedName>
    <definedName function="false" hidden="false" name="SG_05_16" vbProcedure="false">[3]AGUA!$A$1</definedName>
    <definedName function="false" hidden="false" name="SG_05_17" vbProcedure="false">[3]AGUA!$A$1</definedName>
    <definedName function="false" hidden="false" name="SG_05_18" vbProcedure="false">[3]AGUA!$A$1</definedName>
    <definedName function="false" hidden="false" name="SG_05_19" vbProcedure="false">[3]AGUA!$A$1</definedName>
    <definedName function="false" hidden="false" name="SG_05_20" vbProcedure="false">[3]AGUA!$A$1</definedName>
    <definedName function="false" hidden="false" name="SG_05_21" vbProcedure="false">[3]AGUA!$A$1</definedName>
    <definedName function="false" hidden="false" name="SG_05_22" vbProcedure="false">[3]AGUA!$A$1</definedName>
    <definedName function="false" hidden="false" name="SG_05_23" vbProcedure="false">[3]AGUA!$A$1</definedName>
    <definedName function="false" hidden="false" name="SG_05_24" vbProcedure="false">[3]AGUA!$A$1</definedName>
    <definedName function="false" hidden="false" name="SG_05_25" vbProcedure="false">[3]AGUA!$A$1</definedName>
    <definedName function="false" hidden="false" name="SG_05_26" vbProcedure="false">[3]AGUA!$A$1</definedName>
    <definedName function="false" hidden="false" name="SG_05_27" vbProcedure="false">[3]AGUA!$A$1</definedName>
    <definedName function="false" hidden="false" name="SG_05_28" vbProcedure="false">[3]AGUA!$A$1</definedName>
    <definedName function="false" hidden="false" name="SG_05_29" vbProcedure="false">[3]AGUA!$A$1</definedName>
    <definedName function="false" hidden="false" name="SG_05_30" vbProcedure="false">[3]AGUA!$A$1</definedName>
    <definedName function="false" hidden="false" name="SG_06_01" vbProcedure="false">[3]AGUA!$A$1</definedName>
    <definedName function="false" hidden="false" name="SG_06_02" vbProcedure="false">[3]AGUA!$A$1</definedName>
    <definedName function="false" hidden="false" name="SG_06_03" vbProcedure="false">[3]AGUA!$A$1</definedName>
    <definedName function="false" hidden="false" name="SG_06_04" vbProcedure="false">[3]AGUA!$A$1</definedName>
    <definedName function="false" hidden="false" name="SG_06_05" vbProcedure="false">[3]AGUA!$A$1</definedName>
    <definedName function="false" hidden="false" name="SG_06_06" vbProcedure="false">[3]AGUA!$A$1</definedName>
    <definedName function="false" hidden="false" name="SG_06_07" vbProcedure="false">[3]AGUA!$A$1</definedName>
    <definedName function="false" hidden="false" name="SG_06_08" vbProcedure="false">[3]AGUA!$A$1</definedName>
    <definedName function="false" hidden="false" name="SG_06_09" vbProcedure="false">[3]AGUA!$A$1</definedName>
    <definedName function="false" hidden="false" name="SG_06_10" vbProcedure="false">[3]AGUA!$A$1</definedName>
    <definedName function="false" hidden="false" name="SG_06_11" vbProcedure="false">[3]AGUA!$A$1</definedName>
    <definedName function="false" hidden="false" name="SG_06_12" vbProcedure="false">[3]AGUA!$A$1</definedName>
    <definedName function="false" hidden="false" name="SG_06_13" vbProcedure="false">[3]AGUA!$A$1</definedName>
    <definedName function="false" hidden="false" name="SG_06_14" vbProcedure="false">[3]AGUA!$A$1</definedName>
    <definedName function="false" hidden="false" name="SG_06_15" vbProcedure="false">[3]AGUA!$A$1</definedName>
    <definedName function="false" hidden="false" name="SG_06_16" vbProcedure="false">[3]AGUA!$A$1</definedName>
    <definedName function="false" hidden="false" name="SG_06_17" vbProcedure="false">[3]AGUA!$A$1</definedName>
    <definedName function="false" hidden="false" name="SG_06_18" vbProcedure="false">[3]AGUA!$A$1</definedName>
    <definedName function="false" hidden="false" name="SG_06_19" vbProcedure="false">[3]AGUA!$A$1</definedName>
    <definedName function="false" hidden="false" name="SG_06_20" vbProcedure="false">[3]AGUA!$A$1</definedName>
    <definedName function="false" hidden="false" name="SG_06_21" vbProcedure="false">[3]AGUA!$A$1</definedName>
    <definedName function="false" hidden="false" name="SG_06_22" vbProcedure="false">[3]AGUA!$A$1</definedName>
    <definedName function="false" hidden="false" name="SG_06_23" vbProcedure="false">[3]AGUA!$A$1</definedName>
    <definedName function="false" hidden="false" name="SG_06_24" vbProcedure="false">[3]AGUA!$A$1</definedName>
    <definedName function="false" hidden="false" name="SG_06_25" vbProcedure="false">[3]AGUA!$A$1</definedName>
    <definedName function="false" hidden="false" name="SG_06_26" vbProcedure="false">[3]AGUA!$A$1</definedName>
    <definedName function="false" hidden="false" name="SG_06_27" vbProcedure="false">[3]AGUA!$A$1</definedName>
    <definedName function="false" hidden="false" name="SG_06_28" vbProcedure="false">[3]AGUA!$A$1</definedName>
    <definedName function="false" hidden="false" name="SG_06_29" vbProcedure="false">[3]AGUA!$A$1</definedName>
    <definedName function="false" hidden="false" name="SG_06_30" vbProcedure="false">[3]AGUA!$A$1</definedName>
    <definedName function="false" hidden="false" name="SG_07_01" vbProcedure="false">[3]AGUA!$A$1</definedName>
    <definedName function="false" hidden="false" name="SG_07_02" vbProcedure="false">[3]AGUA!$A$1</definedName>
    <definedName function="false" hidden="false" name="SG_07_03" vbProcedure="false">[3]AGUA!$A$1</definedName>
    <definedName function="false" hidden="false" name="SG_07_04" vbProcedure="false">[3]AGUA!$A$1</definedName>
    <definedName function="false" hidden="false" name="SG_07_05" vbProcedure="false">[3]AGUA!$A$1</definedName>
    <definedName function="false" hidden="false" name="SG_07_06" vbProcedure="false">[3]AGUA!$A$1</definedName>
    <definedName function="false" hidden="false" name="SG_07_07" vbProcedure="false">[3]AGUA!$A$1</definedName>
    <definedName function="false" hidden="false" name="SG_07_08" vbProcedure="false">[3]AGUA!$A$1</definedName>
    <definedName function="false" hidden="false" name="SG_07_09" vbProcedure="false">[3]AGUA!$A$1</definedName>
    <definedName function="false" hidden="false" name="SG_07_10" vbProcedure="false">[3]AGUA!$A$1</definedName>
    <definedName function="false" hidden="false" name="SG_07_11" vbProcedure="false">[3]AGUA!$A$1</definedName>
    <definedName function="false" hidden="false" name="SG_07_12" vbProcedure="false">[3]AGUA!$A$1</definedName>
    <definedName function="false" hidden="false" name="SG_07_13" vbProcedure="false">[3]AGUA!$A$1</definedName>
    <definedName function="false" hidden="false" name="SG_07_14" vbProcedure="false">[3]AGUA!$A$1</definedName>
    <definedName function="false" hidden="false" name="SG_07_15" vbProcedure="false">[3]AGUA!$A$1</definedName>
    <definedName function="false" hidden="false" name="SG_07_16" vbProcedure="false">[3]AGUA!$A$1</definedName>
    <definedName function="false" hidden="false" name="SG_07_17" vbProcedure="false">[3]AGUA!$A$1</definedName>
    <definedName function="false" hidden="false" name="SG_07_18" vbProcedure="false">[3]AGUA!$A$1</definedName>
    <definedName function="false" hidden="false" name="SG_07_19" vbProcedure="false">[3]AGUA!$A$1</definedName>
    <definedName function="false" hidden="false" name="SG_07_20" vbProcedure="false">[3]AGUA!$A$1</definedName>
    <definedName function="false" hidden="false" name="SG_07_21" vbProcedure="false">[3]AGUA!$A$1</definedName>
    <definedName function="false" hidden="false" name="SG_07_22" vbProcedure="false">[3]AGUA!$A$1</definedName>
    <definedName function="false" hidden="false" name="SG_07_23" vbProcedure="false">[3]AGUA!$A$1</definedName>
    <definedName function="false" hidden="false" name="SG_07_24" vbProcedure="false">[3]AGUA!$A$1</definedName>
    <definedName function="false" hidden="false" name="SG_07_25" vbProcedure="false">[3]AGUA!$A$1</definedName>
    <definedName function="false" hidden="false" name="SG_07_26" vbProcedure="false">[3]AGUA!$A$1</definedName>
    <definedName function="false" hidden="false" name="SG_07_27" vbProcedure="false">[3]AGUA!$A$1</definedName>
    <definedName function="false" hidden="false" name="SG_07_28" vbProcedure="false">[3]AGUA!$A$1</definedName>
    <definedName function="false" hidden="false" name="SG_07_29" vbProcedure="false">[3]AGUA!$A$1</definedName>
    <definedName function="false" hidden="false" name="SG_07_30" vbProcedure="false">[3]AGUA!$A$1</definedName>
    <definedName function="false" hidden="false" name="SG_08_01" vbProcedure="false">[3]AGUA!$A$1</definedName>
    <definedName function="false" hidden="false" name="SG_08_02" vbProcedure="false">[3]AGUA!$A$1</definedName>
    <definedName function="false" hidden="false" name="SG_08_03" vbProcedure="false">[3]AGUA!$A$1</definedName>
    <definedName function="false" hidden="false" name="SG_08_04" vbProcedure="false">[3]AGUA!$A$1</definedName>
    <definedName function="false" hidden="false" name="SG_08_05" vbProcedure="false">[3]AGUA!$A$1</definedName>
    <definedName function="false" hidden="false" name="SG_08_06" vbProcedure="false">[3]AGUA!$A$1</definedName>
    <definedName function="false" hidden="false" name="SG_08_07" vbProcedure="false">[3]AGUA!$A$1</definedName>
    <definedName function="false" hidden="false" name="SG_08_08" vbProcedure="false">[3]AGUA!$A$1</definedName>
    <definedName function="false" hidden="false" name="SG_08_09" vbProcedure="false">[3]AGUA!$A$1</definedName>
    <definedName function="false" hidden="false" name="SG_08_10" vbProcedure="false">[3]AGUA!$A$1</definedName>
    <definedName function="false" hidden="false" name="SG_08_11" vbProcedure="false">[3]AGUA!$A$1</definedName>
    <definedName function="false" hidden="false" name="SG_08_12" vbProcedure="false">[3]AGUA!$A$1</definedName>
    <definedName function="false" hidden="false" name="SG_08_13" vbProcedure="false">[3]AGUA!$A$1</definedName>
    <definedName function="false" hidden="false" name="SG_08_14" vbProcedure="false">[3]AGUA!$A$1</definedName>
    <definedName function="false" hidden="false" name="SG_08_15" vbProcedure="false">[3]AGUA!$A$1</definedName>
    <definedName function="false" hidden="false" name="SG_08_16" vbProcedure="false">[3]AGUA!$A$1</definedName>
    <definedName function="false" hidden="false" name="SG_08_17" vbProcedure="false">[3]AGUA!$A$1</definedName>
    <definedName function="false" hidden="false" name="SG_08_18" vbProcedure="false">[3]AGUA!$A$1</definedName>
    <definedName function="false" hidden="false" name="SG_08_19" vbProcedure="false">[3]AGUA!$A$1</definedName>
    <definedName function="false" hidden="false" name="SG_08_20" vbProcedure="false">[3]AGUA!$A$1</definedName>
    <definedName function="false" hidden="false" name="SG_08_21" vbProcedure="false">[3]AGUA!$A$1</definedName>
    <definedName function="false" hidden="false" name="SG_08_22" vbProcedure="false">[3]AGUA!$A$1</definedName>
    <definedName function="false" hidden="false" name="SG_08_23" vbProcedure="false">[3]AGUA!$A$1</definedName>
    <definedName function="false" hidden="false" name="SG_08_24" vbProcedure="false">[3]AGUA!$A$1</definedName>
    <definedName function="false" hidden="false" name="SG_08_25" vbProcedure="false">[3]AGUA!$A$1</definedName>
    <definedName function="false" hidden="false" name="SG_08_26" vbProcedure="false">[3]AGUA!$A$1</definedName>
    <definedName function="false" hidden="false" name="SG_08_27" vbProcedure="false">[3]AGUA!$A$1</definedName>
    <definedName function="false" hidden="false" name="SG_08_28" vbProcedure="false">[3]AGUA!$A$1</definedName>
    <definedName function="false" hidden="false" name="SG_08_29" vbProcedure="false">[3]AGUA!$A$1</definedName>
    <definedName function="false" hidden="false" name="SG_08_30" vbProcedure="false">[3]AGUA!$A$1</definedName>
    <definedName function="false" hidden="false" name="SG_09_01" vbProcedure="false">[3]AGUA!$A$1</definedName>
    <definedName function="false" hidden="false" name="SG_09_02" vbProcedure="false">[3]AGUA!$A$1</definedName>
    <definedName function="false" hidden="false" name="SG_09_03" vbProcedure="false">[3]AGUA!$A$1</definedName>
    <definedName function="false" hidden="false" name="SG_09_04" vbProcedure="false">[3]AGUA!$A$1</definedName>
    <definedName function="false" hidden="false" name="SG_09_05" vbProcedure="false">[3]AGUA!$A$1</definedName>
    <definedName function="false" hidden="false" name="SG_09_06" vbProcedure="false">[3]AGUA!$A$1</definedName>
    <definedName function="false" hidden="false" name="SG_09_07" vbProcedure="false">[3]AGUA!$A$1</definedName>
    <definedName function="false" hidden="false" name="SG_09_08" vbProcedure="false">[3]AGUA!$A$1</definedName>
    <definedName function="false" hidden="false" name="SG_09_09" vbProcedure="false">[3]AGUA!$A$1</definedName>
    <definedName function="false" hidden="false" name="SG_09_10" vbProcedure="false">[3]AGUA!$A$1</definedName>
    <definedName function="false" hidden="false" name="SG_09_11" vbProcedure="false">[3]AGUA!$A$1</definedName>
    <definedName function="false" hidden="false" name="SG_09_12" vbProcedure="false">[3]AGUA!$A$1</definedName>
    <definedName function="false" hidden="false" name="SG_09_13" vbProcedure="false">[3]AGUA!$A$1</definedName>
    <definedName function="false" hidden="false" name="SG_09_14" vbProcedure="false">[3]AGUA!$A$1</definedName>
    <definedName function="false" hidden="false" name="SG_09_15" vbProcedure="false">[3]AGUA!$A$1</definedName>
    <definedName function="false" hidden="false" name="SG_09_16" vbProcedure="false">[3]AGUA!$A$1</definedName>
    <definedName function="false" hidden="false" name="SG_09_17" vbProcedure="false">[3]AGUA!$A$1</definedName>
    <definedName function="false" hidden="false" name="SG_09_18" vbProcedure="false">[3]AGUA!$A$1</definedName>
    <definedName function="false" hidden="false" name="SG_09_19" vbProcedure="false">[3]AGUA!$A$1</definedName>
    <definedName function="false" hidden="false" name="SG_09_20" vbProcedure="false">[3]AGUA!$A$1</definedName>
    <definedName function="false" hidden="false" name="SG_09_21" vbProcedure="false">[3]AGUA!$A$1</definedName>
    <definedName function="false" hidden="false" name="SG_09_22" vbProcedure="false">[3]AGUA!$A$1</definedName>
    <definedName function="false" hidden="false" name="SG_09_23" vbProcedure="false">[3]AGUA!$A$1</definedName>
    <definedName function="false" hidden="false" name="SG_09_24" vbProcedure="false">[3]AGUA!$A$1</definedName>
    <definedName function="false" hidden="false" name="SG_09_25" vbProcedure="false">[3]AGUA!$A$1</definedName>
    <definedName function="false" hidden="false" name="SG_09_26" vbProcedure="false">[3]AGUA!$A$1</definedName>
    <definedName function="false" hidden="false" name="SG_09_27" vbProcedure="false">[3]AGUA!$A$1</definedName>
    <definedName function="false" hidden="false" name="SG_09_28" vbProcedure="false">[3]AGUA!$A$1</definedName>
    <definedName function="false" hidden="false" name="SG_09_29" vbProcedure="false">[3]AGUA!$A$1</definedName>
    <definedName function="false" hidden="false" name="SG_09_30" vbProcedure="false">[3]AGUA!$A$1</definedName>
    <definedName function="false" hidden="false" name="SG_10_01" vbProcedure="false">[3]AGUA!$A$1</definedName>
    <definedName function="false" hidden="false" name="SG_10_02" vbProcedure="false">[3]AGUA!$A$1</definedName>
    <definedName function="false" hidden="false" name="SG_10_03" vbProcedure="false">[3]AGUA!$A$1</definedName>
    <definedName function="false" hidden="false" name="SG_10_04" vbProcedure="false">[3]AGUA!$A$1</definedName>
    <definedName function="false" hidden="false" name="SG_10_05" vbProcedure="false">[3]AGUA!$A$1</definedName>
    <definedName function="false" hidden="false" name="SG_10_06" vbProcedure="false">[3]AGUA!$A$1</definedName>
    <definedName function="false" hidden="false" name="SG_10_07" vbProcedure="false">[3]AGUA!$A$1</definedName>
    <definedName function="false" hidden="false" name="SG_10_08" vbProcedure="false">[3]AGUA!$A$1</definedName>
    <definedName function="false" hidden="false" name="SG_10_09" vbProcedure="false">[3]AGUA!$A$1</definedName>
    <definedName function="false" hidden="false" name="SG_10_10" vbProcedure="false">[3]AGUA!$A$1</definedName>
    <definedName function="false" hidden="false" name="SG_10_11" vbProcedure="false">[3]AGUA!$A$1</definedName>
    <definedName function="false" hidden="false" name="SG_10_12" vbProcedure="false">[3]AGUA!$A$1</definedName>
    <definedName function="false" hidden="false" name="SG_10_13" vbProcedure="false">[3]AGUA!$A$1</definedName>
    <definedName function="false" hidden="false" name="SG_10_14" vbProcedure="false">[3]AGUA!$A$1</definedName>
    <definedName function="false" hidden="false" name="SG_10_15" vbProcedure="false">[3]AGUA!$A$1</definedName>
    <definedName function="false" hidden="false" name="SG_10_16" vbProcedure="false">[3]AGUA!$A$1</definedName>
    <definedName function="false" hidden="false" name="SG_10_17" vbProcedure="false">[3]AGUA!$A$1</definedName>
    <definedName function="false" hidden="false" name="SG_10_18" vbProcedure="false">[3]AGUA!$A$1</definedName>
    <definedName function="false" hidden="false" name="SG_10_19" vbProcedure="false">[3]AGUA!$A$1</definedName>
    <definedName function="false" hidden="false" name="SG_10_20" vbProcedure="false">[3]AGUA!$A$1</definedName>
    <definedName function="false" hidden="false" name="SG_10_21" vbProcedure="false">[3]AGUA!$A$1</definedName>
    <definedName function="false" hidden="false" name="SG_10_22" vbProcedure="false">[3]AGUA!$A$1</definedName>
    <definedName function="false" hidden="false" name="SG_10_23" vbProcedure="false">[3]AGUA!$A$1</definedName>
    <definedName function="false" hidden="false" name="SG_10_24" vbProcedure="false">[3]AGUA!$A$1</definedName>
    <definedName function="false" hidden="false" name="SG_10_25" vbProcedure="false">[3]AGUA!$A$1</definedName>
    <definedName function="false" hidden="false" name="SG_10_26" vbProcedure="false">[3]AGUA!$A$1</definedName>
    <definedName function="false" hidden="false" name="SG_10_27" vbProcedure="false">[3]AGUA!$A$1</definedName>
    <definedName function="false" hidden="false" name="SG_10_28" vbProcedure="false">[3]AGUA!$A$1</definedName>
    <definedName function="false" hidden="false" name="SG_10_29" vbProcedure="false">[3]AGUA!$A$1</definedName>
    <definedName function="false" hidden="false" name="SG_10_30" vbProcedure="false">[3]AGUA!$A$1</definedName>
    <definedName function="false" hidden="false" name="SG_11_01" vbProcedure="false">[3]AGUA!$A$1</definedName>
    <definedName function="false" hidden="false" name="SG_11_02" vbProcedure="false">[3]AGUA!$A$1</definedName>
    <definedName function="false" hidden="false" name="SG_11_03" vbProcedure="false">[3]AGUA!$A$1</definedName>
    <definedName function="false" hidden="false" name="SG_11_04" vbProcedure="false">[3]AGUA!$A$1</definedName>
    <definedName function="false" hidden="false" name="SG_11_05" vbProcedure="false">[3]AGUA!$A$1</definedName>
    <definedName function="false" hidden="false" name="SG_11_06" vbProcedure="false">[3]AGUA!$A$1</definedName>
    <definedName function="false" hidden="false" name="SG_11_07" vbProcedure="false">[3]AGUA!$A$1</definedName>
    <definedName function="false" hidden="false" name="SG_11_08" vbProcedure="false">[3]AGUA!$A$1</definedName>
    <definedName function="false" hidden="false" name="SG_11_09" vbProcedure="false">[3]AGUA!$A$1</definedName>
    <definedName function="false" hidden="false" name="SG_11_10" vbProcedure="false">[3]AGUA!$A$1</definedName>
    <definedName function="false" hidden="false" name="SG_11_11" vbProcedure="false">[3]AGUA!$A$1</definedName>
    <definedName function="false" hidden="false" name="SG_11_12" vbProcedure="false">[3]AGUA!$A$1</definedName>
    <definedName function="false" hidden="false" name="SG_11_13" vbProcedure="false">[3]AGUA!$A$1</definedName>
    <definedName function="false" hidden="false" name="SG_11_14" vbProcedure="false">[3]AGUA!$A$1</definedName>
    <definedName function="false" hidden="false" name="SG_11_15" vbProcedure="false">[3]AGUA!$A$1</definedName>
    <definedName function="false" hidden="false" name="SG_11_16" vbProcedure="false">[3]AGUA!$A$1</definedName>
    <definedName function="false" hidden="false" name="SG_11_17" vbProcedure="false">[3]AGUA!$A$1</definedName>
    <definedName function="false" hidden="false" name="SG_11_18" vbProcedure="false">[3]AGUA!$A$1</definedName>
    <definedName function="false" hidden="false" name="SG_11_19" vbProcedure="false">[3]AGUA!$A$1</definedName>
    <definedName function="false" hidden="false" name="SG_11_20" vbProcedure="false">[3]AGUA!$A$1</definedName>
    <definedName function="false" hidden="false" name="SG_11_21" vbProcedure="false">[3]AGUA!$A$1</definedName>
    <definedName function="false" hidden="false" name="SG_11_22" vbProcedure="false">[3]AGUA!$A$1</definedName>
    <definedName function="false" hidden="false" name="SG_11_23" vbProcedure="false">[3]AGUA!$A$1</definedName>
    <definedName function="false" hidden="false" name="SG_11_24" vbProcedure="false">[3]AGUA!$A$1</definedName>
    <definedName function="false" hidden="false" name="SG_11_25" vbProcedure="false">[3]AGUA!$A$1</definedName>
    <definedName function="false" hidden="false" name="SG_11_26" vbProcedure="false">[3]AGUA!$A$1</definedName>
    <definedName function="false" hidden="false" name="SG_11_27" vbProcedure="false">[3]AGUA!$A$1</definedName>
    <definedName function="false" hidden="false" name="SG_11_28" vbProcedure="false">[3]AGUA!$A$1</definedName>
    <definedName function="false" hidden="false" name="SG_11_29" vbProcedure="false">[3]AGUA!$A$1</definedName>
    <definedName function="false" hidden="false" name="SG_11_30" vbProcedure="false">[3]AGUA!$A$1</definedName>
    <definedName function="false" hidden="false" name="SG_12_01" vbProcedure="false">[3]AGUA!$A$1</definedName>
    <definedName function="false" hidden="false" name="SG_12_02" vbProcedure="false">[3]AGUA!$A$1</definedName>
    <definedName function="false" hidden="false" name="SG_12_03" vbProcedure="false">[3]AGUA!$A$1</definedName>
    <definedName function="false" hidden="false" name="SG_12_04" vbProcedure="false">[3]AGUA!$A$1</definedName>
    <definedName function="false" hidden="false" name="SG_12_05" vbProcedure="false">[3]AGUA!$A$1</definedName>
    <definedName function="false" hidden="false" name="SG_12_06" vbProcedure="false">[3]AGUA!$A$1</definedName>
    <definedName function="false" hidden="false" name="SG_12_07" vbProcedure="false">[3]AGUA!$A$1</definedName>
    <definedName function="false" hidden="false" name="SG_12_08" vbProcedure="false">[3]AGUA!$A$1</definedName>
    <definedName function="false" hidden="false" name="SG_12_09" vbProcedure="false">[3]AGUA!$A$1</definedName>
    <definedName function="false" hidden="false" name="SG_12_10" vbProcedure="false">[3]AGUA!$A$1</definedName>
    <definedName function="false" hidden="false" name="SG_12_11" vbProcedure="false">[3]AGUA!$A$1</definedName>
    <definedName function="false" hidden="false" name="SG_12_12" vbProcedure="false">[3]AGUA!$A$1</definedName>
    <definedName function="false" hidden="false" name="SG_12_13" vbProcedure="false">[3]AGUA!$A$1</definedName>
    <definedName function="false" hidden="false" name="SG_12_14" vbProcedure="false">[3]AGUA!$A$1</definedName>
    <definedName function="false" hidden="false" name="SG_12_15" vbProcedure="false">[3]AGUA!$A$1</definedName>
    <definedName function="false" hidden="false" name="SG_12_16" vbProcedure="false">[3]AGUA!$A$1</definedName>
    <definedName function="false" hidden="false" name="SG_12_17" vbProcedure="false">[3]AGUA!$A$1</definedName>
    <definedName function="false" hidden="false" name="SG_12_18" vbProcedure="false">[3]AGUA!$A$1</definedName>
    <definedName function="false" hidden="false" name="SG_12_19" vbProcedure="false">[3]AGUA!$A$1</definedName>
    <definedName function="false" hidden="false" name="SG_12_20" vbProcedure="false">[3]AGUA!$A$1</definedName>
    <definedName function="false" hidden="false" name="SG_12_21" vbProcedure="false">[3]AGUA!$A$1</definedName>
    <definedName function="false" hidden="false" name="SG_12_22" vbProcedure="false">[3]AGUA!$A$1</definedName>
    <definedName function="false" hidden="false" name="SG_12_23" vbProcedure="false">[3]AGUA!$A$1</definedName>
    <definedName function="false" hidden="false" name="SG_12_24" vbProcedure="false">[3]AGUA!$A$1</definedName>
    <definedName function="false" hidden="false" name="SG_12_25" vbProcedure="false">[3]AGUA!$A$1</definedName>
    <definedName function="false" hidden="false" name="SG_12_26" vbProcedure="false">[3]AGUA!$A$1</definedName>
    <definedName function="false" hidden="false" name="SG_12_27" vbProcedure="false">[3]AGUA!$A$1</definedName>
    <definedName function="false" hidden="false" name="SG_12_28" vbProcedure="false">[3]AGUA!$A$1</definedName>
    <definedName function="false" hidden="false" name="SG_12_29" vbProcedure="false">[3]AGUA!$A$1</definedName>
    <definedName function="false" hidden="false" name="SG_12_30" vbProcedure="false">[3]AGUA!$A$1</definedName>
    <definedName function="false" hidden="false" name="SG_13_01" vbProcedure="false">[3]AGUA!$A$1</definedName>
    <definedName function="false" hidden="false" name="SG_13_02" vbProcedure="false">[3]AGUA!$A$1</definedName>
    <definedName function="false" hidden="false" name="SG_13_03" vbProcedure="false">[3]AGUA!$A$1</definedName>
    <definedName function="false" hidden="false" name="SG_13_04" vbProcedure="false">[3]AGUA!$A$1</definedName>
    <definedName function="false" hidden="false" name="SG_13_05" vbProcedure="false">[3]AGUA!$A$1</definedName>
    <definedName function="false" hidden="false" name="SG_13_06" vbProcedure="false">[3]AGUA!$A$1</definedName>
    <definedName function="false" hidden="false" name="SG_13_07" vbProcedure="false">[3]AGUA!$A$1</definedName>
    <definedName function="false" hidden="false" name="SG_13_08" vbProcedure="false">[3]AGUA!$A$1</definedName>
    <definedName function="false" hidden="false" name="SG_13_09" vbProcedure="false">[3]AGUA!$A$1</definedName>
    <definedName function="false" hidden="false" name="SG_13_10" vbProcedure="false">[3]AGUA!$A$1</definedName>
    <definedName function="false" hidden="false" name="SG_13_11" vbProcedure="false">[3]AGUA!$A$1</definedName>
    <definedName function="false" hidden="false" name="SG_13_12" vbProcedure="false">[3]AGUA!$A$1</definedName>
    <definedName function="false" hidden="false" name="SG_13_13" vbProcedure="false">[3]AGUA!$A$1</definedName>
    <definedName function="false" hidden="false" name="SG_13_14" vbProcedure="false">[3]AGUA!$A$1</definedName>
    <definedName function="false" hidden="false" name="SG_13_15" vbProcedure="false">[3]AGUA!$A$1</definedName>
    <definedName function="false" hidden="false" name="SG_13_16" vbProcedure="false">[3]AGUA!$A$1</definedName>
    <definedName function="false" hidden="false" name="SG_13_17" vbProcedure="false">[3]AGUA!$A$1</definedName>
    <definedName function="false" hidden="false" name="SG_13_18" vbProcedure="false">[3]AGUA!$A$1</definedName>
    <definedName function="false" hidden="false" name="SG_13_19" vbProcedure="false">[3]AGUA!$A$1</definedName>
    <definedName function="false" hidden="false" name="SG_13_20" vbProcedure="false">[3]AGUA!$A$1</definedName>
    <definedName function="false" hidden="false" name="SG_13_21" vbProcedure="false">[3]AGUA!$A$1</definedName>
    <definedName function="false" hidden="false" name="SG_13_22" vbProcedure="false">[3]AGUA!$A$1</definedName>
    <definedName function="false" hidden="false" name="SG_13_23" vbProcedure="false">[3]AGUA!$A$1</definedName>
    <definedName function="false" hidden="false" name="SG_13_24" vbProcedure="false">[3]AGUA!$A$1</definedName>
    <definedName function="false" hidden="false" name="SG_13_25" vbProcedure="false">[3]AGUA!$A$1</definedName>
    <definedName function="false" hidden="false" name="SG_13_26" vbProcedure="false">[3]AGUA!$A$1</definedName>
    <definedName function="false" hidden="false" name="SG_13_27" vbProcedure="false">[3]AGUA!$A$1</definedName>
    <definedName function="false" hidden="false" name="SG_13_28" vbProcedure="false">[3]AGUA!$A$1</definedName>
    <definedName function="false" hidden="false" name="SG_13_29" vbProcedure="false">[3]AGUA!$A$1</definedName>
    <definedName function="false" hidden="false" name="SG_13_30" vbProcedure="false">[3]AGUA!$A$1</definedName>
    <definedName function="false" hidden="false" name="SG_14_01" vbProcedure="false">[3]AGUA!$A$1</definedName>
    <definedName function="false" hidden="false" name="SG_14_02" vbProcedure="false">[3]AGUA!$A$1</definedName>
    <definedName function="false" hidden="false" name="SG_14_03" vbProcedure="false">[3]AGUA!$A$1</definedName>
    <definedName function="false" hidden="false" name="SG_14_04" vbProcedure="false">[3]AGUA!$A$1</definedName>
    <definedName function="false" hidden="false" name="SG_14_05" vbProcedure="false">[3]AGUA!$A$1</definedName>
    <definedName function="false" hidden="false" name="SG_14_06" vbProcedure="false">[3]AGUA!$A$1</definedName>
    <definedName function="false" hidden="false" name="SG_14_07" vbProcedure="false">[3]AGUA!$A$1</definedName>
    <definedName function="false" hidden="false" name="SG_14_08" vbProcedure="false">[3]AGUA!$A$1</definedName>
    <definedName function="false" hidden="false" name="SG_14_09" vbProcedure="false">[3]AGUA!$A$1</definedName>
    <definedName function="false" hidden="false" name="SG_14_10" vbProcedure="false">[3]AGUA!$A$1</definedName>
    <definedName function="false" hidden="false" name="SG_14_11" vbProcedure="false">[3]AGUA!$A$1</definedName>
    <definedName function="false" hidden="false" name="SG_14_12" vbProcedure="false">[3]AGUA!$A$1</definedName>
    <definedName function="false" hidden="false" name="SG_14_13" vbProcedure="false">[3]AGUA!$A$1</definedName>
    <definedName function="false" hidden="false" name="SG_14_14" vbProcedure="false">[3]AGUA!$A$1</definedName>
    <definedName function="false" hidden="false" name="SG_14_15" vbProcedure="false">[3]AGUA!$A$1</definedName>
    <definedName function="false" hidden="false" name="SG_14_16" vbProcedure="false">[3]AGUA!$A$1</definedName>
    <definedName function="false" hidden="false" name="SG_14_17" vbProcedure="false">[3]AGUA!$A$1</definedName>
    <definedName function="false" hidden="false" name="SG_14_18" vbProcedure="false">[3]AGUA!$A$1</definedName>
    <definedName function="false" hidden="false" name="SG_14_19" vbProcedure="false">[3]AGUA!$A$1</definedName>
    <definedName function="false" hidden="false" name="SG_14_20" vbProcedure="false">[3]AGUA!$A$1</definedName>
    <definedName function="false" hidden="false" name="SG_14_21" vbProcedure="false">[3]AGUA!$A$1</definedName>
    <definedName function="false" hidden="false" name="SG_14_22" vbProcedure="false">[3]AGUA!$A$1</definedName>
    <definedName function="false" hidden="false" name="SG_14_23" vbProcedure="false">[3]AGUA!$A$1</definedName>
    <definedName function="false" hidden="false" name="SG_14_24" vbProcedure="false">[3]AGUA!$A$1</definedName>
    <definedName function="false" hidden="false" name="SG_14_25" vbProcedure="false">[3]AGUA!$A$1</definedName>
    <definedName function="false" hidden="false" name="SG_14_26" vbProcedure="false">[3]AGUA!$A$1</definedName>
    <definedName function="false" hidden="false" name="SG_14_27" vbProcedure="false">[3]AGUA!$A$1</definedName>
    <definedName function="false" hidden="false" name="SG_14_28" vbProcedure="false">[3]AGUA!$A$1</definedName>
    <definedName function="false" hidden="false" name="SG_14_29" vbProcedure="false">[3]AGUA!$A$1</definedName>
    <definedName function="false" hidden="false" name="SG_14_30" vbProcedure="false">[3]AGUA!$A$1</definedName>
    <definedName function="false" hidden="false" name="SG_15_01" vbProcedure="false">[3]AGUA!$A$1</definedName>
    <definedName function="false" hidden="false" name="SG_15_02" vbProcedure="false">[3]AGUA!$A$1</definedName>
    <definedName function="false" hidden="false" name="SG_15_03" vbProcedure="false">[3]AGUA!$A$1</definedName>
    <definedName function="false" hidden="false" name="SG_15_04" vbProcedure="false">[3]AGUA!$A$1</definedName>
    <definedName function="false" hidden="false" name="SG_15_05" vbProcedure="false">[3]AGUA!$A$1</definedName>
    <definedName function="false" hidden="false" name="SG_15_06" vbProcedure="false">[3]AGUA!$A$1</definedName>
    <definedName function="false" hidden="false" name="SG_15_07" vbProcedure="false">[3]AGUA!$A$1</definedName>
    <definedName function="false" hidden="false" name="SG_15_08" vbProcedure="false">[3]AGUA!$A$1</definedName>
    <definedName function="false" hidden="false" name="SG_15_09" vbProcedure="false">[3]AGUA!$A$1</definedName>
    <definedName function="false" hidden="false" name="SG_15_10" vbProcedure="false">[3]AGUA!$A$1</definedName>
    <definedName function="false" hidden="false" name="SG_15_11" vbProcedure="false">[3]AGUA!$A$1</definedName>
    <definedName function="false" hidden="false" name="SG_15_12" vbProcedure="false">[3]AGUA!$A$1</definedName>
    <definedName function="false" hidden="false" name="SG_15_13" vbProcedure="false">[3]AGUA!$A$1</definedName>
    <definedName function="false" hidden="false" name="SG_15_14" vbProcedure="false">[3]AGUA!$A$1</definedName>
    <definedName function="false" hidden="false" name="SG_15_15" vbProcedure="false">[3]AGUA!$A$1</definedName>
    <definedName function="false" hidden="false" name="SG_15_16" vbProcedure="false">[3]AGUA!$A$1</definedName>
    <definedName function="false" hidden="false" name="SG_15_17" vbProcedure="false">[3]AGUA!$A$1</definedName>
    <definedName function="false" hidden="false" name="SG_15_18" vbProcedure="false">[3]AGUA!$A$1</definedName>
    <definedName function="false" hidden="false" name="SG_15_19" vbProcedure="false">[3]AGUA!$A$1</definedName>
    <definedName function="false" hidden="false" name="SG_15_20" vbProcedure="false">[3]AGUA!$A$1</definedName>
    <definedName function="false" hidden="false" name="SG_15_21" vbProcedure="false">[3]AGUA!$A$1</definedName>
    <definedName function="false" hidden="false" name="SG_15_22" vbProcedure="false">[3]AGUA!$A$1</definedName>
    <definedName function="false" hidden="false" name="SG_15_23" vbProcedure="false">[3]AGUA!$A$1</definedName>
    <definedName function="false" hidden="false" name="SG_15_24" vbProcedure="false">[3]AGUA!$A$1</definedName>
    <definedName function="false" hidden="false" name="SG_15_25" vbProcedure="false">[3]AGUA!$A$1</definedName>
    <definedName function="false" hidden="false" name="SG_15_26" vbProcedure="false">[3]AGUA!$A$1</definedName>
    <definedName function="false" hidden="false" name="SG_15_27" vbProcedure="false">[3]AGUA!$A$1</definedName>
    <definedName function="false" hidden="false" name="SG_15_28" vbProcedure="false">[3]AGUA!$A$1</definedName>
    <definedName function="false" hidden="false" name="SG_15_29" vbProcedure="false">[3]AGUA!$A$1</definedName>
    <definedName function="false" hidden="false" name="SG_15_30" vbProcedure="false">[3]AGUA!$A$1</definedName>
    <definedName function="false" hidden="false" name="SG_16_01" vbProcedure="false">[3]AGUA!$A$1</definedName>
    <definedName function="false" hidden="false" name="SG_16_02" vbProcedure="false">[3]AGUA!$A$1</definedName>
    <definedName function="false" hidden="false" name="SG_16_03" vbProcedure="false">[3]AGUA!$A$1</definedName>
    <definedName function="false" hidden="false" name="SG_16_04" vbProcedure="false">[3]AGUA!$A$1</definedName>
    <definedName function="false" hidden="false" name="SG_16_05" vbProcedure="false">[3]AGUA!$A$1</definedName>
    <definedName function="false" hidden="false" name="SG_16_06" vbProcedure="false">[3]AGUA!$A$1</definedName>
    <definedName function="false" hidden="false" name="SG_16_07" vbProcedure="false">[3]AGUA!$A$1</definedName>
    <definedName function="false" hidden="false" name="SG_16_08" vbProcedure="false">[3]AGUA!$A$1</definedName>
    <definedName function="false" hidden="false" name="SG_16_09" vbProcedure="false">[3]AGUA!$A$1</definedName>
    <definedName function="false" hidden="false" name="SG_16_10" vbProcedure="false">[3]AGUA!$A$1</definedName>
    <definedName function="false" hidden="false" name="SG_16_11" vbProcedure="false">[3]AGUA!$A$1</definedName>
    <definedName function="false" hidden="false" name="SG_16_12" vbProcedure="false">[3]AGUA!$A$1</definedName>
    <definedName function="false" hidden="false" name="SG_16_13" vbProcedure="false">[3]AGUA!$A$1</definedName>
    <definedName function="false" hidden="false" name="SG_16_14" vbProcedure="false">[3]AGUA!$A$1</definedName>
    <definedName function="false" hidden="false" name="SG_16_15" vbProcedure="false">[3]AGUA!$A$1</definedName>
    <definedName function="false" hidden="false" name="SG_16_16" vbProcedure="false">[3]AGUA!$A$1</definedName>
    <definedName function="false" hidden="false" name="SG_16_17" vbProcedure="false">[3]AGUA!$A$1</definedName>
    <definedName function="false" hidden="false" name="SG_16_18" vbProcedure="false">[3]AGUA!$A$1</definedName>
    <definedName function="false" hidden="false" name="SG_16_19" vbProcedure="false">[3]AGUA!$A$1</definedName>
    <definedName function="false" hidden="false" name="SG_16_20" vbProcedure="false">[3]AGUA!$A$1</definedName>
    <definedName function="false" hidden="false" name="SG_16_21" vbProcedure="false">[3]AGUA!$A$1</definedName>
    <definedName function="false" hidden="false" name="SG_16_22" vbProcedure="false">[3]AGUA!$A$1</definedName>
    <definedName function="false" hidden="false" name="SG_16_23" vbProcedure="false">[3]AGUA!$A$1</definedName>
    <definedName function="false" hidden="false" name="SG_16_24" vbProcedure="false">[3]AGUA!$A$1</definedName>
    <definedName function="false" hidden="false" name="SG_16_25" vbProcedure="false">[3]AGUA!$A$1</definedName>
    <definedName function="false" hidden="false" name="SG_16_26" vbProcedure="false">[3]AGUA!$A$1</definedName>
    <definedName function="false" hidden="false" name="SG_16_27" vbProcedure="false">[3]AGUA!$A$1</definedName>
    <definedName function="false" hidden="false" name="SG_16_28" vbProcedure="false">[3]AGUA!$A$1</definedName>
    <definedName function="false" hidden="false" name="SG_16_29" vbProcedure="false">[3]AGUA!$A$1</definedName>
    <definedName function="false" hidden="false" name="SG_16_30" vbProcedure="false">[3]AGUA!$A$1</definedName>
    <definedName function="false" hidden="false" name="SG_17_01" vbProcedure="false">[3]AGUA!$A$1</definedName>
    <definedName function="false" hidden="false" name="SG_17_02" vbProcedure="false">[3]AGUA!$A$1</definedName>
    <definedName function="false" hidden="false" name="SG_17_03" vbProcedure="false">[3]AGUA!$A$1</definedName>
    <definedName function="false" hidden="false" name="SG_17_04" vbProcedure="false">[3]AGUA!$A$1</definedName>
    <definedName function="false" hidden="false" name="SG_17_05" vbProcedure="false">[3]AGUA!$A$1</definedName>
    <definedName function="false" hidden="false" name="SG_17_06" vbProcedure="false">[3]AGUA!$A$1</definedName>
    <definedName function="false" hidden="false" name="SG_17_07" vbProcedure="false">[3]AGUA!$A$1</definedName>
    <definedName function="false" hidden="false" name="SG_17_08" vbProcedure="false">[3]AGUA!$A$1</definedName>
    <definedName function="false" hidden="false" name="SG_17_09" vbProcedure="false">[3]AGUA!$A$1</definedName>
    <definedName function="false" hidden="false" name="SG_17_10" vbProcedure="false">[3]AGUA!$A$1</definedName>
    <definedName function="false" hidden="false" name="SG_17_11" vbProcedure="false">[3]AGUA!$A$1</definedName>
    <definedName function="false" hidden="false" name="SG_17_12" vbProcedure="false">[3]AGUA!$A$1</definedName>
    <definedName function="false" hidden="false" name="SG_17_13" vbProcedure="false">[3]AGUA!$A$1</definedName>
    <definedName function="false" hidden="false" name="SG_17_14" vbProcedure="false">[3]AGUA!$A$1</definedName>
    <definedName function="false" hidden="false" name="SG_17_15" vbProcedure="false">[3]AGUA!$A$1</definedName>
    <definedName function="false" hidden="false" name="SG_17_16" vbProcedure="false">[3]AGUA!$A$1</definedName>
    <definedName function="false" hidden="false" name="SG_17_17" vbProcedure="false">[3]AGUA!$A$1</definedName>
    <definedName function="false" hidden="false" name="SG_17_18" vbProcedure="false">[3]AGUA!$A$1</definedName>
    <definedName function="false" hidden="false" name="SG_17_19" vbProcedure="false">[3]AGUA!$A$1</definedName>
    <definedName function="false" hidden="false" name="SG_17_20" vbProcedure="false">[3]AGUA!$A$1</definedName>
    <definedName function="false" hidden="false" name="SG_17_21" vbProcedure="false">[3]AGUA!$A$1</definedName>
    <definedName function="false" hidden="false" name="SG_17_22" vbProcedure="false">[3]AGUA!$A$1</definedName>
    <definedName function="false" hidden="false" name="SG_17_23" vbProcedure="false">[3]AGUA!$A$1</definedName>
    <definedName function="false" hidden="false" name="SG_17_24" vbProcedure="false">[3]AGUA!$A$1</definedName>
    <definedName function="false" hidden="false" name="SG_17_25" vbProcedure="false">[3]AGUA!$A$1</definedName>
    <definedName function="false" hidden="false" name="SG_17_26" vbProcedure="false">[3]AGUA!$A$1</definedName>
    <definedName function="false" hidden="false" name="SG_17_27" vbProcedure="false">[3]AGUA!$A$1</definedName>
    <definedName function="false" hidden="false" name="SG_17_28" vbProcedure="false">[3]AGUA!$A$1</definedName>
    <definedName function="false" hidden="false" name="SG_17_29" vbProcedure="false">[3]AGUA!$A$1</definedName>
    <definedName function="false" hidden="false" name="SG_17_30" vbProcedure="false">[3]AGUA!$A$1</definedName>
    <definedName function="false" hidden="false" name="SG_18_01" vbProcedure="false">[3]AGUA!$A$1</definedName>
    <definedName function="false" hidden="false" name="SG_18_02" vbProcedure="false">[3]AGUA!$A$1</definedName>
    <definedName function="false" hidden="false" name="SG_18_03" vbProcedure="false">[3]AGUA!$A$1</definedName>
    <definedName function="false" hidden="false" name="SG_18_04" vbProcedure="false">[3]AGUA!$A$1</definedName>
    <definedName function="false" hidden="false" name="SG_18_05" vbProcedure="false">[3]AGUA!$A$1</definedName>
    <definedName function="false" hidden="false" name="SG_18_06" vbProcedure="false">[3]AGUA!$A$1</definedName>
    <definedName function="false" hidden="false" name="SG_18_07" vbProcedure="false">[3]AGUA!$A$1</definedName>
    <definedName function="false" hidden="false" name="SG_18_08" vbProcedure="false">[3]AGUA!$A$1</definedName>
    <definedName function="false" hidden="false" name="SG_18_09" vbProcedure="false">[3]AGUA!$A$1</definedName>
    <definedName function="false" hidden="false" name="SG_18_10" vbProcedure="false">[3]AGUA!$A$1</definedName>
    <definedName function="false" hidden="false" name="SG_18_11" vbProcedure="false">[3]AGUA!$A$1</definedName>
    <definedName function="false" hidden="false" name="SG_18_12" vbProcedure="false">[3]AGUA!$A$1</definedName>
    <definedName function="false" hidden="false" name="SG_18_13" vbProcedure="false">[3]AGUA!$A$1</definedName>
    <definedName function="false" hidden="false" name="SG_18_14" vbProcedure="false">[3]AGUA!$A$1</definedName>
    <definedName function="false" hidden="false" name="SG_18_15" vbProcedure="false">[3]AGUA!$A$1</definedName>
    <definedName function="false" hidden="false" name="SG_18_16" vbProcedure="false">[3]AGUA!$A$1</definedName>
    <definedName function="false" hidden="false" name="SG_18_17" vbProcedure="false">[3]AGUA!$A$1</definedName>
    <definedName function="false" hidden="false" name="SG_18_18" vbProcedure="false">[3]AGUA!$A$1</definedName>
    <definedName function="false" hidden="false" name="SG_18_19" vbProcedure="false">[3]AGUA!$A$1</definedName>
    <definedName function="false" hidden="false" name="SG_18_20" vbProcedure="false">[3]AGUA!$A$1</definedName>
    <definedName function="false" hidden="false" name="SG_18_21" vbProcedure="false">[3]AGUA!$A$1</definedName>
    <definedName function="false" hidden="false" name="SG_18_22" vbProcedure="false">[3]AGUA!$A$1</definedName>
    <definedName function="false" hidden="false" name="SG_18_23" vbProcedure="false">[3]AGUA!$A$1</definedName>
    <definedName function="false" hidden="false" name="SG_18_24" vbProcedure="false">[3]AGUA!$A$1</definedName>
    <definedName function="false" hidden="false" name="SG_18_25" vbProcedure="false">[3]AGUA!$A$1</definedName>
    <definedName function="false" hidden="false" name="SG_18_26" vbProcedure="false">[3]AGUA!$A$1</definedName>
    <definedName function="false" hidden="false" name="SG_18_27" vbProcedure="false">[3]AGUA!$A$1</definedName>
    <definedName function="false" hidden="false" name="SG_18_28" vbProcedure="false">[3]AGUA!$A$1</definedName>
    <definedName function="false" hidden="false" name="SG_18_29" vbProcedure="false">[3]AGUA!$A$1</definedName>
    <definedName function="false" hidden="false" name="SG_18_30" vbProcedure="false">[3]AGUA!$A$1</definedName>
    <definedName function="false" hidden="false" name="SG_19_01" vbProcedure="false">[3]AGUA!$A$1</definedName>
    <definedName function="false" hidden="false" name="SG_19_02" vbProcedure="false">[3]AGUA!$A$1</definedName>
    <definedName function="false" hidden="false" name="SG_19_03" vbProcedure="false">[3]AGUA!$A$1</definedName>
    <definedName function="false" hidden="false" name="SG_19_04" vbProcedure="false">[3]AGUA!$A$1</definedName>
    <definedName function="false" hidden="false" name="SG_19_05" vbProcedure="false">[3]AGUA!$A$1</definedName>
    <definedName function="false" hidden="false" name="SG_19_06" vbProcedure="false">[3]AGUA!$A$1</definedName>
    <definedName function="false" hidden="false" name="SG_19_07" vbProcedure="false">[3]AGUA!$A$1</definedName>
    <definedName function="false" hidden="false" name="SG_19_08" vbProcedure="false">[3]AGUA!$A$1</definedName>
    <definedName function="false" hidden="false" name="SG_19_09" vbProcedure="false">[3]AGUA!$A$1</definedName>
    <definedName function="false" hidden="false" name="SG_19_10" vbProcedure="false">[3]AGUA!$A$1</definedName>
    <definedName function="false" hidden="false" name="SG_19_11" vbProcedure="false">[3]AGUA!$A$1</definedName>
    <definedName function="false" hidden="false" name="SG_19_12" vbProcedure="false">[3]AGUA!$A$1</definedName>
    <definedName function="false" hidden="false" name="SG_19_13" vbProcedure="false">[3]AGUA!$A$1</definedName>
    <definedName function="false" hidden="false" name="SG_19_14" vbProcedure="false">[3]AGUA!$A$1</definedName>
    <definedName function="false" hidden="false" name="SG_19_15" vbProcedure="false">[3]AGUA!$A$1</definedName>
    <definedName function="false" hidden="false" name="SG_19_16" vbProcedure="false">[3]AGUA!$A$1</definedName>
    <definedName function="false" hidden="false" name="SG_19_17" vbProcedure="false">[3]AGUA!$A$1</definedName>
    <definedName function="false" hidden="false" name="SG_19_18" vbProcedure="false">[3]AGUA!$A$1</definedName>
    <definedName function="false" hidden="false" name="SG_19_19" vbProcedure="false">[3]AGUA!$A$1</definedName>
    <definedName function="false" hidden="false" name="SG_19_20" vbProcedure="false">[3]AGUA!$A$1</definedName>
    <definedName function="false" hidden="false" name="SG_19_21" vbProcedure="false">[3]AGUA!$A$1</definedName>
    <definedName function="false" hidden="false" name="SG_19_22" vbProcedure="false">[3]AGUA!$A$1</definedName>
    <definedName function="false" hidden="false" name="SG_19_23" vbProcedure="false">[3]AGUA!$A$1</definedName>
    <definedName function="false" hidden="false" name="SG_19_24" vbProcedure="false">[3]AGUA!$A$1</definedName>
    <definedName function="false" hidden="false" name="SG_19_25" vbProcedure="false">[3]AGUA!$A$1</definedName>
    <definedName function="false" hidden="false" name="SG_19_26" vbProcedure="false">[3]AGUA!$A$1</definedName>
    <definedName function="false" hidden="false" name="SG_19_27" vbProcedure="false">[3]AGUA!$A$1</definedName>
    <definedName function="false" hidden="false" name="SG_19_28" vbProcedure="false">[3]AGUA!$A$1</definedName>
    <definedName function="false" hidden="false" name="SG_19_29" vbProcedure="false">[3]AGUA!$A$1</definedName>
    <definedName function="false" hidden="false" name="SG_19_30" vbProcedure="false">[3]AGUA!$A$1</definedName>
    <definedName function="false" hidden="false" name="SG_20_01" vbProcedure="false">[3]AGUA!$A$1</definedName>
    <definedName function="false" hidden="false" name="SG_20_02" vbProcedure="false">[3]AGUA!$A$1</definedName>
    <definedName function="false" hidden="false" name="SG_20_03" vbProcedure="false">[3]AGUA!$A$1</definedName>
    <definedName function="false" hidden="false" name="SG_20_04" vbProcedure="false">[3]AGUA!$A$1</definedName>
    <definedName function="false" hidden="false" name="SG_20_05" vbProcedure="false">[3]AGUA!$A$1</definedName>
    <definedName function="false" hidden="false" name="SG_20_06" vbProcedure="false">[3]AGUA!$A$1</definedName>
    <definedName function="false" hidden="false" name="SG_20_07" vbProcedure="false">[3]AGUA!$A$1</definedName>
    <definedName function="false" hidden="false" name="SG_20_08" vbProcedure="false">[3]AGUA!$A$1</definedName>
    <definedName function="false" hidden="false" name="SG_20_09" vbProcedure="false">[3]AGUA!$A$1</definedName>
    <definedName function="false" hidden="false" name="SG_20_10" vbProcedure="false">[3]AGUA!$A$1</definedName>
    <definedName function="false" hidden="false" name="SG_20_11" vbProcedure="false">[3]AGUA!$A$1</definedName>
    <definedName function="false" hidden="false" name="SG_20_12" vbProcedure="false">[3]AGUA!$A$1</definedName>
    <definedName function="false" hidden="false" name="SG_20_13" vbProcedure="false">[3]AGUA!$A$1</definedName>
    <definedName function="false" hidden="false" name="SG_20_14" vbProcedure="false">[3]AGUA!$A$1</definedName>
    <definedName function="false" hidden="false" name="SG_20_15" vbProcedure="false">[3]AGUA!$A$1</definedName>
    <definedName function="false" hidden="false" name="SG_20_16" vbProcedure="false">[3]AGUA!$A$1</definedName>
    <definedName function="false" hidden="false" name="SG_20_17" vbProcedure="false">[3]AGUA!$A$1</definedName>
    <definedName function="false" hidden="false" name="SG_20_18" vbProcedure="false">[3]AGUA!$A$1</definedName>
    <definedName function="false" hidden="false" name="SG_20_19" vbProcedure="false">[3]AGUA!$A$1</definedName>
    <definedName function="false" hidden="false" name="SG_20_20" vbProcedure="false">[3]AGUA!$A$1</definedName>
    <definedName function="false" hidden="false" name="SG_20_21" vbProcedure="false">[3]AGUA!$A$1</definedName>
    <definedName function="false" hidden="false" name="SG_20_22" vbProcedure="false">[3]AGUA!$A$1</definedName>
    <definedName function="false" hidden="false" name="SG_20_23" vbProcedure="false">[3]AGUA!$A$1</definedName>
    <definedName function="false" hidden="false" name="SG_20_24" vbProcedure="false">[3]AGUA!$A$1</definedName>
    <definedName function="false" hidden="false" name="SG_20_25" vbProcedure="false">[3]AGUA!$A$1</definedName>
    <definedName function="false" hidden="false" name="SG_20_26" vbProcedure="false">[3]AGUA!$A$1</definedName>
    <definedName function="false" hidden="false" name="SG_20_27" vbProcedure="false">[3]AGUA!$A$1</definedName>
    <definedName function="false" hidden="false" name="SG_20_28" vbProcedure="false">[3]AGUA!$A$1</definedName>
    <definedName function="false" hidden="false" name="SG_20_29" vbProcedure="false">[3]AGUA!$A$1</definedName>
    <definedName function="false" hidden="false" name="SG_20_30" vbProcedure="false">[3]AGUA!$A$1</definedName>
    <definedName function="false" hidden="false" name="SG_21_01" vbProcedure="false">[3]AGUA!$A$1</definedName>
    <definedName function="false" hidden="false" name="SG_21_02" vbProcedure="false">[3]AGUA!$A$1</definedName>
    <definedName function="false" hidden="false" name="SG_21_03" vbProcedure="false">[3]AGUA!$A$1</definedName>
    <definedName function="false" hidden="false" name="SG_21_04" vbProcedure="false">[3]AGUA!$A$1</definedName>
    <definedName function="false" hidden="false" name="SG_21_05" vbProcedure="false">[3]AGUA!$A$1</definedName>
    <definedName function="false" hidden="false" name="SG_21_06" vbProcedure="false">[3]AGUA!$A$1</definedName>
    <definedName function="false" hidden="false" name="SG_21_07" vbProcedure="false">[3]AGUA!$A$1</definedName>
    <definedName function="false" hidden="false" name="SG_21_08" vbProcedure="false">[3]AGUA!$A$1</definedName>
    <definedName function="false" hidden="false" name="SG_21_09" vbProcedure="false">[3]AGUA!$A$1</definedName>
    <definedName function="false" hidden="false" name="SG_21_10" vbProcedure="false">[3]AGUA!$A$1</definedName>
    <definedName function="false" hidden="false" name="SG_21_11" vbProcedure="false">[3]AGUA!$A$1</definedName>
    <definedName function="false" hidden="false" name="SG_21_12" vbProcedure="false">[3]AGUA!$A$1</definedName>
    <definedName function="false" hidden="false" name="SG_21_13" vbProcedure="false">[3]AGUA!$A$1</definedName>
    <definedName function="false" hidden="false" name="SG_21_14" vbProcedure="false">[3]AGUA!$A$1</definedName>
    <definedName function="false" hidden="false" name="SG_21_15" vbProcedure="false">[3]AGUA!$A$1</definedName>
    <definedName function="false" hidden="false" name="SG_21_16" vbProcedure="false">[3]AGUA!$A$1</definedName>
    <definedName function="false" hidden="false" name="SG_21_17" vbProcedure="false">[3]AGUA!$A$1</definedName>
    <definedName function="false" hidden="false" name="SG_21_18" vbProcedure="false">[3]AGUA!$A$1</definedName>
    <definedName function="false" hidden="false" name="SG_21_19" vbProcedure="false">[3]AGUA!$A$1</definedName>
    <definedName function="false" hidden="false" name="SG_21_20" vbProcedure="false">[3]AGUA!$A$1</definedName>
    <definedName function="false" hidden="false" name="SG_21_21" vbProcedure="false">[3]AGUA!$A$1</definedName>
    <definedName function="false" hidden="false" name="SG_21_22" vbProcedure="false">[3]AGUA!$A$1</definedName>
    <definedName function="false" hidden="false" name="SG_21_23" vbProcedure="false">[3]AGUA!$A$1</definedName>
    <definedName function="false" hidden="false" name="SG_21_24" vbProcedure="false">[3]AGUA!$A$1</definedName>
    <definedName function="false" hidden="false" name="SG_21_25" vbProcedure="false">[3]AGUA!$A$1</definedName>
    <definedName function="false" hidden="false" name="SG_21_26" vbProcedure="false">[3]AGUA!$A$1</definedName>
    <definedName function="false" hidden="false" name="SG_21_27" vbProcedure="false">[3]AGUA!$A$1</definedName>
    <definedName function="false" hidden="false" name="SG_21_28" vbProcedure="false">[3]AGUA!$A$1</definedName>
    <definedName function="false" hidden="false" name="SG_21_29" vbProcedure="false">[3]AGUA!$A$1</definedName>
    <definedName function="false" hidden="false" name="SG_21_30" vbProcedure="false">[3]AGUA!$A$1</definedName>
    <definedName function="false" hidden="false" name="SG_22_01" vbProcedure="false">[3]AGUA!$A$1</definedName>
    <definedName function="false" hidden="false" name="SG_22_02" vbProcedure="false">[3]AGUA!$A$1</definedName>
    <definedName function="false" hidden="false" name="SG_22_03" vbProcedure="false">[3]AGUA!$A$1</definedName>
    <definedName function="false" hidden="false" name="SG_22_04" vbProcedure="false">[3]AGUA!$A$1</definedName>
    <definedName function="false" hidden="false" name="SG_22_05" vbProcedure="false">[3]AGUA!$A$1</definedName>
    <definedName function="false" hidden="false" name="SG_22_06" vbProcedure="false">[3]AGUA!$A$1</definedName>
    <definedName function="false" hidden="false" name="SG_22_07" vbProcedure="false">[3]AGUA!$A$1</definedName>
    <definedName function="false" hidden="false" name="SG_22_08" vbProcedure="false">[3]AGUA!$A$1</definedName>
    <definedName function="false" hidden="false" name="SG_22_09" vbProcedure="false">[3]AGUA!$A$1</definedName>
    <definedName function="false" hidden="false" name="SG_22_10" vbProcedure="false">[3]AGUA!$A$1</definedName>
    <definedName function="false" hidden="false" name="SG_22_11" vbProcedure="false">[3]AGUA!$A$1</definedName>
    <definedName function="false" hidden="false" name="SG_22_12" vbProcedure="false">[3]AGUA!$A$1</definedName>
    <definedName function="false" hidden="false" name="SG_22_13" vbProcedure="false">[3]AGUA!$A$1</definedName>
    <definedName function="false" hidden="false" name="SG_22_14" vbProcedure="false">[3]AGUA!$A$1</definedName>
    <definedName function="false" hidden="false" name="SG_22_15" vbProcedure="false">[3]AGUA!$A$1</definedName>
    <definedName function="false" hidden="false" name="SG_22_16" vbProcedure="false">[3]AGUA!$A$1</definedName>
    <definedName function="false" hidden="false" name="SG_22_17" vbProcedure="false">[3]AGUA!$A$1</definedName>
    <definedName function="false" hidden="false" name="SG_22_18" vbProcedure="false">[3]AGUA!$A$1</definedName>
    <definedName function="false" hidden="false" name="SG_22_19" vbProcedure="false">[3]AGUA!$A$1</definedName>
    <definedName function="false" hidden="false" name="SG_22_20" vbProcedure="false">[3]AGUA!$A$1</definedName>
    <definedName function="false" hidden="false" name="SG_22_21" vbProcedure="false">[3]AGUA!$A$1</definedName>
    <definedName function="false" hidden="false" name="SG_22_22" vbProcedure="false">[3]AGUA!$A$1</definedName>
    <definedName function="false" hidden="false" name="SG_22_23" vbProcedure="false">[3]AGUA!$A$1</definedName>
    <definedName function="false" hidden="false" name="SG_22_24" vbProcedure="false">[3]AGUA!$A$1</definedName>
    <definedName function="false" hidden="false" name="SG_22_25" vbProcedure="false">[3]AGUA!$A$1</definedName>
    <definedName function="false" hidden="false" name="SG_22_26" vbProcedure="false">[3]AGUA!$A$1</definedName>
    <definedName function="false" hidden="false" name="SG_22_27" vbProcedure="false">[3]AGUA!$A$1</definedName>
    <definedName function="false" hidden="false" name="SG_22_28" vbProcedure="false">[3]AGUA!$A$1</definedName>
    <definedName function="false" hidden="false" name="SG_22_29" vbProcedure="false">[3]AGUA!$A$1</definedName>
    <definedName function="false" hidden="false" name="SG_22_30" vbProcedure="false">[3]AGUA!$A$1</definedName>
    <definedName function="false" hidden="false" name="SG_23_01" vbProcedure="false">[3]AGUA!$A$1</definedName>
    <definedName function="false" hidden="false" name="SG_23_02" vbProcedure="false">[3]AGUA!$A$1</definedName>
    <definedName function="false" hidden="false" name="SG_23_03" vbProcedure="false">[3]AGUA!$A$1</definedName>
    <definedName function="false" hidden="false" name="SG_23_04" vbProcedure="false">[3]AGUA!$A$1</definedName>
    <definedName function="false" hidden="false" name="SG_23_05" vbProcedure="false">[3]AGUA!$A$1</definedName>
    <definedName function="false" hidden="false" name="SG_23_06" vbProcedure="false">[3]AGUA!$A$1</definedName>
    <definedName function="false" hidden="false" name="SG_23_07" vbProcedure="false">[3]AGUA!$A$1</definedName>
    <definedName function="false" hidden="false" name="SG_23_08" vbProcedure="false">[3]AGUA!$A$1</definedName>
    <definedName function="false" hidden="false" name="SG_23_09" vbProcedure="false">[3]AGUA!$A$1</definedName>
    <definedName function="false" hidden="false" name="SG_23_10" vbProcedure="false">[3]AGUA!$A$1</definedName>
    <definedName function="false" hidden="false" name="SG_23_11" vbProcedure="false">[3]AGUA!$A$1</definedName>
    <definedName function="false" hidden="false" name="SG_23_12" vbProcedure="false">[3]AGUA!$A$1</definedName>
    <definedName function="false" hidden="false" name="SG_23_13" vbProcedure="false">[3]AGUA!$A$1</definedName>
    <definedName function="false" hidden="false" name="SG_23_14" vbProcedure="false">[3]AGUA!$A$1</definedName>
    <definedName function="false" hidden="false" name="SG_23_15" vbProcedure="false">[3]AGUA!$A$1</definedName>
    <definedName function="false" hidden="false" name="SG_23_16" vbProcedure="false">[3]AGUA!$A$1</definedName>
    <definedName function="false" hidden="false" name="SG_23_17" vbProcedure="false">[3]AGUA!$A$1</definedName>
    <definedName function="false" hidden="false" name="SG_23_18" vbProcedure="false">[3]AGUA!$A$1</definedName>
    <definedName function="false" hidden="false" name="SG_23_19" vbProcedure="false">[3]AGUA!$A$1</definedName>
    <definedName function="false" hidden="false" name="SG_23_20" vbProcedure="false">[3]AGUA!$A$1</definedName>
    <definedName function="false" hidden="false" name="SG_23_21" vbProcedure="false">[3]AGUA!$A$1</definedName>
    <definedName function="false" hidden="false" name="SG_23_22" vbProcedure="false">[3]AGUA!$A$1</definedName>
    <definedName function="false" hidden="false" name="SG_23_23" vbProcedure="false">[3]AGUA!$A$1</definedName>
    <definedName function="false" hidden="false" name="SG_23_24" vbProcedure="false">[3]AGUA!$A$1</definedName>
    <definedName function="false" hidden="false" name="SG_23_25" vbProcedure="false">[3]AGUA!$A$1</definedName>
    <definedName function="false" hidden="false" name="SG_23_26" vbProcedure="false">[3]AGUA!$A$1</definedName>
    <definedName function="false" hidden="false" name="SG_23_27" vbProcedure="false">[3]AGUA!$A$1</definedName>
    <definedName function="false" hidden="false" name="SG_23_28" vbProcedure="false">[3]AGUA!$A$1</definedName>
    <definedName function="false" hidden="false" name="SG_23_29" vbProcedure="false">[3]AGUA!$A$1</definedName>
    <definedName function="false" hidden="false" name="SG_23_30" vbProcedure="false">[3]AGUA!$A$1</definedName>
    <definedName function="false" hidden="false" name="SG_24_01" vbProcedure="false">[3]AGUA!$A$1</definedName>
    <definedName function="false" hidden="false" name="SG_24_02" vbProcedure="false">[3]AGUA!$A$1</definedName>
    <definedName function="false" hidden="false" name="SG_24_03" vbProcedure="false">[3]AGUA!$A$1</definedName>
    <definedName function="false" hidden="false" name="SG_24_04" vbProcedure="false">[3]AGUA!$A$1</definedName>
    <definedName function="false" hidden="false" name="SG_24_05" vbProcedure="false">[3]AGUA!$A$1</definedName>
    <definedName function="false" hidden="false" name="SG_24_06" vbProcedure="false">[3]AGUA!$A$1</definedName>
    <definedName function="false" hidden="false" name="SG_24_07" vbProcedure="false">[3]AGUA!$A$1</definedName>
    <definedName function="false" hidden="false" name="SG_24_08" vbProcedure="false">[3]AGUA!$A$1</definedName>
    <definedName function="false" hidden="false" name="SG_24_09" vbProcedure="false">[3]AGUA!$A$1</definedName>
    <definedName function="false" hidden="false" name="SG_24_10" vbProcedure="false">[3]AGUA!$A$1</definedName>
    <definedName function="false" hidden="false" name="SG_24_11" vbProcedure="false">[3]AGUA!$A$1</definedName>
    <definedName function="false" hidden="false" name="SG_24_12" vbProcedure="false">[3]AGUA!$A$1</definedName>
    <definedName function="false" hidden="false" name="SG_24_13" vbProcedure="false">[3]AGUA!$A$1</definedName>
    <definedName function="false" hidden="false" name="SG_24_14" vbProcedure="false">[3]AGUA!$A$1</definedName>
    <definedName function="false" hidden="false" name="SG_24_15" vbProcedure="false">[3]AGUA!$A$1</definedName>
    <definedName function="false" hidden="false" name="SG_24_16" vbProcedure="false">[3]AGUA!$A$1</definedName>
    <definedName function="false" hidden="false" name="SG_24_17" vbProcedure="false">[3]AGUA!$A$1</definedName>
    <definedName function="false" hidden="false" name="SG_24_18" vbProcedure="false">[3]AGUA!$A$1</definedName>
    <definedName function="false" hidden="false" name="SG_24_19" vbProcedure="false">[3]AGUA!$A$1</definedName>
    <definedName function="false" hidden="false" name="SG_24_20" vbProcedure="false">[3]AGUA!$A$1</definedName>
    <definedName function="false" hidden="false" name="SG_24_21" vbProcedure="false">[3]AGUA!$A$1</definedName>
    <definedName function="false" hidden="false" name="SG_24_22" vbProcedure="false">[3]AGUA!$A$1</definedName>
    <definedName function="false" hidden="false" name="SG_24_23" vbProcedure="false">[3]AGUA!$A$1</definedName>
    <definedName function="false" hidden="false" name="SG_24_24" vbProcedure="false">[3]AGUA!$A$1</definedName>
    <definedName function="false" hidden="false" name="SG_24_25" vbProcedure="false">[3]AGUA!$A$1</definedName>
    <definedName function="false" hidden="false" name="SG_24_26" vbProcedure="false">[3]AGUA!$A$1</definedName>
    <definedName function="false" hidden="false" name="SG_24_27" vbProcedure="false">[3]AGUA!$A$1</definedName>
    <definedName function="false" hidden="false" name="SG_24_28" vbProcedure="false">[3]AGUA!$A$1</definedName>
    <definedName function="false" hidden="false" name="SG_24_29" vbProcedure="false">[3]AGUA!$A$1</definedName>
    <definedName function="false" hidden="false" name="SG_24_30" vbProcedure="false">[3]AGUA!$A$1</definedName>
    <definedName function="false" hidden="false" name="SG_25_01" vbProcedure="false">[3]AGUA!$A$1</definedName>
    <definedName function="false" hidden="false" name="SG_25_02" vbProcedure="false">[3]AGUA!$A$1</definedName>
    <definedName function="false" hidden="false" name="SG_25_03" vbProcedure="false">[3]AGUA!$A$1</definedName>
    <definedName function="false" hidden="false" name="SG_25_04" vbProcedure="false">[3]AGUA!$A$1</definedName>
    <definedName function="false" hidden="false" name="SG_25_05" vbProcedure="false">[3]AGUA!$A$1</definedName>
    <definedName function="false" hidden="false" name="SG_25_06" vbProcedure="false">[3]AGUA!$A$1</definedName>
    <definedName function="false" hidden="false" name="SG_25_07" vbProcedure="false">[3]AGUA!$A$1</definedName>
    <definedName function="false" hidden="false" name="SG_25_08" vbProcedure="false">[3]AGUA!$A$1</definedName>
    <definedName function="false" hidden="false" name="SG_25_09" vbProcedure="false">[3]AGUA!$A$1</definedName>
    <definedName function="false" hidden="false" name="SG_25_10" vbProcedure="false">[3]AGUA!$A$1</definedName>
    <definedName function="false" hidden="false" name="SG_25_11" vbProcedure="false">[3]AGUA!$A$1</definedName>
    <definedName function="false" hidden="false" name="SG_25_12" vbProcedure="false">[3]AGUA!$A$1</definedName>
    <definedName function="false" hidden="false" name="SG_25_13" vbProcedure="false">[3]AGUA!$A$1</definedName>
    <definedName function="false" hidden="false" name="SG_25_14" vbProcedure="false">[3]AGUA!$A$1</definedName>
    <definedName function="false" hidden="false" name="SG_25_15" vbProcedure="false">[3]AGUA!$A$1</definedName>
    <definedName function="false" hidden="false" name="SG_25_16" vbProcedure="false">[3]AGUA!$A$1</definedName>
    <definedName function="false" hidden="false" name="SG_25_17" vbProcedure="false">[3]AGUA!$A$1</definedName>
    <definedName function="false" hidden="false" name="SG_25_18" vbProcedure="false">[3]AGUA!$A$1</definedName>
    <definedName function="false" hidden="false" name="SG_25_19" vbProcedure="false">[3]AGUA!$A$1</definedName>
    <definedName function="false" hidden="false" name="SG_25_20" vbProcedure="false">[3]AGUA!$A$1</definedName>
    <definedName function="false" hidden="false" name="SG_25_21" vbProcedure="false">[3]AGUA!$A$1</definedName>
    <definedName function="false" hidden="false" name="SG_25_22" vbProcedure="false">[3]AGUA!$A$1</definedName>
    <definedName function="false" hidden="false" name="SG_25_23" vbProcedure="false">[3]AGUA!$A$1</definedName>
    <definedName function="false" hidden="false" name="SG_25_24" vbProcedure="false">[3]AGUA!$A$1</definedName>
    <definedName function="false" hidden="false" name="SG_25_25" vbProcedure="false">[3]AGUA!$A$1</definedName>
    <definedName function="false" hidden="false" name="SG_25_26" vbProcedure="false">[3]AGUA!$A$1</definedName>
    <definedName function="false" hidden="false" name="SG_25_27" vbProcedure="false">[3]AGUA!$A$1</definedName>
    <definedName function="false" hidden="false" name="SG_25_28" vbProcedure="false">[3]AGUA!$A$1</definedName>
    <definedName function="false" hidden="false" name="SG_25_29" vbProcedure="false">[3]AGUA!$A$1</definedName>
    <definedName function="false" hidden="false" name="SG_25_30" vbProcedure="false">[3]AGUA!$A$1</definedName>
    <definedName function="false" hidden="false" name="SG_26_01" vbProcedure="false">[3]AGUA!$A$1</definedName>
    <definedName function="false" hidden="false" name="SG_26_02" vbProcedure="false">[3]AGUA!$A$1</definedName>
    <definedName function="false" hidden="false" name="SG_26_03" vbProcedure="false">[3]AGUA!$A$1</definedName>
    <definedName function="false" hidden="false" name="SG_26_04" vbProcedure="false">[3]AGUA!$A$1</definedName>
    <definedName function="false" hidden="false" name="SG_26_05" vbProcedure="false">[3]AGUA!$A$1</definedName>
    <definedName function="false" hidden="false" name="SG_26_06" vbProcedure="false">[3]AGUA!$A$1</definedName>
    <definedName function="false" hidden="false" name="SG_26_07" vbProcedure="false">[3]AGUA!$A$1</definedName>
    <definedName function="false" hidden="false" name="SG_26_08" vbProcedure="false">[3]AGUA!$A$1</definedName>
    <definedName function="false" hidden="false" name="SG_26_09" vbProcedure="false">[3]AGUA!$A$1</definedName>
    <definedName function="false" hidden="false" name="SG_26_10" vbProcedure="false">[3]AGUA!$A$1</definedName>
    <definedName function="false" hidden="false" name="SG_26_11" vbProcedure="false">[3]AGUA!$A$1</definedName>
    <definedName function="false" hidden="false" name="SG_26_12" vbProcedure="false">[3]AGUA!$A$1</definedName>
    <definedName function="false" hidden="false" name="SG_26_13" vbProcedure="false">[3]AGUA!$A$1</definedName>
    <definedName function="false" hidden="false" name="SG_26_14" vbProcedure="false">[3]AGUA!$A$1</definedName>
    <definedName function="false" hidden="false" name="SG_26_15" vbProcedure="false">[3]AGUA!$A$1</definedName>
    <definedName function="false" hidden="false" name="SG_26_16" vbProcedure="false">[3]AGUA!$A$1</definedName>
    <definedName function="false" hidden="false" name="SG_26_17" vbProcedure="false">[3]AGUA!$A$1</definedName>
    <definedName function="false" hidden="false" name="SG_26_18" vbProcedure="false">[3]AGUA!$A$1</definedName>
    <definedName function="false" hidden="false" name="SG_26_19" vbProcedure="false">[3]AGUA!$A$1</definedName>
    <definedName function="false" hidden="false" name="SG_26_20" vbProcedure="false">[3]AGUA!$A$1</definedName>
    <definedName function="false" hidden="false" name="SG_26_21" vbProcedure="false">[3]AGUA!$A$1</definedName>
    <definedName function="false" hidden="false" name="SG_26_22" vbProcedure="false">[3]AGUA!$A$1</definedName>
    <definedName function="false" hidden="false" name="SG_26_23" vbProcedure="false">[3]AGUA!$A$1</definedName>
    <definedName function="false" hidden="false" name="SG_26_24" vbProcedure="false">[3]AGUA!$A$1</definedName>
    <definedName function="false" hidden="false" name="SG_26_25" vbProcedure="false">[3]AGUA!$A$1</definedName>
    <definedName function="false" hidden="false" name="SG_26_26" vbProcedure="false">[3]AGUA!$A$1</definedName>
    <definedName function="false" hidden="false" name="SG_26_27" vbProcedure="false">[3]AGUA!$A$1</definedName>
    <definedName function="false" hidden="false" name="SG_26_28" vbProcedure="false">[3]AGUA!$A$1</definedName>
    <definedName function="false" hidden="false" name="SG_26_29" vbProcedure="false">[3]AGUA!$A$1</definedName>
    <definedName function="false" hidden="false" name="SG_26_30" vbProcedure="false">[3]AGUA!$A$1</definedName>
    <definedName function="false" hidden="false" name="SG_27_01" vbProcedure="false">[3]AGUA!$A$1</definedName>
    <definedName function="false" hidden="false" name="SG_27_02" vbProcedure="false">[3]AGUA!$A$1</definedName>
    <definedName function="false" hidden="false" name="SG_27_03" vbProcedure="false">[3]AGUA!$A$1</definedName>
    <definedName function="false" hidden="false" name="SG_27_04" vbProcedure="false">[3]AGUA!$A$1</definedName>
    <definedName function="false" hidden="false" name="SG_27_05" vbProcedure="false">[3]AGUA!$A$1</definedName>
    <definedName function="false" hidden="false" name="SG_27_06" vbProcedure="false">[3]AGUA!$A$1</definedName>
    <definedName function="false" hidden="false" name="SG_27_07" vbProcedure="false">[3]AGUA!$A$1</definedName>
    <definedName function="false" hidden="false" name="SG_27_08" vbProcedure="false">[3]AGUA!$A$1</definedName>
    <definedName function="false" hidden="false" name="SG_27_09" vbProcedure="false">[3]AGUA!$A$1</definedName>
    <definedName function="false" hidden="false" name="SG_27_10" vbProcedure="false">[3]AGUA!$A$1</definedName>
    <definedName function="false" hidden="false" name="SG_27_11" vbProcedure="false">[3]AGUA!$A$1</definedName>
    <definedName function="false" hidden="false" name="SG_27_12" vbProcedure="false">[3]AGUA!$A$1</definedName>
    <definedName function="false" hidden="false" name="SG_27_13" vbProcedure="false">[3]AGUA!$A$1</definedName>
    <definedName function="false" hidden="false" name="SG_27_14" vbProcedure="false">[3]AGUA!$A$1</definedName>
    <definedName function="false" hidden="false" name="SG_27_15" vbProcedure="false">[3]AGUA!$A$1</definedName>
    <definedName function="false" hidden="false" name="SG_27_16" vbProcedure="false">[3]AGUA!$A$1</definedName>
    <definedName function="false" hidden="false" name="SG_27_17" vbProcedure="false">[3]AGUA!$A$1</definedName>
    <definedName function="false" hidden="false" name="SG_27_18" vbProcedure="false">[3]AGUA!$A$1</definedName>
    <definedName function="false" hidden="false" name="SG_27_19" vbProcedure="false">[3]AGUA!$A$1</definedName>
    <definedName function="false" hidden="false" name="SG_27_20" vbProcedure="false">[3]AGUA!$A$1</definedName>
    <definedName function="false" hidden="false" name="SG_27_21" vbProcedure="false">[3]AGUA!$A$1</definedName>
    <definedName function="false" hidden="false" name="SG_27_22" vbProcedure="false">[3]AGUA!$A$1</definedName>
    <definedName function="false" hidden="false" name="SG_27_23" vbProcedure="false">[3]AGUA!$A$1</definedName>
    <definedName function="false" hidden="false" name="SG_27_24" vbProcedure="false">[3]AGUA!$A$1</definedName>
    <definedName function="false" hidden="false" name="SG_27_25" vbProcedure="false">[3]AGUA!$A$1</definedName>
    <definedName function="false" hidden="false" name="SG_27_26" vbProcedure="false">[3]AGUA!$A$1</definedName>
    <definedName function="false" hidden="false" name="SG_27_27" vbProcedure="false">[3]AGUA!$A$1</definedName>
    <definedName function="false" hidden="false" name="SG_27_28" vbProcedure="false">[3]AGUA!$A$1</definedName>
    <definedName function="false" hidden="false" name="SG_27_29" vbProcedure="false">[3]AGUA!$A$1</definedName>
    <definedName function="false" hidden="false" name="SG_27_30" vbProcedure="false">[3]AGUA!$A$1</definedName>
    <definedName function="false" hidden="false" name="SG_28_01" vbProcedure="false">[3]AGUA!$A$1</definedName>
    <definedName function="false" hidden="false" name="SG_28_02" vbProcedure="false">[3]AGUA!$A$1</definedName>
    <definedName function="false" hidden="false" name="SG_28_03" vbProcedure="false">[3]AGUA!$A$1</definedName>
    <definedName function="false" hidden="false" name="SG_28_04" vbProcedure="false">[3]AGUA!$A$1</definedName>
    <definedName function="false" hidden="false" name="SG_28_05" vbProcedure="false">[3]AGUA!$A$1</definedName>
    <definedName function="false" hidden="false" name="SG_28_06" vbProcedure="false">[3]AGUA!$A$1</definedName>
    <definedName function="false" hidden="false" name="SG_28_07" vbProcedure="false">[3]AGUA!$A$1</definedName>
    <definedName function="false" hidden="false" name="SG_28_08" vbProcedure="false">[3]AGUA!$A$1</definedName>
    <definedName function="false" hidden="false" name="SG_28_09" vbProcedure="false">[3]AGUA!$A$1</definedName>
    <definedName function="false" hidden="false" name="SG_28_10" vbProcedure="false">[3]AGUA!$A$1</definedName>
    <definedName function="false" hidden="false" name="SG_28_11" vbProcedure="false">[3]AGUA!$A$1</definedName>
    <definedName function="false" hidden="false" name="SG_28_12" vbProcedure="false">[3]AGUA!$A$1</definedName>
    <definedName function="false" hidden="false" name="SG_28_13" vbProcedure="false">[3]AGUA!$A$1</definedName>
    <definedName function="false" hidden="false" name="SG_28_14" vbProcedure="false">[3]AGUA!$A$1</definedName>
    <definedName function="false" hidden="false" name="SG_28_15" vbProcedure="false">[3]AGUA!$A$1</definedName>
    <definedName function="false" hidden="false" name="SG_28_16" vbProcedure="false">[3]AGUA!$A$1</definedName>
    <definedName function="false" hidden="false" name="SG_28_17" vbProcedure="false">[3]AGUA!$A$1</definedName>
    <definedName function="false" hidden="false" name="SG_28_18" vbProcedure="false">[3]AGUA!$A$1</definedName>
    <definedName function="false" hidden="false" name="SG_28_19" vbProcedure="false">[3]AGUA!$A$1</definedName>
    <definedName function="false" hidden="false" name="SG_28_20" vbProcedure="false">[3]AGUA!$A$1</definedName>
    <definedName function="false" hidden="false" name="SG_28_21" vbProcedure="false">[3]AGUA!$A$1</definedName>
    <definedName function="false" hidden="false" name="SG_28_22" vbProcedure="false">[3]AGUA!$A$1</definedName>
    <definedName function="false" hidden="false" name="SG_28_23" vbProcedure="false">[3]AGUA!$A$1</definedName>
    <definedName function="false" hidden="false" name="SG_28_24" vbProcedure="false">[3]AGUA!$A$1</definedName>
    <definedName function="false" hidden="false" name="SG_28_25" vbProcedure="false">[3]AGUA!$A$1</definedName>
    <definedName function="false" hidden="false" name="SG_28_26" vbProcedure="false">[3]AGUA!$A$1</definedName>
    <definedName function="false" hidden="false" name="SG_28_27" vbProcedure="false">[3]AGUA!$A$1</definedName>
    <definedName function="false" hidden="false" name="SG_28_28" vbProcedure="false">[3]AGUA!$A$1</definedName>
    <definedName function="false" hidden="false" name="SG_28_29" vbProcedure="false">[3]AGUA!$A$1</definedName>
    <definedName function="false" hidden="false" name="SG_28_30" vbProcedure="false">[3]AGUA!$A$1</definedName>
    <definedName function="false" hidden="false" name="SG_29_01" vbProcedure="false">[3]AGUA!$A$1</definedName>
    <definedName function="false" hidden="false" name="SG_29_02" vbProcedure="false">[3]AGUA!$A$1</definedName>
    <definedName function="false" hidden="false" name="SG_29_03" vbProcedure="false">[3]AGUA!$A$1</definedName>
    <definedName function="false" hidden="false" name="SG_29_04" vbProcedure="false">[3]AGUA!$A$1</definedName>
    <definedName function="false" hidden="false" name="SG_29_05" vbProcedure="false">[3]AGUA!$A$1</definedName>
    <definedName function="false" hidden="false" name="SG_29_06" vbProcedure="false">[3]AGUA!$A$1</definedName>
    <definedName function="false" hidden="false" name="SG_29_07" vbProcedure="false">[3]AGUA!$A$1</definedName>
    <definedName function="false" hidden="false" name="SG_29_08" vbProcedure="false">[3]AGUA!$A$1</definedName>
    <definedName function="false" hidden="false" name="SG_29_09" vbProcedure="false">[3]AGUA!$A$1</definedName>
    <definedName function="false" hidden="false" name="SG_29_10" vbProcedure="false">[3]AGUA!$A$1</definedName>
    <definedName function="false" hidden="false" name="SG_29_11" vbProcedure="false">[3]AGUA!$A$1</definedName>
    <definedName function="false" hidden="false" name="SG_29_12" vbProcedure="false">[3]AGUA!$A$1</definedName>
    <definedName function="false" hidden="false" name="SG_29_13" vbProcedure="false">[3]AGUA!$A$1</definedName>
    <definedName function="false" hidden="false" name="SG_29_14" vbProcedure="false">[3]AGUA!$A$1</definedName>
    <definedName function="false" hidden="false" name="SG_29_15" vbProcedure="false">[3]AGUA!$A$1</definedName>
    <definedName function="false" hidden="false" name="SG_29_16" vbProcedure="false">[3]AGUA!$A$1</definedName>
    <definedName function="false" hidden="false" name="SG_29_17" vbProcedure="false">[3]AGUA!$A$1</definedName>
    <definedName function="false" hidden="false" name="SG_29_18" vbProcedure="false">[3]AGUA!$A$1</definedName>
    <definedName function="false" hidden="false" name="SG_29_19" vbProcedure="false">[3]AGUA!$A$1</definedName>
    <definedName function="false" hidden="false" name="SG_29_20" vbProcedure="false">[3]AGUA!$A$1</definedName>
    <definedName function="false" hidden="false" name="SG_29_21" vbProcedure="false">[3]AGUA!$A$1</definedName>
    <definedName function="false" hidden="false" name="SG_29_22" vbProcedure="false">[3]AGUA!$A$1</definedName>
    <definedName function="false" hidden="false" name="SG_29_23" vbProcedure="false">[3]AGUA!$A$1</definedName>
    <definedName function="false" hidden="false" name="SG_29_24" vbProcedure="false">[3]AGUA!$A$1</definedName>
    <definedName function="false" hidden="false" name="SG_29_25" vbProcedure="false">[3]AGUA!$A$1</definedName>
    <definedName function="false" hidden="false" name="SG_29_26" vbProcedure="false">[3]AGUA!$A$1</definedName>
    <definedName function="false" hidden="false" name="SG_29_27" vbProcedure="false">[3]AGUA!$A$1</definedName>
    <definedName function="false" hidden="false" name="SG_29_28" vbProcedure="false">[3]AGUA!$A$1</definedName>
    <definedName function="false" hidden="false" name="SG_29_29" vbProcedure="false">[3]AGUA!$A$1</definedName>
    <definedName function="false" hidden="false" name="SG_29_30" vbProcedure="false">[3]AGUA!$A$1</definedName>
    <definedName function="false" hidden="false" name="SG_30_01" vbProcedure="false">[3]AGUA!$A$1</definedName>
    <definedName function="false" hidden="false" name="SG_30_02" vbProcedure="false">[3]AGUA!$A$1</definedName>
    <definedName function="false" hidden="false" name="SG_30_03" vbProcedure="false">[3]AGUA!$A$1</definedName>
    <definedName function="false" hidden="false" name="SG_30_04" vbProcedure="false">[3]AGUA!$A$1</definedName>
    <definedName function="false" hidden="false" name="SG_30_05" vbProcedure="false">[3]AGUA!$A$1</definedName>
    <definedName function="false" hidden="false" name="SG_30_06" vbProcedure="false">[3]AGUA!$A$1</definedName>
    <definedName function="false" hidden="false" name="SG_30_07" vbProcedure="false">[3]AGUA!$A$1</definedName>
    <definedName function="false" hidden="false" name="SG_30_08" vbProcedure="false">[3]AGUA!$A$1</definedName>
    <definedName function="false" hidden="false" name="SG_30_09" vbProcedure="false">[3]AGUA!$A$1</definedName>
    <definedName function="false" hidden="false" name="SG_30_10" vbProcedure="false">[3]AGUA!$A$1</definedName>
    <definedName function="false" hidden="false" name="SG_30_11" vbProcedure="false">[3]AGUA!$A$1</definedName>
    <definedName function="false" hidden="false" name="SG_30_12" vbProcedure="false">[3]AGUA!$A$1</definedName>
    <definedName function="false" hidden="false" name="SG_30_13" vbProcedure="false">[3]AGUA!$A$1</definedName>
    <definedName function="false" hidden="false" name="SG_30_14" vbProcedure="false">[3]AGUA!$A$1</definedName>
    <definedName function="false" hidden="false" name="SG_30_15" vbProcedure="false">[3]AGUA!$A$1</definedName>
    <definedName function="false" hidden="false" name="SG_30_16" vbProcedure="false">[3]AGUA!$A$1</definedName>
    <definedName function="false" hidden="false" name="SG_30_17" vbProcedure="false">[3]AGUA!$A$1</definedName>
    <definedName function="false" hidden="false" name="SG_30_18" vbProcedure="false">[3]AGUA!$A$1</definedName>
    <definedName function="false" hidden="false" name="SG_30_19" vbProcedure="false">[3]AGUA!$A$1</definedName>
    <definedName function="false" hidden="false" name="SG_30_20" vbProcedure="false">[3]AGUA!$A$1</definedName>
    <definedName function="false" hidden="false" name="SG_30_21" vbProcedure="false">[3]AGUA!$A$1</definedName>
    <definedName function="false" hidden="false" name="SG_30_22" vbProcedure="false">[3]AGUA!$A$1</definedName>
    <definedName function="false" hidden="false" name="SG_30_23" vbProcedure="false">[3]AGUA!$A$1</definedName>
    <definedName function="false" hidden="false" name="SG_30_24" vbProcedure="false">[3]AGUA!$A$1</definedName>
    <definedName function="false" hidden="false" name="SG_30_25" vbProcedure="false">[3]AGUA!$A$1</definedName>
    <definedName function="false" hidden="false" name="SG_30_26" vbProcedure="false">[3]AGUA!$A$1</definedName>
    <definedName function="false" hidden="false" name="SG_30_27" vbProcedure="false">[3]AGUA!$A$1</definedName>
    <definedName function="false" hidden="false" name="SG_30_28" vbProcedure="false">[3]AGUA!$A$1</definedName>
    <definedName function="false" hidden="false" name="SG_30_29" vbProcedure="false">[3]AGUA!$A$1</definedName>
    <definedName function="false" hidden="false" name="SG_30_30" vbProcedure="false">[3]AGUA!$A$1</definedName>
    <definedName function="false" hidden="false" name="srv" vbProcedure="false">[2]Insumos!$E$19</definedName>
    <definedName function="false" hidden="false" name="TABELA" vbProcedure="false">'[5]PLANILHA FONTE'!$B$1:$G$292</definedName>
    <definedName function="false" hidden="false" name="TOTAL_GERAL" vbProcedure="false">[3]AGUA!$A$3329</definedName>
    <definedName function="false" hidden="false" name="wrn_Orçamento_" vbProcedure="false">{#N/A,#N/A,FALSE,"Planilha";#N/A,#N/A,FALSE,"Resumo";#N/A,#N/A,FALSE,"Fisico";#N/A,#N/A,FALSE,"Financeiro";#N/A,#N/A,FALSE,"Financeiro"}</definedName>
    <definedName function="false" hidden="false" localSheetId="0" name="A" vbProcedure="false">{#N/A,#N/A,FALSE,"Planilha";#N/A,#N/A,FALSE,"Resumo";#N/A,#N/A,FALSE,"Fisico";#N/A,#N/A,FALSE,"Financeiro";#N/A,#N/A,FALSE,"Financeiro"}</definedName>
    <definedName function="false" hidden="false" localSheetId="0" name="BDI" vbProcedure="false">#REF!</definedName>
    <definedName function="false" hidden="false" localSheetId="0" name="ETA" vbProcedure="false">{#N/A,#N/A,FALSE,"Planilha";#N/A,#N/A,FALSE,"Resumo";#N/A,#N/A,FALSE,"Fisico";#N/A,#N/A,FALSE,"Financeiro";#N/A,#N/A,FALSE,"Financeiro"}</definedName>
    <definedName function="false" hidden="false" localSheetId="0" name="Excel_BuiltIn__FilterDatabase" vbProcedure="false">#REF!</definedName>
    <definedName function="false" hidden="false" localSheetId="0" name="FATOR" vbProcedure="false">#REF!</definedName>
    <definedName function="false" hidden="false" localSheetId="0" name="F_01_120" vbProcedure="false">#REF!</definedName>
    <definedName function="false" hidden="false" localSheetId="0" name="F_01_150" vbProcedure="false">#REF!</definedName>
    <definedName function="false" hidden="false" localSheetId="0" name="F_01_180" vbProcedure="false">#REF!</definedName>
    <definedName function="false" hidden="false" localSheetId="0" name="F_01_210" vbProcedure="false">#REF!</definedName>
    <definedName function="false" hidden="false" localSheetId="0" name="F_01_240" vbProcedure="false">#REF!</definedName>
    <definedName function="false" hidden="false" localSheetId="0" name="F_01_270" vbProcedure="false">#REF!</definedName>
    <definedName function="false" hidden="false" localSheetId="0" name="F_01_30" vbProcedure="false">#REF!</definedName>
    <definedName function="false" hidden="false" localSheetId="0" name="F_01_300" vbProcedure="false">#REF!</definedName>
    <definedName function="false" hidden="false" localSheetId="0" name="F_01_330" vbProcedure="false">#REF!</definedName>
    <definedName function="false" hidden="false" localSheetId="0" name="F_01_360" vbProcedure="false">#REF!</definedName>
    <definedName function="false" hidden="false" localSheetId="0" name="F_01_390" vbProcedure="false">#REF!</definedName>
    <definedName function="false" hidden="false" localSheetId="0" name="F_01_420" vbProcedure="false">#REF!</definedName>
    <definedName function="false" hidden="false" localSheetId="0" name="F_01_450" vbProcedure="false">#REF!</definedName>
    <definedName function="false" hidden="false" localSheetId="0" name="F_01_480" vbProcedure="false">#REF!</definedName>
    <definedName function="false" hidden="false" localSheetId="0" name="F_01_510" vbProcedure="false">#REF!</definedName>
    <definedName function="false" hidden="false" localSheetId="0" name="F_01_540" vbProcedure="false">#REF!</definedName>
    <definedName function="false" hidden="false" localSheetId="0" name="F_01_570" vbProcedure="false">#REF!</definedName>
    <definedName function="false" hidden="false" localSheetId="0" name="F_01_60" vbProcedure="false">#REF!</definedName>
    <definedName function="false" hidden="false" localSheetId="0" name="F_01_600" vbProcedure="false">#REF!</definedName>
    <definedName function="false" hidden="false" localSheetId="0" name="F_01_630" vbProcedure="false">#REF!</definedName>
    <definedName function="false" hidden="false" localSheetId="0" name="F_01_660" vbProcedure="false">#REF!</definedName>
    <definedName function="false" hidden="false" localSheetId="0" name="F_01_690" vbProcedure="false">#REF!</definedName>
    <definedName function="false" hidden="false" localSheetId="0" name="F_01_720" vbProcedure="false">#REF!</definedName>
    <definedName function="false" hidden="false" localSheetId="0" name="F_01_90" vbProcedure="false">#REF!</definedName>
    <definedName function="false" hidden="false" localSheetId="0" name="F_02_120" vbProcedure="false">#REF!</definedName>
    <definedName function="false" hidden="false" localSheetId="0" name="F_02_150" vbProcedure="false">#REF!</definedName>
    <definedName function="false" hidden="false" localSheetId="0" name="F_02_180" vbProcedure="false">#REF!</definedName>
    <definedName function="false" hidden="false" localSheetId="0" name="F_02_210" vbProcedure="false">#REF!</definedName>
    <definedName function="false" hidden="false" localSheetId="0" name="F_02_240" vbProcedure="false">#REF!</definedName>
    <definedName function="false" hidden="false" localSheetId="0" name="F_02_270" vbProcedure="false">#REF!</definedName>
    <definedName function="false" hidden="false" localSheetId="0" name="F_02_30" vbProcedure="false">#REF!</definedName>
    <definedName function="false" hidden="false" localSheetId="0" name="F_02_300" vbProcedure="false">#REF!</definedName>
    <definedName function="false" hidden="false" localSheetId="0" name="F_02_330" vbProcedure="false">#REF!</definedName>
    <definedName function="false" hidden="false" localSheetId="0" name="F_02_360" vbProcedure="false">#REF!</definedName>
    <definedName function="false" hidden="false" localSheetId="0" name="F_02_390" vbProcedure="false">#REF!</definedName>
    <definedName function="false" hidden="false" localSheetId="0" name="F_02_420" vbProcedure="false">#REF!</definedName>
    <definedName function="false" hidden="false" localSheetId="0" name="F_02_450" vbProcedure="false">#REF!</definedName>
    <definedName function="false" hidden="false" localSheetId="0" name="F_02_480" vbProcedure="false">#REF!</definedName>
    <definedName function="false" hidden="false" localSheetId="0" name="F_02_510" vbProcedure="false">#REF!</definedName>
    <definedName function="false" hidden="false" localSheetId="0" name="F_02_540" vbProcedure="false">#REF!</definedName>
    <definedName function="false" hidden="false" localSheetId="0" name="F_02_570" vbProcedure="false">#REF!</definedName>
    <definedName function="false" hidden="false" localSheetId="0" name="F_02_60" vbProcedure="false">#REF!</definedName>
    <definedName function="false" hidden="false" localSheetId="0" name="F_02_600" vbProcedure="false">#REF!</definedName>
    <definedName function="false" hidden="false" localSheetId="0" name="F_02_630" vbProcedure="false">#REF!</definedName>
    <definedName function="false" hidden="false" localSheetId="0" name="F_02_660" vbProcedure="false">#REF!</definedName>
    <definedName function="false" hidden="false" localSheetId="0" name="F_02_690" vbProcedure="false">#REF!</definedName>
    <definedName function="false" hidden="false" localSheetId="0" name="F_02_720" vbProcedure="false">#REF!</definedName>
    <definedName function="false" hidden="false" localSheetId="0" name="F_02_90" vbProcedure="false">#REF!</definedName>
    <definedName function="false" hidden="false" localSheetId="0" name="F_03_120" vbProcedure="false">#REF!</definedName>
    <definedName function="false" hidden="false" localSheetId="0" name="F_03_150" vbProcedure="false">#REF!</definedName>
    <definedName function="false" hidden="false" localSheetId="0" name="F_03_180" vbProcedure="false">#REF!</definedName>
    <definedName function="false" hidden="false" localSheetId="0" name="F_03_210" vbProcedure="false">#REF!</definedName>
    <definedName function="false" hidden="false" localSheetId="0" name="F_03_240" vbProcedure="false">#REF!</definedName>
    <definedName function="false" hidden="false" localSheetId="0" name="F_03_270" vbProcedure="false">#REF!</definedName>
    <definedName function="false" hidden="false" localSheetId="0" name="F_03_30" vbProcedure="false">#REF!</definedName>
    <definedName function="false" hidden="false" localSheetId="0" name="F_03_300" vbProcedure="false">#REF!</definedName>
    <definedName function="false" hidden="false" localSheetId="0" name="F_03_330" vbProcedure="false">#REF!</definedName>
    <definedName function="false" hidden="false" localSheetId="0" name="F_03_360" vbProcedure="false">#REF!</definedName>
    <definedName function="false" hidden="false" localSheetId="0" name="F_03_390" vbProcedure="false">#REF!</definedName>
    <definedName function="false" hidden="false" localSheetId="0" name="F_03_420" vbProcedure="false">#REF!</definedName>
    <definedName function="false" hidden="false" localSheetId="0" name="F_03_450" vbProcedure="false">#REF!</definedName>
    <definedName function="false" hidden="false" localSheetId="0" name="F_03_480" vbProcedure="false">#REF!</definedName>
    <definedName function="false" hidden="false" localSheetId="0" name="F_03_510" vbProcedure="false">#REF!</definedName>
    <definedName function="false" hidden="false" localSheetId="0" name="F_03_540" vbProcedure="false">#REF!</definedName>
    <definedName function="false" hidden="false" localSheetId="0" name="F_03_570" vbProcedure="false">#REF!</definedName>
    <definedName function="false" hidden="false" localSheetId="0" name="F_03_60" vbProcedure="false">#REF!</definedName>
    <definedName function="false" hidden="false" localSheetId="0" name="F_03_600" vbProcedure="false">#REF!</definedName>
    <definedName function="false" hidden="false" localSheetId="0" name="F_03_630" vbProcedure="false">#REF!</definedName>
    <definedName function="false" hidden="false" localSheetId="0" name="F_03_660" vbProcedure="false">#REF!</definedName>
    <definedName function="false" hidden="false" localSheetId="0" name="F_03_690" vbProcedure="false">#REF!</definedName>
    <definedName function="false" hidden="false" localSheetId="0" name="F_03_720" vbProcedure="false">#REF!</definedName>
    <definedName function="false" hidden="false" localSheetId="0" name="F_03_90" vbProcedure="false">#REF!</definedName>
    <definedName function="false" hidden="false" localSheetId="0" name="F_04_120" vbProcedure="false">#REF!</definedName>
    <definedName function="false" hidden="false" localSheetId="0" name="F_04_150" vbProcedure="false">#REF!</definedName>
    <definedName function="false" hidden="false" localSheetId="0" name="F_04_180" vbProcedure="false">#REF!</definedName>
    <definedName function="false" hidden="false" localSheetId="0" name="F_04_210" vbProcedure="false">#REF!</definedName>
    <definedName function="false" hidden="false" localSheetId="0" name="F_04_240" vbProcedure="false">#REF!</definedName>
    <definedName function="false" hidden="false" localSheetId="0" name="F_04_270" vbProcedure="false">#REF!</definedName>
    <definedName function="false" hidden="false" localSheetId="0" name="F_04_30" vbProcedure="false">#REF!</definedName>
    <definedName function="false" hidden="false" localSheetId="0" name="F_04_300" vbProcedure="false">#REF!</definedName>
    <definedName function="false" hidden="false" localSheetId="0" name="F_04_330" vbProcedure="false">#REF!</definedName>
    <definedName function="false" hidden="false" localSheetId="0" name="F_04_360" vbProcedure="false">#REF!</definedName>
    <definedName function="false" hidden="false" localSheetId="0" name="F_04_390" vbProcedure="false">#REF!</definedName>
    <definedName function="false" hidden="false" localSheetId="0" name="F_04_420" vbProcedure="false">#REF!</definedName>
    <definedName function="false" hidden="false" localSheetId="0" name="F_04_450" vbProcedure="false">#REF!</definedName>
    <definedName function="false" hidden="false" localSheetId="0" name="F_04_480" vbProcedure="false">#REF!</definedName>
    <definedName function="false" hidden="false" localSheetId="0" name="F_04_510" vbProcedure="false">#REF!</definedName>
    <definedName function="false" hidden="false" localSheetId="0" name="F_04_540" vbProcedure="false">#REF!</definedName>
    <definedName function="false" hidden="false" localSheetId="0" name="F_04_570" vbProcedure="false">#REF!</definedName>
    <definedName function="false" hidden="false" localSheetId="0" name="F_04_60" vbProcedure="false">#REF!</definedName>
    <definedName function="false" hidden="false" localSheetId="0" name="F_04_600" vbProcedure="false">#REF!</definedName>
    <definedName function="false" hidden="false" localSheetId="0" name="F_04_630" vbProcedure="false">#REF!</definedName>
    <definedName function="false" hidden="false" localSheetId="0" name="F_04_660" vbProcedure="false">#REF!</definedName>
    <definedName function="false" hidden="false" localSheetId="0" name="F_04_690" vbProcedure="false">#REF!</definedName>
    <definedName function="false" hidden="false" localSheetId="0" name="F_04_720" vbProcedure="false">#REF!</definedName>
    <definedName function="false" hidden="false" localSheetId="0" name="F_04_90" vbProcedure="false">#REF!</definedName>
    <definedName function="false" hidden="false" localSheetId="0" name="F_05_120" vbProcedure="false">#REF!</definedName>
    <definedName function="false" hidden="false" localSheetId="0" name="F_05_150" vbProcedure="false">#REF!</definedName>
    <definedName function="false" hidden="false" localSheetId="0" name="F_05_180" vbProcedure="false">#REF!</definedName>
    <definedName function="false" hidden="false" localSheetId="0" name="F_05_210" vbProcedure="false">#REF!</definedName>
    <definedName function="false" hidden="false" localSheetId="0" name="F_05_240" vbProcedure="false">#REF!</definedName>
    <definedName function="false" hidden="false" localSheetId="0" name="F_05_270" vbProcedure="false">#REF!</definedName>
    <definedName function="false" hidden="false" localSheetId="0" name="F_05_30" vbProcedure="false">#REF!</definedName>
    <definedName function="false" hidden="false" localSheetId="0" name="F_05_300" vbProcedure="false">#REF!</definedName>
    <definedName function="false" hidden="false" localSheetId="0" name="F_05_330" vbProcedure="false">#REF!</definedName>
    <definedName function="false" hidden="false" localSheetId="0" name="F_05_360" vbProcedure="false">#REF!</definedName>
    <definedName function="false" hidden="false" localSheetId="0" name="F_05_390" vbProcedure="false">#REF!</definedName>
    <definedName function="false" hidden="false" localSheetId="0" name="F_05_420" vbProcedure="false">#REF!</definedName>
    <definedName function="false" hidden="false" localSheetId="0" name="F_05_450" vbProcedure="false">#REF!</definedName>
    <definedName function="false" hidden="false" localSheetId="0" name="F_05_480" vbProcedure="false">#REF!</definedName>
    <definedName function="false" hidden="false" localSheetId="0" name="F_05_510" vbProcedure="false">#REF!</definedName>
    <definedName function="false" hidden="false" localSheetId="0" name="F_05_540" vbProcedure="false">#REF!</definedName>
    <definedName function="false" hidden="false" localSheetId="0" name="F_05_570" vbProcedure="false">#REF!</definedName>
    <definedName function="false" hidden="false" localSheetId="0" name="F_05_60" vbProcedure="false">#REF!</definedName>
    <definedName function="false" hidden="false" localSheetId="0" name="F_05_600" vbProcedure="false">#REF!</definedName>
    <definedName function="false" hidden="false" localSheetId="0" name="F_05_630" vbProcedure="false">#REF!</definedName>
    <definedName function="false" hidden="false" localSheetId="0" name="F_05_660" vbProcedure="false">#REF!</definedName>
    <definedName function="false" hidden="false" localSheetId="0" name="F_05_690" vbProcedure="false">#REF!</definedName>
    <definedName function="false" hidden="false" localSheetId="0" name="F_05_720" vbProcedure="false">#REF!</definedName>
    <definedName function="false" hidden="false" localSheetId="0" name="F_05_90" vbProcedure="false">#REF!</definedName>
    <definedName function="false" hidden="false" localSheetId="0" name="F_06_120" vbProcedure="false">#REF!</definedName>
    <definedName function="false" hidden="false" localSheetId="0" name="F_06_150" vbProcedure="false">#REF!</definedName>
    <definedName function="false" hidden="false" localSheetId="0" name="F_06_180" vbProcedure="false">#REF!</definedName>
    <definedName function="false" hidden="false" localSheetId="0" name="F_06_210" vbProcedure="false">#REF!</definedName>
    <definedName function="false" hidden="false" localSheetId="0" name="F_06_240" vbProcedure="false">#REF!</definedName>
    <definedName function="false" hidden="false" localSheetId="0" name="F_06_270" vbProcedure="false">#REF!</definedName>
    <definedName function="false" hidden="false" localSheetId="0" name="F_06_30" vbProcedure="false">#REF!</definedName>
    <definedName function="false" hidden="false" localSheetId="0" name="F_06_300" vbProcedure="false">#REF!</definedName>
    <definedName function="false" hidden="false" localSheetId="0" name="F_06_330" vbProcedure="false">#REF!</definedName>
    <definedName function="false" hidden="false" localSheetId="0" name="F_06_360" vbProcedure="false">#REF!</definedName>
    <definedName function="false" hidden="false" localSheetId="0" name="F_06_390" vbProcedure="false">#REF!</definedName>
    <definedName function="false" hidden="false" localSheetId="0" name="F_06_420" vbProcedure="false">#REF!</definedName>
    <definedName function="false" hidden="false" localSheetId="0" name="F_06_450" vbProcedure="false">#REF!</definedName>
    <definedName function="false" hidden="false" localSheetId="0" name="F_06_480" vbProcedure="false">#REF!</definedName>
    <definedName function="false" hidden="false" localSheetId="0" name="F_06_510" vbProcedure="false">#REF!</definedName>
    <definedName function="false" hidden="false" localSheetId="0" name="F_06_540" vbProcedure="false">#REF!</definedName>
    <definedName function="false" hidden="false" localSheetId="0" name="F_06_570" vbProcedure="false">#REF!</definedName>
    <definedName function="false" hidden="false" localSheetId="0" name="F_06_60" vbProcedure="false">#REF!</definedName>
    <definedName function="false" hidden="false" localSheetId="0" name="F_06_600" vbProcedure="false">#REF!</definedName>
    <definedName function="false" hidden="false" localSheetId="0" name="F_06_630" vbProcedure="false">#REF!</definedName>
    <definedName function="false" hidden="false" localSheetId="0" name="F_06_660" vbProcedure="false">#REF!</definedName>
    <definedName function="false" hidden="false" localSheetId="0" name="F_06_690" vbProcedure="false">#REF!</definedName>
    <definedName function="false" hidden="false" localSheetId="0" name="F_06_720" vbProcedure="false">#REF!</definedName>
    <definedName function="false" hidden="false" localSheetId="0" name="F_06_90" vbProcedure="false">#REF!</definedName>
    <definedName function="false" hidden="false" localSheetId="0" name="F_07_120" vbProcedure="false">#REF!</definedName>
    <definedName function="false" hidden="false" localSheetId="0" name="F_07_150" vbProcedure="false">#REF!</definedName>
    <definedName function="false" hidden="false" localSheetId="0" name="F_07_180" vbProcedure="false">#REF!</definedName>
    <definedName function="false" hidden="false" localSheetId="0" name="F_07_210" vbProcedure="false">#REF!</definedName>
    <definedName function="false" hidden="false" localSheetId="0" name="F_07_240" vbProcedure="false">#REF!</definedName>
    <definedName function="false" hidden="false" localSheetId="0" name="F_07_270" vbProcedure="false">#REF!</definedName>
    <definedName function="false" hidden="false" localSheetId="0" name="F_07_30" vbProcedure="false">#REF!</definedName>
    <definedName function="false" hidden="false" localSheetId="0" name="F_07_300" vbProcedure="false">#REF!</definedName>
    <definedName function="false" hidden="false" localSheetId="0" name="F_07_330" vbProcedure="false">#REF!</definedName>
    <definedName function="false" hidden="false" localSheetId="0" name="F_07_360" vbProcedure="false">#REF!</definedName>
    <definedName function="false" hidden="false" localSheetId="0" name="F_07_390" vbProcedure="false">#REF!</definedName>
    <definedName function="false" hidden="false" localSheetId="0" name="F_07_420" vbProcedure="false">#REF!</definedName>
    <definedName function="false" hidden="false" localSheetId="0" name="F_07_450" vbProcedure="false">#REF!</definedName>
    <definedName function="false" hidden="false" localSheetId="0" name="F_07_480" vbProcedure="false">#REF!</definedName>
    <definedName function="false" hidden="false" localSheetId="0" name="F_07_510" vbProcedure="false">#REF!</definedName>
    <definedName function="false" hidden="false" localSheetId="0" name="F_07_540" vbProcedure="false">#REF!</definedName>
    <definedName function="false" hidden="false" localSheetId="0" name="F_07_570" vbProcedure="false">#REF!</definedName>
    <definedName function="false" hidden="false" localSheetId="0" name="F_07_60" vbProcedure="false">#REF!</definedName>
    <definedName function="false" hidden="false" localSheetId="0" name="F_07_600" vbProcedure="false">#REF!</definedName>
    <definedName function="false" hidden="false" localSheetId="0" name="F_07_630" vbProcedure="false">#REF!</definedName>
    <definedName function="false" hidden="false" localSheetId="0" name="F_07_660" vbProcedure="false">#REF!</definedName>
    <definedName function="false" hidden="false" localSheetId="0" name="F_07_690" vbProcedure="false">#REF!</definedName>
    <definedName function="false" hidden="false" localSheetId="0" name="F_07_720" vbProcedure="false">#REF!</definedName>
    <definedName function="false" hidden="false" localSheetId="0" name="F_07_90" vbProcedure="false">#REF!</definedName>
    <definedName function="false" hidden="false" localSheetId="0" name="F_08_120" vbProcedure="false">#REF!</definedName>
    <definedName function="false" hidden="false" localSheetId="0" name="F_08_150" vbProcedure="false">#REF!</definedName>
    <definedName function="false" hidden="false" localSheetId="0" name="F_08_180" vbProcedure="false">#REF!</definedName>
    <definedName function="false" hidden="false" localSheetId="0" name="F_08_210" vbProcedure="false">#REF!</definedName>
    <definedName function="false" hidden="false" localSheetId="0" name="F_08_240" vbProcedure="false">#REF!</definedName>
    <definedName function="false" hidden="false" localSheetId="0" name="F_08_270" vbProcedure="false">#REF!</definedName>
    <definedName function="false" hidden="false" localSheetId="0" name="F_08_30" vbProcedure="false">#REF!</definedName>
    <definedName function="false" hidden="false" localSheetId="0" name="F_08_300" vbProcedure="false">#REF!</definedName>
    <definedName function="false" hidden="false" localSheetId="0" name="F_08_330" vbProcedure="false">#REF!</definedName>
    <definedName function="false" hidden="false" localSheetId="0" name="F_08_360" vbProcedure="false">#REF!</definedName>
    <definedName function="false" hidden="false" localSheetId="0" name="F_08_390" vbProcedure="false">#REF!</definedName>
    <definedName function="false" hidden="false" localSheetId="0" name="F_08_420" vbProcedure="false">#REF!</definedName>
    <definedName function="false" hidden="false" localSheetId="0" name="F_08_450" vbProcedure="false">#REF!</definedName>
    <definedName function="false" hidden="false" localSheetId="0" name="F_08_480" vbProcedure="false">#REF!</definedName>
    <definedName function="false" hidden="false" localSheetId="0" name="F_08_510" vbProcedure="false">#REF!</definedName>
    <definedName function="false" hidden="false" localSheetId="0" name="F_08_540" vbProcedure="false">#REF!</definedName>
    <definedName function="false" hidden="false" localSheetId="0" name="F_08_570" vbProcedure="false">#REF!</definedName>
    <definedName function="false" hidden="false" localSheetId="0" name="F_08_60" vbProcedure="false">#REF!</definedName>
    <definedName function="false" hidden="false" localSheetId="0" name="F_08_600" vbProcedure="false">#REF!</definedName>
    <definedName function="false" hidden="false" localSheetId="0" name="F_08_630" vbProcedure="false">#REF!</definedName>
    <definedName function="false" hidden="false" localSheetId="0" name="F_08_660" vbProcedure="false">#REF!</definedName>
    <definedName function="false" hidden="false" localSheetId="0" name="F_08_690" vbProcedure="false">#REF!</definedName>
    <definedName function="false" hidden="false" localSheetId="0" name="F_08_720" vbProcedure="false">#REF!</definedName>
    <definedName function="false" hidden="false" localSheetId="0" name="F_08_90" vbProcedure="false">#REF!</definedName>
    <definedName function="false" hidden="false" localSheetId="0" name="F_09_120" vbProcedure="false">#REF!</definedName>
    <definedName function="false" hidden="false" localSheetId="0" name="F_09_150" vbProcedure="false">#REF!</definedName>
    <definedName function="false" hidden="false" localSheetId="0" name="F_09_180" vbProcedure="false">#REF!</definedName>
    <definedName function="false" hidden="false" localSheetId="0" name="F_09_210" vbProcedure="false">#REF!</definedName>
    <definedName function="false" hidden="false" localSheetId="0" name="F_09_240" vbProcedure="false">#REF!</definedName>
    <definedName function="false" hidden="false" localSheetId="0" name="F_09_270" vbProcedure="false">#REF!</definedName>
    <definedName function="false" hidden="false" localSheetId="0" name="F_09_30" vbProcedure="false">#REF!</definedName>
    <definedName function="false" hidden="false" localSheetId="0" name="F_09_300" vbProcedure="false">#REF!</definedName>
    <definedName function="false" hidden="false" localSheetId="0" name="F_09_330" vbProcedure="false">#REF!</definedName>
    <definedName function="false" hidden="false" localSheetId="0" name="F_09_360" vbProcedure="false">#REF!</definedName>
    <definedName function="false" hidden="false" localSheetId="0" name="F_09_390" vbProcedure="false">#REF!</definedName>
    <definedName function="false" hidden="false" localSheetId="0" name="F_09_420" vbProcedure="false">#REF!</definedName>
    <definedName function="false" hidden="false" localSheetId="0" name="F_09_450" vbProcedure="false">#REF!</definedName>
    <definedName function="false" hidden="false" localSheetId="0" name="F_09_480" vbProcedure="false">#REF!</definedName>
    <definedName function="false" hidden="false" localSheetId="0" name="F_09_510" vbProcedure="false">#REF!</definedName>
    <definedName function="false" hidden="false" localSheetId="0" name="F_09_540" vbProcedure="false">#REF!</definedName>
    <definedName function="false" hidden="false" localSheetId="0" name="F_09_570" vbProcedure="false">#REF!</definedName>
    <definedName function="false" hidden="false" localSheetId="0" name="F_09_60" vbProcedure="false">#REF!</definedName>
    <definedName function="false" hidden="false" localSheetId="0" name="F_09_600" vbProcedure="false">#REF!</definedName>
    <definedName function="false" hidden="false" localSheetId="0" name="F_09_630" vbProcedure="false">#REF!</definedName>
    <definedName function="false" hidden="false" localSheetId="0" name="F_09_660" vbProcedure="false">#REF!</definedName>
    <definedName function="false" hidden="false" localSheetId="0" name="F_09_690" vbProcedure="false">#REF!</definedName>
    <definedName function="false" hidden="false" localSheetId="0" name="F_09_720" vbProcedure="false">#REF!</definedName>
    <definedName function="false" hidden="false" localSheetId="0" name="F_09_90" vbProcedure="false">#REF!</definedName>
    <definedName function="false" hidden="false" localSheetId="0" name="F_10_120" vbProcedure="false">#REF!</definedName>
    <definedName function="false" hidden="false" localSheetId="0" name="F_10_150" vbProcedure="false">#REF!</definedName>
    <definedName function="false" hidden="false" localSheetId="0" name="F_10_180" vbProcedure="false">#REF!</definedName>
    <definedName function="false" hidden="false" localSheetId="0" name="F_10_210" vbProcedure="false">#REF!</definedName>
    <definedName function="false" hidden="false" localSheetId="0" name="F_10_240" vbProcedure="false">#REF!</definedName>
    <definedName function="false" hidden="false" localSheetId="0" name="F_10_270" vbProcedure="false">#REF!</definedName>
    <definedName function="false" hidden="false" localSheetId="0" name="F_10_30" vbProcedure="false">#REF!</definedName>
    <definedName function="false" hidden="false" localSheetId="0" name="F_10_300" vbProcedure="false">#REF!</definedName>
    <definedName function="false" hidden="false" localSheetId="0" name="F_10_330" vbProcedure="false">#REF!</definedName>
    <definedName function="false" hidden="false" localSheetId="0" name="F_10_360" vbProcedure="false">#REF!</definedName>
    <definedName function="false" hidden="false" localSheetId="0" name="F_10_390" vbProcedure="false">#REF!</definedName>
    <definedName function="false" hidden="false" localSheetId="0" name="F_10_420" vbProcedure="false">#REF!</definedName>
    <definedName function="false" hidden="false" localSheetId="0" name="F_10_450" vbProcedure="false">#REF!</definedName>
    <definedName function="false" hidden="false" localSheetId="0" name="F_10_480" vbProcedure="false">#REF!</definedName>
    <definedName function="false" hidden="false" localSheetId="0" name="F_10_510" vbProcedure="false">#REF!</definedName>
    <definedName function="false" hidden="false" localSheetId="0" name="F_10_540" vbProcedure="false">#REF!</definedName>
    <definedName function="false" hidden="false" localSheetId="0" name="F_10_570" vbProcedure="false">#REF!</definedName>
    <definedName function="false" hidden="false" localSheetId="0" name="F_10_60" vbProcedure="false">#REF!</definedName>
    <definedName function="false" hidden="false" localSheetId="0" name="F_10_600" vbProcedure="false">#REF!</definedName>
    <definedName function="false" hidden="false" localSheetId="0" name="F_10_630" vbProcedure="false">#REF!</definedName>
    <definedName function="false" hidden="false" localSheetId="0" name="F_10_660" vbProcedure="false">#REF!</definedName>
    <definedName function="false" hidden="false" localSheetId="0" name="F_10_690" vbProcedure="false">#REF!</definedName>
    <definedName function="false" hidden="false" localSheetId="0" name="F_10_720" vbProcedure="false">#REF!</definedName>
    <definedName function="false" hidden="false" localSheetId="0" name="F_10_90" vbProcedure="false">#REF!</definedName>
    <definedName function="false" hidden="false" localSheetId="0" name="F_11_120" vbProcedure="false">#REF!</definedName>
    <definedName function="false" hidden="false" localSheetId="0" name="F_11_150" vbProcedure="false">#REF!</definedName>
    <definedName function="false" hidden="false" localSheetId="0" name="F_11_180" vbProcedure="false">#REF!</definedName>
    <definedName function="false" hidden="false" localSheetId="0" name="F_11_210" vbProcedure="false">#REF!</definedName>
    <definedName function="false" hidden="false" localSheetId="0" name="F_11_240" vbProcedure="false">#REF!</definedName>
    <definedName function="false" hidden="false" localSheetId="0" name="F_11_270" vbProcedure="false">#REF!</definedName>
    <definedName function="false" hidden="false" localSheetId="0" name="F_11_30" vbProcedure="false">#REF!</definedName>
    <definedName function="false" hidden="false" localSheetId="0" name="F_11_300" vbProcedure="false">#REF!</definedName>
    <definedName function="false" hidden="false" localSheetId="0" name="F_11_330" vbProcedure="false">#REF!</definedName>
    <definedName function="false" hidden="false" localSheetId="0" name="F_11_360" vbProcedure="false">#REF!</definedName>
    <definedName function="false" hidden="false" localSheetId="0" name="F_11_390" vbProcedure="false">#REF!</definedName>
    <definedName function="false" hidden="false" localSheetId="0" name="F_11_420" vbProcedure="false">#REF!</definedName>
    <definedName function="false" hidden="false" localSheetId="0" name="F_11_450" vbProcedure="false">#REF!</definedName>
    <definedName function="false" hidden="false" localSheetId="0" name="F_11_480" vbProcedure="false">#REF!</definedName>
    <definedName function="false" hidden="false" localSheetId="0" name="F_11_510" vbProcedure="false">#REF!</definedName>
    <definedName function="false" hidden="false" localSheetId="0" name="F_11_540" vbProcedure="false">#REF!</definedName>
    <definedName function="false" hidden="false" localSheetId="0" name="F_11_570" vbProcedure="false">#REF!</definedName>
    <definedName function="false" hidden="false" localSheetId="0" name="F_11_60" vbProcedure="false">#REF!</definedName>
    <definedName function="false" hidden="false" localSheetId="0" name="F_11_600" vbProcedure="false">#REF!</definedName>
    <definedName function="false" hidden="false" localSheetId="0" name="F_11_630" vbProcedure="false">#REF!</definedName>
    <definedName function="false" hidden="false" localSheetId="0" name="F_11_660" vbProcedure="false">#REF!</definedName>
    <definedName function="false" hidden="false" localSheetId="0" name="F_11_690" vbProcedure="false">#REF!</definedName>
    <definedName function="false" hidden="false" localSheetId="0" name="F_11_720" vbProcedure="false">#REF!</definedName>
    <definedName function="false" hidden="false" localSheetId="0" name="F_11_90" vbProcedure="false">#REF!</definedName>
    <definedName function="false" hidden="false" localSheetId="0" name="F_12_120" vbProcedure="false">#REF!</definedName>
    <definedName function="false" hidden="false" localSheetId="0" name="F_12_150" vbProcedure="false">#REF!</definedName>
    <definedName function="false" hidden="false" localSheetId="0" name="F_12_180" vbProcedure="false">#REF!</definedName>
    <definedName function="false" hidden="false" localSheetId="0" name="F_12_210" vbProcedure="false">#REF!</definedName>
    <definedName function="false" hidden="false" localSheetId="0" name="F_12_240" vbProcedure="false">#REF!</definedName>
    <definedName function="false" hidden="false" localSheetId="0" name="F_12_270" vbProcedure="false">#REF!</definedName>
    <definedName function="false" hidden="false" localSheetId="0" name="F_12_30" vbProcedure="false">#REF!</definedName>
    <definedName function="false" hidden="false" localSheetId="0" name="F_12_300" vbProcedure="false">#REF!</definedName>
    <definedName function="false" hidden="false" localSheetId="0" name="F_12_330" vbProcedure="false">#REF!</definedName>
    <definedName function="false" hidden="false" localSheetId="0" name="F_12_360" vbProcedure="false">#REF!</definedName>
    <definedName function="false" hidden="false" localSheetId="0" name="F_12_390" vbProcedure="false">#REF!</definedName>
    <definedName function="false" hidden="false" localSheetId="0" name="F_12_420" vbProcedure="false">#REF!</definedName>
    <definedName function="false" hidden="false" localSheetId="0" name="F_12_450" vbProcedure="false">#REF!</definedName>
    <definedName function="false" hidden="false" localSheetId="0" name="F_12_480" vbProcedure="false">#REF!</definedName>
    <definedName function="false" hidden="false" localSheetId="0" name="F_12_510" vbProcedure="false">#REF!</definedName>
    <definedName function="false" hidden="false" localSheetId="0" name="F_12_540" vbProcedure="false">#REF!</definedName>
    <definedName function="false" hidden="false" localSheetId="0" name="F_12_570" vbProcedure="false">#REF!</definedName>
    <definedName function="false" hidden="false" localSheetId="0" name="F_12_60" vbProcedure="false">#REF!</definedName>
    <definedName function="false" hidden="false" localSheetId="0" name="F_12_600" vbProcedure="false">#REF!</definedName>
    <definedName function="false" hidden="false" localSheetId="0" name="F_12_630" vbProcedure="false">#REF!</definedName>
    <definedName function="false" hidden="false" localSheetId="0" name="F_12_660" vbProcedure="false">#REF!</definedName>
    <definedName function="false" hidden="false" localSheetId="0" name="F_12_690" vbProcedure="false">#REF!</definedName>
    <definedName function="false" hidden="false" localSheetId="0" name="F_12_720" vbProcedure="false">#REF!</definedName>
    <definedName function="false" hidden="false" localSheetId="0" name="F_12_90" vbProcedure="false">#REF!</definedName>
    <definedName function="false" hidden="false" localSheetId="0" name="F_13_120" vbProcedure="false">#REF!</definedName>
    <definedName function="false" hidden="false" localSheetId="0" name="F_13_150" vbProcedure="false">#REF!</definedName>
    <definedName function="false" hidden="false" localSheetId="0" name="F_13_180" vbProcedure="false">#REF!</definedName>
    <definedName function="false" hidden="false" localSheetId="0" name="F_13_210" vbProcedure="false">#REF!</definedName>
    <definedName function="false" hidden="false" localSheetId="0" name="F_13_240" vbProcedure="false">#REF!</definedName>
    <definedName function="false" hidden="false" localSheetId="0" name="F_13_270" vbProcedure="false">#REF!</definedName>
    <definedName function="false" hidden="false" localSheetId="0" name="F_13_30" vbProcedure="false">#REF!</definedName>
    <definedName function="false" hidden="false" localSheetId="0" name="F_13_300" vbProcedure="false">#REF!</definedName>
    <definedName function="false" hidden="false" localSheetId="0" name="F_13_330" vbProcedure="false">#REF!</definedName>
    <definedName function="false" hidden="false" localSheetId="0" name="F_13_360" vbProcedure="false">#REF!</definedName>
    <definedName function="false" hidden="false" localSheetId="0" name="F_13_390" vbProcedure="false">#REF!</definedName>
    <definedName function="false" hidden="false" localSheetId="0" name="F_13_420" vbProcedure="false">#REF!</definedName>
    <definedName function="false" hidden="false" localSheetId="0" name="F_13_450" vbProcedure="false">#REF!</definedName>
    <definedName function="false" hidden="false" localSheetId="0" name="F_13_480" vbProcedure="false">#REF!</definedName>
    <definedName function="false" hidden="false" localSheetId="0" name="F_13_510" vbProcedure="false">#REF!</definedName>
    <definedName function="false" hidden="false" localSheetId="0" name="F_13_540" vbProcedure="false">#REF!</definedName>
    <definedName function="false" hidden="false" localSheetId="0" name="F_13_570" vbProcedure="false">#REF!</definedName>
    <definedName function="false" hidden="false" localSheetId="0" name="F_13_60" vbProcedure="false">#REF!</definedName>
    <definedName function="false" hidden="false" localSheetId="0" name="F_13_600" vbProcedure="false">#REF!</definedName>
    <definedName function="false" hidden="false" localSheetId="0" name="F_13_630" vbProcedure="false">#REF!</definedName>
    <definedName function="false" hidden="false" localSheetId="0" name="F_13_660" vbProcedure="false">#REF!</definedName>
    <definedName function="false" hidden="false" localSheetId="0" name="F_13_690" vbProcedure="false">#REF!</definedName>
    <definedName function="false" hidden="false" localSheetId="0" name="F_13_720" vbProcedure="false">#REF!</definedName>
    <definedName function="false" hidden="false" localSheetId="0" name="F_13_90" vbProcedure="false">#REF!</definedName>
    <definedName function="false" hidden="false" localSheetId="0" name="F_14_120" vbProcedure="false">#REF!</definedName>
    <definedName function="false" hidden="false" localSheetId="0" name="F_14_150" vbProcedure="false">#REF!</definedName>
    <definedName function="false" hidden="false" localSheetId="0" name="F_14_180" vbProcedure="false">#REF!</definedName>
    <definedName function="false" hidden="false" localSheetId="0" name="F_14_210" vbProcedure="false">#REF!</definedName>
    <definedName function="false" hidden="false" localSheetId="0" name="F_14_240" vbProcedure="false">#REF!</definedName>
    <definedName function="false" hidden="false" localSheetId="0" name="F_14_270" vbProcedure="false">#REF!</definedName>
    <definedName function="false" hidden="false" localSheetId="0" name="F_14_30" vbProcedure="false">#REF!</definedName>
    <definedName function="false" hidden="false" localSheetId="0" name="F_14_300" vbProcedure="false">#REF!</definedName>
    <definedName function="false" hidden="false" localSheetId="0" name="F_14_330" vbProcedure="false">#REF!</definedName>
    <definedName function="false" hidden="false" localSheetId="0" name="F_14_360" vbProcedure="false">#REF!</definedName>
    <definedName function="false" hidden="false" localSheetId="0" name="F_14_390" vbProcedure="false">#REF!</definedName>
    <definedName function="false" hidden="false" localSheetId="0" name="F_14_420" vbProcedure="false">#REF!</definedName>
    <definedName function="false" hidden="false" localSheetId="0" name="F_14_450" vbProcedure="false">#REF!</definedName>
    <definedName function="false" hidden="false" localSheetId="0" name="F_14_480" vbProcedure="false">#REF!</definedName>
    <definedName function="false" hidden="false" localSheetId="0" name="F_14_510" vbProcedure="false">#REF!</definedName>
    <definedName function="false" hidden="false" localSheetId="0" name="F_14_540" vbProcedure="false">#REF!</definedName>
    <definedName function="false" hidden="false" localSheetId="0" name="F_14_570" vbProcedure="false">#REF!</definedName>
    <definedName function="false" hidden="false" localSheetId="0" name="F_14_60" vbProcedure="false">#REF!</definedName>
    <definedName function="false" hidden="false" localSheetId="0" name="F_14_600" vbProcedure="false">#REF!</definedName>
    <definedName function="false" hidden="false" localSheetId="0" name="F_14_630" vbProcedure="false">#REF!</definedName>
    <definedName function="false" hidden="false" localSheetId="0" name="F_14_660" vbProcedure="false">#REF!</definedName>
    <definedName function="false" hidden="false" localSheetId="0" name="F_14_690" vbProcedure="false">#REF!</definedName>
    <definedName function="false" hidden="false" localSheetId="0" name="F_14_720" vbProcedure="false">#REF!</definedName>
    <definedName function="false" hidden="false" localSheetId="0" name="F_14_90" vbProcedure="false">#REF!</definedName>
    <definedName function="false" hidden="false" localSheetId="0" name="F_15_120" vbProcedure="false">#REF!</definedName>
    <definedName function="false" hidden="false" localSheetId="0" name="F_15_150" vbProcedure="false">#REF!</definedName>
    <definedName function="false" hidden="false" localSheetId="0" name="F_15_180" vbProcedure="false">#REF!</definedName>
    <definedName function="false" hidden="false" localSheetId="0" name="F_15_210" vbProcedure="false">#REF!</definedName>
    <definedName function="false" hidden="false" localSheetId="0" name="F_15_240" vbProcedure="false">#REF!</definedName>
    <definedName function="false" hidden="false" localSheetId="0" name="F_15_270" vbProcedure="false">#REF!</definedName>
    <definedName function="false" hidden="false" localSheetId="0" name="F_15_30" vbProcedure="false">#REF!</definedName>
    <definedName function="false" hidden="false" localSheetId="0" name="F_15_300" vbProcedure="false">#REF!</definedName>
    <definedName function="false" hidden="false" localSheetId="0" name="F_15_330" vbProcedure="false">#REF!</definedName>
    <definedName function="false" hidden="false" localSheetId="0" name="F_15_360" vbProcedure="false">#REF!</definedName>
    <definedName function="false" hidden="false" localSheetId="0" name="F_15_390" vbProcedure="false">#REF!</definedName>
    <definedName function="false" hidden="false" localSheetId="0" name="F_15_420" vbProcedure="false">#REF!</definedName>
    <definedName function="false" hidden="false" localSheetId="0" name="F_15_450" vbProcedure="false">#REF!</definedName>
    <definedName function="false" hidden="false" localSheetId="0" name="F_15_480" vbProcedure="false">#REF!</definedName>
    <definedName function="false" hidden="false" localSheetId="0" name="F_15_510" vbProcedure="false">#REF!</definedName>
    <definedName function="false" hidden="false" localSheetId="0" name="F_15_540" vbProcedure="false">#REF!</definedName>
    <definedName function="false" hidden="false" localSheetId="0" name="F_15_570" vbProcedure="false">#REF!</definedName>
    <definedName function="false" hidden="false" localSheetId="0" name="F_15_60" vbProcedure="false">#REF!</definedName>
    <definedName function="false" hidden="false" localSheetId="0" name="F_15_600" vbProcedure="false">#REF!</definedName>
    <definedName function="false" hidden="false" localSheetId="0" name="F_15_630" vbProcedure="false">#REF!</definedName>
    <definedName function="false" hidden="false" localSheetId="0" name="F_15_660" vbProcedure="false">#REF!</definedName>
    <definedName function="false" hidden="false" localSheetId="0" name="F_15_690" vbProcedure="false">#REF!</definedName>
    <definedName function="false" hidden="false" localSheetId="0" name="F_15_720" vbProcedure="false">#REF!</definedName>
    <definedName function="false" hidden="false" localSheetId="0" name="F_15_90" vbProcedure="false">#REF!</definedName>
    <definedName function="false" hidden="false" localSheetId="0" name="F_16_120" vbProcedure="false">#REF!</definedName>
    <definedName function="false" hidden="false" localSheetId="0" name="F_16_150" vbProcedure="false">#REF!</definedName>
    <definedName function="false" hidden="false" localSheetId="0" name="F_16_180" vbProcedure="false">#REF!</definedName>
    <definedName function="false" hidden="false" localSheetId="0" name="F_16_210" vbProcedure="false">#REF!</definedName>
    <definedName function="false" hidden="false" localSheetId="0" name="F_16_240" vbProcedure="false">#REF!</definedName>
    <definedName function="false" hidden="false" localSheetId="0" name="F_16_270" vbProcedure="false">#REF!</definedName>
    <definedName function="false" hidden="false" localSheetId="0" name="F_16_30" vbProcedure="false">#REF!</definedName>
    <definedName function="false" hidden="false" localSheetId="0" name="F_16_300" vbProcedure="false">#REF!</definedName>
    <definedName function="false" hidden="false" localSheetId="0" name="F_16_330" vbProcedure="false">#REF!</definedName>
    <definedName function="false" hidden="false" localSheetId="0" name="F_16_360" vbProcedure="false">#REF!</definedName>
    <definedName function="false" hidden="false" localSheetId="0" name="F_16_390" vbProcedure="false">#REF!</definedName>
    <definedName function="false" hidden="false" localSheetId="0" name="F_16_420" vbProcedure="false">#REF!</definedName>
    <definedName function="false" hidden="false" localSheetId="0" name="F_16_450" vbProcedure="false">#REF!</definedName>
    <definedName function="false" hidden="false" localSheetId="0" name="F_16_480" vbProcedure="false">#REF!</definedName>
    <definedName function="false" hidden="false" localSheetId="0" name="F_16_510" vbProcedure="false">#REF!</definedName>
    <definedName function="false" hidden="false" localSheetId="0" name="F_16_540" vbProcedure="false">#REF!</definedName>
    <definedName function="false" hidden="false" localSheetId="0" name="F_16_570" vbProcedure="false">#REF!</definedName>
    <definedName function="false" hidden="false" localSheetId="0" name="F_16_60" vbProcedure="false">#REF!</definedName>
    <definedName function="false" hidden="false" localSheetId="0" name="F_16_600" vbProcedure="false">#REF!</definedName>
    <definedName function="false" hidden="false" localSheetId="0" name="F_16_630" vbProcedure="false">#REF!</definedName>
    <definedName function="false" hidden="false" localSheetId="0" name="F_16_660" vbProcedure="false">#REF!</definedName>
    <definedName function="false" hidden="false" localSheetId="0" name="F_16_690" vbProcedure="false">#REF!</definedName>
    <definedName function="false" hidden="false" localSheetId="0" name="F_16_720" vbProcedure="false">#REF!</definedName>
    <definedName function="false" hidden="false" localSheetId="0" name="F_16_90" vbProcedure="false">#REF!</definedName>
    <definedName function="false" hidden="false" localSheetId="0" name="F_17_120" vbProcedure="false">#REF!</definedName>
    <definedName function="false" hidden="false" localSheetId="0" name="F_17_150" vbProcedure="false">#REF!</definedName>
    <definedName function="false" hidden="false" localSheetId="0" name="F_17_180" vbProcedure="false">#REF!</definedName>
    <definedName function="false" hidden="false" localSheetId="0" name="F_17_210" vbProcedure="false">#REF!</definedName>
    <definedName function="false" hidden="false" localSheetId="0" name="F_17_240" vbProcedure="false">#REF!</definedName>
    <definedName function="false" hidden="false" localSheetId="0" name="F_17_270" vbProcedure="false">#REF!</definedName>
    <definedName function="false" hidden="false" localSheetId="0" name="F_17_30" vbProcedure="false">#REF!</definedName>
    <definedName function="false" hidden="false" localSheetId="0" name="F_17_300" vbProcedure="false">#REF!</definedName>
    <definedName function="false" hidden="false" localSheetId="0" name="F_17_330" vbProcedure="false">#REF!</definedName>
    <definedName function="false" hidden="false" localSheetId="0" name="F_17_360" vbProcedure="false">#REF!</definedName>
    <definedName function="false" hidden="false" localSheetId="0" name="F_17_390" vbProcedure="false">#REF!</definedName>
    <definedName function="false" hidden="false" localSheetId="0" name="F_17_420" vbProcedure="false">#REF!</definedName>
    <definedName function="false" hidden="false" localSheetId="0" name="F_17_450" vbProcedure="false">#REF!</definedName>
    <definedName function="false" hidden="false" localSheetId="0" name="F_17_480" vbProcedure="false">#REF!</definedName>
    <definedName function="false" hidden="false" localSheetId="0" name="F_17_510" vbProcedure="false">#REF!</definedName>
    <definedName function="false" hidden="false" localSheetId="0" name="F_17_540" vbProcedure="false">#REF!</definedName>
    <definedName function="false" hidden="false" localSheetId="0" name="F_17_570" vbProcedure="false">#REF!</definedName>
    <definedName function="false" hidden="false" localSheetId="0" name="F_17_60" vbProcedure="false">#REF!</definedName>
    <definedName function="false" hidden="false" localSheetId="0" name="F_17_600" vbProcedure="false">#REF!</definedName>
    <definedName function="false" hidden="false" localSheetId="0" name="F_17_630" vbProcedure="false">#REF!</definedName>
    <definedName function="false" hidden="false" localSheetId="0" name="F_17_660" vbProcedure="false">#REF!</definedName>
    <definedName function="false" hidden="false" localSheetId="0" name="F_17_690" vbProcedure="false">#REF!</definedName>
    <definedName function="false" hidden="false" localSheetId="0" name="F_17_720" vbProcedure="false">#REF!</definedName>
    <definedName function="false" hidden="false" localSheetId="0" name="F_17_90" vbProcedure="false">#REF!</definedName>
    <definedName function="false" hidden="false" localSheetId="0" name="F_18_120" vbProcedure="false">#REF!</definedName>
    <definedName function="false" hidden="false" localSheetId="0" name="F_18_150" vbProcedure="false">#REF!</definedName>
    <definedName function="false" hidden="false" localSheetId="0" name="F_18_180" vbProcedure="false">#REF!</definedName>
    <definedName function="false" hidden="false" localSheetId="0" name="F_18_210" vbProcedure="false">#REF!</definedName>
    <definedName function="false" hidden="false" localSheetId="0" name="F_18_240" vbProcedure="false">#REF!</definedName>
    <definedName function="false" hidden="false" localSheetId="0" name="F_18_270" vbProcedure="false">#REF!</definedName>
    <definedName function="false" hidden="false" localSheetId="0" name="F_18_30" vbProcedure="false">#REF!</definedName>
    <definedName function="false" hidden="false" localSheetId="0" name="F_18_300" vbProcedure="false">#REF!</definedName>
    <definedName function="false" hidden="false" localSheetId="0" name="F_18_330" vbProcedure="false">#REF!</definedName>
    <definedName function="false" hidden="false" localSheetId="0" name="F_18_360" vbProcedure="false">#REF!</definedName>
    <definedName function="false" hidden="false" localSheetId="0" name="F_18_390" vbProcedure="false">#REF!</definedName>
    <definedName function="false" hidden="false" localSheetId="0" name="F_18_420" vbProcedure="false">#REF!</definedName>
    <definedName function="false" hidden="false" localSheetId="0" name="F_18_450" vbProcedure="false">#REF!</definedName>
    <definedName function="false" hidden="false" localSheetId="0" name="F_18_480" vbProcedure="false">#REF!</definedName>
    <definedName function="false" hidden="false" localSheetId="0" name="F_18_510" vbProcedure="false">#REF!</definedName>
    <definedName function="false" hidden="false" localSheetId="0" name="F_18_540" vbProcedure="false">#REF!</definedName>
    <definedName function="false" hidden="false" localSheetId="0" name="F_18_570" vbProcedure="false">#REF!</definedName>
    <definedName function="false" hidden="false" localSheetId="0" name="F_18_60" vbProcedure="false">#REF!</definedName>
    <definedName function="false" hidden="false" localSheetId="0" name="F_18_600" vbProcedure="false">#REF!</definedName>
    <definedName function="false" hidden="false" localSheetId="0" name="F_18_630" vbProcedure="false">#REF!</definedName>
    <definedName function="false" hidden="false" localSheetId="0" name="F_18_660" vbProcedure="false">#REF!</definedName>
    <definedName function="false" hidden="false" localSheetId="0" name="F_18_690" vbProcedure="false">#REF!</definedName>
    <definedName function="false" hidden="false" localSheetId="0" name="F_18_720" vbProcedure="false">#REF!</definedName>
    <definedName function="false" hidden="false" localSheetId="0" name="F_18_90" vbProcedure="false">#REF!</definedName>
    <definedName function="false" hidden="false" localSheetId="0" name="F_19_120" vbProcedure="false">#REF!</definedName>
    <definedName function="false" hidden="false" localSheetId="0" name="F_19_150" vbProcedure="false">#REF!</definedName>
    <definedName function="false" hidden="false" localSheetId="0" name="F_19_180" vbProcedure="false">#REF!</definedName>
    <definedName function="false" hidden="false" localSheetId="0" name="F_19_210" vbProcedure="false">#REF!</definedName>
    <definedName function="false" hidden="false" localSheetId="0" name="F_19_240" vbProcedure="false">#REF!</definedName>
    <definedName function="false" hidden="false" localSheetId="0" name="F_19_270" vbProcedure="false">#REF!</definedName>
    <definedName function="false" hidden="false" localSheetId="0" name="F_19_30" vbProcedure="false">#REF!</definedName>
    <definedName function="false" hidden="false" localSheetId="0" name="F_19_300" vbProcedure="false">#REF!</definedName>
    <definedName function="false" hidden="false" localSheetId="0" name="F_19_330" vbProcedure="false">#REF!</definedName>
    <definedName function="false" hidden="false" localSheetId="0" name="F_19_360" vbProcedure="false">#REF!</definedName>
    <definedName function="false" hidden="false" localSheetId="0" name="F_19_390" vbProcedure="false">#REF!</definedName>
    <definedName function="false" hidden="false" localSheetId="0" name="F_19_420" vbProcedure="false">#REF!</definedName>
    <definedName function="false" hidden="false" localSheetId="0" name="F_19_450" vbProcedure="false">#REF!</definedName>
    <definedName function="false" hidden="false" localSheetId="0" name="F_19_480" vbProcedure="false">#REF!</definedName>
    <definedName function="false" hidden="false" localSheetId="0" name="F_19_510" vbProcedure="false">#REF!</definedName>
    <definedName function="false" hidden="false" localSheetId="0" name="F_19_540" vbProcedure="false">#REF!</definedName>
    <definedName function="false" hidden="false" localSheetId="0" name="F_19_570" vbProcedure="false">#REF!</definedName>
    <definedName function="false" hidden="false" localSheetId="0" name="F_19_60" vbProcedure="false">#REF!</definedName>
    <definedName function="false" hidden="false" localSheetId="0" name="F_19_600" vbProcedure="false">#REF!</definedName>
    <definedName function="false" hidden="false" localSheetId="0" name="F_19_630" vbProcedure="false">#REF!</definedName>
    <definedName function="false" hidden="false" localSheetId="0" name="F_19_660" vbProcedure="false">#REF!</definedName>
    <definedName function="false" hidden="false" localSheetId="0" name="F_19_690" vbProcedure="false">#REF!</definedName>
    <definedName function="false" hidden="false" localSheetId="0" name="F_19_720" vbProcedure="false">#REF!</definedName>
    <definedName function="false" hidden="false" localSheetId="0" name="F_19_90" vbProcedure="false">#REF!</definedName>
    <definedName function="false" hidden="false" localSheetId="0" name="F_20_120" vbProcedure="false">#REF!</definedName>
    <definedName function="false" hidden="false" localSheetId="0" name="F_20_150" vbProcedure="false">#REF!</definedName>
    <definedName function="false" hidden="false" localSheetId="0" name="F_20_180" vbProcedure="false">#REF!</definedName>
    <definedName function="false" hidden="false" localSheetId="0" name="F_20_210" vbProcedure="false">#REF!</definedName>
    <definedName function="false" hidden="false" localSheetId="0" name="F_20_240" vbProcedure="false">#REF!</definedName>
    <definedName function="false" hidden="false" localSheetId="0" name="F_20_270" vbProcedure="false">#REF!</definedName>
    <definedName function="false" hidden="false" localSheetId="0" name="F_20_30" vbProcedure="false">#REF!</definedName>
    <definedName function="false" hidden="false" localSheetId="0" name="F_20_300" vbProcedure="false">#REF!</definedName>
    <definedName function="false" hidden="false" localSheetId="0" name="F_20_330" vbProcedure="false">#REF!</definedName>
    <definedName function="false" hidden="false" localSheetId="0" name="F_20_360" vbProcedure="false">#REF!</definedName>
    <definedName function="false" hidden="false" localSheetId="0" name="F_20_390" vbProcedure="false">#REF!</definedName>
    <definedName function="false" hidden="false" localSheetId="0" name="F_20_420" vbProcedure="false">#REF!</definedName>
    <definedName function="false" hidden="false" localSheetId="0" name="F_20_450" vbProcedure="false">#REF!</definedName>
    <definedName function="false" hidden="false" localSheetId="0" name="F_20_480" vbProcedure="false">#REF!</definedName>
    <definedName function="false" hidden="false" localSheetId="0" name="F_20_510" vbProcedure="false">#REF!</definedName>
    <definedName function="false" hidden="false" localSheetId="0" name="F_20_540" vbProcedure="false">#REF!</definedName>
    <definedName function="false" hidden="false" localSheetId="0" name="F_20_570" vbProcedure="false">#REF!</definedName>
    <definedName function="false" hidden="false" localSheetId="0" name="F_20_60" vbProcedure="false">#REF!</definedName>
    <definedName function="false" hidden="false" localSheetId="0" name="F_20_600" vbProcedure="false">#REF!</definedName>
    <definedName function="false" hidden="false" localSheetId="0" name="F_20_630" vbProcedure="false">#REF!</definedName>
    <definedName function="false" hidden="false" localSheetId="0" name="F_20_660" vbProcedure="false">#REF!</definedName>
    <definedName function="false" hidden="false" localSheetId="0" name="F_20_690" vbProcedure="false">#REF!</definedName>
    <definedName function="false" hidden="false" localSheetId="0" name="F_20_720" vbProcedure="false">#REF!</definedName>
    <definedName function="false" hidden="false" localSheetId="0" name="F_20_90" vbProcedure="false">#REF!</definedName>
    <definedName function="false" hidden="false" localSheetId="0" name="F_21_120" vbProcedure="false">#REF!</definedName>
    <definedName function="false" hidden="false" localSheetId="0" name="F_21_150" vbProcedure="false">#REF!</definedName>
    <definedName function="false" hidden="false" localSheetId="0" name="F_21_180" vbProcedure="false">#REF!</definedName>
    <definedName function="false" hidden="false" localSheetId="0" name="F_21_210" vbProcedure="false">#REF!</definedName>
    <definedName function="false" hidden="false" localSheetId="0" name="F_21_240" vbProcedure="false">#REF!</definedName>
    <definedName function="false" hidden="false" localSheetId="0" name="F_21_270" vbProcedure="false">#REF!</definedName>
    <definedName function="false" hidden="false" localSheetId="0" name="F_21_30" vbProcedure="false">#REF!</definedName>
    <definedName function="false" hidden="false" localSheetId="0" name="F_21_300" vbProcedure="false">#REF!</definedName>
    <definedName function="false" hidden="false" localSheetId="0" name="F_21_330" vbProcedure="false">#REF!</definedName>
    <definedName function="false" hidden="false" localSheetId="0" name="F_21_360" vbProcedure="false">#REF!</definedName>
    <definedName function="false" hidden="false" localSheetId="0" name="F_21_390" vbProcedure="false">#REF!</definedName>
    <definedName function="false" hidden="false" localSheetId="0" name="F_21_420" vbProcedure="false">#REF!</definedName>
    <definedName function="false" hidden="false" localSheetId="0" name="F_21_450" vbProcedure="false">#REF!</definedName>
    <definedName function="false" hidden="false" localSheetId="0" name="F_21_480" vbProcedure="false">#REF!</definedName>
    <definedName function="false" hidden="false" localSheetId="0" name="F_21_510" vbProcedure="false">#REF!</definedName>
    <definedName function="false" hidden="false" localSheetId="0" name="F_21_540" vbProcedure="false">#REF!</definedName>
    <definedName function="false" hidden="false" localSheetId="0" name="F_21_570" vbProcedure="false">#REF!</definedName>
    <definedName function="false" hidden="false" localSheetId="0" name="F_21_60" vbProcedure="false">#REF!</definedName>
    <definedName function="false" hidden="false" localSheetId="0" name="F_21_600" vbProcedure="false">#REF!</definedName>
    <definedName function="false" hidden="false" localSheetId="0" name="F_21_630" vbProcedure="false">#REF!</definedName>
    <definedName function="false" hidden="false" localSheetId="0" name="F_21_660" vbProcedure="false">#REF!</definedName>
    <definedName function="false" hidden="false" localSheetId="0" name="F_21_690" vbProcedure="false">#REF!</definedName>
    <definedName function="false" hidden="false" localSheetId="0" name="F_21_720" vbProcedure="false">#REF!</definedName>
    <definedName function="false" hidden="false" localSheetId="0" name="F_21_90" vbProcedure="false">#REF!</definedName>
    <definedName function="false" hidden="false" localSheetId="0" name="F_22_120" vbProcedure="false">#REF!</definedName>
    <definedName function="false" hidden="false" localSheetId="0" name="F_22_150" vbProcedure="false">#REF!</definedName>
    <definedName function="false" hidden="false" localSheetId="0" name="F_22_180" vbProcedure="false">#REF!</definedName>
    <definedName function="false" hidden="false" localSheetId="0" name="F_22_210" vbProcedure="false">#REF!</definedName>
    <definedName function="false" hidden="false" localSheetId="0" name="F_22_240" vbProcedure="false">#REF!</definedName>
    <definedName function="false" hidden="false" localSheetId="0" name="F_22_270" vbProcedure="false">#REF!</definedName>
    <definedName function="false" hidden="false" localSheetId="0" name="F_22_30" vbProcedure="false">#REF!</definedName>
    <definedName function="false" hidden="false" localSheetId="0" name="F_22_300" vbProcedure="false">#REF!</definedName>
    <definedName function="false" hidden="false" localSheetId="0" name="F_22_330" vbProcedure="false">#REF!</definedName>
    <definedName function="false" hidden="false" localSheetId="0" name="F_22_360" vbProcedure="false">#REF!</definedName>
    <definedName function="false" hidden="false" localSheetId="0" name="F_22_390" vbProcedure="false">#REF!</definedName>
    <definedName function="false" hidden="false" localSheetId="0" name="F_22_420" vbProcedure="false">#REF!</definedName>
    <definedName function="false" hidden="false" localSheetId="0" name="F_22_450" vbProcedure="false">#REF!</definedName>
    <definedName function="false" hidden="false" localSheetId="0" name="F_22_480" vbProcedure="false">#REF!</definedName>
    <definedName function="false" hidden="false" localSheetId="0" name="F_22_510" vbProcedure="false">#REF!</definedName>
    <definedName function="false" hidden="false" localSheetId="0" name="F_22_540" vbProcedure="false">#REF!</definedName>
    <definedName function="false" hidden="false" localSheetId="0" name="F_22_570" vbProcedure="false">#REF!</definedName>
    <definedName function="false" hidden="false" localSheetId="0" name="F_22_60" vbProcedure="false">#REF!</definedName>
    <definedName function="false" hidden="false" localSheetId="0" name="F_22_600" vbProcedure="false">#REF!</definedName>
    <definedName function="false" hidden="false" localSheetId="0" name="F_22_630" vbProcedure="false">#REF!</definedName>
    <definedName function="false" hidden="false" localSheetId="0" name="F_22_660" vbProcedure="false">#REF!</definedName>
    <definedName function="false" hidden="false" localSheetId="0" name="F_22_690" vbProcedure="false">#REF!</definedName>
    <definedName function="false" hidden="false" localSheetId="0" name="F_22_720" vbProcedure="false">#REF!</definedName>
    <definedName function="false" hidden="false" localSheetId="0" name="F_22_90" vbProcedure="false">#REF!</definedName>
    <definedName function="false" hidden="false" localSheetId="0" name="F_23_120" vbProcedure="false">#REF!</definedName>
    <definedName function="false" hidden="false" localSheetId="0" name="F_23_150" vbProcedure="false">#REF!</definedName>
    <definedName function="false" hidden="false" localSheetId="0" name="F_23_180" vbProcedure="false">#REF!</definedName>
    <definedName function="false" hidden="false" localSheetId="0" name="F_23_210" vbProcedure="false">#REF!</definedName>
    <definedName function="false" hidden="false" localSheetId="0" name="F_23_240" vbProcedure="false">#REF!</definedName>
    <definedName function="false" hidden="false" localSheetId="0" name="F_23_270" vbProcedure="false">#REF!</definedName>
    <definedName function="false" hidden="false" localSheetId="0" name="F_23_30" vbProcedure="false">#REF!</definedName>
    <definedName function="false" hidden="false" localSheetId="0" name="F_23_300" vbProcedure="false">#REF!</definedName>
    <definedName function="false" hidden="false" localSheetId="0" name="F_23_330" vbProcedure="false">#REF!</definedName>
    <definedName function="false" hidden="false" localSheetId="0" name="F_23_360" vbProcedure="false">#REF!</definedName>
    <definedName function="false" hidden="false" localSheetId="0" name="F_23_390" vbProcedure="false">#REF!</definedName>
    <definedName function="false" hidden="false" localSheetId="0" name="F_23_420" vbProcedure="false">#REF!</definedName>
    <definedName function="false" hidden="false" localSheetId="0" name="F_23_450" vbProcedure="false">#REF!</definedName>
    <definedName function="false" hidden="false" localSheetId="0" name="F_23_480" vbProcedure="false">#REF!</definedName>
    <definedName function="false" hidden="false" localSheetId="0" name="F_23_510" vbProcedure="false">#REF!</definedName>
    <definedName function="false" hidden="false" localSheetId="0" name="F_23_540" vbProcedure="false">#REF!</definedName>
    <definedName function="false" hidden="false" localSheetId="0" name="F_23_570" vbProcedure="false">#REF!</definedName>
    <definedName function="false" hidden="false" localSheetId="0" name="F_23_60" vbProcedure="false">#REF!</definedName>
    <definedName function="false" hidden="false" localSheetId="0" name="F_23_600" vbProcedure="false">#REF!</definedName>
    <definedName function="false" hidden="false" localSheetId="0" name="F_23_630" vbProcedure="false">#REF!</definedName>
    <definedName function="false" hidden="false" localSheetId="0" name="F_23_660" vbProcedure="false">#REF!</definedName>
    <definedName function="false" hidden="false" localSheetId="0" name="F_23_690" vbProcedure="false">#REF!</definedName>
    <definedName function="false" hidden="false" localSheetId="0" name="F_23_720" vbProcedure="false">#REF!</definedName>
    <definedName function="false" hidden="false" localSheetId="0" name="F_23_90" vbProcedure="false">#REF!</definedName>
    <definedName function="false" hidden="false" localSheetId="0" name="F_24_120" vbProcedure="false">#REF!</definedName>
    <definedName function="false" hidden="false" localSheetId="0" name="F_24_150" vbProcedure="false">#REF!</definedName>
    <definedName function="false" hidden="false" localSheetId="0" name="F_24_180" vbProcedure="false">#REF!</definedName>
    <definedName function="false" hidden="false" localSheetId="0" name="F_24_210" vbProcedure="false">#REF!</definedName>
    <definedName function="false" hidden="false" localSheetId="0" name="F_24_240" vbProcedure="false">#REF!</definedName>
    <definedName function="false" hidden="false" localSheetId="0" name="F_24_270" vbProcedure="false">#REF!</definedName>
    <definedName function="false" hidden="false" localSheetId="0" name="F_24_30" vbProcedure="false">#REF!</definedName>
    <definedName function="false" hidden="false" localSheetId="0" name="F_24_300" vbProcedure="false">#REF!</definedName>
    <definedName function="false" hidden="false" localSheetId="0" name="F_24_330" vbProcedure="false">#REF!</definedName>
    <definedName function="false" hidden="false" localSheetId="0" name="F_24_360" vbProcedure="false">#REF!</definedName>
    <definedName function="false" hidden="false" localSheetId="0" name="F_24_390" vbProcedure="false">#REF!</definedName>
    <definedName function="false" hidden="false" localSheetId="0" name="F_24_420" vbProcedure="false">#REF!</definedName>
    <definedName function="false" hidden="false" localSheetId="0" name="F_24_450" vbProcedure="false">#REF!</definedName>
    <definedName function="false" hidden="false" localSheetId="0" name="F_24_480" vbProcedure="false">#REF!</definedName>
    <definedName function="false" hidden="false" localSheetId="0" name="F_24_510" vbProcedure="false">#REF!</definedName>
    <definedName function="false" hidden="false" localSheetId="0" name="F_24_540" vbProcedure="false">#REF!</definedName>
    <definedName function="false" hidden="false" localSheetId="0" name="F_24_570" vbProcedure="false">#REF!</definedName>
    <definedName function="false" hidden="false" localSheetId="0" name="F_24_60" vbProcedure="false">#REF!</definedName>
    <definedName function="false" hidden="false" localSheetId="0" name="F_24_600" vbProcedure="false">#REF!</definedName>
    <definedName function="false" hidden="false" localSheetId="0" name="F_24_630" vbProcedure="false">#REF!</definedName>
    <definedName function="false" hidden="false" localSheetId="0" name="F_24_660" vbProcedure="false">#REF!</definedName>
    <definedName function="false" hidden="false" localSheetId="0" name="F_24_690" vbProcedure="false">#REF!</definedName>
    <definedName function="false" hidden="false" localSheetId="0" name="F_24_720" vbProcedure="false">#REF!</definedName>
    <definedName function="false" hidden="false" localSheetId="0" name="F_24_90" vbProcedure="false">#REF!</definedName>
    <definedName function="false" hidden="false" localSheetId="0" name="F_25_120" vbProcedure="false">#REF!</definedName>
    <definedName function="false" hidden="false" localSheetId="0" name="F_25_150" vbProcedure="false">#REF!</definedName>
    <definedName function="false" hidden="false" localSheetId="0" name="F_25_180" vbProcedure="false">#REF!</definedName>
    <definedName function="false" hidden="false" localSheetId="0" name="F_25_210" vbProcedure="false">#REF!</definedName>
    <definedName function="false" hidden="false" localSheetId="0" name="F_25_240" vbProcedure="false">#REF!</definedName>
    <definedName function="false" hidden="false" localSheetId="0" name="F_25_270" vbProcedure="false">#REF!</definedName>
    <definedName function="false" hidden="false" localSheetId="0" name="F_25_30" vbProcedure="false">#REF!</definedName>
    <definedName function="false" hidden="false" localSheetId="0" name="F_25_300" vbProcedure="false">#REF!</definedName>
    <definedName function="false" hidden="false" localSheetId="0" name="F_25_330" vbProcedure="false">#REF!</definedName>
    <definedName function="false" hidden="false" localSheetId="0" name="F_25_360" vbProcedure="false">#REF!</definedName>
    <definedName function="false" hidden="false" localSheetId="0" name="F_25_390" vbProcedure="false">#REF!</definedName>
    <definedName function="false" hidden="false" localSheetId="0" name="F_25_420" vbProcedure="false">#REF!</definedName>
    <definedName function="false" hidden="false" localSheetId="0" name="F_25_450" vbProcedure="false">#REF!</definedName>
    <definedName function="false" hidden="false" localSheetId="0" name="F_25_480" vbProcedure="false">#REF!</definedName>
    <definedName function="false" hidden="false" localSheetId="0" name="F_25_510" vbProcedure="false">#REF!</definedName>
    <definedName function="false" hidden="false" localSheetId="0" name="F_25_540" vbProcedure="false">#REF!</definedName>
    <definedName function="false" hidden="false" localSheetId="0" name="F_25_570" vbProcedure="false">#REF!</definedName>
    <definedName function="false" hidden="false" localSheetId="0" name="F_25_60" vbProcedure="false">#REF!</definedName>
    <definedName function="false" hidden="false" localSheetId="0" name="F_25_600" vbProcedure="false">#REF!</definedName>
    <definedName function="false" hidden="false" localSheetId="0" name="F_25_630" vbProcedure="false">#REF!</definedName>
    <definedName function="false" hidden="false" localSheetId="0" name="F_25_660" vbProcedure="false">#REF!</definedName>
    <definedName function="false" hidden="false" localSheetId="0" name="F_25_690" vbProcedure="false">#REF!</definedName>
    <definedName function="false" hidden="false" localSheetId="0" name="F_25_720" vbProcedure="false">#REF!</definedName>
    <definedName function="false" hidden="false" localSheetId="0" name="F_25_90" vbProcedure="false">#REF!</definedName>
    <definedName function="false" hidden="false" localSheetId="0" name="F_26_120" vbProcedure="false">#REF!</definedName>
    <definedName function="false" hidden="false" localSheetId="0" name="F_26_150" vbProcedure="false">#REF!</definedName>
    <definedName function="false" hidden="false" localSheetId="0" name="F_26_180" vbProcedure="false">#REF!</definedName>
    <definedName function="false" hidden="false" localSheetId="0" name="F_26_210" vbProcedure="false">#REF!</definedName>
    <definedName function="false" hidden="false" localSheetId="0" name="F_26_240" vbProcedure="false">#REF!</definedName>
    <definedName function="false" hidden="false" localSheetId="0" name="F_26_270" vbProcedure="false">#REF!</definedName>
    <definedName function="false" hidden="false" localSheetId="0" name="F_26_30" vbProcedure="false">#REF!</definedName>
    <definedName function="false" hidden="false" localSheetId="0" name="F_26_300" vbProcedure="false">#REF!</definedName>
    <definedName function="false" hidden="false" localSheetId="0" name="F_26_330" vbProcedure="false">#REF!</definedName>
    <definedName function="false" hidden="false" localSheetId="0" name="F_26_360" vbProcedure="false">#REF!</definedName>
    <definedName function="false" hidden="false" localSheetId="0" name="F_26_390" vbProcedure="false">#REF!</definedName>
    <definedName function="false" hidden="false" localSheetId="0" name="F_26_420" vbProcedure="false">#REF!</definedName>
    <definedName function="false" hidden="false" localSheetId="0" name="F_26_450" vbProcedure="false">#REF!</definedName>
    <definedName function="false" hidden="false" localSheetId="0" name="F_26_480" vbProcedure="false">#REF!</definedName>
    <definedName function="false" hidden="false" localSheetId="0" name="F_26_510" vbProcedure="false">#REF!</definedName>
    <definedName function="false" hidden="false" localSheetId="0" name="F_26_540" vbProcedure="false">#REF!</definedName>
    <definedName function="false" hidden="false" localSheetId="0" name="F_26_570" vbProcedure="false">#REF!</definedName>
    <definedName function="false" hidden="false" localSheetId="0" name="F_26_60" vbProcedure="false">#REF!</definedName>
    <definedName function="false" hidden="false" localSheetId="0" name="F_26_600" vbProcedure="false">#REF!</definedName>
    <definedName function="false" hidden="false" localSheetId="0" name="F_26_630" vbProcedure="false">#REF!</definedName>
    <definedName function="false" hidden="false" localSheetId="0" name="F_26_660" vbProcedure="false">#REF!</definedName>
    <definedName function="false" hidden="false" localSheetId="0" name="F_26_690" vbProcedure="false">#REF!</definedName>
    <definedName function="false" hidden="false" localSheetId="0" name="F_26_720" vbProcedure="false">#REF!</definedName>
    <definedName function="false" hidden="false" localSheetId="0" name="F_26_90" vbProcedure="false">#REF!</definedName>
    <definedName function="false" hidden="false" localSheetId="0" name="F_27_120" vbProcedure="false">#REF!</definedName>
    <definedName function="false" hidden="false" localSheetId="0" name="F_27_150" vbProcedure="false">#REF!</definedName>
    <definedName function="false" hidden="false" localSheetId="0" name="F_27_180" vbProcedure="false">#REF!</definedName>
    <definedName function="false" hidden="false" localSheetId="0" name="F_27_210" vbProcedure="false">#REF!</definedName>
    <definedName function="false" hidden="false" localSheetId="0" name="F_27_240" vbProcedure="false">#REF!</definedName>
    <definedName function="false" hidden="false" localSheetId="0" name="F_27_270" vbProcedure="false">#REF!</definedName>
    <definedName function="false" hidden="false" localSheetId="0" name="F_27_30" vbProcedure="false">#REF!</definedName>
    <definedName function="false" hidden="false" localSheetId="0" name="F_27_300" vbProcedure="false">#REF!</definedName>
    <definedName function="false" hidden="false" localSheetId="0" name="F_27_330" vbProcedure="false">#REF!</definedName>
    <definedName function="false" hidden="false" localSheetId="0" name="F_27_360" vbProcedure="false">#REF!</definedName>
    <definedName function="false" hidden="false" localSheetId="0" name="F_27_390" vbProcedure="false">#REF!</definedName>
    <definedName function="false" hidden="false" localSheetId="0" name="F_27_420" vbProcedure="false">#REF!</definedName>
    <definedName function="false" hidden="false" localSheetId="0" name="F_27_450" vbProcedure="false">#REF!</definedName>
    <definedName function="false" hidden="false" localSheetId="0" name="F_27_480" vbProcedure="false">#REF!</definedName>
    <definedName function="false" hidden="false" localSheetId="0" name="F_27_510" vbProcedure="false">#REF!</definedName>
    <definedName function="false" hidden="false" localSheetId="0" name="F_27_540" vbProcedure="false">#REF!</definedName>
    <definedName function="false" hidden="false" localSheetId="0" name="F_27_570" vbProcedure="false">#REF!</definedName>
    <definedName function="false" hidden="false" localSheetId="0" name="F_27_60" vbProcedure="false">#REF!</definedName>
    <definedName function="false" hidden="false" localSheetId="0" name="F_27_600" vbProcedure="false">#REF!</definedName>
    <definedName function="false" hidden="false" localSheetId="0" name="F_27_630" vbProcedure="false">#REF!</definedName>
    <definedName function="false" hidden="false" localSheetId="0" name="F_27_660" vbProcedure="false">#REF!</definedName>
    <definedName function="false" hidden="false" localSheetId="0" name="F_27_690" vbProcedure="false">#REF!</definedName>
    <definedName function="false" hidden="false" localSheetId="0" name="F_27_720" vbProcedure="false">#REF!</definedName>
    <definedName function="false" hidden="false" localSheetId="0" name="F_27_90" vbProcedure="false">#REF!</definedName>
    <definedName function="false" hidden="false" localSheetId="0" name="F_28_120" vbProcedure="false">#REF!</definedName>
    <definedName function="false" hidden="false" localSheetId="0" name="F_28_150" vbProcedure="false">#REF!</definedName>
    <definedName function="false" hidden="false" localSheetId="0" name="F_28_180" vbProcedure="false">#REF!</definedName>
    <definedName function="false" hidden="false" localSheetId="0" name="F_28_210" vbProcedure="false">#REF!</definedName>
    <definedName function="false" hidden="false" localSheetId="0" name="F_28_240" vbProcedure="false">#REF!</definedName>
    <definedName function="false" hidden="false" localSheetId="0" name="F_28_270" vbProcedure="false">#REF!</definedName>
    <definedName function="false" hidden="false" localSheetId="0" name="F_28_30" vbProcedure="false">#REF!</definedName>
    <definedName function="false" hidden="false" localSheetId="0" name="F_28_300" vbProcedure="false">#REF!</definedName>
    <definedName function="false" hidden="false" localSheetId="0" name="F_28_330" vbProcedure="false">#REF!</definedName>
    <definedName function="false" hidden="false" localSheetId="0" name="F_28_360" vbProcedure="false">#REF!</definedName>
    <definedName function="false" hidden="false" localSheetId="0" name="F_28_390" vbProcedure="false">#REF!</definedName>
    <definedName function="false" hidden="false" localSheetId="0" name="F_28_420" vbProcedure="false">#REF!</definedName>
    <definedName function="false" hidden="false" localSheetId="0" name="F_28_450" vbProcedure="false">#REF!</definedName>
    <definedName function="false" hidden="false" localSheetId="0" name="F_28_480" vbProcedure="false">#REF!</definedName>
    <definedName function="false" hidden="false" localSheetId="0" name="F_28_510" vbProcedure="false">#REF!</definedName>
    <definedName function="false" hidden="false" localSheetId="0" name="F_28_540" vbProcedure="false">#REF!</definedName>
    <definedName function="false" hidden="false" localSheetId="0" name="F_28_570" vbProcedure="false">#REF!</definedName>
    <definedName function="false" hidden="false" localSheetId="0" name="F_28_60" vbProcedure="false">#REF!</definedName>
    <definedName function="false" hidden="false" localSheetId="0" name="F_28_600" vbProcedure="false">#REF!</definedName>
    <definedName function="false" hidden="false" localSheetId="0" name="F_28_630" vbProcedure="false">#REF!</definedName>
    <definedName function="false" hidden="false" localSheetId="0" name="F_28_660" vbProcedure="false">#REF!</definedName>
    <definedName function="false" hidden="false" localSheetId="0" name="F_28_690" vbProcedure="false">#REF!</definedName>
    <definedName function="false" hidden="false" localSheetId="0" name="F_28_720" vbProcedure="false">#REF!</definedName>
    <definedName function="false" hidden="false" localSheetId="0" name="F_28_90" vbProcedure="false">#REF!</definedName>
    <definedName function="false" hidden="false" localSheetId="0" name="F_29_120" vbProcedure="false">#REF!</definedName>
    <definedName function="false" hidden="false" localSheetId="0" name="F_29_150" vbProcedure="false">#REF!</definedName>
    <definedName function="false" hidden="false" localSheetId="0" name="F_29_180" vbProcedure="false">#REF!</definedName>
    <definedName function="false" hidden="false" localSheetId="0" name="F_29_210" vbProcedure="false">#REF!</definedName>
    <definedName function="false" hidden="false" localSheetId="0" name="F_29_240" vbProcedure="false">#REF!</definedName>
    <definedName function="false" hidden="false" localSheetId="0" name="F_29_270" vbProcedure="false">#REF!</definedName>
    <definedName function="false" hidden="false" localSheetId="0" name="F_29_30" vbProcedure="false">#REF!</definedName>
    <definedName function="false" hidden="false" localSheetId="0" name="F_29_300" vbProcedure="false">#REF!</definedName>
    <definedName function="false" hidden="false" localSheetId="0" name="F_29_330" vbProcedure="false">#REF!</definedName>
    <definedName function="false" hidden="false" localSheetId="0" name="F_29_360" vbProcedure="false">#REF!</definedName>
    <definedName function="false" hidden="false" localSheetId="0" name="F_29_390" vbProcedure="false">#REF!</definedName>
    <definedName function="false" hidden="false" localSheetId="0" name="F_29_420" vbProcedure="false">#REF!</definedName>
    <definedName function="false" hidden="false" localSheetId="0" name="F_29_450" vbProcedure="false">#REF!</definedName>
    <definedName function="false" hidden="false" localSheetId="0" name="F_29_480" vbProcedure="false">#REF!</definedName>
    <definedName function="false" hidden="false" localSheetId="0" name="F_29_510" vbProcedure="false">#REF!</definedName>
    <definedName function="false" hidden="false" localSheetId="0" name="F_29_540" vbProcedure="false">#REF!</definedName>
    <definedName function="false" hidden="false" localSheetId="0" name="F_29_570" vbProcedure="false">#REF!</definedName>
    <definedName function="false" hidden="false" localSheetId="0" name="F_29_60" vbProcedure="false">#REF!</definedName>
    <definedName function="false" hidden="false" localSheetId="0" name="F_29_600" vbProcedure="false">#REF!</definedName>
    <definedName function="false" hidden="false" localSheetId="0" name="F_29_630" vbProcedure="false">#REF!</definedName>
    <definedName function="false" hidden="false" localSheetId="0" name="F_29_660" vbProcedure="false">#REF!</definedName>
    <definedName function="false" hidden="false" localSheetId="0" name="F_29_690" vbProcedure="false">#REF!</definedName>
    <definedName function="false" hidden="false" localSheetId="0" name="F_29_720" vbProcedure="false">#REF!</definedName>
    <definedName function="false" hidden="false" localSheetId="0" name="F_29_90" vbProcedure="false">#REF!</definedName>
    <definedName function="false" hidden="false" localSheetId="0" name="F_30_120" vbProcedure="false">#REF!</definedName>
    <definedName function="false" hidden="false" localSheetId="0" name="F_30_150" vbProcedure="false">#REF!</definedName>
    <definedName function="false" hidden="false" localSheetId="0" name="F_30_180" vbProcedure="false">#REF!</definedName>
    <definedName function="false" hidden="false" localSheetId="0" name="F_30_210" vbProcedure="false">#REF!</definedName>
    <definedName function="false" hidden="false" localSheetId="0" name="F_30_240" vbProcedure="false">#REF!</definedName>
    <definedName function="false" hidden="false" localSheetId="0" name="F_30_270" vbProcedure="false">#REF!</definedName>
    <definedName function="false" hidden="false" localSheetId="0" name="F_30_30" vbProcedure="false">#REF!</definedName>
    <definedName function="false" hidden="false" localSheetId="0" name="F_30_300" vbProcedure="false">#REF!</definedName>
    <definedName function="false" hidden="false" localSheetId="0" name="F_30_330" vbProcedure="false">#REF!</definedName>
    <definedName function="false" hidden="false" localSheetId="0" name="F_30_360" vbProcedure="false">#REF!</definedName>
    <definedName function="false" hidden="false" localSheetId="0" name="F_30_390" vbProcedure="false">#REF!</definedName>
    <definedName function="false" hidden="false" localSheetId="0" name="F_30_420" vbProcedure="false">#REF!</definedName>
    <definedName function="false" hidden="false" localSheetId="0" name="F_30_450" vbProcedure="false">#REF!</definedName>
    <definedName function="false" hidden="false" localSheetId="0" name="F_30_480" vbProcedure="false">#REF!</definedName>
    <definedName function="false" hidden="false" localSheetId="0" name="F_30_510" vbProcedure="false">#REF!</definedName>
    <definedName function="false" hidden="false" localSheetId="0" name="F_30_540" vbProcedure="false">#REF!</definedName>
    <definedName function="false" hidden="false" localSheetId="0" name="F_30_570" vbProcedure="false">#REF!</definedName>
    <definedName function="false" hidden="false" localSheetId="0" name="F_30_60" vbProcedure="false">#REF!</definedName>
    <definedName function="false" hidden="false" localSheetId="0" name="F_30_600" vbProcedure="false">#REF!</definedName>
    <definedName function="false" hidden="false" localSheetId="0" name="F_30_630" vbProcedure="false">#REF!</definedName>
    <definedName function="false" hidden="false" localSheetId="0" name="F_30_660" vbProcedure="false">#REF!</definedName>
    <definedName function="false" hidden="false" localSheetId="0" name="F_30_690" vbProcedure="false">#REF!</definedName>
    <definedName function="false" hidden="false" localSheetId="0" name="F_30_720" vbProcedure="false">#REF!</definedName>
    <definedName function="false" hidden="false" localSheetId="0" name="F_30_90" vbProcedure="false">#REF!</definedName>
    <definedName function="false" hidden="false" localSheetId="0" name="G" vbProcedure="false">[3]AGUA!$D$4</definedName>
    <definedName function="false" hidden="false" localSheetId="0" name="G_01" vbProcedure="false">[3]AGUA!$A$1</definedName>
    <definedName function="false" hidden="false" localSheetId="0" name="G_02" vbProcedure="false">[3]AGUA!$A$1</definedName>
    <definedName function="false" hidden="false" localSheetId="0" name="G_03" vbProcedure="false">[3]AGUA!$A$1</definedName>
    <definedName function="false" hidden="false" localSheetId="0" name="G_04" vbProcedure="false">[3]AGUA!$A$1</definedName>
    <definedName function="false" hidden="false" localSheetId="0" name="G_05" vbProcedure="false">[3]AGUA!$A$1</definedName>
    <definedName function="false" hidden="false" localSheetId="0" name="G_06" vbProcedure="false">[3]AGUA!$A$1</definedName>
    <definedName function="false" hidden="false" localSheetId="0" name="G_07" vbProcedure="false">[3]AGUA!$A$1</definedName>
    <definedName function="false" hidden="false" localSheetId="0" name="G_08" vbProcedure="false">[3]AGUA!$A$1</definedName>
    <definedName function="false" hidden="false" localSheetId="0" name="G_09" vbProcedure="false">[3]AGUA!$A$1</definedName>
    <definedName function="false" hidden="false" localSheetId="0" name="G_10" vbProcedure="false">[3]AGUA!$A$1</definedName>
    <definedName function="false" hidden="false" localSheetId="0" name="G_11" vbProcedure="false">[3]AGUA!$A$1</definedName>
    <definedName function="false" hidden="false" localSheetId="0" name="G_12" vbProcedure="false">[3]AGUA!$A$1</definedName>
    <definedName function="false" hidden="false" localSheetId="0" name="G_13" vbProcedure="false">[3]AGUA!$A$1</definedName>
    <definedName function="false" hidden="false" localSheetId="0" name="G_14" vbProcedure="false">[3]AGUA!$A$1</definedName>
    <definedName function="false" hidden="false" localSheetId="0" name="G_15" vbProcedure="false">[3]AGUA!$A$1</definedName>
    <definedName function="false" hidden="false" localSheetId="0" name="G_16" vbProcedure="false">[3]AGUA!$A$1</definedName>
    <definedName function="false" hidden="false" localSheetId="0" name="G_17" vbProcedure="false">[3]AGUA!$A$1</definedName>
    <definedName function="false" hidden="false" localSheetId="0" name="G_18" vbProcedure="false">[3]AGUA!$A$1</definedName>
    <definedName function="false" hidden="false" localSheetId="0" name="G_19" vbProcedure="false">[3]AGUA!$A$1</definedName>
    <definedName function="false" hidden="false" localSheetId="0" name="G_20" vbProcedure="false">[3]AGUA!$A$1</definedName>
    <definedName function="false" hidden="false" localSheetId="0" name="G_21" vbProcedure="false">[3]AGUA!$A$1</definedName>
    <definedName function="false" hidden="false" localSheetId="0" name="G_22" vbProcedure="false">[3]AGUA!$A$1</definedName>
    <definedName function="false" hidden="false" localSheetId="0" name="G_23" vbProcedure="false">[3]AGUA!$A$1</definedName>
    <definedName function="false" hidden="false" localSheetId="0" name="G_24" vbProcedure="false">[3]AGUA!$A$1</definedName>
    <definedName function="false" hidden="false" localSheetId="0" name="G_25" vbProcedure="false">[3]AGUA!$A$1</definedName>
    <definedName function="false" hidden="false" localSheetId="0" name="G_26" vbProcedure="false">[3]AGUA!$A$1</definedName>
    <definedName function="false" hidden="false" localSheetId="0" name="G_27" vbProcedure="false">[3]AGUA!$A$1</definedName>
    <definedName function="false" hidden="false" localSheetId="0" name="G_28" vbProcedure="false">[3]AGUA!$A$1</definedName>
    <definedName function="false" hidden="false" localSheetId="0" name="G_29" vbProcedure="false">[3]AGUA!$A$1</definedName>
    <definedName function="false" hidden="false" localSheetId="0" name="G_30" vbProcedure="false">[3]AGUA!$A$1</definedName>
    <definedName function="false" hidden="false" localSheetId="0" name="G_4" vbProcedure="false">[3]AGUA!$A$1</definedName>
    <definedName function="false" hidden="false" localSheetId="0" name="PassaExtenso" vbProcedure="false">[4]!PassaExtenso</definedName>
    <definedName function="false" hidden="false" localSheetId="0" name="REDE_DE_DISTRIBUIÇÃO_MATERIAL" vbProcedure="false">[3]AGUA!$E$5</definedName>
    <definedName function="false" hidden="false" localSheetId="0" name="REDE_DE_DISTRIBUIÇÃO___MATERIAL" vbProcedure="false">[3]AGUA!EW$25496</definedName>
    <definedName function="false" hidden="false" localSheetId="0" name="SGSG_18_19" vbProcedure="false">[3]AGUA!$A$1</definedName>
    <definedName function="false" hidden="false" localSheetId="0" name="SG_01_01" vbProcedure="false">[3]AGUA!$A$1</definedName>
    <definedName function="false" hidden="false" localSheetId="0" name="SG_01_02" vbProcedure="false">[3]AGUA!$A$1</definedName>
    <definedName function="false" hidden="false" localSheetId="0" name="SG_01_03" vbProcedure="false">[3]AGUA!$A$1</definedName>
    <definedName function="false" hidden="false" localSheetId="0" name="SG_01_04" vbProcedure="false">[3]AGUA!$A$1</definedName>
    <definedName function="false" hidden="false" localSheetId="0" name="SG_01_05" vbProcedure="false">[3]AGUA!$A$1</definedName>
    <definedName function="false" hidden="false" localSheetId="0" name="SG_01_06" vbProcedure="false">[3]AGUA!$A$1</definedName>
    <definedName function="false" hidden="false" localSheetId="0" name="SG_01_07" vbProcedure="false">[3]AGUA!$A$1</definedName>
    <definedName function="false" hidden="false" localSheetId="0" name="SG_01_08" vbProcedure="false">[3]AGUA!$A$1</definedName>
    <definedName function="false" hidden="false" localSheetId="0" name="SG_01_09" vbProcedure="false">[3]AGUA!$A$1</definedName>
    <definedName function="false" hidden="false" localSheetId="0" name="SG_01_10" vbProcedure="false">[3]AGUA!$A$1</definedName>
    <definedName function="false" hidden="false" localSheetId="0" name="SG_01_11" vbProcedure="false">[3]AGUA!$A$1</definedName>
    <definedName function="false" hidden="false" localSheetId="0" name="SG_01_12" vbProcedure="false">[3]AGUA!$A$1</definedName>
    <definedName function="false" hidden="false" localSheetId="0" name="SG_01_13" vbProcedure="false">[3]AGUA!$A$1</definedName>
    <definedName function="false" hidden="false" localSheetId="0" name="SG_01_14" vbProcedure="false">[3]AGUA!$A$1</definedName>
    <definedName function="false" hidden="false" localSheetId="0" name="SG_01_15" vbProcedure="false">[3]AGUA!$A$1</definedName>
    <definedName function="false" hidden="false" localSheetId="0" name="SG_01_16" vbProcedure="false">[3]AGUA!$A$1</definedName>
    <definedName function="false" hidden="false" localSheetId="0" name="SG_01_17" vbProcedure="false">[3]AGUA!$A$1</definedName>
    <definedName function="false" hidden="false" localSheetId="0" name="SG_01_18" vbProcedure="false">[3]AGUA!$A$1</definedName>
    <definedName function="false" hidden="false" localSheetId="0" name="SG_01_19" vbProcedure="false">[3]AGUA!$A$1</definedName>
    <definedName function="false" hidden="false" localSheetId="0" name="SG_01_20" vbProcedure="false">[3]AGUA!$A$1</definedName>
    <definedName function="false" hidden="false" localSheetId="0" name="SG_01_21" vbProcedure="false">[3]AGUA!$A$1</definedName>
    <definedName function="false" hidden="false" localSheetId="0" name="SG_01_22" vbProcedure="false">[3]AGUA!$A$1</definedName>
    <definedName function="false" hidden="false" localSheetId="0" name="SG_01_23" vbProcedure="false">[3]AGUA!$A$1</definedName>
    <definedName function="false" hidden="false" localSheetId="0" name="SG_01_24" vbProcedure="false">[3]AGUA!$A$1</definedName>
    <definedName function="false" hidden="false" localSheetId="0" name="SG_01_25" vbProcedure="false">[3]AGUA!$A$1</definedName>
    <definedName function="false" hidden="false" localSheetId="0" name="SG_01_26" vbProcedure="false">[3]AGUA!$A$1</definedName>
    <definedName function="false" hidden="false" localSheetId="0" name="SG_01_27" vbProcedure="false">[3]AGUA!$A$1</definedName>
    <definedName function="false" hidden="false" localSheetId="0" name="SG_01_28" vbProcedure="false">[3]AGUA!$A$1</definedName>
    <definedName function="false" hidden="false" localSheetId="0" name="SG_01_29" vbProcedure="false">[3]AGUA!$A$1</definedName>
    <definedName function="false" hidden="false" localSheetId="0" name="SG_01_30" vbProcedure="false">[3]AGUA!$A$1</definedName>
    <definedName function="false" hidden="false" localSheetId="0" name="SG_02_01" vbProcedure="false">[3]AGUA!$A$1</definedName>
    <definedName function="false" hidden="false" localSheetId="0" name="SG_02_02" vbProcedure="false">[3]AGUA!$A$1</definedName>
    <definedName function="false" hidden="false" localSheetId="0" name="SG_02_03" vbProcedure="false">[3]AGUA!$A$1</definedName>
    <definedName function="false" hidden="false" localSheetId="0" name="SG_02_04" vbProcedure="false">[3]AGUA!$A$1</definedName>
    <definedName function="false" hidden="false" localSheetId="0" name="SG_02_05" vbProcedure="false">[3]AGUA!$A$1</definedName>
    <definedName function="false" hidden="false" localSheetId="0" name="SG_02_06" vbProcedure="false">[3]AGUA!$A$1</definedName>
    <definedName function="false" hidden="false" localSheetId="0" name="SG_02_07" vbProcedure="false">[3]AGUA!$A$1</definedName>
    <definedName function="false" hidden="false" localSheetId="0" name="SG_02_08" vbProcedure="false">[3]AGUA!$A$1</definedName>
    <definedName function="false" hidden="false" localSheetId="0" name="SG_02_09" vbProcedure="false">[3]AGUA!$A$1</definedName>
    <definedName function="false" hidden="false" localSheetId="0" name="SG_02_10" vbProcedure="false">[3]AGUA!$A$1</definedName>
    <definedName function="false" hidden="false" localSheetId="0" name="SG_02_11" vbProcedure="false">[3]AGUA!$A$1</definedName>
    <definedName function="false" hidden="false" localSheetId="0" name="SG_02_12" vbProcedure="false">[3]AGUA!$A$1</definedName>
    <definedName function="false" hidden="false" localSheetId="0" name="SG_02_13" vbProcedure="false">[3]AGUA!$A$1</definedName>
    <definedName function="false" hidden="false" localSheetId="0" name="SG_02_14" vbProcedure="false">[3]AGUA!$A$1</definedName>
    <definedName function="false" hidden="false" localSheetId="0" name="SG_02_15" vbProcedure="false">[3]AGUA!$A$1</definedName>
    <definedName function="false" hidden="false" localSheetId="0" name="SG_02_16" vbProcedure="false">[3]AGUA!$A$1</definedName>
    <definedName function="false" hidden="false" localSheetId="0" name="SG_02_17" vbProcedure="false">[3]AGUA!$A$1</definedName>
    <definedName function="false" hidden="false" localSheetId="0" name="SG_02_18" vbProcedure="false">[3]AGUA!$A$1</definedName>
    <definedName function="false" hidden="false" localSheetId="0" name="SG_02_19" vbProcedure="false">[3]AGUA!$A$1</definedName>
    <definedName function="false" hidden="false" localSheetId="0" name="SG_02_20" vbProcedure="false">[3]AGUA!$A$1</definedName>
    <definedName function="false" hidden="false" localSheetId="0" name="SG_02_21" vbProcedure="false">[3]AGUA!$A$1</definedName>
    <definedName function="false" hidden="false" localSheetId="0" name="SG_02_22" vbProcedure="false">[3]AGUA!$A$1</definedName>
    <definedName function="false" hidden="false" localSheetId="0" name="SG_02_23" vbProcedure="false">[3]AGUA!$A$1</definedName>
    <definedName function="false" hidden="false" localSheetId="0" name="SG_02_24" vbProcedure="false">[3]AGUA!$A$1</definedName>
    <definedName function="false" hidden="false" localSheetId="0" name="SG_02_25" vbProcedure="false">[3]AGUA!$A$1</definedName>
    <definedName function="false" hidden="false" localSheetId="0" name="SG_02_26" vbProcedure="false">[3]AGUA!$A$1</definedName>
    <definedName function="false" hidden="false" localSheetId="0" name="SG_02_27" vbProcedure="false">[3]AGUA!$A$1</definedName>
    <definedName function="false" hidden="false" localSheetId="0" name="SG_02_28" vbProcedure="false">[3]AGUA!$A$1</definedName>
    <definedName function="false" hidden="false" localSheetId="0" name="SG_02_29" vbProcedure="false">[3]AGUA!$A$1</definedName>
    <definedName function="false" hidden="false" localSheetId="0" name="SG_02_30" vbProcedure="false">[3]AGUA!$A$1</definedName>
    <definedName function="false" hidden="false" localSheetId="0" name="SG_03_01" vbProcedure="false">[3]AGUA!$A$1</definedName>
    <definedName function="false" hidden="false" localSheetId="0" name="SG_03_02" vbProcedure="false">[3]AGUA!$A$1</definedName>
    <definedName function="false" hidden="false" localSheetId="0" name="SG_03_03" vbProcedure="false">[3]AGUA!$A$1</definedName>
    <definedName function="false" hidden="false" localSheetId="0" name="SG_03_04" vbProcedure="false">[3]AGUA!$A$1</definedName>
    <definedName function="false" hidden="false" localSheetId="0" name="SG_03_05" vbProcedure="false">[3]AGUA!$A$1</definedName>
    <definedName function="false" hidden="false" localSheetId="0" name="SG_03_06" vbProcedure="false">[3]AGUA!$A$1</definedName>
    <definedName function="false" hidden="false" localSheetId="0" name="SG_03_07" vbProcedure="false">[3]AGUA!$A$1</definedName>
    <definedName function="false" hidden="false" localSheetId="0" name="SG_03_08" vbProcedure="false">[3]AGUA!$A$1</definedName>
    <definedName function="false" hidden="false" localSheetId="0" name="SG_03_09" vbProcedure="false">[3]AGUA!$A$1</definedName>
    <definedName function="false" hidden="false" localSheetId="0" name="SG_03_10" vbProcedure="false">[3]AGUA!$A$1</definedName>
    <definedName function="false" hidden="false" localSheetId="0" name="SG_03_11" vbProcedure="false">[3]AGUA!$A$1</definedName>
    <definedName function="false" hidden="false" localSheetId="0" name="SG_03_12" vbProcedure="false">[3]AGUA!$A$1</definedName>
    <definedName function="false" hidden="false" localSheetId="0" name="SG_03_13" vbProcedure="false">[3]AGUA!$A$1</definedName>
    <definedName function="false" hidden="false" localSheetId="0" name="SG_03_14" vbProcedure="false">[3]AGUA!$A$1</definedName>
    <definedName function="false" hidden="false" localSheetId="0" name="SG_03_15" vbProcedure="false">[3]AGUA!$A$1</definedName>
    <definedName function="false" hidden="false" localSheetId="0" name="SG_03_16" vbProcedure="false">[3]AGUA!$A$1</definedName>
    <definedName function="false" hidden="false" localSheetId="0" name="SG_03_17" vbProcedure="false">[3]AGUA!$A$1</definedName>
    <definedName function="false" hidden="false" localSheetId="0" name="SG_03_18" vbProcedure="false">[3]AGUA!$A$1</definedName>
    <definedName function="false" hidden="false" localSheetId="0" name="SG_03_19" vbProcedure="false">[3]AGUA!$A$1</definedName>
    <definedName function="false" hidden="false" localSheetId="0" name="SG_03_20" vbProcedure="false">[3]AGUA!$A$1</definedName>
    <definedName function="false" hidden="false" localSheetId="0" name="SG_03_21" vbProcedure="false">[3]AGUA!$A$1</definedName>
    <definedName function="false" hidden="false" localSheetId="0" name="SG_03_22" vbProcedure="false">[3]AGUA!$A$1</definedName>
    <definedName function="false" hidden="false" localSheetId="0" name="SG_03_23" vbProcedure="false">[3]AGUA!$A$1</definedName>
    <definedName function="false" hidden="false" localSheetId="0" name="SG_03_24" vbProcedure="false">[3]AGUA!$A$1</definedName>
    <definedName function="false" hidden="false" localSheetId="0" name="SG_03_25" vbProcedure="false">[3]AGUA!$A$1</definedName>
    <definedName function="false" hidden="false" localSheetId="0" name="SG_03_26" vbProcedure="false">[3]AGUA!$A$1</definedName>
    <definedName function="false" hidden="false" localSheetId="0" name="SG_03_27" vbProcedure="false">[3]AGUA!$A$1</definedName>
    <definedName function="false" hidden="false" localSheetId="0" name="SG_03_28" vbProcedure="false">[3]AGUA!$A$1</definedName>
    <definedName function="false" hidden="false" localSheetId="0" name="SG_03_29" vbProcedure="false">[3]AGUA!$A$1</definedName>
    <definedName function="false" hidden="false" localSheetId="0" name="SG_03_30" vbProcedure="false">[3]AGUA!$A$1</definedName>
    <definedName function="false" hidden="false" localSheetId="0" name="SG_04_01" vbProcedure="false">[3]AGUA!$A$1</definedName>
    <definedName function="false" hidden="false" localSheetId="0" name="SG_04_02" vbProcedure="false">[3]AGUA!$A$1</definedName>
    <definedName function="false" hidden="false" localSheetId="0" name="SG_04_03" vbProcedure="false">[3]AGUA!$A$1</definedName>
    <definedName function="false" hidden="false" localSheetId="0" name="SG_04_04" vbProcedure="false">[3]AGUA!$A$1</definedName>
    <definedName function="false" hidden="false" localSheetId="0" name="SG_04_05" vbProcedure="false">[3]AGUA!$A$1</definedName>
    <definedName function="false" hidden="false" localSheetId="0" name="SG_04_06" vbProcedure="false">[3]AGUA!$A$1</definedName>
    <definedName function="false" hidden="false" localSheetId="0" name="SG_04_07" vbProcedure="false">[3]AGUA!$A$1</definedName>
    <definedName function="false" hidden="false" localSheetId="0" name="SG_04_08" vbProcedure="false">[3]AGUA!$A$1</definedName>
    <definedName function="false" hidden="false" localSheetId="0" name="SG_04_09" vbProcedure="false">[3]AGUA!$A$1</definedName>
    <definedName function="false" hidden="false" localSheetId="0" name="SG_04_10" vbProcedure="false">[3]AGUA!$A$1</definedName>
    <definedName function="false" hidden="false" localSheetId="0" name="SG_04_11" vbProcedure="false">[3]AGUA!$A$1</definedName>
    <definedName function="false" hidden="false" localSheetId="0" name="SG_04_12" vbProcedure="false">[3]AGUA!$A$1</definedName>
    <definedName function="false" hidden="false" localSheetId="0" name="SG_04_13" vbProcedure="false">[3]AGUA!$A$1</definedName>
    <definedName function="false" hidden="false" localSheetId="0" name="SG_04_14" vbProcedure="false">[3]AGUA!$A$1</definedName>
    <definedName function="false" hidden="false" localSheetId="0" name="SG_04_15" vbProcedure="false">[3]AGUA!$A$1</definedName>
    <definedName function="false" hidden="false" localSheetId="0" name="SG_04_16" vbProcedure="false">[3]AGUA!$A$1</definedName>
    <definedName function="false" hidden="false" localSheetId="0" name="SG_04_17" vbProcedure="false">[3]AGUA!$A$1</definedName>
    <definedName function="false" hidden="false" localSheetId="0" name="SG_04_18" vbProcedure="false">[3]AGUA!$A$1</definedName>
    <definedName function="false" hidden="false" localSheetId="0" name="SG_04_19" vbProcedure="false">[3]AGUA!$A$1</definedName>
    <definedName function="false" hidden="false" localSheetId="0" name="SG_04_20" vbProcedure="false">[3]AGUA!$A$1</definedName>
    <definedName function="false" hidden="false" localSheetId="0" name="SG_04_21" vbProcedure="false">[3]AGUA!$A$1</definedName>
    <definedName function="false" hidden="false" localSheetId="0" name="SG_04_22" vbProcedure="false">[3]AGUA!$A$1</definedName>
    <definedName function="false" hidden="false" localSheetId="0" name="SG_04_23" vbProcedure="false">[3]AGUA!$A$1</definedName>
    <definedName function="false" hidden="false" localSheetId="0" name="SG_04_24" vbProcedure="false">[3]AGUA!$A$1</definedName>
    <definedName function="false" hidden="false" localSheetId="0" name="SG_04_25" vbProcedure="false">[3]AGUA!$A$1</definedName>
    <definedName function="false" hidden="false" localSheetId="0" name="SG_04_26" vbProcedure="false">[3]AGUA!$A$1</definedName>
    <definedName function="false" hidden="false" localSheetId="0" name="SG_04_27" vbProcedure="false">[3]AGUA!$A$1</definedName>
    <definedName function="false" hidden="false" localSheetId="0" name="SG_04_28" vbProcedure="false">[3]AGUA!$A$1</definedName>
    <definedName function="false" hidden="false" localSheetId="0" name="SG_04_29" vbProcedure="false">[3]AGUA!$A$1</definedName>
    <definedName function="false" hidden="false" localSheetId="0" name="SG_04_30" vbProcedure="false">[3]AGUA!$A$1</definedName>
    <definedName function="false" hidden="false" localSheetId="0" name="SG_05_01" vbProcedure="false">[3]AGUA!$A$1</definedName>
    <definedName function="false" hidden="false" localSheetId="0" name="SG_05_02" vbProcedure="false">[3]AGUA!$A$1</definedName>
    <definedName function="false" hidden="false" localSheetId="0" name="SG_05_03" vbProcedure="false">[3]AGUA!$A$1</definedName>
    <definedName function="false" hidden="false" localSheetId="0" name="SG_05_04" vbProcedure="false">[3]AGUA!$A$1</definedName>
    <definedName function="false" hidden="false" localSheetId="0" name="SG_05_05" vbProcedure="false">[3]AGUA!$A$1</definedName>
    <definedName function="false" hidden="false" localSheetId="0" name="SG_05_06" vbProcedure="false">[3]AGUA!$A$1</definedName>
    <definedName function="false" hidden="false" localSheetId="0" name="SG_05_07" vbProcedure="false">[3]AGUA!$A$1</definedName>
    <definedName function="false" hidden="false" localSheetId="0" name="SG_05_08" vbProcedure="false">[3]AGUA!$A$1</definedName>
    <definedName function="false" hidden="false" localSheetId="0" name="SG_05_09" vbProcedure="false">[3]AGUA!$A$1</definedName>
    <definedName function="false" hidden="false" localSheetId="0" name="SG_05_10" vbProcedure="false">[3]AGUA!$A$1</definedName>
    <definedName function="false" hidden="false" localSheetId="0" name="SG_05_11" vbProcedure="false">[3]AGUA!$A$1</definedName>
    <definedName function="false" hidden="false" localSheetId="0" name="SG_05_12" vbProcedure="false">[3]AGUA!$A$1</definedName>
    <definedName function="false" hidden="false" localSheetId="0" name="SG_05_13" vbProcedure="false">[3]AGUA!$A$1</definedName>
    <definedName function="false" hidden="false" localSheetId="0" name="SG_05_14" vbProcedure="false">[3]AGUA!$A$1</definedName>
    <definedName function="false" hidden="false" localSheetId="0" name="SG_05_15" vbProcedure="false">[3]AGUA!$A$1</definedName>
    <definedName function="false" hidden="false" localSheetId="0" name="SG_05_16" vbProcedure="false">[3]AGUA!$A$1</definedName>
    <definedName function="false" hidden="false" localSheetId="0" name="SG_05_17" vbProcedure="false">[3]AGUA!$A$1</definedName>
    <definedName function="false" hidden="false" localSheetId="0" name="SG_05_18" vbProcedure="false">[3]AGUA!$A$1</definedName>
    <definedName function="false" hidden="false" localSheetId="0" name="SG_05_19" vbProcedure="false">[3]AGUA!$A$1</definedName>
    <definedName function="false" hidden="false" localSheetId="0" name="SG_05_20" vbProcedure="false">[3]AGUA!$A$1</definedName>
    <definedName function="false" hidden="false" localSheetId="0" name="SG_05_21" vbProcedure="false">[3]AGUA!$A$1</definedName>
    <definedName function="false" hidden="false" localSheetId="0" name="SG_05_22" vbProcedure="false">[3]AGUA!$A$1</definedName>
    <definedName function="false" hidden="false" localSheetId="0" name="SG_05_23" vbProcedure="false">[3]AGUA!$A$1</definedName>
    <definedName function="false" hidden="false" localSheetId="0" name="SG_05_24" vbProcedure="false">[3]AGUA!$A$1</definedName>
    <definedName function="false" hidden="false" localSheetId="0" name="SG_05_25" vbProcedure="false">[3]AGUA!$A$1</definedName>
    <definedName function="false" hidden="false" localSheetId="0" name="SG_05_26" vbProcedure="false">[3]AGUA!$A$1</definedName>
    <definedName function="false" hidden="false" localSheetId="0" name="SG_05_27" vbProcedure="false">[3]AGUA!$A$1</definedName>
    <definedName function="false" hidden="false" localSheetId="0" name="SG_05_28" vbProcedure="false">[3]AGUA!$A$1</definedName>
    <definedName function="false" hidden="false" localSheetId="0" name="SG_05_29" vbProcedure="false">[3]AGUA!$A$1</definedName>
    <definedName function="false" hidden="false" localSheetId="0" name="SG_05_30" vbProcedure="false">[3]AGUA!$A$1</definedName>
    <definedName function="false" hidden="false" localSheetId="0" name="SG_06_01" vbProcedure="false">[3]AGUA!$A$1</definedName>
    <definedName function="false" hidden="false" localSheetId="0" name="SG_06_02" vbProcedure="false">[3]AGUA!$A$1</definedName>
    <definedName function="false" hidden="false" localSheetId="0" name="SG_06_03" vbProcedure="false">[3]AGUA!$A$1</definedName>
    <definedName function="false" hidden="false" localSheetId="0" name="SG_06_04" vbProcedure="false">[3]AGUA!$A$1</definedName>
    <definedName function="false" hidden="false" localSheetId="0" name="SG_06_05" vbProcedure="false">[3]AGUA!$A$1</definedName>
    <definedName function="false" hidden="false" localSheetId="0" name="SG_06_06" vbProcedure="false">[3]AGUA!$A$1</definedName>
    <definedName function="false" hidden="false" localSheetId="0" name="SG_06_07" vbProcedure="false">[3]AGUA!$A$1</definedName>
    <definedName function="false" hidden="false" localSheetId="0" name="SG_06_08" vbProcedure="false">[3]AGUA!$A$1</definedName>
    <definedName function="false" hidden="false" localSheetId="0" name="SG_06_09" vbProcedure="false">[3]AGUA!$A$1</definedName>
    <definedName function="false" hidden="false" localSheetId="0" name="SG_06_10" vbProcedure="false">[3]AGUA!$A$1</definedName>
    <definedName function="false" hidden="false" localSheetId="0" name="SG_06_11" vbProcedure="false">[3]AGUA!$A$1</definedName>
    <definedName function="false" hidden="false" localSheetId="0" name="SG_06_12" vbProcedure="false">[3]AGUA!$A$1</definedName>
    <definedName function="false" hidden="false" localSheetId="0" name="SG_06_13" vbProcedure="false">[3]AGUA!$A$1</definedName>
    <definedName function="false" hidden="false" localSheetId="0" name="SG_06_14" vbProcedure="false">[3]AGUA!$A$1</definedName>
    <definedName function="false" hidden="false" localSheetId="0" name="SG_06_15" vbProcedure="false">[3]AGUA!$A$1</definedName>
    <definedName function="false" hidden="false" localSheetId="0" name="SG_06_16" vbProcedure="false">[3]AGUA!$A$1</definedName>
    <definedName function="false" hidden="false" localSheetId="0" name="SG_06_17" vbProcedure="false">[3]AGUA!$A$1</definedName>
    <definedName function="false" hidden="false" localSheetId="0" name="SG_06_18" vbProcedure="false">[3]AGUA!$A$1</definedName>
    <definedName function="false" hidden="false" localSheetId="0" name="SG_06_19" vbProcedure="false">[3]AGUA!$A$1</definedName>
    <definedName function="false" hidden="false" localSheetId="0" name="SG_06_20" vbProcedure="false">[3]AGUA!$A$1</definedName>
    <definedName function="false" hidden="false" localSheetId="0" name="SG_06_21" vbProcedure="false">[3]AGUA!$A$1</definedName>
    <definedName function="false" hidden="false" localSheetId="0" name="SG_06_22" vbProcedure="false">[3]AGUA!$A$1</definedName>
    <definedName function="false" hidden="false" localSheetId="0" name="SG_06_23" vbProcedure="false">[3]AGUA!$A$1</definedName>
    <definedName function="false" hidden="false" localSheetId="0" name="SG_06_24" vbProcedure="false">[3]AGUA!$A$1</definedName>
    <definedName function="false" hidden="false" localSheetId="0" name="SG_06_25" vbProcedure="false">[3]AGUA!$A$1</definedName>
    <definedName function="false" hidden="false" localSheetId="0" name="SG_06_26" vbProcedure="false">[3]AGUA!$A$1</definedName>
    <definedName function="false" hidden="false" localSheetId="0" name="SG_06_27" vbProcedure="false">[3]AGUA!$A$1</definedName>
    <definedName function="false" hidden="false" localSheetId="0" name="SG_06_28" vbProcedure="false">[3]AGUA!$A$1</definedName>
    <definedName function="false" hidden="false" localSheetId="0" name="SG_06_29" vbProcedure="false">[3]AGUA!$A$1</definedName>
    <definedName function="false" hidden="false" localSheetId="0" name="SG_06_30" vbProcedure="false">[3]AGUA!$A$1</definedName>
    <definedName function="false" hidden="false" localSheetId="0" name="SG_07_01" vbProcedure="false">[3]AGUA!$A$1</definedName>
    <definedName function="false" hidden="false" localSheetId="0" name="SG_07_02" vbProcedure="false">[3]AGUA!$A$1</definedName>
    <definedName function="false" hidden="false" localSheetId="0" name="SG_07_03" vbProcedure="false">[3]AGUA!$A$1</definedName>
    <definedName function="false" hidden="false" localSheetId="0" name="SG_07_04" vbProcedure="false">[3]AGUA!$A$1</definedName>
    <definedName function="false" hidden="false" localSheetId="0" name="SG_07_05" vbProcedure="false">[3]AGUA!$A$1</definedName>
    <definedName function="false" hidden="false" localSheetId="0" name="SG_07_06" vbProcedure="false">[3]AGUA!$A$1</definedName>
    <definedName function="false" hidden="false" localSheetId="0" name="SG_07_07" vbProcedure="false">[3]AGUA!$A$1</definedName>
    <definedName function="false" hidden="false" localSheetId="0" name="SG_07_08" vbProcedure="false">[3]AGUA!$A$1</definedName>
    <definedName function="false" hidden="false" localSheetId="0" name="SG_07_09" vbProcedure="false">[3]AGUA!$A$1</definedName>
    <definedName function="false" hidden="false" localSheetId="0" name="SG_07_10" vbProcedure="false">[3]AGUA!$A$1</definedName>
    <definedName function="false" hidden="false" localSheetId="0" name="SG_07_11" vbProcedure="false">[3]AGUA!$A$1</definedName>
    <definedName function="false" hidden="false" localSheetId="0" name="SG_07_12" vbProcedure="false">[3]AGUA!$A$1</definedName>
    <definedName function="false" hidden="false" localSheetId="0" name="SG_07_13" vbProcedure="false">[3]AGUA!$A$1</definedName>
    <definedName function="false" hidden="false" localSheetId="0" name="SG_07_14" vbProcedure="false">[3]AGUA!$A$1</definedName>
    <definedName function="false" hidden="false" localSheetId="0" name="SG_07_15" vbProcedure="false">[3]AGUA!$A$1</definedName>
    <definedName function="false" hidden="false" localSheetId="0" name="SG_07_16" vbProcedure="false">[3]AGUA!$A$1</definedName>
    <definedName function="false" hidden="false" localSheetId="0" name="SG_07_17" vbProcedure="false">[3]AGUA!$A$1</definedName>
    <definedName function="false" hidden="false" localSheetId="0" name="SG_07_18" vbProcedure="false">[3]AGUA!$A$1</definedName>
    <definedName function="false" hidden="false" localSheetId="0" name="SG_07_19" vbProcedure="false">[3]AGUA!$A$1</definedName>
    <definedName function="false" hidden="false" localSheetId="0" name="SG_07_20" vbProcedure="false">[3]AGUA!$A$1</definedName>
    <definedName function="false" hidden="false" localSheetId="0" name="SG_07_21" vbProcedure="false">[3]AGUA!$A$1</definedName>
    <definedName function="false" hidden="false" localSheetId="0" name="SG_07_22" vbProcedure="false">[3]AGUA!$A$1</definedName>
    <definedName function="false" hidden="false" localSheetId="0" name="SG_07_23" vbProcedure="false">[3]AGUA!$A$1</definedName>
    <definedName function="false" hidden="false" localSheetId="0" name="SG_07_24" vbProcedure="false">[3]AGUA!$A$1</definedName>
    <definedName function="false" hidden="false" localSheetId="0" name="SG_07_25" vbProcedure="false">[3]AGUA!$A$1</definedName>
    <definedName function="false" hidden="false" localSheetId="0" name="SG_07_26" vbProcedure="false">[3]AGUA!$A$1</definedName>
    <definedName function="false" hidden="false" localSheetId="0" name="SG_07_27" vbProcedure="false">[3]AGUA!$A$1</definedName>
    <definedName function="false" hidden="false" localSheetId="0" name="SG_07_28" vbProcedure="false">[3]AGUA!$A$1</definedName>
    <definedName function="false" hidden="false" localSheetId="0" name="SG_07_29" vbProcedure="false">[3]AGUA!$A$1</definedName>
    <definedName function="false" hidden="false" localSheetId="0" name="SG_07_30" vbProcedure="false">[3]AGUA!$A$1</definedName>
    <definedName function="false" hidden="false" localSheetId="0" name="SG_08_01" vbProcedure="false">[3]AGUA!$A$1</definedName>
    <definedName function="false" hidden="false" localSheetId="0" name="SG_08_02" vbProcedure="false">[3]AGUA!$A$1</definedName>
    <definedName function="false" hidden="false" localSheetId="0" name="SG_08_03" vbProcedure="false">[3]AGUA!$A$1</definedName>
    <definedName function="false" hidden="false" localSheetId="0" name="SG_08_04" vbProcedure="false">[3]AGUA!$A$1</definedName>
    <definedName function="false" hidden="false" localSheetId="0" name="SG_08_05" vbProcedure="false">[3]AGUA!$A$1</definedName>
    <definedName function="false" hidden="false" localSheetId="0" name="SG_08_06" vbProcedure="false">[3]AGUA!$A$1</definedName>
    <definedName function="false" hidden="false" localSheetId="0" name="SG_08_07" vbProcedure="false">[3]AGUA!$A$1</definedName>
    <definedName function="false" hidden="false" localSheetId="0" name="SG_08_08" vbProcedure="false">[3]AGUA!$A$1</definedName>
    <definedName function="false" hidden="false" localSheetId="0" name="SG_08_09" vbProcedure="false">[3]AGUA!$A$1</definedName>
    <definedName function="false" hidden="false" localSheetId="0" name="SG_08_10" vbProcedure="false">[3]AGUA!$A$1</definedName>
    <definedName function="false" hidden="false" localSheetId="0" name="SG_08_11" vbProcedure="false">[3]AGUA!$A$1</definedName>
    <definedName function="false" hidden="false" localSheetId="0" name="SG_08_12" vbProcedure="false">[3]AGUA!$A$1</definedName>
    <definedName function="false" hidden="false" localSheetId="0" name="SG_08_13" vbProcedure="false">[3]AGUA!$A$1</definedName>
    <definedName function="false" hidden="false" localSheetId="0" name="SG_08_14" vbProcedure="false">[3]AGUA!$A$1</definedName>
    <definedName function="false" hidden="false" localSheetId="0" name="SG_08_15" vbProcedure="false">[3]AGUA!$A$1</definedName>
    <definedName function="false" hidden="false" localSheetId="0" name="SG_08_16" vbProcedure="false">[3]AGUA!$A$1</definedName>
    <definedName function="false" hidden="false" localSheetId="0" name="SG_08_17" vbProcedure="false">[3]AGUA!$A$1</definedName>
    <definedName function="false" hidden="false" localSheetId="0" name="SG_08_18" vbProcedure="false">[3]AGUA!$A$1</definedName>
    <definedName function="false" hidden="false" localSheetId="0" name="SG_08_19" vbProcedure="false">[3]AGUA!$A$1</definedName>
    <definedName function="false" hidden="false" localSheetId="0" name="SG_08_20" vbProcedure="false">[3]AGUA!$A$1</definedName>
    <definedName function="false" hidden="false" localSheetId="0" name="SG_08_21" vbProcedure="false">[3]AGUA!$A$1</definedName>
    <definedName function="false" hidden="false" localSheetId="0" name="SG_08_22" vbProcedure="false">[3]AGUA!$A$1</definedName>
    <definedName function="false" hidden="false" localSheetId="0" name="SG_08_23" vbProcedure="false">[3]AGUA!$A$1</definedName>
    <definedName function="false" hidden="false" localSheetId="0" name="SG_08_24" vbProcedure="false">[3]AGUA!$A$1</definedName>
    <definedName function="false" hidden="false" localSheetId="0" name="SG_08_25" vbProcedure="false">[3]AGUA!$A$1</definedName>
    <definedName function="false" hidden="false" localSheetId="0" name="SG_08_26" vbProcedure="false">[3]AGUA!$A$1</definedName>
    <definedName function="false" hidden="false" localSheetId="0" name="SG_08_27" vbProcedure="false">[3]AGUA!$A$1</definedName>
    <definedName function="false" hidden="false" localSheetId="0" name="SG_08_28" vbProcedure="false">[3]AGUA!$A$1</definedName>
    <definedName function="false" hidden="false" localSheetId="0" name="SG_08_29" vbProcedure="false">[3]AGUA!$A$1</definedName>
    <definedName function="false" hidden="false" localSheetId="0" name="SG_08_30" vbProcedure="false">[3]AGUA!$A$1</definedName>
    <definedName function="false" hidden="false" localSheetId="0" name="SG_09_01" vbProcedure="false">[3]AGUA!$A$1</definedName>
    <definedName function="false" hidden="false" localSheetId="0" name="SG_09_02" vbProcedure="false">[3]AGUA!$A$1</definedName>
    <definedName function="false" hidden="false" localSheetId="0" name="SG_09_03" vbProcedure="false">[3]AGUA!$A$1</definedName>
    <definedName function="false" hidden="false" localSheetId="0" name="SG_09_04" vbProcedure="false">[3]AGUA!$A$1</definedName>
    <definedName function="false" hidden="false" localSheetId="0" name="SG_09_05" vbProcedure="false">[3]AGUA!$A$1</definedName>
    <definedName function="false" hidden="false" localSheetId="0" name="SG_09_06" vbProcedure="false">[3]AGUA!$A$1</definedName>
    <definedName function="false" hidden="false" localSheetId="0" name="SG_09_07" vbProcedure="false">[3]AGUA!$A$1</definedName>
    <definedName function="false" hidden="false" localSheetId="0" name="SG_09_08" vbProcedure="false">[3]AGUA!$A$1</definedName>
    <definedName function="false" hidden="false" localSheetId="0" name="SG_09_09" vbProcedure="false">[3]AGUA!$A$1</definedName>
    <definedName function="false" hidden="false" localSheetId="0" name="SG_09_10" vbProcedure="false">[3]AGUA!$A$1</definedName>
    <definedName function="false" hidden="false" localSheetId="0" name="SG_09_11" vbProcedure="false">[3]AGUA!$A$1</definedName>
    <definedName function="false" hidden="false" localSheetId="0" name="SG_09_12" vbProcedure="false">[3]AGUA!$A$1</definedName>
    <definedName function="false" hidden="false" localSheetId="0" name="SG_09_13" vbProcedure="false">[3]AGUA!$A$1</definedName>
    <definedName function="false" hidden="false" localSheetId="0" name="SG_09_14" vbProcedure="false">[3]AGUA!$A$1</definedName>
    <definedName function="false" hidden="false" localSheetId="0" name="SG_09_15" vbProcedure="false">[3]AGUA!$A$1</definedName>
    <definedName function="false" hidden="false" localSheetId="0" name="SG_09_16" vbProcedure="false">[3]AGUA!$A$1</definedName>
    <definedName function="false" hidden="false" localSheetId="0" name="SG_09_17" vbProcedure="false">[3]AGUA!$A$1</definedName>
    <definedName function="false" hidden="false" localSheetId="0" name="SG_09_18" vbProcedure="false">[3]AGUA!$A$1</definedName>
    <definedName function="false" hidden="false" localSheetId="0" name="SG_09_19" vbProcedure="false">[3]AGUA!$A$1</definedName>
    <definedName function="false" hidden="false" localSheetId="0" name="SG_09_20" vbProcedure="false">[3]AGUA!$A$1</definedName>
    <definedName function="false" hidden="false" localSheetId="0" name="SG_09_21" vbProcedure="false">[3]AGUA!$A$1</definedName>
    <definedName function="false" hidden="false" localSheetId="0" name="SG_09_22" vbProcedure="false">[3]AGUA!$A$1</definedName>
    <definedName function="false" hidden="false" localSheetId="0" name="SG_09_23" vbProcedure="false">[3]AGUA!$A$1</definedName>
    <definedName function="false" hidden="false" localSheetId="0" name="SG_09_24" vbProcedure="false">[3]AGUA!$A$1</definedName>
    <definedName function="false" hidden="false" localSheetId="0" name="SG_09_25" vbProcedure="false">[3]AGUA!$A$1</definedName>
    <definedName function="false" hidden="false" localSheetId="0" name="SG_09_26" vbProcedure="false">[3]AGUA!$A$1</definedName>
    <definedName function="false" hidden="false" localSheetId="0" name="SG_09_27" vbProcedure="false">[3]AGUA!$A$1</definedName>
    <definedName function="false" hidden="false" localSheetId="0" name="SG_09_28" vbProcedure="false">[3]AGUA!$A$1</definedName>
    <definedName function="false" hidden="false" localSheetId="0" name="SG_09_29" vbProcedure="false">[3]AGUA!$A$1</definedName>
    <definedName function="false" hidden="false" localSheetId="0" name="SG_09_30" vbProcedure="false">[3]AGUA!$A$1</definedName>
    <definedName function="false" hidden="false" localSheetId="0" name="SG_10_01" vbProcedure="false">[3]AGUA!$A$1</definedName>
    <definedName function="false" hidden="false" localSheetId="0" name="SG_10_02" vbProcedure="false">[3]AGUA!$A$1</definedName>
    <definedName function="false" hidden="false" localSheetId="0" name="SG_10_03" vbProcedure="false">[3]AGUA!$A$1</definedName>
    <definedName function="false" hidden="false" localSheetId="0" name="SG_10_04" vbProcedure="false">[3]AGUA!$A$1</definedName>
    <definedName function="false" hidden="false" localSheetId="0" name="SG_10_05" vbProcedure="false">[3]AGUA!$A$1</definedName>
    <definedName function="false" hidden="false" localSheetId="0" name="SG_10_06" vbProcedure="false">[3]AGUA!$A$1</definedName>
    <definedName function="false" hidden="false" localSheetId="0" name="SG_10_07" vbProcedure="false">[3]AGUA!$A$1</definedName>
    <definedName function="false" hidden="false" localSheetId="0" name="SG_10_08" vbProcedure="false">[3]AGUA!$A$1</definedName>
    <definedName function="false" hidden="false" localSheetId="0" name="SG_10_09" vbProcedure="false">[3]AGUA!$A$1</definedName>
    <definedName function="false" hidden="false" localSheetId="0" name="SG_10_10" vbProcedure="false">[3]AGUA!$A$1</definedName>
    <definedName function="false" hidden="false" localSheetId="0" name="SG_10_11" vbProcedure="false">[3]AGUA!$A$1</definedName>
    <definedName function="false" hidden="false" localSheetId="0" name="SG_10_12" vbProcedure="false">[3]AGUA!$A$1</definedName>
    <definedName function="false" hidden="false" localSheetId="0" name="SG_10_13" vbProcedure="false">[3]AGUA!$A$1</definedName>
    <definedName function="false" hidden="false" localSheetId="0" name="SG_10_14" vbProcedure="false">[3]AGUA!$A$1</definedName>
    <definedName function="false" hidden="false" localSheetId="0" name="SG_10_15" vbProcedure="false">[3]AGUA!$A$1</definedName>
    <definedName function="false" hidden="false" localSheetId="0" name="SG_10_16" vbProcedure="false">[3]AGUA!$A$1</definedName>
    <definedName function="false" hidden="false" localSheetId="0" name="SG_10_17" vbProcedure="false">[3]AGUA!$A$1</definedName>
    <definedName function="false" hidden="false" localSheetId="0" name="SG_10_18" vbProcedure="false">[3]AGUA!$A$1</definedName>
    <definedName function="false" hidden="false" localSheetId="0" name="SG_10_19" vbProcedure="false">[3]AGUA!$A$1</definedName>
    <definedName function="false" hidden="false" localSheetId="0" name="SG_10_20" vbProcedure="false">[3]AGUA!$A$1</definedName>
    <definedName function="false" hidden="false" localSheetId="0" name="SG_10_21" vbProcedure="false">[3]AGUA!$A$1</definedName>
    <definedName function="false" hidden="false" localSheetId="0" name="SG_10_22" vbProcedure="false">[3]AGUA!$A$1</definedName>
    <definedName function="false" hidden="false" localSheetId="0" name="SG_10_23" vbProcedure="false">[3]AGUA!$A$1</definedName>
    <definedName function="false" hidden="false" localSheetId="0" name="SG_10_24" vbProcedure="false">[3]AGUA!$A$1</definedName>
    <definedName function="false" hidden="false" localSheetId="0" name="SG_10_25" vbProcedure="false">[3]AGUA!$A$1</definedName>
    <definedName function="false" hidden="false" localSheetId="0" name="SG_10_26" vbProcedure="false">[3]AGUA!$A$1</definedName>
    <definedName function="false" hidden="false" localSheetId="0" name="SG_10_27" vbProcedure="false">[3]AGUA!$A$1</definedName>
    <definedName function="false" hidden="false" localSheetId="0" name="SG_10_28" vbProcedure="false">[3]AGUA!$A$1</definedName>
    <definedName function="false" hidden="false" localSheetId="0" name="SG_10_29" vbProcedure="false">[3]AGUA!$A$1</definedName>
    <definedName function="false" hidden="false" localSheetId="0" name="SG_10_30" vbProcedure="false">[3]AGUA!$A$1</definedName>
    <definedName function="false" hidden="false" localSheetId="0" name="SG_11_01" vbProcedure="false">[3]AGUA!$A$1</definedName>
    <definedName function="false" hidden="false" localSheetId="0" name="SG_11_02" vbProcedure="false">[3]AGUA!$A$1</definedName>
    <definedName function="false" hidden="false" localSheetId="0" name="SG_11_03" vbProcedure="false">[3]AGUA!$A$1</definedName>
    <definedName function="false" hidden="false" localSheetId="0" name="SG_11_04" vbProcedure="false">[3]AGUA!$A$1</definedName>
    <definedName function="false" hidden="false" localSheetId="0" name="SG_11_05" vbProcedure="false">[3]AGUA!$A$1</definedName>
    <definedName function="false" hidden="false" localSheetId="0" name="SG_11_06" vbProcedure="false">[3]AGUA!$A$1</definedName>
    <definedName function="false" hidden="false" localSheetId="0" name="SG_11_07" vbProcedure="false">[3]AGUA!$A$1</definedName>
    <definedName function="false" hidden="false" localSheetId="0" name="SG_11_08" vbProcedure="false">[3]AGUA!$A$1</definedName>
    <definedName function="false" hidden="false" localSheetId="0" name="SG_11_09" vbProcedure="false">[3]AGUA!$A$1</definedName>
    <definedName function="false" hidden="false" localSheetId="0" name="SG_11_10" vbProcedure="false">[3]AGUA!$A$1</definedName>
    <definedName function="false" hidden="false" localSheetId="0" name="SG_11_11" vbProcedure="false">[3]AGUA!$A$1</definedName>
    <definedName function="false" hidden="false" localSheetId="0" name="SG_11_12" vbProcedure="false">[3]AGUA!$A$1</definedName>
    <definedName function="false" hidden="false" localSheetId="0" name="SG_11_13" vbProcedure="false">[3]AGUA!$A$1</definedName>
    <definedName function="false" hidden="false" localSheetId="0" name="SG_11_14" vbProcedure="false">[3]AGUA!$A$1</definedName>
    <definedName function="false" hidden="false" localSheetId="0" name="SG_11_15" vbProcedure="false">[3]AGUA!$A$1</definedName>
    <definedName function="false" hidden="false" localSheetId="0" name="SG_11_16" vbProcedure="false">[3]AGUA!$A$1</definedName>
    <definedName function="false" hidden="false" localSheetId="0" name="SG_11_17" vbProcedure="false">[3]AGUA!$A$1</definedName>
    <definedName function="false" hidden="false" localSheetId="0" name="SG_11_18" vbProcedure="false">[3]AGUA!$A$1</definedName>
    <definedName function="false" hidden="false" localSheetId="0" name="SG_11_19" vbProcedure="false">[3]AGUA!$A$1</definedName>
    <definedName function="false" hidden="false" localSheetId="0" name="SG_11_20" vbProcedure="false">[3]AGUA!$A$1</definedName>
    <definedName function="false" hidden="false" localSheetId="0" name="SG_11_21" vbProcedure="false">[3]AGUA!$A$1</definedName>
    <definedName function="false" hidden="false" localSheetId="0" name="SG_11_22" vbProcedure="false">[3]AGUA!$A$1</definedName>
    <definedName function="false" hidden="false" localSheetId="0" name="SG_11_23" vbProcedure="false">[3]AGUA!$A$1</definedName>
    <definedName function="false" hidden="false" localSheetId="0" name="SG_11_24" vbProcedure="false">[3]AGUA!$A$1</definedName>
    <definedName function="false" hidden="false" localSheetId="0" name="SG_11_25" vbProcedure="false">[3]AGUA!$A$1</definedName>
    <definedName function="false" hidden="false" localSheetId="0" name="SG_11_26" vbProcedure="false">[3]AGUA!$A$1</definedName>
    <definedName function="false" hidden="false" localSheetId="0" name="SG_11_27" vbProcedure="false">[3]AGUA!$A$1</definedName>
    <definedName function="false" hidden="false" localSheetId="0" name="SG_11_28" vbProcedure="false">[3]AGUA!$A$1</definedName>
    <definedName function="false" hidden="false" localSheetId="0" name="SG_11_29" vbProcedure="false">[3]AGUA!$A$1</definedName>
    <definedName function="false" hidden="false" localSheetId="0" name="SG_11_30" vbProcedure="false">[3]AGUA!$A$1</definedName>
    <definedName function="false" hidden="false" localSheetId="0" name="SG_12_01" vbProcedure="false">[3]AGUA!$A$1</definedName>
    <definedName function="false" hidden="false" localSheetId="0" name="SG_12_02" vbProcedure="false">[3]AGUA!$A$1</definedName>
    <definedName function="false" hidden="false" localSheetId="0" name="SG_12_03" vbProcedure="false">[3]AGUA!$A$1</definedName>
    <definedName function="false" hidden="false" localSheetId="0" name="SG_12_04" vbProcedure="false">[3]AGUA!$A$1</definedName>
    <definedName function="false" hidden="false" localSheetId="0" name="SG_12_05" vbProcedure="false">[3]AGUA!$A$1</definedName>
    <definedName function="false" hidden="false" localSheetId="0" name="SG_12_06" vbProcedure="false">[3]AGUA!$A$1</definedName>
    <definedName function="false" hidden="false" localSheetId="0" name="SG_12_07" vbProcedure="false">[3]AGUA!$A$1</definedName>
    <definedName function="false" hidden="false" localSheetId="0" name="SG_12_08" vbProcedure="false">[3]AGUA!$A$1</definedName>
    <definedName function="false" hidden="false" localSheetId="0" name="SG_12_09" vbProcedure="false">[3]AGUA!$A$1</definedName>
    <definedName function="false" hidden="false" localSheetId="0" name="SG_12_10" vbProcedure="false">[3]AGUA!$A$1</definedName>
    <definedName function="false" hidden="false" localSheetId="0" name="SG_12_11" vbProcedure="false">[3]AGUA!$A$1</definedName>
    <definedName function="false" hidden="false" localSheetId="0" name="SG_12_12" vbProcedure="false">[3]AGUA!$A$1</definedName>
    <definedName function="false" hidden="false" localSheetId="0" name="SG_12_13" vbProcedure="false">[3]AGUA!$A$1</definedName>
    <definedName function="false" hidden="false" localSheetId="0" name="SG_12_14" vbProcedure="false">[3]AGUA!$A$1</definedName>
    <definedName function="false" hidden="false" localSheetId="0" name="SG_12_15" vbProcedure="false">[3]AGUA!$A$1</definedName>
    <definedName function="false" hidden="false" localSheetId="0" name="SG_12_16" vbProcedure="false">[3]AGUA!$A$1</definedName>
    <definedName function="false" hidden="false" localSheetId="0" name="SG_12_17" vbProcedure="false">[3]AGUA!$A$1</definedName>
    <definedName function="false" hidden="false" localSheetId="0" name="SG_12_18" vbProcedure="false">[3]AGUA!$A$1</definedName>
    <definedName function="false" hidden="false" localSheetId="0" name="SG_12_19" vbProcedure="false">[3]AGUA!$A$1</definedName>
    <definedName function="false" hidden="false" localSheetId="0" name="SG_12_20" vbProcedure="false">[3]AGUA!$A$1</definedName>
    <definedName function="false" hidden="false" localSheetId="0" name="SG_12_21" vbProcedure="false">[3]AGUA!$A$1</definedName>
    <definedName function="false" hidden="false" localSheetId="0" name="SG_12_22" vbProcedure="false">[3]AGUA!$A$1</definedName>
    <definedName function="false" hidden="false" localSheetId="0" name="SG_12_23" vbProcedure="false">[3]AGUA!$A$1</definedName>
    <definedName function="false" hidden="false" localSheetId="0" name="SG_12_24" vbProcedure="false">[3]AGUA!$A$1</definedName>
    <definedName function="false" hidden="false" localSheetId="0" name="SG_12_25" vbProcedure="false">[3]AGUA!$A$1</definedName>
    <definedName function="false" hidden="false" localSheetId="0" name="SG_12_26" vbProcedure="false">[3]AGUA!$A$1</definedName>
    <definedName function="false" hidden="false" localSheetId="0" name="SG_12_27" vbProcedure="false">[3]AGUA!$A$1</definedName>
    <definedName function="false" hidden="false" localSheetId="0" name="SG_12_28" vbProcedure="false">[3]AGUA!$A$1</definedName>
    <definedName function="false" hidden="false" localSheetId="0" name="SG_12_29" vbProcedure="false">[3]AGUA!$A$1</definedName>
    <definedName function="false" hidden="false" localSheetId="0" name="SG_12_30" vbProcedure="false">[3]AGUA!$A$1</definedName>
    <definedName function="false" hidden="false" localSheetId="0" name="SG_13_01" vbProcedure="false">[3]AGUA!$A$1</definedName>
    <definedName function="false" hidden="false" localSheetId="0" name="SG_13_02" vbProcedure="false">[3]AGUA!$A$1</definedName>
    <definedName function="false" hidden="false" localSheetId="0" name="SG_13_03" vbProcedure="false">[3]AGUA!$A$1</definedName>
    <definedName function="false" hidden="false" localSheetId="0" name="SG_13_04" vbProcedure="false">[3]AGUA!$A$1</definedName>
    <definedName function="false" hidden="false" localSheetId="0" name="SG_13_05" vbProcedure="false">[3]AGUA!$A$1</definedName>
    <definedName function="false" hidden="false" localSheetId="0" name="SG_13_06" vbProcedure="false">[3]AGUA!$A$1</definedName>
    <definedName function="false" hidden="false" localSheetId="0" name="SG_13_07" vbProcedure="false">[3]AGUA!$A$1</definedName>
    <definedName function="false" hidden="false" localSheetId="0" name="SG_13_08" vbProcedure="false">[3]AGUA!$A$1</definedName>
    <definedName function="false" hidden="false" localSheetId="0" name="SG_13_09" vbProcedure="false">[3]AGUA!$A$1</definedName>
    <definedName function="false" hidden="false" localSheetId="0" name="SG_13_10" vbProcedure="false">[3]AGUA!$A$1</definedName>
    <definedName function="false" hidden="false" localSheetId="0" name="SG_13_11" vbProcedure="false">[3]AGUA!$A$1</definedName>
    <definedName function="false" hidden="false" localSheetId="0" name="SG_13_12" vbProcedure="false">[3]AGUA!$A$1</definedName>
    <definedName function="false" hidden="false" localSheetId="0" name="SG_13_13" vbProcedure="false">[3]AGUA!$A$1</definedName>
    <definedName function="false" hidden="false" localSheetId="0" name="SG_13_14" vbProcedure="false">[3]AGUA!$A$1</definedName>
    <definedName function="false" hidden="false" localSheetId="0" name="SG_13_15" vbProcedure="false">[3]AGUA!$A$1</definedName>
    <definedName function="false" hidden="false" localSheetId="0" name="SG_13_16" vbProcedure="false">[3]AGUA!$A$1</definedName>
    <definedName function="false" hidden="false" localSheetId="0" name="SG_13_17" vbProcedure="false">[3]AGUA!$A$1</definedName>
    <definedName function="false" hidden="false" localSheetId="0" name="SG_13_18" vbProcedure="false">[3]AGUA!$A$1</definedName>
    <definedName function="false" hidden="false" localSheetId="0" name="SG_13_19" vbProcedure="false">[3]AGUA!$A$1</definedName>
    <definedName function="false" hidden="false" localSheetId="0" name="SG_13_20" vbProcedure="false">[3]AGUA!$A$1</definedName>
    <definedName function="false" hidden="false" localSheetId="0" name="SG_13_21" vbProcedure="false">[3]AGUA!$A$1</definedName>
    <definedName function="false" hidden="false" localSheetId="0" name="SG_13_22" vbProcedure="false">[3]AGUA!$A$1</definedName>
    <definedName function="false" hidden="false" localSheetId="0" name="SG_13_23" vbProcedure="false">[3]AGUA!$A$1</definedName>
    <definedName function="false" hidden="false" localSheetId="0" name="SG_13_24" vbProcedure="false">[3]AGUA!$A$1</definedName>
    <definedName function="false" hidden="false" localSheetId="0" name="SG_13_25" vbProcedure="false">[3]AGUA!$A$1</definedName>
    <definedName function="false" hidden="false" localSheetId="0" name="SG_13_26" vbProcedure="false">[3]AGUA!$A$1</definedName>
    <definedName function="false" hidden="false" localSheetId="0" name="SG_13_27" vbProcedure="false">[3]AGUA!$A$1</definedName>
    <definedName function="false" hidden="false" localSheetId="0" name="SG_13_28" vbProcedure="false">[3]AGUA!$A$1</definedName>
    <definedName function="false" hidden="false" localSheetId="0" name="SG_13_29" vbProcedure="false">[3]AGUA!$A$1</definedName>
    <definedName function="false" hidden="false" localSheetId="0" name="SG_13_30" vbProcedure="false">[3]AGUA!$A$1</definedName>
    <definedName function="false" hidden="false" localSheetId="0" name="SG_14_01" vbProcedure="false">[3]AGUA!$A$1</definedName>
    <definedName function="false" hidden="false" localSheetId="0" name="SG_14_02" vbProcedure="false">[3]AGUA!$A$1</definedName>
    <definedName function="false" hidden="false" localSheetId="0" name="SG_14_03" vbProcedure="false">[3]AGUA!$A$1</definedName>
    <definedName function="false" hidden="false" localSheetId="0" name="SG_14_04" vbProcedure="false">[3]AGUA!$A$1</definedName>
    <definedName function="false" hidden="false" localSheetId="0" name="SG_14_05" vbProcedure="false">[3]AGUA!$A$1</definedName>
    <definedName function="false" hidden="false" localSheetId="0" name="SG_14_06" vbProcedure="false">[3]AGUA!$A$1</definedName>
    <definedName function="false" hidden="false" localSheetId="0" name="SG_14_07" vbProcedure="false">[3]AGUA!$A$1</definedName>
    <definedName function="false" hidden="false" localSheetId="0" name="SG_14_08" vbProcedure="false">[3]AGUA!$A$1</definedName>
    <definedName function="false" hidden="false" localSheetId="0" name="SG_14_09" vbProcedure="false">[3]AGUA!$A$1</definedName>
    <definedName function="false" hidden="false" localSheetId="0" name="SG_14_10" vbProcedure="false">[3]AGUA!$A$1</definedName>
    <definedName function="false" hidden="false" localSheetId="0" name="SG_14_11" vbProcedure="false">[3]AGUA!$A$1</definedName>
    <definedName function="false" hidden="false" localSheetId="0" name="SG_14_12" vbProcedure="false">[3]AGUA!$A$1</definedName>
    <definedName function="false" hidden="false" localSheetId="0" name="SG_14_13" vbProcedure="false">[3]AGUA!$A$1</definedName>
    <definedName function="false" hidden="false" localSheetId="0" name="SG_14_14" vbProcedure="false">[3]AGUA!$A$1</definedName>
    <definedName function="false" hidden="false" localSheetId="0" name="SG_14_15" vbProcedure="false">[3]AGUA!$A$1</definedName>
    <definedName function="false" hidden="false" localSheetId="0" name="SG_14_16" vbProcedure="false">[3]AGUA!$A$1</definedName>
    <definedName function="false" hidden="false" localSheetId="0" name="SG_14_17" vbProcedure="false">[3]AGUA!$A$1</definedName>
    <definedName function="false" hidden="false" localSheetId="0" name="SG_14_18" vbProcedure="false">[3]AGUA!$A$1</definedName>
    <definedName function="false" hidden="false" localSheetId="0" name="SG_14_19" vbProcedure="false">[3]AGUA!$A$1</definedName>
    <definedName function="false" hidden="false" localSheetId="0" name="SG_14_20" vbProcedure="false">[3]AGUA!$A$1</definedName>
    <definedName function="false" hidden="false" localSheetId="0" name="SG_14_21" vbProcedure="false">[3]AGUA!$A$1</definedName>
    <definedName function="false" hidden="false" localSheetId="0" name="SG_14_22" vbProcedure="false">[3]AGUA!$A$1</definedName>
    <definedName function="false" hidden="false" localSheetId="0" name="SG_14_23" vbProcedure="false">[3]AGUA!$A$1</definedName>
    <definedName function="false" hidden="false" localSheetId="0" name="SG_14_24" vbProcedure="false">[3]AGUA!$A$1</definedName>
    <definedName function="false" hidden="false" localSheetId="0" name="SG_14_25" vbProcedure="false">[3]AGUA!$A$1</definedName>
    <definedName function="false" hidden="false" localSheetId="0" name="SG_14_26" vbProcedure="false">[3]AGUA!$A$1</definedName>
    <definedName function="false" hidden="false" localSheetId="0" name="SG_14_27" vbProcedure="false">[3]AGUA!$A$1</definedName>
    <definedName function="false" hidden="false" localSheetId="0" name="SG_14_28" vbProcedure="false">[3]AGUA!$A$1</definedName>
    <definedName function="false" hidden="false" localSheetId="0" name="SG_14_29" vbProcedure="false">[3]AGUA!$A$1</definedName>
    <definedName function="false" hidden="false" localSheetId="0" name="SG_14_30" vbProcedure="false">[3]AGUA!$A$1</definedName>
    <definedName function="false" hidden="false" localSheetId="0" name="SG_15_01" vbProcedure="false">[3]AGUA!$A$1</definedName>
    <definedName function="false" hidden="false" localSheetId="0" name="SG_15_02" vbProcedure="false">[3]AGUA!$A$1</definedName>
    <definedName function="false" hidden="false" localSheetId="0" name="SG_15_03" vbProcedure="false">[3]AGUA!$A$1</definedName>
    <definedName function="false" hidden="false" localSheetId="0" name="SG_15_04" vbProcedure="false">[3]AGUA!$A$1</definedName>
    <definedName function="false" hidden="false" localSheetId="0" name="SG_15_05" vbProcedure="false">[3]AGUA!$A$1</definedName>
    <definedName function="false" hidden="false" localSheetId="0" name="SG_15_06" vbProcedure="false">[3]AGUA!$A$1</definedName>
    <definedName function="false" hidden="false" localSheetId="0" name="SG_15_07" vbProcedure="false">[3]AGUA!$A$1</definedName>
    <definedName function="false" hidden="false" localSheetId="0" name="SG_15_08" vbProcedure="false">[3]AGUA!$A$1</definedName>
    <definedName function="false" hidden="false" localSheetId="0" name="SG_15_09" vbProcedure="false">[3]AGUA!$A$1</definedName>
    <definedName function="false" hidden="false" localSheetId="0" name="SG_15_10" vbProcedure="false">[3]AGUA!$A$1</definedName>
    <definedName function="false" hidden="false" localSheetId="0" name="SG_15_11" vbProcedure="false">[3]AGUA!$A$1</definedName>
    <definedName function="false" hidden="false" localSheetId="0" name="SG_15_12" vbProcedure="false">[3]AGUA!$A$1</definedName>
    <definedName function="false" hidden="false" localSheetId="0" name="SG_15_13" vbProcedure="false">[3]AGUA!$A$1</definedName>
    <definedName function="false" hidden="false" localSheetId="0" name="SG_15_14" vbProcedure="false">[3]AGUA!$A$1</definedName>
    <definedName function="false" hidden="false" localSheetId="0" name="SG_15_15" vbProcedure="false">[3]AGUA!$A$1</definedName>
    <definedName function="false" hidden="false" localSheetId="0" name="SG_15_16" vbProcedure="false">[3]AGUA!$A$1</definedName>
    <definedName function="false" hidden="false" localSheetId="0" name="SG_15_17" vbProcedure="false">[3]AGUA!$A$1</definedName>
    <definedName function="false" hidden="false" localSheetId="0" name="SG_15_18" vbProcedure="false">[3]AGUA!$A$1</definedName>
    <definedName function="false" hidden="false" localSheetId="0" name="SG_15_19" vbProcedure="false">[3]AGUA!$A$1</definedName>
    <definedName function="false" hidden="false" localSheetId="0" name="SG_15_20" vbProcedure="false">[3]AGUA!$A$1</definedName>
    <definedName function="false" hidden="false" localSheetId="0" name="SG_15_21" vbProcedure="false">[3]AGUA!$A$1</definedName>
    <definedName function="false" hidden="false" localSheetId="0" name="SG_15_22" vbProcedure="false">[3]AGUA!$A$1</definedName>
    <definedName function="false" hidden="false" localSheetId="0" name="SG_15_23" vbProcedure="false">[3]AGUA!$A$1</definedName>
    <definedName function="false" hidden="false" localSheetId="0" name="SG_15_24" vbProcedure="false">[3]AGUA!$A$1</definedName>
    <definedName function="false" hidden="false" localSheetId="0" name="SG_15_25" vbProcedure="false">[3]AGUA!$A$1</definedName>
    <definedName function="false" hidden="false" localSheetId="0" name="SG_15_26" vbProcedure="false">[3]AGUA!$A$1</definedName>
    <definedName function="false" hidden="false" localSheetId="0" name="SG_15_27" vbProcedure="false">[3]AGUA!$A$1</definedName>
    <definedName function="false" hidden="false" localSheetId="0" name="SG_15_28" vbProcedure="false">[3]AGUA!$A$1</definedName>
    <definedName function="false" hidden="false" localSheetId="0" name="SG_15_29" vbProcedure="false">[3]AGUA!$A$1</definedName>
    <definedName function="false" hidden="false" localSheetId="0" name="SG_15_30" vbProcedure="false">[3]AGUA!$A$1</definedName>
    <definedName function="false" hidden="false" localSheetId="0" name="SG_16_01" vbProcedure="false">[3]AGUA!$A$1</definedName>
    <definedName function="false" hidden="false" localSheetId="0" name="SG_16_02" vbProcedure="false">[3]AGUA!$A$1</definedName>
    <definedName function="false" hidden="false" localSheetId="0" name="SG_16_03" vbProcedure="false">[3]AGUA!$A$1</definedName>
    <definedName function="false" hidden="false" localSheetId="0" name="SG_16_04" vbProcedure="false">[3]AGUA!$A$1</definedName>
    <definedName function="false" hidden="false" localSheetId="0" name="SG_16_05" vbProcedure="false">[3]AGUA!$A$1</definedName>
    <definedName function="false" hidden="false" localSheetId="0" name="SG_16_06" vbProcedure="false">[3]AGUA!$A$1</definedName>
    <definedName function="false" hidden="false" localSheetId="0" name="SG_16_07" vbProcedure="false">[3]AGUA!$A$1</definedName>
    <definedName function="false" hidden="false" localSheetId="0" name="SG_16_08" vbProcedure="false">[3]AGUA!$A$1</definedName>
    <definedName function="false" hidden="false" localSheetId="0" name="SG_16_09" vbProcedure="false">[3]AGUA!$A$1</definedName>
    <definedName function="false" hidden="false" localSheetId="0" name="SG_16_10" vbProcedure="false">[3]AGUA!$A$1</definedName>
    <definedName function="false" hidden="false" localSheetId="0" name="SG_16_11" vbProcedure="false">[3]AGUA!$A$1</definedName>
    <definedName function="false" hidden="false" localSheetId="0" name="SG_16_12" vbProcedure="false">[3]AGUA!$A$1</definedName>
    <definedName function="false" hidden="false" localSheetId="0" name="SG_16_13" vbProcedure="false">[3]AGUA!$A$1</definedName>
    <definedName function="false" hidden="false" localSheetId="0" name="SG_16_14" vbProcedure="false">[3]AGUA!$A$1</definedName>
    <definedName function="false" hidden="false" localSheetId="0" name="SG_16_15" vbProcedure="false">[3]AGUA!$A$1</definedName>
    <definedName function="false" hidden="false" localSheetId="0" name="SG_16_16" vbProcedure="false">[3]AGUA!$A$1</definedName>
    <definedName function="false" hidden="false" localSheetId="0" name="SG_16_17" vbProcedure="false">[3]AGUA!$A$1</definedName>
    <definedName function="false" hidden="false" localSheetId="0" name="SG_16_18" vbProcedure="false">[3]AGUA!$A$1</definedName>
    <definedName function="false" hidden="false" localSheetId="0" name="SG_16_19" vbProcedure="false">[3]AGUA!$A$1</definedName>
    <definedName function="false" hidden="false" localSheetId="0" name="SG_16_20" vbProcedure="false">[3]AGUA!$A$1</definedName>
    <definedName function="false" hidden="false" localSheetId="0" name="SG_16_21" vbProcedure="false">[3]AGUA!$A$1</definedName>
    <definedName function="false" hidden="false" localSheetId="0" name="SG_16_22" vbProcedure="false">[3]AGUA!$A$1</definedName>
    <definedName function="false" hidden="false" localSheetId="0" name="SG_16_23" vbProcedure="false">[3]AGUA!$A$1</definedName>
    <definedName function="false" hidden="false" localSheetId="0" name="SG_16_24" vbProcedure="false">[3]AGUA!$A$1</definedName>
    <definedName function="false" hidden="false" localSheetId="0" name="SG_16_25" vbProcedure="false">[3]AGUA!$A$1</definedName>
    <definedName function="false" hidden="false" localSheetId="0" name="SG_16_26" vbProcedure="false">[3]AGUA!$A$1</definedName>
    <definedName function="false" hidden="false" localSheetId="0" name="SG_16_27" vbProcedure="false">[3]AGUA!$A$1</definedName>
    <definedName function="false" hidden="false" localSheetId="0" name="SG_16_28" vbProcedure="false">[3]AGUA!$A$1</definedName>
    <definedName function="false" hidden="false" localSheetId="0" name="SG_16_29" vbProcedure="false">[3]AGUA!$A$1</definedName>
    <definedName function="false" hidden="false" localSheetId="0" name="SG_16_30" vbProcedure="false">[3]AGUA!$A$1</definedName>
    <definedName function="false" hidden="false" localSheetId="0" name="SG_17_01" vbProcedure="false">[3]AGUA!$A$1</definedName>
    <definedName function="false" hidden="false" localSheetId="0" name="SG_17_02" vbProcedure="false">[3]AGUA!$A$1</definedName>
    <definedName function="false" hidden="false" localSheetId="0" name="SG_17_03" vbProcedure="false">[3]AGUA!$A$1</definedName>
    <definedName function="false" hidden="false" localSheetId="0" name="SG_17_04" vbProcedure="false">[3]AGUA!$A$1</definedName>
    <definedName function="false" hidden="false" localSheetId="0" name="SG_17_05" vbProcedure="false">[3]AGUA!$A$1</definedName>
    <definedName function="false" hidden="false" localSheetId="0" name="SG_17_06" vbProcedure="false">[3]AGUA!$A$1</definedName>
    <definedName function="false" hidden="false" localSheetId="0" name="SG_17_07" vbProcedure="false">[3]AGUA!$A$1</definedName>
    <definedName function="false" hidden="false" localSheetId="0" name="SG_17_08" vbProcedure="false">[3]AGUA!$A$1</definedName>
    <definedName function="false" hidden="false" localSheetId="0" name="SG_17_09" vbProcedure="false">[3]AGUA!$A$1</definedName>
    <definedName function="false" hidden="false" localSheetId="0" name="SG_17_10" vbProcedure="false">[3]AGUA!$A$1</definedName>
    <definedName function="false" hidden="false" localSheetId="0" name="SG_17_11" vbProcedure="false">[3]AGUA!$A$1</definedName>
    <definedName function="false" hidden="false" localSheetId="0" name="SG_17_12" vbProcedure="false">[3]AGUA!$A$1</definedName>
    <definedName function="false" hidden="false" localSheetId="0" name="SG_17_13" vbProcedure="false">[3]AGUA!$A$1</definedName>
    <definedName function="false" hidden="false" localSheetId="0" name="SG_17_14" vbProcedure="false">[3]AGUA!$A$1</definedName>
    <definedName function="false" hidden="false" localSheetId="0" name="SG_17_15" vbProcedure="false">[3]AGUA!$A$1</definedName>
    <definedName function="false" hidden="false" localSheetId="0" name="SG_17_16" vbProcedure="false">[3]AGUA!$A$1</definedName>
    <definedName function="false" hidden="false" localSheetId="0" name="SG_17_17" vbProcedure="false">[3]AGUA!$A$1</definedName>
    <definedName function="false" hidden="false" localSheetId="0" name="SG_17_18" vbProcedure="false">[3]AGUA!$A$1</definedName>
    <definedName function="false" hidden="false" localSheetId="0" name="SG_17_19" vbProcedure="false">[3]AGUA!$A$1</definedName>
    <definedName function="false" hidden="false" localSheetId="0" name="SG_17_20" vbProcedure="false">[3]AGUA!$A$1</definedName>
    <definedName function="false" hidden="false" localSheetId="0" name="SG_17_21" vbProcedure="false">[3]AGUA!$A$1</definedName>
    <definedName function="false" hidden="false" localSheetId="0" name="SG_17_22" vbProcedure="false">[3]AGUA!$A$1</definedName>
    <definedName function="false" hidden="false" localSheetId="0" name="SG_17_23" vbProcedure="false">[3]AGUA!$A$1</definedName>
    <definedName function="false" hidden="false" localSheetId="0" name="SG_17_24" vbProcedure="false">[3]AGUA!$A$1</definedName>
    <definedName function="false" hidden="false" localSheetId="0" name="SG_17_25" vbProcedure="false">[3]AGUA!$A$1</definedName>
    <definedName function="false" hidden="false" localSheetId="0" name="SG_17_26" vbProcedure="false">[3]AGUA!$A$1</definedName>
    <definedName function="false" hidden="false" localSheetId="0" name="SG_17_27" vbProcedure="false">[3]AGUA!$A$1</definedName>
    <definedName function="false" hidden="false" localSheetId="0" name="SG_17_28" vbProcedure="false">[3]AGUA!$A$1</definedName>
    <definedName function="false" hidden="false" localSheetId="0" name="SG_17_29" vbProcedure="false">[3]AGUA!$A$1</definedName>
    <definedName function="false" hidden="false" localSheetId="0" name="SG_17_30" vbProcedure="false">[3]AGUA!$A$1</definedName>
    <definedName function="false" hidden="false" localSheetId="0" name="SG_18_01" vbProcedure="false">[3]AGUA!$A$1</definedName>
    <definedName function="false" hidden="false" localSheetId="0" name="SG_18_02" vbProcedure="false">[3]AGUA!$A$1</definedName>
    <definedName function="false" hidden="false" localSheetId="0" name="SG_18_03" vbProcedure="false">[3]AGUA!$A$1</definedName>
    <definedName function="false" hidden="false" localSheetId="0" name="SG_18_04" vbProcedure="false">[3]AGUA!$A$1</definedName>
    <definedName function="false" hidden="false" localSheetId="0" name="SG_18_05" vbProcedure="false">[3]AGUA!$A$1</definedName>
    <definedName function="false" hidden="false" localSheetId="0" name="SG_18_06" vbProcedure="false">[3]AGUA!$A$1</definedName>
    <definedName function="false" hidden="false" localSheetId="0" name="SG_18_07" vbProcedure="false">[3]AGUA!$A$1</definedName>
    <definedName function="false" hidden="false" localSheetId="0" name="SG_18_08" vbProcedure="false">[3]AGUA!$A$1</definedName>
    <definedName function="false" hidden="false" localSheetId="0" name="SG_18_09" vbProcedure="false">[3]AGUA!$A$1</definedName>
    <definedName function="false" hidden="false" localSheetId="0" name="SG_18_10" vbProcedure="false">[3]AGUA!$A$1</definedName>
    <definedName function="false" hidden="false" localSheetId="0" name="SG_18_11" vbProcedure="false">[3]AGUA!$A$1</definedName>
    <definedName function="false" hidden="false" localSheetId="0" name="SG_18_12" vbProcedure="false">[3]AGUA!$A$1</definedName>
    <definedName function="false" hidden="false" localSheetId="0" name="SG_18_13" vbProcedure="false">[3]AGUA!$A$1</definedName>
    <definedName function="false" hidden="false" localSheetId="0" name="SG_18_14" vbProcedure="false">[3]AGUA!$A$1</definedName>
    <definedName function="false" hidden="false" localSheetId="0" name="SG_18_15" vbProcedure="false">[3]AGUA!$A$1</definedName>
    <definedName function="false" hidden="false" localSheetId="0" name="SG_18_16" vbProcedure="false">[3]AGUA!$A$1</definedName>
    <definedName function="false" hidden="false" localSheetId="0" name="SG_18_17" vbProcedure="false">[3]AGUA!$A$1</definedName>
    <definedName function="false" hidden="false" localSheetId="0" name="SG_18_18" vbProcedure="false">[3]AGUA!$A$1</definedName>
    <definedName function="false" hidden="false" localSheetId="0" name="SG_18_19" vbProcedure="false">[3]AGUA!$A$1</definedName>
    <definedName function="false" hidden="false" localSheetId="0" name="SG_18_20" vbProcedure="false">[3]AGUA!$A$1</definedName>
    <definedName function="false" hidden="false" localSheetId="0" name="SG_18_21" vbProcedure="false">[3]AGUA!$A$1</definedName>
    <definedName function="false" hidden="false" localSheetId="0" name="SG_18_22" vbProcedure="false">[3]AGUA!$A$1</definedName>
    <definedName function="false" hidden="false" localSheetId="0" name="SG_18_23" vbProcedure="false">[3]AGUA!$A$1</definedName>
    <definedName function="false" hidden="false" localSheetId="0" name="SG_18_24" vbProcedure="false">[3]AGUA!$A$1</definedName>
    <definedName function="false" hidden="false" localSheetId="0" name="SG_18_25" vbProcedure="false">[3]AGUA!$A$1</definedName>
    <definedName function="false" hidden="false" localSheetId="0" name="SG_18_26" vbProcedure="false">[3]AGUA!$A$1</definedName>
    <definedName function="false" hidden="false" localSheetId="0" name="SG_18_27" vbProcedure="false">[3]AGUA!$A$1</definedName>
    <definedName function="false" hidden="false" localSheetId="0" name="SG_18_28" vbProcedure="false">[3]AGUA!$A$1</definedName>
    <definedName function="false" hidden="false" localSheetId="0" name="SG_18_29" vbProcedure="false">[3]AGUA!$A$1</definedName>
    <definedName function="false" hidden="false" localSheetId="0" name="SG_18_30" vbProcedure="false">[3]AGUA!$A$1</definedName>
    <definedName function="false" hidden="false" localSheetId="0" name="SG_19_01" vbProcedure="false">[3]AGUA!$A$1</definedName>
    <definedName function="false" hidden="false" localSheetId="0" name="SG_19_02" vbProcedure="false">[3]AGUA!$A$1</definedName>
    <definedName function="false" hidden="false" localSheetId="0" name="SG_19_03" vbProcedure="false">[3]AGUA!$A$1</definedName>
    <definedName function="false" hidden="false" localSheetId="0" name="SG_19_04" vbProcedure="false">[3]AGUA!$A$1</definedName>
    <definedName function="false" hidden="false" localSheetId="0" name="SG_19_05" vbProcedure="false">[3]AGUA!$A$1</definedName>
    <definedName function="false" hidden="false" localSheetId="0" name="SG_19_06" vbProcedure="false">[3]AGUA!$A$1</definedName>
    <definedName function="false" hidden="false" localSheetId="0" name="SG_19_07" vbProcedure="false">[3]AGUA!$A$1</definedName>
    <definedName function="false" hidden="false" localSheetId="0" name="SG_19_08" vbProcedure="false">[3]AGUA!$A$1</definedName>
    <definedName function="false" hidden="false" localSheetId="0" name="SG_19_09" vbProcedure="false">[3]AGUA!$A$1</definedName>
    <definedName function="false" hidden="false" localSheetId="0" name="SG_19_10" vbProcedure="false">[3]AGUA!$A$1</definedName>
    <definedName function="false" hidden="false" localSheetId="0" name="SG_19_11" vbProcedure="false">[3]AGUA!$A$1</definedName>
    <definedName function="false" hidden="false" localSheetId="0" name="SG_19_12" vbProcedure="false">[3]AGUA!$A$1</definedName>
    <definedName function="false" hidden="false" localSheetId="0" name="SG_19_13" vbProcedure="false">[3]AGUA!$A$1</definedName>
    <definedName function="false" hidden="false" localSheetId="0" name="SG_19_14" vbProcedure="false">[3]AGUA!$A$1</definedName>
    <definedName function="false" hidden="false" localSheetId="0" name="SG_19_15" vbProcedure="false">[3]AGUA!$A$1</definedName>
    <definedName function="false" hidden="false" localSheetId="0" name="SG_19_16" vbProcedure="false">[3]AGUA!$A$1</definedName>
    <definedName function="false" hidden="false" localSheetId="0" name="SG_19_17" vbProcedure="false">[3]AGUA!$A$1</definedName>
    <definedName function="false" hidden="false" localSheetId="0" name="SG_19_18" vbProcedure="false">[3]AGUA!$A$1</definedName>
    <definedName function="false" hidden="false" localSheetId="0" name="SG_19_19" vbProcedure="false">[3]AGUA!$A$1</definedName>
    <definedName function="false" hidden="false" localSheetId="0" name="SG_19_20" vbProcedure="false">[3]AGUA!$A$1</definedName>
    <definedName function="false" hidden="false" localSheetId="0" name="SG_19_21" vbProcedure="false">[3]AGUA!$A$1</definedName>
    <definedName function="false" hidden="false" localSheetId="0" name="SG_19_22" vbProcedure="false">[3]AGUA!$A$1</definedName>
    <definedName function="false" hidden="false" localSheetId="0" name="SG_19_23" vbProcedure="false">[3]AGUA!$A$1</definedName>
    <definedName function="false" hidden="false" localSheetId="0" name="SG_19_24" vbProcedure="false">[3]AGUA!$A$1</definedName>
    <definedName function="false" hidden="false" localSheetId="0" name="SG_19_25" vbProcedure="false">[3]AGUA!$A$1</definedName>
    <definedName function="false" hidden="false" localSheetId="0" name="SG_19_26" vbProcedure="false">[3]AGUA!$A$1</definedName>
    <definedName function="false" hidden="false" localSheetId="0" name="SG_19_27" vbProcedure="false">[3]AGUA!$A$1</definedName>
    <definedName function="false" hidden="false" localSheetId="0" name="SG_19_28" vbProcedure="false">[3]AGUA!$A$1</definedName>
    <definedName function="false" hidden="false" localSheetId="0" name="SG_19_29" vbProcedure="false">[3]AGUA!$A$1</definedName>
    <definedName function="false" hidden="false" localSheetId="0" name="SG_19_30" vbProcedure="false">[3]AGUA!$A$1</definedName>
    <definedName function="false" hidden="false" localSheetId="0" name="SG_20_01" vbProcedure="false">[3]AGUA!$A$1</definedName>
    <definedName function="false" hidden="false" localSheetId="0" name="SG_20_02" vbProcedure="false">[3]AGUA!$A$1</definedName>
    <definedName function="false" hidden="false" localSheetId="0" name="SG_20_03" vbProcedure="false">[3]AGUA!$A$1</definedName>
    <definedName function="false" hidden="false" localSheetId="0" name="SG_20_04" vbProcedure="false">[3]AGUA!$A$1</definedName>
    <definedName function="false" hidden="false" localSheetId="0" name="SG_20_05" vbProcedure="false">[3]AGUA!$A$1</definedName>
    <definedName function="false" hidden="false" localSheetId="0" name="SG_20_06" vbProcedure="false">[3]AGUA!$A$1</definedName>
    <definedName function="false" hidden="false" localSheetId="0" name="SG_20_07" vbProcedure="false">[3]AGUA!$A$1</definedName>
    <definedName function="false" hidden="false" localSheetId="0" name="SG_20_08" vbProcedure="false">[3]AGUA!$A$1</definedName>
    <definedName function="false" hidden="false" localSheetId="0" name="SG_20_09" vbProcedure="false">[3]AGUA!$A$1</definedName>
    <definedName function="false" hidden="false" localSheetId="0" name="SG_20_10" vbProcedure="false">[3]AGUA!$A$1</definedName>
    <definedName function="false" hidden="false" localSheetId="0" name="SG_20_11" vbProcedure="false">[3]AGUA!$A$1</definedName>
    <definedName function="false" hidden="false" localSheetId="0" name="SG_20_12" vbProcedure="false">[3]AGUA!$A$1</definedName>
    <definedName function="false" hidden="false" localSheetId="0" name="SG_20_13" vbProcedure="false">[3]AGUA!$A$1</definedName>
    <definedName function="false" hidden="false" localSheetId="0" name="SG_20_14" vbProcedure="false">[3]AGUA!$A$1</definedName>
    <definedName function="false" hidden="false" localSheetId="0" name="SG_20_15" vbProcedure="false">[3]AGUA!$A$1</definedName>
    <definedName function="false" hidden="false" localSheetId="0" name="SG_20_16" vbProcedure="false">[3]AGUA!$A$1</definedName>
    <definedName function="false" hidden="false" localSheetId="0" name="SG_20_17" vbProcedure="false">[3]AGUA!$A$1</definedName>
    <definedName function="false" hidden="false" localSheetId="0" name="SG_20_18" vbProcedure="false">[3]AGUA!$A$1</definedName>
    <definedName function="false" hidden="false" localSheetId="0" name="SG_20_19" vbProcedure="false">[3]AGUA!$A$1</definedName>
    <definedName function="false" hidden="false" localSheetId="0" name="SG_20_20" vbProcedure="false">[3]AGUA!$A$1</definedName>
    <definedName function="false" hidden="false" localSheetId="0" name="SG_20_21" vbProcedure="false">[3]AGUA!$A$1</definedName>
    <definedName function="false" hidden="false" localSheetId="0" name="SG_20_22" vbProcedure="false">[3]AGUA!$A$1</definedName>
    <definedName function="false" hidden="false" localSheetId="0" name="SG_20_23" vbProcedure="false">[3]AGUA!$A$1</definedName>
    <definedName function="false" hidden="false" localSheetId="0" name="SG_20_24" vbProcedure="false">[3]AGUA!$A$1</definedName>
    <definedName function="false" hidden="false" localSheetId="0" name="SG_20_25" vbProcedure="false">[3]AGUA!$A$1</definedName>
    <definedName function="false" hidden="false" localSheetId="0" name="SG_20_26" vbProcedure="false">[3]AGUA!$A$1</definedName>
    <definedName function="false" hidden="false" localSheetId="0" name="SG_20_27" vbProcedure="false">[3]AGUA!$A$1</definedName>
    <definedName function="false" hidden="false" localSheetId="0" name="SG_20_28" vbProcedure="false">[3]AGUA!$A$1</definedName>
    <definedName function="false" hidden="false" localSheetId="0" name="SG_20_29" vbProcedure="false">[3]AGUA!$A$1</definedName>
    <definedName function="false" hidden="false" localSheetId="0" name="SG_20_30" vbProcedure="false">[3]AGUA!$A$1</definedName>
    <definedName function="false" hidden="false" localSheetId="0" name="SG_21_01" vbProcedure="false">[3]AGUA!$A$1</definedName>
    <definedName function="false" hidden="false" localSheetId="0" name="SG_21_02" vbProcedure="false">[3]AGUA!$A$1</definedName>
    <definedName function="false" hidden="false" localSheetId="0" name="SG_21_03" vbProcedure="false">[3]AGUA!$A$1</definedName>
    <definedName function="false" hidden="false" localSheetId="0" name="SG_21_04" vbProcedure="false">[3]AGUA!$A$1</definedName>
    <definedName function="false" hidden="false" localSheetId="0" name="SG_21_05" vbProcedure="false">[3]AGUA!$A$1</definedName>
    <definedName function="false" hidden="false" localSheetId="0" name="SG_21_06" vbProcedure="false">[3]AGUA!$A$1</definedName>
    <definedName function="false" hidden="false" localSheetId="0" name="SG_21_07" vbProcedure="false">[3]AGUA!$A$1</definedName>
    <definedName function="false" hidden="false" localSheetId="0" name="SG_21_08" vbProcedure="false">[3]AGUA!$A$1</definedName>
    <definedName function="false" hidden="false" localSheetId="0" name="SG_21_09" vbProcedure="false">[3]AGUA!$A$1</definedName>
    <definedName function="false" hidden="false" localSheetId="0" name="SG_21_10" vbProcedure="false">[3]AGUA!$A$1</definedName>
    <definedName function="false" hidden="false" localSheetId="0" name="SG_21_11" vbProcedure="false">[3]AGUA!$A$1</definedName>
    <definedName function="false" hidden="false" localSheetId="0" name="SG_21_12" vbProcedure="false">[3]AGUA!$A$1</definedName>
    <definedName function="false" hidden="false" localSheetId="0" name="SG_21_13" vbProcedure="false">[3]AGUA!$A$1</definedName>
    <definedName function="false" hidden="false" localSheetId="0" name="SG_21_14" vbProcedure="false">[3]AGUA!$A$1</definedName>
    <definedName function="false" hidden="false" localSheetId="0" name="SG_21_15" vbProcedure="false">[3]AGUA!$A$1</definedName>
    <definedName function="false" hidden="false" localSheetId="0" name="SG_21_16" vbProcedure="false">[3]AGUA!$A$1</definedName>
    <definedName function="false" hidden="false" localSheetId="0" name="SG_21_17" vbProcedure="false">[3]AGUA!$A$1</definedName>
    <definedName function="false" hidden="false" localSheetId="0" name="SG_21_18" vbProcedure="false">[3]AGUA!$A$1</definedName>
    <definedName function="false" hidden="false" localSheetId="0" name="SG_21_19" vbProcedure="false">[3]AGUA!$A$1</definedName>
    <definedName function="false" hidden="false" localSheetId="0" name="SG_21_20" vbProcedure="false">[3]AGUA!$A$1</definedName>
    <definedName function="false" hidden="false" localSheetId="0" name="SG_21_21" vbProcedure="false">[3]AGUA!$A$1</definedName>
    <definedName function="false" hidden="false" localSheetId="0" name="SG_21_22" vbProcedure="false">[3]AGUA!$A$1</definedName>
    <definedName function="false" hidden="false" localSheetId="0" name="SG_21_23" vbProcedure="false">[3]AGUA!$A$1</definedName>
    <definedName function="false" hidden="false" localSheetId="0" name="SG_21_24" vbProcedure="false">[3]AGUA!$A$1</definedName>
    <definedName function="false" hidden="false" localSheetId="0" name="SG_21_25" vbProcedure="false">[3]AGUA!$A$1</definedName>
    <definedName function="false" hidden="false" localSheetId="0" name="SG_21_26" vbProcedure="false">[3]AGUA!$A$1</definedName>
    <definedName function="false" hidden="false" localSheetId="0" name="SG_21_27" vbProcedure="false">[3]AGUA!$A$1</definedName>
    <definedName function="false" hidden="false" localSheetId="0" name="SG_21_28" vbProcedure="false">[3]AGUA!$A$1</definedName>
    <definedName function="false" hidden="false" localSheetId="0" name="SG_21_29" vbProcedure="false">[3]AGUA!$A$1</definedName>
    <definedName function="false" hidden="false" localSheetId="0" name="SG_21_30" vbProcedure="false">[3]AGUA!$A$1</definedName>
    <definedName function="false" hidden="false" localSheetId="0" name="SG_22_01" vbProcedure="false">[3]AGUA!$A$1</definedName>
    <definedName function="false" hidden="false" localSheetId="0" name="SG_22_02" vbProcedure="false">[3]AGUA!$A$1</definedName>
    <definedName function="false" hidden="false" localSheetId="0" name="SG_22_03" vbProcedure="false">[3]AGUA!$A$1</definedName>
    <definedName function="false" hidden="false" localSheetId="0" name="SG_22_04" vbProcedure="false">[3]AGUA!$A$1</definedName>
    <definedName function="false" hidden="false" localSheetId="0" name="SG_22_05" vbProcedure="false">[3]AGUA!$A$1</definedName>
    <definedName function="false" hidden="false" localSheetId="0" name="SG_22_06" vbProcedure="false">[3]AGUA!$A$1</definedName>
    <definedName function="false" hidden="false" localSheetId="0" name="SG_22_07" vbProcedure="false">[3]AGUA!$A$1</definedName>
    <definedName function="false" hidden="false" localSheetId="0" name="SG_22_08" vbProcedure="false">[3]AGUA!$A$1</definedName>
    <definedName function="false" hidden="false" localSheetId="0" name="SG_22_09" vbProcedure="false">[3]AGUA!$A$1</definedName>
    <definedName function="false" hidden="false" localSheetId="0" name="SG_22_10" vbProcedure="false">[3]AGUA!$A$1</definedName>
    <definedName function="false" hidden="false" localSheetId="0" name="SG_22_11" vbProcedure="false">[3]AGUA!$A$1</definedName>
    <definedName function="false" hidden="false" localSheetId="0" name="SG_22_12" vbProcedure="false">[3]AGUA!$A$1</definedName>
    <definedName function="false" hidden="false" localSheetId="0" name="SG_22_13" vbProcedure="false">[3]AGUA!$A$1</definedName>
    <definedName function="false" hidden="false" localSheetId="0" name="SG_22_14" vbProcedure="false">[3]AGUA!$A$1</definedName>
    <definedName function="false" hidden="false" localSheetId="0" name="SG_22_15" vbProcedure="false">[3]AGUA!$A$1</definedName>
    <definedName function="false" hidden="false" localSheetId="0" name="SG_22_16" vbProcedure="false">[3]AGUA!$A$1</definedName>
    <definedName function="false" hidden="false" localSheetId="0" name="SG_22_17" vbProcedure="false">[3]AGUA!$A$1</definedName>
    <definedName function="false" hidden="false" localSheetId="0" name="SG_22_18" vbProcedure="false">[3]AGUA!$A$1</definedName>
    <definedName function="false" hidden="false" localSheetId="0" name="SG_22_19" vbProcedure="false">[3]AGUA!$A$1</definedName>
    <definedName function="false" hidden="false" localSheetId="0" name="SG_22_20" vbProcedure="false">[3]AGUA!$A$1</definedName>
    <definedName function="false" hidden="false" localSheetId="0" name="SG_22_21" vbProcedure="false">[3]AGUA!$A$1</definedName>
    <definedName function="false" hidden="false" localSheetId="0" name="SG_22_22" vbProcedure="false">[3]AGUA!$A$1</definedName>
    <definedName function="false" hidden="false" localSheetId="0" name="SG_22_23" vbProcedure="false">[3]AGUA!$A$1</definedName>
    <definedName function="false" hidden="false" localSheetId="0" name="SG_22_24" vbProcedure="false">[3]AGUA!$A$1</definedName>
    <definedName function="false" hidden="false" localSheetId="0" name="SG_22_25" vbProcedure="false">[3]AGUA!$A$1</definedName>
    <definedName function="false" hidden="false" localSheetId="0" name="SG_22_26" vbProcedure="false">[3]AGUA!$A$1</definedName>
    <definedName function="false" hidden="false" localSheetId="0" name="SG_22_27" vbProcedure="false">[3]AGUA!$A$1</definedName>
    <definedName function="false" hidden="false" localSheetId="0" name="SG_22_28" vbProcedure="false">[3]AGUA!$A$1</definedName>
    <definedName function="false" hidden="false" localSheetId="0" name="SG_22_29" vbProcedure="false">[3]AGUA!$A$1</definedName>
    <definedName function="false" hidden="false" localSheetId="0" name="SG_22_30" vbProcedure="false">[3]AGUA!$A$1</definedName>
    <definedName function="false" hidden="false" localSheetId="0" name="SG_23_01" vbProcedure="false">[3]AGUA!$A$1</definedName>
    <definedName function="false" hidden="false" localSheetId="0" name="SG_23_02" vbProcedure="false">[3]AGUA!$A$1</definedName>
    <definedName function="false" hidden="false" localSheetId="0" name="SG_23_03" vbProcedure="false">[3]AGUA!$A$1</definedName>
    <definedName function="false" hidden="false" localSheetId="0" name="SG_23_04" vbProcedure="false">[3]AGUA!$A$1</definedName>
    <definedName function="false" hidden="false" localSheetId="0" name="SG_23_05" vbProcedure="false">[3]AGUA!$A$1</definedName>
    <definedName function="false" hidden="false" localSheetId="0" name="SG_23_06" vbProcedure="false">[3]AGUA!$A$1</definedName>
    <definedName function="false" hidden="false" localSheetId="0" name="SG_23_07" vbProcedure="false">[3]AGUA!$A$1</definedName>
    <definedName function="false" hidden="false" localSheetId="0" name="SG_23_08" vbProcedure="false">[3]AGUA!$A$1</definedName>
    <definedName function="false" hidden="false" localSheetId="0" name="SG_23_09" vbProcedure="false">[3]AGUA!$A$1</definedName>
    <definedName function="false" hidden="false" localSheetId="0" name="SG_23_10" vbProcedure="false">[3]AGUA!$A$1</definedName>
    <definedName function="false" hidden="false" localSheetId="0" name="SG_23_11" vbProcedure="false">[3]AGUA!$A$1</definedName>
    <definedName function="false" hidden="false" localSheetId="0" name="SG_23_12" vbProcedure="false">[3]AGUA!$A$1</definedName>
    <definedName function="false" hidden="false" localSheetId="0" name="SG_23_13" vbProcedure="false">[3]AGUA!$A$1</definedName>
    <definedName function="false" hidden="false" localSheetId="0" name="SG_23_14" vbProcedure="false">[3]AGUA!$A$1</definedName>
    <definedName function="false" hidden="false" localSheetId="0" name="SG_23_15" vbProcedure="false">[3]AGUA!$A$1</definedName>
    <definedName function="false" hidden="false" localSheetId="0" name="SG_23_16" vbProcedure="false">[3]AGUA!$A$1</definedName>
    <definedName function="false" hidden="false" localSheetId="0" name="SG_23_17" vbProcedure="false">[3]AGUA!$A$1</definedName>
    <definedName function="false" hidden="false" localSheetId="0" name="SG_23_18" vbProcedure="false">[3]AGUA!$A$1</definedName>
    <definedName function="false" hidden="false" localSheetId="0" name="SG_23_19" vbProcedure="false">[3]AGUA!$A$1</definedName>
    <definedName function="false" hidden="false" localSheetId="0" name="SG_23_20" vbProcedure="false">[3]AGUA!$A$1</definedName>
    <definedName function="false" hidden="false" localSheetId="0" name="SG_23_21" vbProcedure="false">[3]AGUA!$A$1</definedName>
    <definedName function="false" hidden="false" localSheetId="0" name="SG_23_22" vbProcedure="false">[3]AGUA!$A$1</definedName>
    <definedName function="false" hidden="false" localSheetId="0" name="SG_23_23" vbProcedure="false">[3]AGUA!$A$1</definedName>
    <definedName function="false" hidden="false" localSheetId="0" name="SG_23_24" vbProcedure="false">[3]AGUA!$A$1</definedName>
    <definedName function="false" hidden="false" localSheetId="0" name="SG_23_25" vbProcedure="false">[3]AGUA!$A$1</definedName>
    <definedName function="false" hidden="false" localSheetId="0" name="SG_23_26" vbProcedure="false">[3]AGUA!$A$1</definedName>
    <definedName function="false" hidden="false" localSheetId="0" name="SG_23_27" vbProcedure="false">[3]AGUA!$A$1</definedName>
    <definedName function="false" hidden="false" localSheetId="0" name="SG_23_28" vbProcedure="false">[3]AGUA!$A$1</definedName>
    <definedName function="false" hidden="false" localSheetId="0" name="SG_23_29" vbProcedure="false">[3]AGUA!$A$1</definedName>
    <definedName function="false" hidden="false" localSheetId="0" name="SG_23_30" vbProcedure="false">[3]AGUA!$A$1</definedName>
    <definedName function="false" hidden="false" localSheetId="0" name="SG_24_01" vbProcedure="false">[3]AGUA!$A$1</definedName>
    <definedName function="false" hidden="false" localSheetId="0" name="SG_24_02" vbProcedure="false">[3]AGUA!$A$1</definedName>
    <definedName function="false" hidden="false" localSheetId="0" name="SG_24_03" vbProcedure="false">[3]AGUA!$A$1</definedName>
    <definedName function="false" hidden="false" localSheetId="0" name="SG_24_04" vbProcedure="false">[3]AGUA!$A$1</definedName>
    <definedName function="false" hidden="false" localSheetId="0" name="SG_24_05" vbProcedure="false">[3]AGUA!$A$1</definedName>
    <definedName function="false" hidden="false" localSheetId="0" name="SG_24_06" vbProcedure="false">[3]AGUA!$A$1</definedName>
    <definedName function="false" hidden="false" localSheetId="0" name="SG_24_07" vbProcedure="false">[3]AGUA!$A$1</definedName>
    <definedName function="false" hidden="false" localSheetId="0" name="SG_24_08" vbProcedure="false">[3]AGUA!$A$1</definedName>
    <definedName function="false" hidden="false" localSheetId="0" name="SG_24_09" vbProcedure="false">[3]AGUA!$A$1</definedName>
    <definedName function="false" hidden="false" localSheetId="0" name="SG_24_10" vbProcedure="false">[3]AGUA!$A$1</definedName>
    <definedName function="false" hidden="false" localSheetId="0" name="SG_24_11" vbProcedure="false">[3]AGUA!$A$1</definedName>
    <definedName function="false" hidden="false" localSheetId="0" name="SG_24_12" vbProcedure="false">[3]AGUA!$A$1</definedName>
    <definedName function="false" hidden="false" localSheetId="0" name="SG_24_13" vbProcedure="false">[3]AGUA!$A$1</definedName>
    <definedName function="false" hidden="false" localSheetId="0" name="SG_24_14" vbProcedure="false">[3]AGUA!$A$1</definedName>
    <definedName function="false" hidden="false" localSheetId="0" name="SG_24_15" vbProcedure="false">[3]AGUA!$A$1</definedName>
    <definedName function="false" hidden="false" localSheetId="0" name="SG_24_16" vbProcedure="false">[3]AGUA!$A$1</definedName>
    <definedName function="false" hidden="false" localSheetId="0" name="SG_24_17" vbProcedure="false">[3]AGUA!$A$1</definedName>
    <definedName function="false" hidden="false" localSheetId="0" name="SG_24_18" vbProcedure="false">[3]AGUA!$A$1</definedName>
    <definedName function="false" hidden="false" localSheetId="0" name="SG_24_19" vbProcedure="false">[3]AGUA!$A$1</definedName>
    <definedName function="false" hidden="false" localSheetId="0" name="SG_24_20" vbProcedure="false">[3]AGUA!$A$1</definedName>
    <definedName function="false" hidden="false" localSheetId="0" name="SG_24_21" vbProcedure="false">[3]AGUA!$A$1</definedName>
    <definedName function="false" hidden="false" localSheetId="0" name="SG_24_22" vbProcedure="false">[3]AGUA!$A$1</definedName>
    <definedName function="false" hidden="false" localSheetId="0" name="SG_24_23" vbProcedure="false">[3]AGUA!$A$1</definedName>
    <definedName function="false" hidden="false" localSheetId="0" name="SG_24_24" vbProcedure="false">[3]AGUA!$A$1</definedName>
    <definedName function="false" hidden="false" localSheetId="0" name="SG_24_25" vbProcedure="false">[3]AGUA!$A$1</definedName>
    <definedName function="false" hidden="false" localSheetId="0" name="SG_24_26" vbProcedure="false">[3]AGUA!$A$1</definedName>
    <definedName function="false" hidden="false" localSheetId="0" name="SG_24_27" vbProcedure="false">[3]AGUA!$A$1</definedName>
    <definedName function="false" hidden="false" localSheetId="0" name="SG_24_28" vbProcedure="false">[3]AGUA!$A$1</definedName>
    <definedName function="false" hidden="false" localSheetId="0" name="SG_24_29" vbProcedure="false">[3]AGUA!$A$1</definedName>
    <definedName function="false" hidden="false" localSheetId="0" name="SG_24_30" vbProcedure="false">[3]AGUA!$A$1</definedName>
    <definedName function="false" hidden="false" localSheetId="0" name="SG_25_01" vbProcedure="false">[3]AGUA!$A$1</definedName>
    <definedName function="false" hidden="false" localSheetId="0" name="SG_25_02" vbProcedure="false">[3]AGUA!$A$1</definedName>
    <definedName function="false" hidden="false" localSheetId="0" name="SG_25_03" vbProcedure="false">[3]AGUA!$A$1</definedName>
    <definedName function="false" hidden="false" localSheetId="0" name="SG_25_04" vbProcedure="false">[3]AGUA!$A$1</definedName>
    <definedName function="false" hidden="false" localSheetId="0" name="SG_25_05" vbProcedure="false">[3]AGUA!$A$1</definedName>
    <definedName function="false" hidden="false" localSheetId="0" name="SG_25_06" vbProcedure="false">[3]AGUA!$A$1</definedName>
    <definedName function="false" hidden="false" localSheetId="0" name="SG_25_07" vbProcedure="false">[3]AGUA!$A$1</definedName>
    <definedName function="false" hidden="false" localSheetId="0" name="SG_25_08" vbProcedure="false">[3]AGUA!$A$1</definedName>
    <definedName function="false" hidden="false" localSheetId="0" name="SG_25_09" vbProcedure="false">[3]AGUA!$A$1</definedName>
    <definedName function="false" hidden="false" localSheetId="0" name="SG_25_10" vbProcedure="false">[3]AGUA!$A$1</definedName>
    <definedName function="false" hidden="false" localSheetId="0" name="SG_25_11" vbProcedure="false">[3]AGUA!$A$1</definedName>
    <definedName function="false" hidden="false" localSheetId="0" name="SG_25_12" vbProcedure="false">[3]AGUA!$A$1</definedName>
    <definedName function="false" hidden="false" localSheetId="0" name="SG_25_13" vbProcedure="false">[3]AGUA!$A$1</definedName>
    <definedName function="false" hidden="false" localSheetId="0" name="SG_25_14" vbProcedure="false">[3]AGUA!$A$1</definedName>
    <definedName function="false" hidden="false" localSheetId="0" name="SG_25_15" vbProcedure="false">[3]AGUA!$A$1</definedName>
    <definedName function="false" hidden="false" localSheetId="0" name="SG_25_16" vbProcedure="false">[3]AGUA!$A$1</definedName>
    <definedName function="false" hidden="false" localSheetId="0" name="SG_25_17" vbProcedure="false">[3]AGUA!$A$1</definedName>
    <definedName function="false" hidden="false" localSheetId="0" name="SG_25_18" vbProcedure="false">[3]AGUA!$A$1</definedName>
    <definedName function="false" hidden="false" localSheetId="0" name="SG_25_19" vbProcedure="false">[3]AGUA!$A$1</definedName>
    <definedName function="false" hidden="false" localSheetId="0" name="SG_25_20" vbProcedure="false">[3]AGUA!$A$1</definedName>
    <definedName function="false" hidden="false" localSheetId="0" name="SG_25_21" vbProcedure="false">[3]AGUA!$A$1</definedName>
    <definedName function="false" hidden="false" localSheetId="0" name="SG_25_22" vbProcedure="false">[3]AGUA!$A$1</definedName>
    <definedName function="false" hidden="false" localSheetId="0" name="SG_25_23" vbProcedure="false">[3]AGUA!$A$1</definedName>
    <definedName function="false" hidden="false" localSheetId="0" name="SG_25_24" vbProcedure="false">[3]AGUA!$A$1</definedName>
    <definedName function="false" hidden="false" localSheetId="0" name="SG_25_25" vbProcedure="false">[3]AGUA!$A$1</definedName>
    <definedName function="false" hidden="false" localSheetId="0" name="SG_25_26" vbProcedure="false">[3]AGUA!$A$1</definedName>
    <definedName function="false" hidden="false" localSheetId="0" name="SG_25_27" vbProcedure="false">[3]AGUA!$A$1</definedName>
    <definedName function="false" hidden="false" localSheetId="0" name="SG_25_28" vbProcedure="false">[3]AGUA!$A$1</definedName>
    <definedName function="false" hidden="false" localSheetId="0" name="SG_25_29" vbProcedure="false">[3]AGUA!$A$1</definedName>
    <definedName function="false" hidden="false" localSheetId="0" name="SG_25_30" vbProcedure="false">[3]AGUA!$A$1</definedName>
    <definedName function="false" hidden="false" localSheetId="0" name="SG_26_01" vbProcedure="false">[3]AGUA!$A$1</definedName>
    <definedName function="false" hidden="false" localSheetId="0" name="SG_26_02" vbProcedure="false">[3]AGUA!$A$1</definedName>
    <definedName function="false" hidden="false" localSheetId="0" name="SG_26_03" vbProcedure="false">[3]AGUA!$A$1</definedName>
    <definedName function="false" hidden="false" localSheetId="0" name="SG_26_04" vbProcedure="false">[3]AGUA!$A$1</definedName>
    <definedName function="false" hidden="false" localSheetId="0" name="SG_26_05" vbProcedure="false">[3]AGUA!$A$1</definedName>
    <definedName function="false" hidden="false" localSheetId="0" name="SG_26_06" vbProcedure="false">[3]AGUA!$A$1</definedName>
    <definedName function="false" hidden="false" localSheetId="0" name="SG_26_07" vbProcedure="false">[3]AGUA!$A$1</definedName>
    <definedName function="false" hidden="false" localSheetId="0" name="SG_26_08" vbProcedure="false">[3]AGUA!$A$1</definedName>
    <definedName function="false" hidden="false" localSheetId="0" name="SG_26_09" vbProcedure="false">[3]AGUA!$A$1</definedName>
    <definedName function="false" hidden="false" localSheetId="0" name="SG_26_10" vbProcedure="false">[3]AGUA!$A$1</definedName>
    <definedName function="false" hidden="false" localSheetId="0" name="SG_26_11" vbProcedure="false">[3]AGUA!$A$1</definedName>
    <definedName function="false" hidden="false" localSheetId="0" name="SG_26_12" vbProcedure="false">[3]AGUA!$A$1</definedName>
    <definedName function="false" hidden="false" localSheetId="0" name="SG_26_13" vbProcedure="false">[3]AGUA!$A$1</definedName>
    <definedName function="false" hidden="false" localSheetId="0" name="SG_26_14" vbProcedure="false">[3]AGUA!$A$1</definedName>
    <definedName function="false" hidden="false" localSheetId="0" name="SG_26_15" vbProcedure="false">[3]AGUA!$A$1</definedName>
    <definedName function="false" hidden="false" localSheetId="0" name="SG_26_16" vbProcedure="false">[3]AGUA!$A$1</definedName>
    <definedName function="false" hidden="false" localSheetId="0" name="SG_26_17" vbProcedure="false">[3]AGUA!$A$1</definedName>
    <definedName function="false" hidden="false" localSheetId="0" name="SG_26_18" vbProcedure="false">[3]AGUA!$A$1</definedName>
    <definedName function="false" hidden="false" localSheetId="0" name="SG_26_19" vbProcedure="false">[3]AGUA!$A$1</definedName>
    <definedName function="false" hidden="false" localSheetId="0" name="SG_26_20" vbProcedure="false">[3]AGUA!$A$1</definedName>
    <definedName function="false" hidden="false" localSheetId="0" name="SG_26_21" vbProcedure="false">[3]AGUA!$A$1</definedName>
    <definedName function="false" hidden="false" localSheetId="0" name="SG_26_22" vbProcedure="false">[3]AGUA!$A$1</definedName>
    <definedName function="false" hidden="false" localSheetId="0" name="SG_26_23" vbProcedure="false">[3]AGUA!$A$1</definedName>
    <definedName function="false" hidden="false" localSheetId="0" name="SG_26_24" vbProcedure="false">[3]AGUA!$A$1</definedName>
    <definedName function="false" hidden="false" localSheetId="0" name="SG_26_25" vbProcedure="false">[3]AGUA!$A$1</definedName>
    <definedName function="false" hidden="false" localSheetId="0" name="SG_26_26" vbProcedure="false">[3]AGUA!$A$1</definedName>
    <definedName function="false" hidden="false" localSheetId="0" name="SG_26_27" vbProcedure="false">[3]AGUA!$A$1</definedName>
    <definedName function="false" hidden="false" localSheetId="0" name="SG_26_28" vbProcedure="false">[3]AGUA!$A$1</definedName>
    <definedName function="false" hidden="false" localSheetId="0" name="SG_26_29" vbProcedure="false">[3]AGUA!$A$1</definedName>
    <definedName function="false" hidden="false" localSheetId="0" name="SG_26_30" vbProcedure="false">[3]AGUA!$A$1</definedName>
    <definedName function="false" hidden="false" localSheetId="0" name="SG_27_01" vbProcedure="false">[3]AGUA!$A$1</definedName>
    <definedName function="false" hidden="false" localSheetId="0" name="SG_27_02" vbProcedure="false">[3]AGUA!$A$1</definedName>
    <definedName function="false" hidden="false" localSheetId="0" name="SG_27_03" vbProcedure="false">[3]AGUA!$A$1</definedName>
    <definedName function="false" hidden="false" localSheetId="0" name="SG_27_04" vbProcedure="false">[3]AGUA!$A$1</definedName>
    <definedName function="false" hidden="false" localSheetId="0" name="SG_27_05" vbProcedure="false">[3]AGUA!$A$1</definedName>
    <definedName function="false" hidden="false" localSheetId="0" name="SG_27_06" vbProcedure="false">[3]AGUA!$A$1</definedName>
    <definedName function="false" hidden="false" localSheetId="0" name="SG_27_07" vbProcedure="false">[3]AGUA!$A$1</definedName>
    <definedName function="false" hidden="false" localSheetId="0" name="SG_27_08" vbProcedure="false">[3]AGUA!$A$1</definedName>
    <definedName function="false" hidden="false" localSheetId="0" name="SG_27_09" vbProcedure="false">[3]AGUA!$A$1</definedName>
    <definedName function="false" hidden="false" localSheetId="0" name="SG_27_10" vbProcedure="false">[3]AGUA!$A$1</definedName>
    <definedName function="false" hidden="false" localSheetId="0" name="SG_27_11" vbProcedure="false">[3]AGUA!$A$1</definedName>
    <definedName function="false" hidden="false" localSheetId="0" name="SG_27_12" vbProcedure="false">[3]AGUA!$A$1</definedName>
    <definedName function="false" hidden="false" localSheetId="0" name="SG_27_13" vbProcedure="false">[3]AGUA!$A$1</definedName>
    <definedName function="false" hidden="false" localSheetId="0" name="SG_27_14" vbProcedure="false">[3]AGUA!$A$1</definedName>
    <definedName function="false" hidden="false" localSheetId="0" name="SG_27_15" vbProcedure="false">[3]AGUA!$A$1</definedName>
    <definedName function="false" hidden="false" localSheetId="0" name="SG_27_16" vbProcedure="false">[3]AGUA!$A$1</definedName>
    <definedName function="false" hidden="false" localSheetId="0" name="SG_27_17" vbProcedure="false">[3]AGUA!$A$1</definedName>
    <definedName function="false" hidden="false" localSheetId="0" name="SG_27_18" vbProcedure="false">[3]AGUA!$A$1</definedName>
    <definedName function="false" hidden="false" localSheetId="0" name="SG_27_19" vbProcedure="false">[3]AGUA!$A$1</definedName>
    <definedName function="false" hidden="false" localSheetId="0" name="SG_27_20" vbProcedure="false">[3]AGUA!$A$1</definedName>
    <definedName function="false" hidden="false" localSheetId="0" name="SG_27_21" vbProcedure="false">[3]AGUA!$A$1</definedName>
    <definedName function="false" hidden="false" localSheetId="0" name="SG_27_22" vbProcedure="false">[3]AGUA!$A$1</definedName>
    <definedName function="false" hidden="false" localSheetId="0" name="SG_27_23" vbProcedure="false">[3]AGUA!$A$1</definedName>
    <definedName function="false" hidden="false" localSheetId="0" name="SG_27_24" vbProcedure="false">[3]AGUA!$A$1</definedName>
    <definedName function="false" hidden="false" localSheetId="0" name="SG_27_25" vbProcedure="false">[3]AGUA!$A$1</definedName>
    <definedName function="false" hidden="false" localSheetId="0" name="SG_27_26" vbProcedure="false">[3]AGUA!$A$1</definedName>
    <definedName function="false" hidden="false" localSheetId="0" name="SG_27_27" vbProcedure="false">[3]AGUA!$A$1</definedName>
    <definedName function="false" hidden="false" localSheetId="0" name="SG_27_28" vbProcedure="false">[3]AGUA!$A$1</definedName>
    <definedName function="false" hidden="false" localSheetId="0" name="SG_27_29" vbProcedure="false">[3]AGUA!$A$1</definedName>
    <definedName function="false" hidden="false" localSheetId="0" name="SG_27_30" vbProcedure="false">[3]AGUA!$A$1</definedName>
    <definedName function="false" hidden="false" localSheetId="0" name="SG_28_01" vbProcedure="false">[3]AGUA!$A$1</definedName>
    <definedName function="false" hidden="false" localSheetId="0" name="SG_28_02" vbProcedure="false">[3]AGUA!$A$1</definedName>
    <definedName function="false" hidden="false" localSheetId="0" name="SG_28_03" vbProcedure="false">[3]AGUA!$A$1</definedName>
    <definedName function="false" hidden="false" localSheetId="0" name="SG_28_04" vbProcedure="false">[3]AGUA!$A$1</definedName>
    <definedName function="false" hidden="false" localSheetId="0" name="SG_28_05" vbProcedure="false">[3]AGUA!$A$1</definedName>
    <definedName function="false" hidden="false" localSheetId="0" name="SG_28_06" vbProcedure="false">[3]AGUA!$A$1</definedName>
    <definedName function="false" hidden="false" localSheetId="0" name="SG_28_07" vbProcedure="false">[3]AGUA!$A$1</definedName>
    <definedName function="false" hidden="false" localSheetId="0" name="SG_28_08" vbProcedure="false">[3]AGUA!$A$1</definedName>
    <definedName function="false" hidden="false" localSheetId="0" name="SG_28_09" vbProcedure="false">[3]AGUA!$A$1</definedName>
    <definedName function="false" hidden="false" localSheetId="0" name="SG_28_10" vbProcedure="false">[3]AGUA!$A$1</definedName>
    <definedName function="false" hidden="false" localSheetId="0" name="SG_28_11" vbProcedure="false">[3]AGUA!$A$1</definedName>
    <definedName function="false" hidden="false" localSheetId="0" name="SG_28_12" vbProcedure="false">[3]AGUA!$A$1</definedName>
    <definedName function="false" hidden="false" localSheetId="0" name="SG_28_13" vbProcedure="false">[3]AGUA!$A$1</definedName>
    <definedName function="false" hidden="false" localSheetId="0" name="SG_28_14" vbProcedure="false">[3]AGUA!$A$1</definedName>
    <definedName function="false" hidden="false" localSheetId="0" name="SG_28_15" vbProcedure="false">[3]AGUA!$A$1</definedName>
    <definedName function="false" hidden="false" localSheetId="0" name="SG_28_16" vbProcedure="false">[3]AGUA!$A$1</definedName>
    <definedName function="false" hidden="false" localSheetId="0" name="SG_28_17" vbProcedure="false">[3]AGUA!$A$1</definedName>
    <definedName function="false" hidden="false" localSheetId="0" name="SG_28_18" vbProcedure="false">[3]AGUA!$A$1</definedName>
    <definedName function="false" hidden="false" localSheetId="0" name="SG_28_19" vbProcedure="false">[3]AGUA!$A$1</definedName>
    <definedName function="false" hidden="false" localSheetId="0" name="SG_28_20" vbProcedure="false">[3]AGUA!$A$1</definedName>
    <definedName function="false" hidden="false" localSheetId="0" name="SG_28_21" vbProcedure="false">[3]AGUA!$A$1</definedName>
    <definedName function="false" hidden="false" localSheetId="0" name="SG_28_22" vbProcedure="false">[3]AGUA!$A$1</definedName>
    <definedName function="false" hidden="false" localSheetId="0" name="SG_28_23" vbProcedure="false">[3]AGUA!$A$1</definedName>
    <definedName function="false" hidden="false" localSheetId="0" name="SG_28_24" vbProcedure="false">[3]AGUA!$A$1</definedName>
    <definedName function="false" hidden="false" localSheetId="0" name="SG_28_25" vbProcedure="false">[3]AGUA!$A$1</definedName>
    <definedName function="false" hidden="false" localSheetId="0" name="SG_28_26" vbProcedure="false">[3]AGUA!$A$1</definedName>
    <definedName function="false" hidden="false" localSheetId="0" name="SG_28_27" vbProcedure="false">[3]AGUA!$A$1</definedName>
    <definedName function="false" hidden="false" localSheetId="0" name="SG_28_28" vbProcedure="false">[3]AGUA!$A$1</definedName>
    <definedName function="false" hidden="false" localSheetId="0" name="SG_28_29" vbProcedure="false">[3]AGUA!$A$1</definedName>
    <definedName function="false" hidden="false" localSheetId="0" name="SG_28_30" vbProcedure="false">[3]AGUA!$A$1</definedName>
    <definedName function="false" hidden="false" localSheetId="0" name="SG_29_01" vbProcedure="false">[3]AGUA!$A$1</definedName>
    <definedName function="false" hidden="false" localSheetId="0" name="SG_29_02" vbProcedure="false">[3]AGUA!$A$1</definedName>
    <definedName function="false" hidden="false" localSheetId="0" name="SG_29_03" vbProcedure="false">[3]AGUA!$A$1</definedName>
    <definedName function="false" hidden="false" localSheetId="0" name="SG_29_04" vbProcedure="false">[3]AGUA!$A$1</definedName>
    <definedName function="false" hidden="false" localSheetId="0" name="SG_29_05" vbProcedure="false">[3]AGUA!$A$1</definedName>
    <definedName function="false" hidden="false" localSheetId="0" name="SG_29_06" vbProcedure="false">[3]AGUA!$A$1</definedName>
    <definedName function="false" hidden="false" localSheetId="0" name="SG_29_07" vbProcedure="false">[3]AGUA!$A$1</definedName>
    <definedName function="false" hidden="false" localSheetId="0" name="SG_29_08" vbProcedure="false">[3]AGUA!$A$1</definedName>
    <definedName function="false" hidden="false" localSheetId="0" name="SG_29_09" vbProcedure="false">[3]AGUA!$A$1</definedName>
    <definedName function="false" hidden="false" localSheetId="0" name="SG_29_10" vbProcedure="false">[3]AGUA!$A$1</definedName>
    <definedName function="false" hidden="false" localSheetId="0" name="SG_29_11" vbProcedure="false">[3]AGUA!$A$1</definedName>
    <definedName function="false" hidden="false" localSheetId="0" name="SG_29_12" vbProcedure="false">[3]AGUA!$A$1</definedName>
    <definedName function="false" hidden="false" localSheetId="0" name="SG_29_13" vbProcedure="false">[3]AGUA!$A$1</definedName>
    <definedName function="false" hidden="false" localSheetId="0" name="SG_29_14" vbProcedure="false">[3]AGUA!$A$1</definedName>
    <definedName function="false" hidden="false" localSheetId="0" name="SG_29_15" vbProcedure="false">[3]AGUA!$A$1</definedName>
    <definedName function="false" hidden="false" localSheetId="0" name="SG_29_16" vbProcedure="false">[3]AGUA!$A$1</definedName>
    <definedName function="false" hidden="false" localSheetId="0" name="SG_29_17" vbProcedure="false">[3]AGUA!$A$1</definedName>
    <definedName function="false" hidden="false" localSheetId="0" name="SG_29_18" vbProcedure="false">[3]AGUA!$A$1</definedName>
    <definedName function="false" hidden="false" localSheetId="0" name="SG_29_19" vbProcedure="false">[3]AGUA!$A$1</definedName>
    <definedName function="false" hidden="false" localSheetId="0" name="SG_29_20" vbProcedure="false">[3]AGUA!$A$1</definedName>
    <definedName function="false" hidden="false" localSheetId="0" name="SG_29_21" vbProcedure="false">[3]AGUA!$A$1</definedName>
    <definedName function="false" hidden="false" localSheetId="0" name="SG_29_22" vbProcedure="false">[3]AGUA!$A$1</definedName>
    <definedName function="false" hidden="false" localSheetId="0" name="SG_29_23" vbProcedure="false">[3]AGUA!$A$1</definedName>
    <definedName function="false" hidden="false" localSheetId="0" name="SG_29_24" vbProcedure="false">[3]AGUA!$A$1</definedName>
    <definedName function="false" hidden="false" localSheetId="0" name="SG_29_25" vbProcedure="false">[3]AGUA!$A$1</definedName>
    <definedName function="false" hidden="false" localSheetId="0" name="SG_29_26" vbProcedure="false">[3]AGUA!$A$1</definedName>
    <definedName function="false" hidden="false" localSheetId="0" name="SG_29_27" vbProcedure="false">[3]AGUA!$A$1</definedName>
    <definedName function="false" hidden="false" localSheetId="0" name="SG_29_28" vbProcedure="false">[3]AGUA!$A$1</definedName>
    <definedName function="false" hidden="false" localSheetId="0" name="SG_29_29" vbProcedure="false">[3]AGUA!$A$1</definedName>
    <definedName function="false" hidden="false" localSheetId="0" name="SG_29_30" vbProcedure="false">[3]AGUA!$A$1</definedName>
    <definedName function="false" hidden="false" localSheetId="0" name="SG_30_01" vbProcedure="false">[3]AGUA!$A$1</definedName>
    <definedName function="false" hidden="false" localSheetId="0" name="SG_30_02" vbProcedure="false">[3]AGUA!$A$1</definedName>
    <definedName function="false" hidden="false" localSheetId="0" name="SG_30_03" vbProcedure="false">[3]AGUA!$A$1</definedName>
    <definedName function="false" hidden="false" localSheetId="0" name="SG_30_04" vbProcedure="false">[3]AGUA!$A$1</definedName>
    <definedName function="false" hidden="false" localSheetId="0" name="SG_30_05" vbProcedure="false">[3]AGUA!$A$1</definedName>
    <definedName function="false" hidden="false" localSheetId="0" name="SG_30_06" vbProcedure="false">[3]AGUA!$A$1</definedName>
    <definedName function="false" hidden="false" localSheetId="0" name="SG_30_07" vbProcedure="false">[3]AGUA!$A$1</definedName>
    <definedName function="false" hidden="false" localSheetId="0" name="SG_30_08" vbProcedure="false">[3]AGUA!$A$1</definedName>
    <definedName function="false" hidden="false" localSheetId="0" name="SG_30_09" vbProcedure="false">[3]AGUA!$A$1</definedName>
    <definedName function="false" hidden="false" localSheetId="0" name="SG_30_10" vbProcedure="false">[3]AGUA!$A$1</definedName>
    <definedName function="false" hidden="false" localSheetId="0" name="SG_30_11" vbProcedure="false">[3]AGUA!$A$1</definedName>
    <definedName function="false" hidden="false" localSheetId="0" name="SG_30_12" vbProcedure="false">[3]AGUA!$A$1</definedName>
    <definedName function="false" hidden="false" localSheetId="0" name="SG_30_13" vbProcedure="false">[3]AGUA!$A$1</definedName>
    <definedName function="false" hidden="false" localSheetId="0" name="SG_30_14" vbProcedure="false">[3]AGUA!$A$1</definedName>
    <definedName function="false" hidden="false" localSheetId="0" name="SG_30_15" vbProcedure="false">[3]AGUA!$A$1</definedName>
    <definedName function="false" hidden="false" localSheetId="0" name="SG_30_16" vbProcedure="false">[3]AGUA!$A$1</definedName>
    <definedName function="false" hidden="false" localSheetId="0" name="SG_30_17" vbProcedure="false">[3]AGUA!$A$1</definedName>
    <definedName function="false" hidden="false" localSheetId="0" name="SG_30_18" vbProcedure="false">[3]AGUA!$A$1</definedName>
    <definedName function="false" hidden="false" localSheetId="0" name="SG_30_19" vbProcedure="false">[3]AGUA!$A$1</definedName>
    <definedName function="false" hidden="false" localSheetId="0" name="SG_30_20" vbProcedure="false">[3]AGUA!$A$1</definedName>
    <definedName function="false" hidden="false" localSheetId="0" name="SG_30_21" vbProcedure="false">[3]AGUA!$A$1</definedName>
    <definedName function="false" hidden="false" localSheetId="0" name="SG_30_22" vbProcedure="false">[3]AGUA!$A$1</definedName>
    <definedName function="false" hidden="false" localSheetId="0" name="SG_30_23" vbProcedure="false">[3]AGUA!$A$1</definedName>
    <definedName function="false" hidden="false" localSheetId="0" name="SG_30_24" vbProcedure="false">[3]AGUA!$A$1</definedName>
    <definedName function="false" hidden="false" localSheetId="0" name="SG_30_25" vbProcedure="false">[3]AGUA!$A$1</definedName>
    <definedName function="false" hidden="false" localSheetId="0" name="SG_30_26" vbProcedure="false">[3]AGUA!$A$1</definedName>
    <definedName function="false" hidden="false" localSheetId="0" name="SG_30_27" vbProcedure="false">[3]AGUA!$A$1</definedName>
    <definedName function="false" hidden="false" localSheetId="0" name="SG_30_28" vbProcedure="false">[3]AGUA!$A$1</definedName>
    <definedName function="false" hidden="false" localSheetId="0" name="SG_30_29" vbProcedure="false">[3]AGUA!$A$1</definedName>
    <definedName function="false" hidden="false" localSheetId="0" name="SG_30_30" vbProcedure="false">[3]AGUA!$A$1</definedName>
    <definedName function="false" hidden="false" localSheetId="0" name="TOTAL_GERAL" vbProcedure="false">[3]AGUA!$A$1</definedName>
    <definedName function="false" hidden="false" localSheetId="0" name="wrn_Orçamento_" vbProcedure="false">{#N/A,#N/A,FALSE,"Planilha";#N/A,#N/A,FALSE,"Resumo";#N/A,#N/A,FALSE,"Fisico";#N/A,#N/A,FALSE,"Financeiro";#N/A,#N/A,FALSE,"Financeiro"}</definedName>
    <definedName function="false" hidden="false" localSheetId="1" name="BDI" vbProcedure="false">#REF!</definedName>
    <definedName function="false" hidden="false" localSheetId="1" name="Excel_BuiltIn__FilterDatabase" vbProcedure="false">#REF!</definedName>
    <definedName function="false" hidden="false" localSheetId="1" name="G" vbProcedure="false">[3]AGUA!$D$4</definedName>
    <definedName function="false" hidden="false" localSheetId="1" name="G_01" vbProcedure="false">[3]AGUA!$A$1</definedName>
    <definedName function="false" hidden="false" localSheetId="1" name="G_02" vbProcedure="false">[3]AGUA!$A$1</definedName>
    <definedName function="false" hidden="false" localSheetId="1" name="G_03" vbProcedure="false">[3]AGUA!$A$1</definedName>
    <definedName function="false" hidden="false" localSheetId="1" name="G_04" vbProcedure="false">[3]AGUA!$A$1</definedName>
    <definedName function="false" hidden="false" localSheetId="1" name="G_05" vbProcedure="false">[3]AGUA!$A$1</definedName>
    <definedName function="false" hidden="false" localSheetId="1" name="G_06" vbProcedure="false">[3]AGUA!$A$1</definedName>
    <definedName function="false" hidden="false" localSheetId="1" name="G_07" vbProcedure="false">[3]AGUA!$A$1</definedName>
    <definedName function="false" hidden="false" localSheetId="1" name="G_08" vbProcedure="false">[3]AGUA!$A$1</definedName>
    <definedName function="false" hidden="false" localSheetId="1" name="G_09" vbProcedure="false">[3]AGUA!$A$1</definedName>
    <definedName function="false" hidden="false" localSheetId="1" name="G_10" vbProcedure="false">[3]AGUA!$A$1</definedName>
    <definedName function="false" hidden="false" localSheetId="1" name="G_11" vbProcedure="false">[3]AGUA!$A$1</definedName>
    <definedName function="false" hidden="false" localSheetId="1" name="G_12" vbProcedure="false">[3]AGUA!$A$1</definedName>
    <definedName function="false" hidden="false" localSheetId="1" name="G_13" vbProcedure="false">[3]AGUA!$A$1</definedName>
    <definedName function="false" hidden="false" localSheetId="1" name="G_14" vbProcedure="false">[3]AGUA!$A$1</definedName>
    <definedName function="false" hidden="false" localSheetId="1" name="G_15" vbProcedure="false">[3]AGUA!$A$1</definedName>
    <definedName function="false" hidden="false" localSheetId="1" name="G_16" vbProcedure="false">[3]AGUA!$A$1</definedName>
    <definedName function="false" hidden="false" localSheetId="1" name="G_17" vbProcedure="false">[3]AGUA!$A$1</definedName>
    <definedName function="false" hidden="false" localSheetId="1" name="G_18" vbProcedure="false">[3]AGUA!$A$1</definedName>
    <definedName function="false" hidden="false" localSheetId="1" name="G_19" vbProcedure="false">[3]AGUA!$A$1</definedName>
    <definedName function="false" hidden="false" localSheetId="1" name="G_20" vbProcedure="false">[3]AGUA!$A$1</definedName>
    <definedName function="false" hidden="false" localSheetId="1" name="G_21" vbProcedure="false">[3]AGUA!$A$1</definedName>
    <definedName function="false" hidden="false" localSheetId="1" name="G_22" vbProcedure="false">[3]AGUA!$A$1</definedName>
    <definedName function="false" hidden="false" localSheetId="1" name="G_23" vbProcedure="false">[3]AGUA!$A$1</definedName>
    <definedName function="false" hidden="false" localSheetId="1" name="G_24" vbProcedure="false">[3]AGUA!$A$1</definedName>
    <definedName function="false" hidden="false" localSheetId="1" name="G_25" vbProcedure="false">[3]AGUA!$A$1</definedName>
    <definedName function="false" hidden="false" localSheetId="1" name="G_26" vbProcedure="false">[3]AGUA!$A$1</definedName>
    <definedName function="false" hidden="false" localSheetId="1" name="G_27" vbProcedure="false">[3]AGUA!$A$1</definedName>
    <definedName function="false" hidden="false" localSheetId="1" name="G_28" vbProcedure="false">[3]AGUA!$A$1</definedName>
    <definedName function="false" hidden="false" localSheetId="1" name="G_29" vbProcedure="false">[3]AGUA!$A$1</definedName>
    <definedName function="false" hidden="false" localSheetId="1" name="G_30" vbProcedure="false">[3]AGUA!$A$1</definedName>
    <definedName function="false" hidden="false" localSheetId="1" name="G_4" vbProcedure="false">[3]AGUA!$A$1</definedName>
    <definedName function="false" hidden="false" localSheetId="1" name="PassaExtenso" vbProcedure="false">[4]!PassaExtenso</definedName>
    <definedName function="false" hidden="false" localSheetId="1" name="REDE_DE_DISTRIBUIÇÃO_MATERIAL" vbProcedure="false">[3]AGUA!$A$1</definedName>
    <definedName function="false" hidden="false" localSheetId="1" name="REDE_DE_DISTRIBUIÇÃO___MATERIAL" vbProcedure="false">[3]AGUA!$CV$868</definedName>
    <definedName function="false" hidden="false" localSheetId="1" name="SGSG_18_19" vbProcedure="false">[3]AGUA!$A$1</definedName>
    <definedName function="false" hidden="false" localSheetId="1" name="SG_01_01" vbProcedure="false">[3]AGUA!$A$1</definedName>
    <definedName function="false" hidden="false" localSheetId="1" name="SG_01_02" vbProcedure="false">[3]AGUA!$A$1</definedName>
    <definedName function="false" hidden="false" localSheetId="1" name="SG_01_03" vbProcedure="false">[3]AGUA!$A$1</definedName>
    <definedName function="false" hidden="false" localSheetId="1" name="SG_01_04" vbProcedure="false">[3]AGUA!$A$1</definedName>
    <definedName function="false" hidden="false" localSheetId="1" name="SG_01_05" vbProcedure="false">[3]AGUA!$A$1</definedName>
    <definedName function="false" hidden="false" localSheetId="1" name="SG_01_06" vbProcedure="false">[3]AGUA!$A$1</definedName>
    <definedName function="false" hidden="false" localSheetId="1" name="SG_01_07" vbProcedure="false">[3]AGUA!$A$1</definedName>
    <definedName function="false" hidden="false" localSheetId="1" name="SG_01_08" vbProcedure="false">[3]AGUA!$A$1</definedName>
    <definedName function="false" hidden="false" localSheetId="1" name="SG_01_09" vbProcedure="false">[3]AGUA!$A$1</definedName>
    <definedName function="false" hidden="false" localSheetId="1" name="SG_01_10" vbProcedure="false">[3]AGUA!$A$1</definedName>
    <definedName function="false" hidden="false" localSheetId="1" name="SG_01_11" vbProcedure="false">[3]AGUA!$A$1</definedName>
    <definedName function="false" hidden="false" localSheetId="1" name="SG_01_12" vbProcedure="false">[3]AGUA!$A$1</definedName>
    <definedName function="false" hidden="false" localSheetId="1" name="SG_01_13" vbProcedure="false">[3]AGUA!$A$1</definedName>
    <definedName function="false" hidden="false" localSheetId="1" name="SG_01_14" vbProcedure="false">[3]AGUA!$A$1</definedName>
    <definedName function="false" hidden="false" localSheetId="1" name="SG_01_15" vbProcedure="false">[3]AGUA!$A$1</definedName>
    <definedName function="false" hidden="false" localSheetId="1" name="SG_01_16" vbProcedure="false">[3]AGUA!$A$1</definedName>
    <definedName function="false" hidden="false" localSheetId="1" name="SG_01_17" vbProcedure="false">[3]AGUA!$A$1</definedName>
    <definedName function="false" hidden="false" localSheetId="1" name="SG_01_18" vbProcedure="false">[3]AGUA!$A$1</definedName>
    <definedName function="false" hidden="false" localSheetId="1" name="SG_01_19" vbProcedure="false">[3]AGUA!$A$1</definedName>
    <definedName function="false" hidden="false" localSheetId="1" name="SG_01_20" vbProcedure="false">[3]AGUA!$A$1</definedName>
    <definedName function="false" hidden="false" localSheetId="1" name="SG_01_21" vbProcedure="false">[3]AGUA!$A$1</definedName>
    <definedName function="false" hidden="false" localSheetId="1" name="SG_01_22" vbProcedure="false">[3]AGUA!$A$1</definedName>
    <definedName function="false" hidden="false" localSheetId="1" name="SG_01_23" vbProcedure="false">[3]AGUA!$A$1</definedName>
    <definedName function="false" hidden="false" localSheetId="1" name="SG_01_24" vbProcedure="false">[3]AGUA!$A$1</definedName>
    <definedName function="false" hidden="false" localSheetId="1" name="SG_01_25" vbProcedure="false">[3]AGUA!$A$1</definedName>
    <definedName function="false" hidden="false" localSheetId="1" name="SG_01_26" vbProcedure="false">[3]AGUA!$A$1</definedName>
    <definedName function="false" hidden="false" localSheetId="1" name="SG_01_27" vbProcedure="false">[3]AGUA!$A$1</definedName>
    <definedName function="false" hidden="false" localSheetId="1" name="SG_01_28" vbProcedure="false">[3]AGUA!$A$1</definedName>
    <definedName function="false" hidden="false" localSheetId="1" name="SG_01_29" vbProcedure="false">[3]AGUA!$A$1</definedName>
    <definedName function="false" hidden="false" localSheetId="1" name="SG_01_30" vbProcedure="false">[3]AGUA!$A$1</definedName>
    <definedName function="false" hidden="false" localSheetId="1" name="SG_02_01" vbProcedure="false">[3]AGUA!$A$1</definedName>
    <definedName function="false" hidden="false" localSheetId="1" name="SG_02_02" vbProcedure="false">[3]AGUA!$A$1</definedName>
    <definedName function="false" hidden="false" localSheetId="1" name="SG_02_03" vbProcedure="false">[3]AGUA!$A$1</definedName>
    <definedName function="false" hidden="false" localSheetId="1" name="SG_02_04" vbProcedure="false">[3]AGUA!$A$1</definedName>
    <definedName function="false" hidden="false" localSheetId="1" name="SG_02_05" vbProcedure="false">[3]AGUA!$A$1</definedName>
    <definedName function="false" hidden="false" localSheetId="1" name="SG_02_06" vbProcedure="false">[3]AGUA!$A$1</definedName>
    <definedName function="false" hidden="false" localSheetId="1" name="SG_02_07" vbProcedure="false">[3]AGUA!$A$1</definedName>
    <definedName function="false" hidden="false" localSheetId="1" name="SG_02_08" vbProcedure="false">[3]AGUA!$A$1</definedName>
    <definedName function="false" hidden="false" localSheetId="1" name="SG_02_09" vbProcedure="false">[3]AGUA!$A$1</definedName>
    <definedName function="false" hidden="false" localSheetId="1" name="SG_02_10" vbProcedure="false">[3]AGUA!$A$1</definedName>
    <definedName function="false" hidden="false" localSheetId="1" name="SG_02_11" vbProcedure="false">[3]AGUA!$A$1</definedName>
    <definedName function="false" hidden="false" localSheetId="1" name="SG_02_12" vbProcedure="false">[3]AGUA!$A$1</definedName>
    <definedName function="false" hidden="false" localSheetId="1" name="SG_02_13" vbProcedure="false">[3]AGUA!$A$1</definedName>
    <definedName function="false" hidden="false" localSheetId="1" name="SG_02_14" vbProcedure="false">[3]AGUA!$A$1</definedName>
    <definedName function="false" hidden="false" localSheetId="1" name="SG_02_15" vbProcedure="false">[3]AGUA!$A$1</definedName>
    <definedName function="false" hidden="false" localSheetId="1" name="SG_02_16" vbProcedure="false">[3]AGUA!$A$1</definedName>
    <definedName function="false" hidden="false" localSheetId="1" name="SG_02_17" vbProcedure="false">[3]AGUA!$A$1</definedName>
    <definedName function="false" hidden="false" localSheetId="1" name="SG_02_18" vbProcedure="false">[3]AGUA!$A$1</definedName>
    <definedName function="false" hidden="false" localSheetId="1" name="SG_02_19" vbProcedure="false">[3]AGUA!$A$1</definedName>
    <definedName function="false" hidden="false" localSheetId="1" name="SG_02_20" vbProcedure="false">[3]AGUA!$A$1</definedName>
    <definedName function="false" hidden="false" localSheetId="1" name="SG_02_21" vbProcedure="false">[3]AGUA!$A$1</definedName>
    <definedName function="false" hidden="false" localSheetId="1" name="SG_02_22" vbProcedure="false">[3]AGUA!$A$1</definedName>
    <definedName function="false" hidden="false" localSheetId="1" name="SG_02_23" vbProcedure="false">[3]AGUA!$A$1</definedName>
    <definedName function="false" hidden="false" localSheetId="1" name="SG_02_24" vbProcedure="false">[3]AGUA!$A$1</definedName>
    <definedName function="false" hidden="false" localSheetId="1" name="SG_02_25" vbProcedure="false">[3]AGUA!$A$1</definedName>
    <definedName function="false" hidden="false" localSheetId="1" name="SG_02_26" vbProcedure="false">[3]AGUA!$A$1</definedName>
    <definedName function="false" hidden="false" localSheetId="1" name="SG_02_27" vbProcedure="false">[3]AGUA!$A$1</definedName>
    <definedName function="false" hidden="false" localSheetId="1" name="SG_02_28" vbProcedure="false">[3]AGUA!$A$1</definedName>
    <definedName function="false" hidden="false" localSheetId="1" name="SG_02_29" vbProcedure="false">[3]AGUA!$A$1</definedName>
    <definedName function="false" hidden="false" localSheetId="1" name="SG_02_30" vbProcedure="false">[3]AGUA!$A$1</definedName>
    <definedName function="false" hidden="false" localSheetId="1" name="SG_03_01" vbProcedure="false">[3]AGUA!$A$1</definedName>
    <definedName function="false" hidden="false" localSheetId="1" name="SG_03_02" vbProcedure="false">[3]AGUA!$A$1</definedName>
    <definedName function="false" hidden="false" localSheetId="1" name="SG_03_03" vbProcedure="false">[3]AGUA!$A$1</definedName>
    <definedName function="false" hidden="false" localSheetId="1" name="SG_03_04" vbProcedure="false">[3]AGUA!$A$1</definedName>
    <definedName function="false" hidden="false" localSheetId="1" name="SG_03_05" vbProcedure="false">[3]AGUA!$A$1</definedName>
    <definedName function="false" hidden="false" localSheetId="1" name="SG_03_06" vbProcedure="false">[3]AGUA!$A$1</definedName>
    <definedName function="false" hidden="false" localSheetId="1" name="SG_03_07" vbProcedure="false">[3]AGUA!$A$1</definedName>
    <definedName function="false" hidden="false" localSheetId="1" name="SG_03_08" vbProcedure="false">[3]AGUA!$A$1</definedName>
    <definedName function="false" hidden="false" localSheetId="1" name="SG_03_09" vbProcedure="false">[3]AGUA!$A$1</definedName>
    <definedName function="false" hidden="false" localSheetId="1" name="SG_03_10" vbProcedure="false">[3]AGUA!$A$1</definedName>
    <definedName function="false" hidden="false" localSheetId="1" name="SG_03_11" vbProcedure="false">[3]AGUA!$A$1</definedName>
    <definedName function="false" hidden="false" localSheetId="1" name="SG_03_12" vbProcedure="false">[3]AGUA!$A$1</definedName>
    <definedName function="false" hidden="false" localSheetId="1" name="SG_03_13" vbProcedure="false">[3]AGUA!$A$1</definedName>
    <definedName function="false" hidden="false" localSheetId="1" name="SG_03_14" vbProcedure="false">[3]AGUA!$A$1</definedName>
    <definedName function="false" hidden="false" localSheetId="1" name="SG_03_15" vbProcedure="false">[3]AGUA!$A$1</definedName>
    <definedName function="false" hidden="false" localSheetId="1" name="SG_03_16" vbProcedure="false">[3]AGUA!$A$1</definedName>
    <definedName function="false" hidden="false" localSheetId="1" name="SG_03_17" vbProcedure="false">[3]AGUA!$A$1</definedName>
    <definedName function="false" hidden="false" localSheetId="1" name="SG_03_18" vbProcedure="false">[3]AGUA!$A$1</definedName>
    <definedName function="false" hidden="false" localSheetId="1" name="SG_03_19" vbProcedure="false">[3]AGUA!$A$1</definedName>
    <definedName function="false" hidden="false" localSheetId="1" name="SG_03_20" vbProcedure="false">[3]AGUA!$A$1</definedName>
    <definedName function="false" hidden="false" localSheetId="1" name="SG_03_21" vbProcedure="false">[3]AGUA!$A$1</definedName>
    <definedName function="false" hidden="false" localSheetId="1" name="SG_03_22" vbProcedure="false">[3]AGUA!$A$1</definedName>
    <definedName function="false" hidden="false" localSheetId="1" name="SG_03_23" vbProcedure="false">[3]AGUA!$A$1</definedName>
    <definedName function="false" hidden="false" localSheetId="1" name="SG_03_24" vbProcedure="false">[3]AGUA!$A$1</definedName>
    <definedName function="false" hidden="false" localSheetId="1" name="SG_03_25" vbProcedure="false">[3]AGUA!$A$1</definedName>
    <definedName function="false" hidden="false" localSheetId="1" name="SG_03_26" vbProcedure="false">[3]AGUA!$A$1</definedName>
    <definedName function="false" hidden="false" localSheetId="1" name="SG_03_27" vbProcedure="false">[3]AGUA!$A$1</definedName>
    <definedName function="false" hidden="false" localSheetId="1" name="SG_03_28" vbProcedure="false">[3]AGUA!$A$1</definedName>
    <definedName function="false" hidden="false" localSheetId="1" name="SG_03_29" vbProcedure="false">[3]AGUA!$A$1</definedName>
    <definedName function="false" hidden="false" localSheetId="1" name="SG_03_30" vbProcedure="false">[3]AGUA!$A$1</definedName>
    <definedName function="false" hidden="false" localSheetId="1" name="SG_04_01" vbProcedure="false">[3]AGUA!$A$1</definedName>
    <definedName function="false" hidden="false" localSheetId="1" name="SG_04_02" vbProcedure="false">[3]AGUA!$A$1</definedName>
    <definedName function="false" hidden="false" localSheetId="1" name="SG_04_03" vbProcedure="false">[3]AGUA!$A$1</definedName>
    <definedName function="false" hidden="false" localSheetId="1" name="SG_04_04" vbProcedure="false">[3]AGUA!$A$1</definedName>
    <definedName function="false" hidden="false" localSheetId="1" name="SG_04_05" vbProcedure="false">[3]AGUA!$A$1</definedName>
    <definedName function="false" hidden="false" localSheetId="1" name="SG_04_06" vbProcedure="false">[3]AGUA!$A$1</definedName>
    <definedName function="false" hidden="false" localSheetId="1" name="SG_04_07" vbProcedure="false">[3]AGUA!$A$1</definedName>
    <definedName function="false" hidden="false" localSheetId="1" name="SG_04_08" vbProcedure="false">[3]AGUA!$A$1</definedName>
    <definedName function="false" hidden="false" localSheetId="1" name="SG_04_09" vbProcedure="false">[3]AGUA!$A$1</definedName>
    <definedName function="false" hidden="false" localSheetId="1" name="SG_04_10" vbProcedure="false">[3]AGUA!$A$1</definedName>
    <definedName function="false" hidden="false" localSheetId="1" name="SG_04_11" vbProcedure="false">[3]AGUA!$A$1</definedName>
    <definedName function="false" hidden="false" localSheetId="1" name="SG_04_12" vbProcedure="false">[3]AGUA!$A$1</definedName>
    <definedName function="false" hidden="false" localSheetId="1" name="SG_04_13" vbProcedure="false">[3]AGUA!$A$1</definedName>
    <definedName function="false" hidden="false" localSheetId="1" name="SG_04_14" vbProcedure="false">[3]AGUA!$A$1</definedName>
    <definedName function="false" hidden="false" localSheetId="1" name="SG_04_15" vbProcedure="false">[3]AGUA!$A$1</definedName>
    <definedName function="false" hidden="false" localSheetId="1" name="SG_04_16" vbProcedure="false">[3]AGUA!$A$1</definedName>
    <definedName function="false" hidden="false" localSheetId="1" name="SG_04_17" vbProcedure="false">[3]AGUA!$A$1</definedName>
    <definedName function="false" hidden="false" localSheetId="1" name="SG_04_18" vbProcedure="false">[3]AGUA!$A$1</definedName>
    <definedName function="false" hidden="false" localSheetId="1" name="SG_04_19" vbProcedure="false">[3]AGUA!$A$1</definedName>
    <definedName function="false" hidden="false" localSheetId="1" name="SG_04_20" vbProcedure="false">[3]AGUA!$A$1</definedName>
    <definedName function="false" hidden="false" localSheetId="1" name="SG_04_21" vbProcedure="false">[3]AGUA!$A$1</definedName>
    <definedName function="false" hidden="false" localSheetId="1" name="SG_04_22" vbProcedure="false">[3]AGUA!$A$1</definedName>
    <definedName function="false" hidden="false" localSheetId="1" name="SG_04_23" vbProcedure="false">[3]AGUA!$A$1</definedName>
    <definedName function="false" hidden="false" localSheetId="1" name="SG_04_24" vbProcedure="false">[3]AGUA!$A$1</definedName>
    <definedName function="false" hidden="false" localSheetId="1" name="SG_04_25" vbProcedure="false">[3]AGUA!$A$1</definedName>
    <definedName function="false" hidden="false" localSheetId="1" name="SG_04_26" vbProcedure="false">[3]AGUA!$A$1</definedName>
    <definedName function="false" hidden="false" localSheetId="1" name="SG_04_27" vbProcedure="false">[3]AGUA!$A$1</definedName>
    <definedName function="false" hidden="false" localSheetId="1" name="SG_04_28" vbProcedure="false">[3]AGUA!$A$1</definedName>
    <definedName function="false" hidden="false" localSheetId="1" name="SG_04_29" vbProcedure="false">[3]AGUA!$A$1</definedName>
    <definedName function="false" hidden="false" localSheetId="1" name="SG_04_30" vbProcedure="false">[3]AGUA!$A$1</definedName>
    <definedName function="false" hidden="false" localSheetId="1" name="SG_05_01" vbProcedure="false">[3]AGUA!$A$1</definedName>
    <definedName function="false" hidden="false" localSheetId="1" name="SG_05_02" vbProcedure="false">[3]AGUA!$A$1</definedName>
    <definedName function="false" hidden="false" localSheetId="1" name="SG_05_03" vbProcedure="false">[3]AGUA!$A$1</definedName>
    <definedName function="false" hidden="false" localSheetId="1" name="SG_05_04" vbProcedure="false">[3]AGUA!$A$1</definedName>
    <definedName function="false" hidden="false" localSheetId="1" name="SG_05_05" vbProcedure="false">[3]AGUA!$A$1</definedName>
    <definedName function="false" hidden="false" localSheetId="1" name="SG_05_06" vbProcedure="false">[3]AGUA!$A$1</definedName>
    <definedName function="false" hidden="false" localSheetId="1" name="SG_05_07" vbProcedure="false">[3]AGUA!$A$1</definedName>
    <definedName function="false" hidden="false" localSheetId="1" name="SG_05_08" vbProcedure="false">[3]AGUA!$A$1</definedName>
    <definedName function="false" hidden="false" localSheetId="1" name="SG_05_09" vbProcedure="false">[3]AGUA!$A$1</definedName>
    <definedName function="false" hidden="false" localSheetId="1" name="SG_05_10" vbProcedure="false">[3]AGUA!$A$1</definedName>
    <definedName function="false" hidden="false" localSheetId="1" name="SG_05_11" vbProcedure="false">[3]AGUA!$A$1</definedName>
    <definedName function="false" hidden="false" localSheetId="1" name="SG_05_12" vbProcedure="false">[3]AGUA!$A$1</definedName>
    <definedName function="false" hidden="false" localSheetId="1" name="SG_05_13" vbProcedure="false">[3]AGUA!$A$1</definedName>
    <definedName function="false" hidden="false" localSheetId="1" name="SG_05_14" vbProcedure="false">[3]AGUA!$A$1</definedName>
    <definedName function="false" hidden="false" localSheetId="1" name="SG_05_15" vbProcedure="false">[3]AGUA!$A$1</definedName>
    <definedName function="false" hidden="false" localSheetId="1" name="SG_05_16" vbProcedure="false">[3]AGUA!$A$1</definedName>
    <definedName function="false" hidden="false" localSheetId="1" name="SG_05_17" vbProcedure="false">[3]AGUA!$A$1</definedName>
    <definedName function="false" hidden="false" localSheetId="1" name="SG_05_18" vbProcedure="false">[3]AGUA!$A$1</definedName>
    <definedName function="false" hidden="false" localSheetId="1" name="SG_05_19" vbProcedure="false">[3]AGUA!$A$1</definedName>
    <definedName function="false" hidden="false" localSheetId="1" name="SG_05_20" vbProcedure="false">[3]AGUA!$A$1</definedName>
    <definedName function="false" hidden="false" localSheetId="1" name="SG_05_21" vbProcedure="false">[3]AGUA!$A$1</definedName>
    <definedName function="false" hidden="false" localSheetId="1" name="SG_05_22" vbProcedure="false">[3]AGUA!$A$1</definedName>
    <definedName function="false" hidden="false" localSheetId="1" name="SG_05_23" vbProcedure="false">[3]AGUA!$A$1</definedName>
    <definedName function="false" hidden="false" localSheetId="1" name="SG_05_24" vbProcedure="false">[3]AGUA!$A$1</definedName>
    <definedName function="false" hidden="false" localSheetId="1" name="SG_05_25" vbProcedure="false">[3]AGUA!$A$1</definedName>
    <definedName function="false" hidden="false" localSheetId="1" name="SG_05_26" vbProcedure="false">[3]AGUA!$A$1</definedName>
    <definedName function="false" hidden="false" localSheetId="1" name="SG_05_27" vbProcedure="false">[3]AGUA!$A$1</definedName>
    <definedName function="false" hidden="false" localSheetId="1" name="SG_05_28" vbProcedure="false">[3]AGUA!$A$1</definedName>
    <definedName function="false" hidden="false" localSheetId="1" name="SG_05_29" vbProcedure="false">[3]AGUA!$A$1</definedName>
    <definedName function="false" hidden="false" localSheetId="1" name="SG_05_30" vbProcedure="false">[3]AGUA!$A$1</definedName>
    <definedName function="false" hidden="false" localSheetId="1" name="SG_06_01" vbProcedure="false">[3]AGUA!$A$1</definedName>
    <definedName function="false" hidden="false" localSheetId="1" name="SG_06_02" vbProcedure="false">[3]AGUA!$A$1</definedName>
    <definedName function="false" hidden="false" localSheetId="1" name="SG_06_03" vbProcedure="false">[3]AGUA!$A$1</definedName>
    <definedName function="false" hidden="false" localSheetId="1" name="SG_06_04" vbProcedure="false">[3]AGUA!$A$1</definedName>
    <definedName function="false" hidden="false" localSheetId="1" name="SG_06_05" vbProcedure="false">[3]AGUA!$A$1</definedName>
    <definedName function="false" hidden="false" localSheetId="1" name="SG_06_06" vbProcedure="false">[3]AGUA!$A$1</definedName>
    <definedName function="false" hidden="false" localSheetId="1" name="SG_06_07" vbProcedure="false">[3]AGUA!$A$1</definedName>
    <definedName function="false" hidden="false" localSheetId="1" name="SG_06_08" vbProcedure="false">[3]AGUA!$A$1</definedName>
    <definedName function="false" hidden="false" localSheetId="1" name="SG_06_09" vbProcedure="false">[3]AGUA!$A$1</definedName>
    <definedName function="false" hidden="false" localSheetId="1" name="SG_06_10" vbProcedure="false">[3]AGUA!$A$1</definedName>
    <definedName function="false" hidden="false" localSheetId="1" name="SG_06_11" vbProcedure="false">[3]AGUA!$A$1</definedName>
    <definedName function="false" hidden="false" localSheetId="1" name="SG_06_12" vbProcedure="false">[3]AGUA!$A$1</definedName>
    <definedName function="false" hidden="false" localSheetId="1" name="SG_06_13" vbProcedure="false">[3]AGUA!$A$1</definedName>
    <definedName function="false" hidden="false" localSheetId="1" name="SG_06_14" vbProcedure="false">[3]AGUA!$A$1</definedName>
    <definedName function="false" hidden="false" localSheetId="1" name="SG_06_15" vbProcedure="false">[3]AGUA!$A$1</definedName>
    <definedName function="false" hidden="false" localSheetId="1" name="SG_06_16" vbProcedure="false">[3]AGUA!$A$1</definedName>
    <definedName function="false" hidden="false" localSheetId="1" name="SG_06_17" vbProcedure="false">[3]AGUA!$A$1</definedName>
    <definedName function="false" hidden="false" localSheetId="1" name="SG_06_18" vbProcedure="false">[3]AGUA!$A$1</definedName>
    <definedName function="false" hidden="false" localSheetId="1" name="SG_06_19" vbProcedure="false">[3]AGUA!$A$1</definedName>
    <definedName function="false" hidden="false" localSheetId="1" name="SG_06_20" vbProcedure="false">[3]AGUA!$A$1</definedName>
    <definedName function="false" hidden="false" localSheetId="1" name="SG_06_21" vbProcedure="false">[3]AGUA!$A$1</definedName>
    <definedName function="false" hidden="false" localSheetId="1" name="SG_06_22" vbProcedure="false">[3]AGUA!$A$1</definedName>
    <definedName function="false" hidden="false" localSheetId="1" name="SG_06_23" vbProcedure="false">[3]AGUA!$A$1</definedName>
    <definedName function="false" hidden="false" localSheetId="1" name="SG_06_24" vbProcedure="false">[3]AGUA!$A$1</definedName>
    <definedName function="false" hidden="false" localSheetId="1" name="SG_06_25" vbProcedure="false">[3]AGUA!$A$1</definedName>
    <definedName function="false" hidden="false" localSheetId="1" name="SG_06_26" vbProcedure="false">[3]AGUA!$A$1</definedName>
    <definedName function="false" hidden="false" localSheetId="1" name="SG_06_27" vbProcedure="false">[3]AGUA!$A$1</definedName>
    <definedName function="false" hidden="false" localSheetId="1" name="SG_06_28" vbProcedure="false">[3]AGUA!$A$1</definedName>
    <definedName function="false" hidden="false" localSheetId="1" name="SG_06_29" vbProcedure="false">[3]AGUA!$A$1</definedName>
    <definedName function="false" hidden="false" localSheetId="1" name="SG_06_30" vbProcedure="false">[3]AGUA!$A$1</definedName>
    <definedName function="false" hidden="false" localSheetId="1" name="SG_07_01" vbProcedure="false">[3]AGUA!$A$1</definedName>
    <definedName function="false" hidden="false" localSheetId="1" name="SG_07_02" vbProcedure="false">[3]AGUA!$A$1</definedName>
    <definedName function="false" hidden="false" localSheetId="1" name="SG_07_03" vbProcedure="false">[3]AGUA!$A$1</definedName>
    <definedName function="false" hidden="false" localSheetId="1" name="SG_07_04" vbProcedure="false">[3]AGUA!$A$1</definedName>
    <definedName function="false" hidden="false" localSheetId="1" name="SG_07_05" vbProcedure="false">[3]AGUA!$A$1</definedName>
    <definedName function="false" hidden="false" localSheetId="1" name="SG_07_06" vbProcedure="false">[3]AGUA!$A$1</definedName>
    <definedName function="false" hidden="false" localSheetId="1" name="SG_07_07" vbProcedure="false">[3]AGUA!$A$1</definedName>
    <definedName function="false" hidden="false" localSheetId="1" name="SG_07_08" vbProcedure="false">[3]AGUA!$A$1</definedName>
    <definedName function="false" hidden="false" localSheetId="1" name="SG_07_09" vbProcedure="false">[3]AGUA!$A$1</definedName>
    <definedName function="false" hidden="false" localSheetId="1" name="SG_07_10" vbProcedure="false">[3]AGUA!$A$1</definedName>
    <definedName function="false" hidden="false" localSheetId="1" name="SG_07_11" vbProcedure="false">[3]AGUA!$A$1</definedName>
    <definedName function="false" hidden="false" localSheetId="1" name="SG_07_12" vbProcedure="false">[3]AGUA!$A$1</definedName>
    <definedName function="false" hidden="false" localSheetId="1" name="SG_07_13" vbProcedure="false">[3]AGUA!$A$1</definedName>
    <definedName function="false" hidden="false" localSheetId="1" name="SG_07_14" vbProcedure="false">[3]AGUA!$A$1</definedName>
    <definedName function="false" hidden="false" localSheetId="1" name="SG_07_15" vbProcedure="false">[3]AGUA!$A$1</definedName>
    <definedName function="false" hidden="false" localSheetId="1" name="SG_07_16" vbProcedure="false">[3]AGUA!$A$1</definedName>
    <definedName function="false" hidden="false" localSheetId="1" name="SG_07_17" vbProcedure="false">[3]AGUA!$A$1</definedName>
    <definedName function="false" hidden="false" localSheetId="1" name="SG_07_18" vbProcedure="false">[3]AGUA!$A$1</definedName>
    <definedName function="false" hidden="false" localSheetId="1" name="SG_07_19" vbProcedure="false">[3]AGUA!$A$1</definedName>
    <definedName function="false" hidden="false" localSheetId="1" name="SG_07_20" vbProcedure="false">[3]AGUA!$A$1</definedName>
    <definedName function="false" hidden="false" localSheetId="1" name="SG_07_21" vbProcedure="false">[3]AGUA!$A$1</definedName>
    <definedName function="false" hidden="false" localSheetId="1" name="SG_07_22" vbProcedure="false">[3]AGUA!$A$1</definedName>
    <definedName function="false" hidden="false" localSheetId="1" name="SG_07_23" vbProcedure="false">[3]AGUA!$A$1</definedName>
    <definedName function="false" hidden="false" localSheetId="1" name="SG_07_24" vbProcedure="false">[3]AGUA!$A$1</definedName>
    <definedName function="false" hidden="false" localSheetId="1" name="SG_07_25" vbProcedure="false">[3]AGUA!$A$1</definedName>
    <definedName function="false" hidden="false" localSheetId="1" name="SG_07_26" vbProcedure="false">[3]AGUA!$A$1</definedName>
    <definedName function="false" hidden="false" localSheetId="1" name="SG_07_27" vbProcedure="false">[3]AGUA!$A$1</definedName>
    <definedName function="false" hidden="false" localSheetId="1" name="SG_07_28" vbProcedure="false">[3]AGUA!$A$1</definedName>
    <definedName function="false" hidden="false" localSheetId="1" name="SG_07_29" vbProcedure="false">[3]AGUA!$A$1</definedName>
    <definedName function="false" hidden="false" localSheetId="1" name="SG_07_30" vbProcedure="false">[3]AGUA!$A$1</definedName>
    <definedName function="false" hidden="false" localSheetId="1" name="SG_08_01" vbProcedure="false">[3]AGUA!$A$1</definedName>
    <definedName function="false" hidden="false" localSheetId="1" name="SG_08_02" vbProcedure="false">[3]AGUA!$A$1</definedName>
    <definedName function="false" hidden="false" localSheetId="1" name="SG_08_03" vbProcedure="false">[3]AGUA!$A$1</definedName>
    <definedName function="false" hidden="false" localSheetId="1" name="SG_08_04" vbProcedure="false">[3]AGUA!$A$1</definedName>
    <definedName function="false" hidden="false" localSheetId="1" name="SG_08_05" vbProcedure="false">[3]AGUA!$A$1</definedName>
    <definedName function="false" hidden="false" localSheetId="1" name="SG_08_06" vbProcedure="false">[3]AGUA!$A$1</definedName>
    <definedName function="false" hidden="false" localSheetId="1" name="SG_08_07" vbProcedure="false">[3]AGUA!$A$1</definedName>
    <definedName function="false" hidden="false" localSheetId="1" name="SG_08_08" vbProcedure="false">[3]AGUA!$A$1</definedName>
    <definedName function="false" hidden="false" localSheetId="1" name="SG_08_09" vbProcedure="false">[3]AGUA!$A$1</definedName>
    <definedName function="false" hidden="false" localSheetId="1" name="SG_08_10" vbProcedure="false">[3]AGUA!$A$1</definedName>
    <definedName function="false" hidden="false" localSheetId="1" name="SG_08_11" vbProcedure="false">[3]AGUA!$A$1</definedName>
    <definedName function="false" hidden="false" localSheetId="1" name="SG_08_12" vbProcedure="false">[3]AGUA!$A$1</definedName>
    <definedName function="false" hidden="false" localSheetId="1" name="SG_08_13" vbProcedure="false">[3]AGUA!$A$1</definedName>
    <definedName function="false" hidden="false" localSheetId="1" name="SG_08_14" vbProcedure="false">[3]AGUA!$A$1</definedName>
    <definedName function="false" hidden="false" localSheetId="1" name="SG_08_15" vbProcedure="false">[3]AGUA!$A$1</definedName>
    <definedName function="false" hidden="false" localSheetId="1" name="SG_08_16" vbProcedure="false">[3]AGUA!$A$1</definedName>
    <definedName function="false" hidden="false" localSheetId="1" name="SG_08_17" vbProcedure="false">[3]AGUA!$A$1</definedName>
    <definedName function="false" hidden="false" localSheetId="1" name="SG_08_18" vbProcedure="false">[3]AGUA!$A$1</definedName>
    <definedName function="false" hidden="false" localSheetId="1" name="SG_08_19" vbProcedure="false">[3]AGUA!$A$1</definedName>
    <definedName function="false" hidden="false" localSheetId="1" name="SG_08_20" vbProcedure="false">[3]AGUA!$A$1</definedName>
    <definedName function="false" hidden="false" localSheetId="1" name="SG_08_21" vbProcedure="false">[3]AGUA!$A$1</definedName>
    <definedName function="false" hidden="false" localSheetId="1" name="SG_08_22" vbProcedure="false">[3]AGUA!$A$1</definedName>
    <definedName function="false" hidden="false" localSheetId="1" name="SG_08_23" vbProcedure="false">[3]AGUA!$A$1</definedName>
    <definedName function="false" hidden="false" localSheetId="1" name="SG_08_24" vbProcedure="false">[3]AGUA!$A$1</definedName>
    <definedName function="false" hidden="false" localSheetId="1" name="SG_08_25" vbProcedure="false">[3]AGUA!$A$1</definedName>
    <definedName function="false" hidden="false" localSheetId="1" name="SG_08_26" vbProcedure="false">[3]AGUA!$A$1</definedName>
    <definedName function="false" hidden="false" localSheetId="1" name="SG_08_27" vbProcedure="false">[3]AGUA!$A$1</definedName>
    <definedName function="false" hidden="false" localSheetId="1" name="SG_08_28" vbProcedure="false">[3]AGUA!$A$1</definedName>
    <definedName function="false" hidden="false" localSheetId="1" name="SG_08_29" vbProcedure="false">[3]AGUA!$A$1</definedName>
    <definedName function="false" hidden="false" localSheetId="1" name="SG_08_30" vbProcedure="false">[3]AGUA!$A$1</definedName>
    <definedName function="false" hidden="false" localSheetId="1" name="SG_09_01" vbProcedure="false">[3]AGUA!$A$1</definedName>
    <definedName function="false" hidden="false" localSheetId="1" name="SG_09_02" vbProcedure="false">[3]AGUA!$A$1</definedName>
    <definedName function="false" hidden="false" localSheetId="1" name="SG_09_03" vbProcedure="false">[3]AGUA!$A$1</definedName>
    <definedName function="false" hidden="false" localSheetId="1" name="SG_09_04" vbProcedure="false">[3]AGUA!$A$1</definedName>
    <definedName function="false" hidden="false" localSheetId="1" name="SG_09_05" vbProcedure="false">[3]AGUA!$A$1</definedName>
    <definedName function="false" hidden="false" localSheetId="1" name="SG_09_06" vbProcedure="false">[3]AGUA!$A$1</definedName>
    <definedName function="false" hidden="false" localSheetId="1" name="SG_09_07" vbProcedure="false">[3]AGUA!$A$1</definedName>
    <definedName function="false" hidden="false" localSheetId="1" name="SG_09_08" vbProcedure="false">[3]AGUA!$A$1</definedName>
    <definedName function="false" hidden="false" localSheetId="1" name="SG_09_09" vbProcedure="false">[3]AGUA!$A$1</definedName>
    <definedName function="false" hidden="false" localSheetId="1" name="SG_09_10" vbProcedure="false">[3]AGUA!$A$1</definedName>
    <definedName function="false" hidden="false" localSheetId="1" name="SG_09_11" vbProcedure="false">[3]AGUA!$A$1</definedName>
    <definedName function="false" hidden="false" localSheetId="1" name="SG_09_12" vbProcedure="false">[3]AGUA!$A$1</definedName>
    <definedName function="false" hidden="false" localSheetId="1" name="SG_09_13" vbProcedure="false">[3]AGUA!$A$1</definedName>
    <definedName function="false" hidden="false" localSheetId="1" name="SG_09_14" vbProcedure="false">[3]AGUA!$A$1</definedName>
    <definedName function="false" hidden="false" localSheetId="1" name="SG_09_15" vbProcedure="false">[3]AGUA!$A$1</definedName>
    <definedName function="false" hidden="false" localSheetId="1" name="SG_09_16" vbProcedure="false">[3]AGUA!$A$1</definedName>
    <definedName function="false" hidden="false" localSheetId="1" name="SG_09_17" vbProcedure="false">[3]AGUA!$A$1</definedName>
    <definedName function="false" hidden="false" localSheetId="1" name="SG_09_18" vbProcedure="false">[3]AGUA!$A$1</definedName>
    <definedName function="false" hidden="false" localSheetId="1" name="SG_09_19" vbProcedure="false">[3]AGUA!$A$1</definedName>
    <definedName function="false" hidden="false" localSheetId="1" name="SG_09_20" vbProcedure="false">[3]AGUA!$A$1</definedName>
    <definedName function="false" hidden="false" localSheetId="1" name="SG_09_21" vbProcedure="false">[3]AGUA!$A$1</definedName>
    <definedName function="false" hidden="false" localSheetId="1" name="SG_09_22" vbProcedure="false">[3]AGUA!$A$1</definedName>
    <definedName function="false" hidden="false" localSheetId="1" name="SG_09_23" vbProcedure="false">[3]AGUA!$A$1</definedName>
    <definedName function="false" hidden="false" localSheetId="1" name="SG_09_24" vbProcedure="false">[3]AGUA!$A$1</definedName>
    <definedName function="false" hidden="false" localSheetId="1" name="SG_09_25" vbProcedure="false">[3]AGUA!$A$1</definedName>
    <definedName function="false" hidden="false" localSheetId="1" name="SG_09_26" vbProcedure="false">[3]AGUA!$A$1</definedName>
    <definedName function="false" hidden="false" localSheetId="1" name="SG_09_27" vbProcedure="false">[3]AGUA!$A$1</definedName>
    <definedName function="false" hidden="false" localSheetId="1" name="SG_09_28" vbProcedure="false">[3]AGUA!$A$1</definedName>
    <definedName function="false" hidden="false" localSheetId="1" name="SG_09_29" vbProcedure="false">[3]AGUA!$A$1</definedName>
    <definedName function="false" hidden="false" localSheetId="1" name="SG_09_30" vbProcedure="false">[3]AGUA!$A$1</definedName>
    <definedName function="false" hidden="false" localSheetId="1" name="SG_10_01" vbProcedure="false">[3]AGUA!$A$1</definedName>
    <definedName function="false" hidden="false" localSheetId="1" name="SG_10_02" vbProcedure="false">[3]AGUA!$A$1</definedName>
    <definedName function="false" hidden="false" localSheetId="1" name="SG_10_03" vbProcedure="false">[3]AGUA!$A$1</definedName>
    <definedName function="false" hidden="false" localSheetId="1" name="SG_10_04" vbProcedure="false">[3]AGUA!$A$1</definedName>
    <definedName function="false" hidden="false" localSheetId="1" name="SG_10_05" vbProcedure="false">[3]AGUA!$A$1</definedName>
    <definedName function="false" hidden="false" localSheetId="1" name="SG_10_06" vbProcedure="false">[3]AGUA!$A$1</definedName>
    <definedName function="false" hidden="false" localSheetId="1" name="SG_10_07" vbProcedure="false">[3]AGUA!$A$1</definedName>
    <definedName function="false" hidden="false" localSheetId="1" name="SG_10_08" vbProcedure="false">[3]AGUA!$A$1</definedName>
    <definedName function="false" hidden="false" localSheetId="1" name="SG_10_09" vbProcedure="false">[3]AGUA!$A$1</definedName>
    <definedName function="false" hidden="false" localSheetId="1" name="SG_10_10" vbProcedure="false">[3]AGUA!$A$1</definedName>
    <definedName function="false" hidden="false" localSheetId="1" name="SG_10_11" vbProcedure="false">[3]AGUA!$A$1</definedName>
    <definedName function="false" hidden="false" localSheetId="1" name="SG_10_12" vbProcedure="false">[3]AGUA!$A$1</definedName>
    <definedName function="false" hidden="false" localSheetId="1" name="SG_10_13" vbProcedure="false">[3]AGUA!$A$1</definedName>
    <definedName function="false" hidden="false" localSheetId="1" name="SG_10_14" vbProcedure="false">[3]AGUA!$A$1</definedName>
    <definedName function="false" hidden="false" localSheetId="1" name="SG_10_15" vbProcedure="false">[3]AGUA!$A$1</definedName>
    <definedName function="false" hidden="false" localSheetId="1" name="SG_10_16" vbProcedure="false">[3]AGUA!$A$1</definedName>
    <definedName function="false" hidden="false" localSheetId="1" name="SG_10_17" vbProcedure="false">[3]AGUA!$A$1</definedName>
    <definedName function="false" hidden="false" localSheetId="1" name="SG_10_18" vbProcedure="false">[3]AGUA!$A$1</definedName>
    <definedName function="false" hidden="false" localSheetId="1" name="SG_10_19" vbProcedure="false">[3]AGUA!$A$1</definedName>
    <definedName function="false" hidden="false" localSheetId="1" name="SG_10_20" vbProcedure="false">[3]AGUA!$A$1</definedName>
    <definedName function="false" hidden="false" localSheetId="1" name="SG_10_21" vbProcedure="false">[3]AGUA!$A$1</definedName>
    <definedName function="false" hidden="false" localSheetId="1" name="SG_10_22" vbProcedure="false">[3]AGUA!$A$1</definedName>
    <definedName function="false" hidden="false" localSheetId="1" name="SG_10_23" vbProcedure="false">[3]AGUA!$A$1</definedName>
    <definedName function="false" hidden="false" localSheetId="1" name="SG_10_24" vbProcedure="false">[3]AGUA!$A$1</definedName>
    <definedName function="false" hidden="false" localSheetId="1" name="SG_10_25" vbProcedure="false">[3]AGUA!$A$1</definedName>
    <definedName function="false" hidden="false" localSheetId="1" name="SG_10_26" vbProcedure="false">[3]AGUA!$A$1</definedName>
    <definedName function="false" hidden="false" localSheetId="1" name="SG_10_27" vbProcedure="false">[3]AGUA!$A$1</definedName>
    <definedName function="false" hidden="false" localSheetId="1" name="SG_10_28" vbProcedure="false">[3]AGUA!$A$1</definedName>
    <definedName function="false" hidden="false" localSheetId="1" name="SG_10_29" vbProcedure="false">[3]AGUA!$A$1</definedName>
    <definedName function="false" hidden="false" localSheetId="1" name="SG_10_30" vbProcedure="false">[3]AGUA!$A$1</definedName>
    <definedName function="false" hidden="false" localSheetId="1" name="SG_11_01" vbProcedure="false">[3]AGUA!$A$1</definedName>
    <definedName function="false" hidden="false" localSheetId="1" name="SG_11_02" vbProcedure="false">[3]AGUA!$A$1</definedName>
    <definedName function="false" hidden="false" localSheetId="1" name="SG_11_03" vbProcedure="false">[3]AGUA!$A$1</definedName>
    <definedName function="false" hidden="false" localSheetId="1" name="SG_11_04" vbProcedure="false">[3]AGUA!$A$1</definedName>
    <definedName function="false" hidden="false" localSheetId="1" name="SG_11_05" vbProcedure="false">[3]AGUA!$A$1</definedName>
    <definedName function="false" hidden="false" localSheetId="1" name="SG_11_06" vbProcedure="false">[3]AGUA!$A$1</definedName>
    <definedName function="false" hidden="false" localSheetId="1" name="SG_11_07" vbProcedure="false">[3]AGUA!$A$1</definedName>
    <definedName function="false" hidden="false" localSheetId="1" name="SG_11_08" vbProcedure="false">[3]AGUA!$A$1</definedName>
    <definedName function="false" hidden="false" localSheetId="1" name="SG_11_09" vbProcedure="false">[3]AGUA!$A$1</definedName>
    <definedName function="false" hidden="false" localSheetId="1" name="SG_11_10" vbProcedure="false">[3]AGUA!$A$1</definedName>
    <definedName function="false" hidden="false" localSheetId="1" name="SG_11_11" vbProcedure="false">[3]AGUA!$A$1</definedName>
    <definedName function="false" hidden="false" localSheetId="1" name="SG_11_12" vbProcedure="false">[3]AGUA!$A$1</definedName>
    <definedName function="false" hidden="false" localSheetId="1" name="SG_11_13" vbProcedure="false">[3]AGUA!$A$1</definedName>
    <definedName function="false" hidden="false" localSheetId="1" name="SG_11_14" vbProcedure="false">[3]AGUA!$A$1</definedName>
    <definedName function="false" hidden="false" localSheetId="1" name="SG_11_15" vbProcedure="false">[3]AGUA!$A$1</definedName>
    <definedName function="false" hidden="false" localSheetId="1" name="SG_11_16" vbProcedure="false">[3]AGUA!$A$1</definedName>
    <definedName function="false" hidden="false" localSheetId="1" name="SG_11_17" vbProcedure="false">[3]AGUA!$A$1</definedName>
    <definedName function="false" hidden="false" localSheetId="1" name="SG_11_18" vbProcedure="false">[3]AGUA!$A$1</definedName>
    <definedName function="false" hidden="false" localSheetId="1" name="SG_11_19" vbProcedure="false">[3]AGUA!$A$1</definedName>
    <definedName function="false" hidden="false" localSheetId="1" name="SG_11_20" vbProcedure="false">[3]AGUA!$A$1</definedName>
    <definedName function="false" hidden="false" localSheetId="1" name="SG_11_21" vbProcedure="false">[3]AGUA!$A$1</definedName>
    <definedName function="false" hidden="false" localSheetId="1" name="SG_11_22" vbProcedure="false">[3]AGUA!$A$1</definedName>
    <definedName function="false" hidden="false" localSheetId="1" name="SG_11_23" vbProcedure="false">[3]AGUA!$A$1</definedName>
    <definedName function="false" hidden="false" localSheetId="1" name="SG_11_24" vbProcedure="false">[3]AGUA!$A$1</definedName>
    <definedName function="false" hidden="false" localSheetId="1" name="SG_11_25" vbProcedure="false">[3]AGUA!$A$1</definedName>
    <definedName function="false" hidden="false" localSheetId="1" name="SG_11_26" vbProcedure="false">[3]AGUA!$A$1</definedName>
    <definedName function="false" hidden="false" localSheetId="1" name="SG_11_27" vbProcedure="false">[3]AGUA!$A$1</definedName>
    <definedName function="false" hidden="false" localSheetId="1" name="SG_11_28" vbProcedure="false">[3]AGUA!$A$1</definedName>
    <definedName function="false" hidden="false" localSheetId="1" name="SG_11_29" vbProcedure="false">[3]AGUA!$A$1</definedName>
    <definedName function="false" hidden="false" localSheetId="1" name="SG_11_30" vbProcedure="false">[3]AGUA!$A$1</definedName>
    <definedName function="false" hidden="false" localSheetId="1" name="SG_12_01" vbProcedure="false">[3]AGUA!$A$1</definedName>
    <definedName function="false" hidden="false" localSheetId="1" name="SG_12_02" vbProcedure="false">[3]AGUA!$A$1</definedName>
    <definedName function="false" hidden="false" localSheetId="1" name="SG_12_03" vbProcedure="false">[3]AGUA!$A$1</definedName>
    <definedName function="false" hidden="false" localSheetId="1" name="SG_12_04" vbProcedure="false">[3]AGUA!$A$1</definedName>
    <definedName function="false" hidden="false" localSheetId="1" name="SG_12_05" vbProcedure="false">[3]AGUA!$A$1</definedName>
    <definedName function="false" hidden="false" localSheetId="1" name="SG_12_06" vbProcedure="false">[3]AGUA!$A$1</definedName>
    <definedName function="false" hidden="false" localSheetId="1" name="SG_12_07" vbProcedure="false">[3]AGUA!$A$1</definedName>
    <definedName function="false" hidden="false" localSheetId="1" name="SG_12_08" vbProcedure="false">[3]AGUA!$A$1</definedName>
    <definedName function="false" hidden="false" localSheetId="1" name="SG_12_09" vbProcedure="false">[3]AGUA!$A$1</definedName>
    <definedName function="false" hidden="false" localSheetId="1" name="SG_12_10" vbProcedure="false">[3]AGUA!$A$1</definedName>
    <definedName function="false" hidden="false" localSheetId="1" name="SG_12_11" vbProcedure="false">[3]AGUA!$A$1</definedName>
    <definedName function="false" hidden="false" localSheetId="1" name="SG_12_12" vbProcedure="false">[3]AGUA!$A$1</definedName>
    <definedName function="false" hidden="false" localSheetId="1" name="SG_12_13" vbProcedure="false">[3]AGUA!$A$1</definedName>
    <definedName function="false" hidden="false" localSheetId="1" name="SG_12_14" vbProcedure="false">[3]AGUA!$A$1</definedName>
    <definedName function="false" hidden="false" localSheetId="1" name="SG_12_15" vbProcedure="false">[3]AGUA!$A$1</definedName>
    <definedName function="false" hidden="false" localSheetId="1" name="SG_12_16" vbProcedure="false">[3]AGUA!$A$1</definedName>
    <definedName function="false" hidden="false" localSheetId="1" name="SG_12_17" vbProcedure="false">[3]AGUA!$A$1</definedName>
    <definedName function="false" hidden="false" localSheetId="1" name="SG_12_18" vbProcedure="false">[3]AGUA!$A$1</definedName>
    <definedName function="false" hidden="false" localSheetId="1" name="SG_12_19" vbProcedure="false">[3]AGUA!$A$1</definedName>
    <definedName function="false" hidden="false" localSheetId="1" name="SG_12_20" vbProcedure="false">[3]AGUA!$A$1</definedName>
    <definedName function="false" hidden="false" localSheetId="1" name="SG_12_21" vbProcedure="false">[3]AGUA!$A$1</definedName>
    <definedName function="false" hidden="false" localSheetId="1" name="SG_12_22" vbProcedure="false">[3]AGUA!$A$1</definedName>
    <definedName function="false" hidden="false" localSheetId="1" name="SG_12_23" vbProcedure="false">[3]AGUA!$A$1</definedName>
    <definedName function="false" hidden="false" localSheetId="1" name="SG_12_24" vbProcedure="false">[3]AGUA!$A$1</definedName>
    <definedName function="false" hidden="false" localSheetId="1" name="SG_12_25" vbProcedure="false">[3]AGUA!$A$1</definedName>
    <definedName function="false" hidden="false" localSheetId="1" name="SG_12_26" vbProcedure="false">[3]AGUA!$A$1</definedName>
    <definedName function="false" hidden="false" localSheetId="1" name="SG_12_27" vbProcedure="false">[3]AGUA!$A$1</definedName>
    <definedName function="false" hidden="false" localSheetId="1" name="SG_12_28" vbProcedure="false">[3]AGUA!$A$1</definedName>
    <definedName function="false" hidden="false" localSheetId="1" name="SG_12_29" vbProcedure="false">[3]AGUA!$A$1</definedName>
    <definedName function="false" hidden="false" localSheetId="1" name="SG_12_30" vbProcedure="false">[3]AGUA!$A$1</definedName>
    <definedName function="false" hidden="false" localSheetId="1" name="SG_13_01" vbProcedure="false">[3]AGUA!$A$1</definedName>
    <definedName function="false" hidden="false" localSheetId="1" name="SG_13_02" vbProcedure="false">[3]AGUA!$A$1</definedName>
    <definedName function="false" hidden="false" localSheetId="1" name="SG_13_03" vbProcedure="false">[3]AGUA!$A$1</definedName>
    <definedName function="false" hidden="false" localSheetId="1" name="SG_13_04" vbProcedure="false">[3]AGUA!$A$1</definedName>
    <definedName function="false" hidden="false" localSheetId="1" name="SG_13_05" vbProcedure="false">[3]AGUA!$A$1</definedName>
    <definedName function="false" hidden="false" localSheetId="1" name="SG_13_06" vbProcedure="false">[3]AGUA!$A$1</definedName>
    <definedName function="false" hidden="false" localSheetId="1" name="SG_13_07" vbProcedure="false">[3]AGUA!$A$1</definedName>
    <definedName function="false" hidden="false" localSheetId="1" name="SG_13_08" vbProcedure="false">[3]AGUA!$A$1</definedName>
    <definedName function="false" hidden="false" localSheetId="1" name="SG_13_09" vbProcedure="false">[3]AGUA!$A$1</definedName>
    <definedName function="false" hidden="false" localSheetId="1" name="SG_13_10" vbProcedure="false">[3]AGUA!$A$1</definedName>
    <definedName function="false" hidden="false" localSheetId="1" name="SG_13_11" vbProcedure="false">[3]AGUA!$A$1</definedName>
    <definedName function="false" hidden="false" localSheetId="1" name="SG_13_12" vbProcedure="false">[3]AGUA!$A$1</definedName>
    <definedName function="false" hidden="false" localSheetId="1" name="SG_13_13" vbProcedure="false">[3]AGUA!$A$1</definedName>
    <definedName function="false" hidden="false" localSheetId="1" name="SG_13_14" vbProcedure="false">[3]AGUA!$A$1</definedName>
    <definedName function="false" hidden="false" localSheetId="1" name="SG_13_15" vbProcedure="false">[3]AGUA!$A$1</definedName>
    <definedName function="false" hidden="false" localSheetId="1" name="SG_13_16" vbProcedure="false">[3]AGUA!$A$1</definedName>
    <definedName function="false" hidden="false" localSheetId="1" name="SG_13_17" vbProcedure="false">[3]AGUA!$A$1</definedName>
    <definedName function="false" hidden="false" localSheetId="1" name="SG_13_18" vbProcedure="false">[3]AGUA!$A$1</definedName>
    <definedName function="false" hidden="false" localSheetId="1" name="SG_13_19" vbProcedure="false">[3]AGUA!$A$1</definedName>
    <definedName function="false" hidden="false" localSheetId="1" name="SG_13_20" vbProcedure="false">[3]AGUA!$A$1</definedName>
    <definedName function="false" hidden="false" localSheetId="1" name="SG_13_21" vbProcedure="false">[3]AGUA!$A$1</definedName>
    <definedName function="false" hidden="false" localSheetId="1" name="SG_13_22" vbProcedure="false">[3]AGUA!$A$1</definedName>
    <definedName function="false" hidden="false" localSheetId="1" name="SG_13_23" vbProcedure="false">[3]AGUA!$A$1</definedName>
    <definedName function="false" hidden="false" localSheetId="1" name="SG_13_24" vbProcedure="false">[3]AGUA!$A$1</definedName>
    <definedName function="false" hidden="false" localSheetId="1" name="SG_13_25" vbProcedure="false">[3]AGUA!$A$1</definedName>
    <definedName function="false" hidden="false" localSheetId="1" name="SG_13_26" vbProcedure="false">[3]AGUA!$A$1</definedName>
    <definedName function="false" hidden="false" localSheetId="1" name="SG_13_27" vbProcedure="false">[3]AGUA!$A$1</definedName>
    <definedName function="false" hidden="false" localSheetId="1" name="SG_13_28" vbProcedure="false">[3]AGUA!$A$1</definedName>
    <definedName function="false" hidden="false" localSheetId="1" name="SG_13_29" vbProcedure="false">[3]AGUA!$A$1</definedName>
    <definedName function="false" hidden="false" localSheetId="1" name="SG_13_30" vbProcedure="false">[3]AGUA!$A$1</definedName>
    <definedName function="false" hidden="false" localSheetId="1" name="SG_14_01" vbProcedure="false">[3]AGUA!$A$1</definedName>
    <definedName function="false" hidden="false" localSheetId="1" name="SG_14_02" vbProcedure="false">[3]AGUA!$A$1</definedName>
    <definedName function="false" hidden="false" localSheetId="1" name="SG_14_03" vbProcedure="false">[3]AGUA!$A$1</definedName>
    <definedName function="false" hidden="false" localSheetId="1" name="SG_14_04" vbProcedure="false">[3]AGUA!$A$1</definedName>
    <definedName function="false" hidden="false" localSheetId="1" name="SG_14_05" vbProcedure="false">[3]AGUA!$A$1</definedName>
    <definedName function="false" hidden="false" localSheetId="1" name="SG_14_06" vbProcedure="false">[3]AGUA!$A$1</definedName>
    <definedName function="false" hidden="false" localSheetId="1" name="SG_14_07" vbProcedure="false">[3]AGUA!$A$1</definedName>
    <definedName function="false" hidden="false" localSheetId="1" name="SG_14_08" vbProcedure="false">[3]AGUA!$A$1</definedName>
    <definedName function="false" hidden="false" localSheetId="1" name="SG_14_09" vbProcedure="false">[3]AGUA!$A$1</definedName>
    <definedName function="false" hidden="false" localSheetId="1" name="SG_14_10" vbProcedure="false">[3]AGUA!$A$1</definedName>
    <definedName function="false" hidden="false" localSheetId="1" name="SG_14_11" vbProcedure="false">[3]AGUA!$A$1</definedName>
    <definedName function="false" hidden="false" localSheetId="1" name="SG_14_12" vbProcedure="false">[3]AGUA!$A$1</definedName>
    <definedName function="false" hidden="false" localSheetId="1" name="SG_14_13" vbProcedure="false">[3]AGUA!$A$1</definedName>
    <definedName function="false" hidden="false" localSheetId="1" name="SG_14_14" vbProcedure="false">[3]AGUA!$A$1</definedName>
    <definedName function="false" hidden="false" localSheetId="1" name="SG_14_15" vbProcedure="false">[3]AGUA!$A$1</definedName>
    <definedName function="false" hidden="false" localSheetId="1" name="SG_14_16" vbProcedure="false">[3]AGUA!$A$1</definedName>
    <definedName function="false" hidden="false" localSheetId="1" name="SG_14_17" vbProcedure="false">[3]AGUA!$A$1</definedName>
    <definedName function="false" hidden="false" localSheetId="1" name="SG_14_18" vbProcedure="false">[3]AGUA!$A$1</definedName>
    <definedName function="false" hidden="false" localSheetId="1" name="SG_14_19" vbProcedure="false">[3]AGUA!$A$1</definedName>
    <definedName function="false" hidden="false" localSheetId="1" name="SG_14_20" vbProcedure="false">[3]AGUA!$A$1</definedName>
    <definedName function="false" hidden="false" localSheetId="1" name="SG_14_21" vbProcedure="false">[3]AGUA!$A$1</definedName>
    <definedName function="false" hidden="false" localSheetId="1" name="SG_14_22" vbProcedure="false">[3]AGUA!$A$1</definedName>
    <definedName function="false" hidden="false" localSheetId="1" name="SG_14_23" vbProcedure="false">[3]AGUA!$A$1</definedName>
    <definedName function="false" hidden="false" localSheetId="1" name="SG_14_24" vbProcedure="false">[3]AGUA!$A$1</definedName>
    <definedName function="false" hidden="false" localSheetId="1" name="SG_14_25" vbProcedure="false">[3]AGUA!$A$1</definedName>
    <definedName function="false" hidden="false" localSheetId="1" name="SG_14_26" vbProcedure="false">[3]AGUA!$A$1</definedName>
    <definedName function="false" hidden="false" localSheetId="1" name="SG_14_27" vbProcedure="false">[3]AGUA!$A$1</definedName>
    <definedName function="false" hidden="false" localSheetId="1" name="SG_14_28" vbProcedure="false">[3]AGUA!$A$1</definedName>
    <definedName function="false" hidden="false" localSheetId="1" name="SG_14_29" vbProcedure="false">[3]AGUA!$A$1</definedName>
    <definedName function="false" hidden="false" localSheetId="1" name="SG_14_30" vbProcedure="false">[3]AGUA!$A$1</definedName>
    <definedName function="false" hidden="false" localSheetId="1" name="SG_15_01" vbProcedure="false">[3]AGUA!$A$1</definedName>
    <definedName function="false" hidden="false" localSheetId="1" name="SG_15_02" vbProcedure="false">[3]AGUA!$A$1</definedName>
    <definedName function="false" hidden="false" localSheetId="1" name="SG_15_03" vbProcedure="false">[3]AGUA!$A$1</definedName>
    <definedName function="false" hidden="false" localSheetId="1" name="SG_15_04" vbProcedure="false">[3]AGUA!$A$1</definedName>
    <definedName function="false" hidden="false" localSheetId="1" name="SG_15_05" vbProcedure="false">[3]AGUA!$A$1</definedName>
    <definedName function="false" hidden="false" localSheetId="1" name="SG_15_06" vbProcedure="false">[3]AGUA!$A$1</definedName>
    <definedName function="false" hidden="false" localSheetId="1" name="SG_15_07" vbProcedure="false">[3]AGUA!$A$1</definedName>
    <definedName function="false" hidden="false" localSheetId="1" name="SG_15_08" vbProcedure="false">[3]AGUA!$A$1</definedName>
    <definedName function="false" hidden="false" localSheetId="1" name="SG_15_09" vbProcedure="false">[3]AGUA!$A$1</definedName>
    <definedName function="false" hidden="false" localSheetId="1" name="SG_15_10" vbProcedure="false">[3]AGUA!$A$1</definedName>
    <definedName function="false" hidden="false" localSheetId="1" name="SG_15_11" vbProcedure="false">[3]AGUA!$A$1</definedName>
    <definedName function="false" hidden="false" localSheetId="1" name="SG_15_12" vbProcedure="false">[3]AGUA!$A$1</definedName>
    <definedName function="false" hidden="false" localSheetId="1" name="SG_15_13" vbProcedure="false">[3]AGUA!$A$1</definedName>
    <definedName function="false" hidden="false" localSheetId="1" name="SG_15_14" vbProcedure="false">[3]AGUA!$A$1</definedName>
    <definedName function="false" hidden="false" localSheetId="1" name="SG_15_15" vbProcedure="false">[3]AGUA!$A$1</definedName>
    <definedName function="false" hidden="false" localSheetId="1" name="SG_15_16" vbProcedure="false">[3]AGUA!$A$1</definedName>
    <definedName function="false" hidden="false" localSheetId="1" name="SG_15_17" vbProcedure="false">[3]AGUA!$A$1</definedName>
    <definedName function="false" hidden="false" localSheetId="1" name="SG_15_18" vbProcedure="false">[3]AGUA!$A$1</definedName>
    <definedName function="false" hidden="false" localSheetId="1" name="SG_15_19" vbProcedure="false">[3]AGUA!$A$1</definedName>
    <definedName function="false" hidden="false" localSheetId="1" name="SG_15_20" vbProcedure="false">[3]AGUA!$A$1</definedName>
    <definedName function="false" hidden="false" localSheetId="1" name="SG_15_21" vbProcedure="false">[3]AGUA!$A$1</definedName>
    <definedName function="false" hidden="false" localSheetId="1" name="SG_15_22" vbProcedure="false">[3]AGUA!$A$1</definedName>
    <definedName function="false" hidden="false" localSheetId="1" name="SG_15_23" vbProcedure="false">[3]AGUA!$A$1</definedName>
    <definedName function="false" hidden="false" localSheetId="1" name="SG_15_24" vbProcedure="false">[3]AGUA!$A$1</definedName>
    <definedName function="false" hidden="false" localSheetId="1" name="SG_15_25" vbProcedure="false">[3]AGUA!$A$1</definedName>
    <definedName function="false" hidden="false" localSheetId="1" name="SG_15_26" vbProcedure="false">[3]AGUA!$A$1</definedName>
    <definedName function="false" hidden="false" localSheetId="1" name="SG_15_27" vbProcedure="false">[3]AGUA!$A$1</definedName>
    <definedName function="false" hidden="false" localSheetId="1" name="SG_15_28" vbProcedure="false">[3]AGUA!$A$1</definedName>
    <definedName function="false" hidden="false" localSheetId="1" name="SG_15_29" vbProcedure="false">[3]AGUA!$A$1</definedName>
    <definedName function="false" hidden="false" localSheetId="1" name="SG_15_30" vbProcedure="false">[3]AGUA!$A$1</definedName>
    <definedName function="false" hidden="false" localSheetId="1" name="SG_16_01" vbProcedure="false">[3]AGUA!$A$1</definedName>
    <definedName function="false" hidden="false" localSheetId="1" name="SG_16_02" vbProcedure="false">[3]AGUA!$A$1</definedName>
    <definedName function="false" hidden="false" localSheetId="1" name="SG_16_03" vbProcedure="false">[3]AGUA!$A$1</definedName>
    <definedName function="false" hidden="false" localSheetId="1" name="SG_16_04" vbProcedure="false">[3]AGUA!$A$1</definedName>
    <definedName function="false" hidden="false" localSheetId="1" name="SG_16_05" vbProcedure="false">[3]AGUA!$A$1</definedName>
    <definedName function="false" hidden="false" localSheetId="1" name="SG_16_06" vbProcedure="false">[3]AGUA!$A$1</definedName>
    <definedName function="false" hidden="false" localSheetId="1" name="SG_16_07" vbProcedure="false">[3]AGUA!$A$1</definedName>
    <definedName function="false" hidden="false" localSheetId="1" name="SG_16_08" vbProcedure="false">[3]AGUA!$A$1</definedName>
    <definedName function="false" hidden="false" localSheetId="1" name="SG_16_09" vbProcedure="false">[3]AGUA!$A$1</definedName>
    <definedName function="false" hidden="false" localSheetId="1" name="SG_16_10" vbProcedure="false">[3]AGUA!$A$1</definedName>
    <definedName function="false" hidden="false" localSheetId="1" name="SG_16_11" vbProcedure="false">[3]AGUA!$A$1</definedName>
    <definedName function="false" hidden="false" localSheetId="1" name="SG_16_12" vbProcedure="false">[3]AGUA!$A$1</definedName>
    <definedName function="false" hidden="false" localSheetId="1" name="SG_16_13" vbProcedure="false">[3]AGUA!$A$1</definedName>
    <definedName function="false" hidden="false" localSheetId="1" name="SG_16_14" vbProcedure="false">[3]AGUA!$A$1</definedName>
    <definedName function="false" hidden="false" localSheetId="1" name="SG_16_15" vbProcedure="false">[3]AGUA!$A$1</definedName>
    <definedName function="false" hidden="false" localSheetId="1" name="SG_16_16" vbProcedure="false">[3]AGUA!$A$1</definedName>
    <definedName function="false" hidden="false" localSheetId="1" name="SG_16_17" vbProcedure="false">[3]AGUA!$A$1</definedName>
    <definedName function="false" hidden="false" localSheetId="1" name="SG_16_18" vbProcedure="false">[3]AGUA!$A$1</definedName>
    <definedName function="false" hidden="false" localSheetId="1" name="SG_16_19" vbProcedure="false">[3]AGUA!$A$1</definedName>
    <definedName function="false" hidden="false" localSheetId="1" name="SG_16_20" vbProcedure="false">[3]AGUA!$A$1</definedName>
    <definedName function="false" hidden="false" localSheetId="1" name="SG_16_21" vbProcedure="false">[3]AGUA!$A$1</definedName>
    <definedName function="false" hidden="false" localSheetId="1" name="SG_16_22" vbProcedure="false">[3]AGUA!$A$1</definedName>
    <definedName function="false" hidden="false" localSheetId="1" name="SG_16_23" vbProcedure="false">[3]AGUA!$A$1</definedName>
    <definedName function="false" hidden="false" localSheetId="1" name="SG_16_24" vbProcedure="false">[3]AGUA!$A$1</definedName>
    <definedName function="false" hidden="false" localSheetId="1" name="SG_16_25" vbProcedure="false">[3]AGUA!$A$1</definedName>
    <definedName function="false" hidden="false" localSheetId="1" name="SG_16_26" vbProcedure="false">[3]AGUA!$A$1</definedName>
    <definedName function="false" hidden="false" localSheetId="1" name="SG_16_27" vbProcedure="false">[3]AGUA!$A$1</definedName>
    <definedName function="false" hidden="false" localSheetId="1" name="SG_16_28" vbProcedure="false">[3]AGUA!$A$1</definedName>
    <definedName function="false" hidden="false" localSheetId="1" name="SG_16_29" vbProcedure="false">[3]AGUA!$A$1</definedName>
    <definedName function="false" hidden="false" localSheetId="1" name="SG_16_30" vbProcedure="false">[3]AGUA!$A$1</definedName>
    <definedName function="false" hidden="false" localSheetId="1" name="SG_17_01" vbProcedure="false">[3]AGUA!$A$1</definedName>
    <definedName function="false" hidden="false" localSheetId="1" name="SG_17_02" vbProcedure="false">[3]AGUA!$A$1</definedName>
    <definedName function="false" hidden="false" localSheetId="1" name="SG_17_03" vbProcedure="false">[3]AGUA!$A$1</definedName>
    <definedName function="false" hidden="false" localSheetId="1" name="SG_17_04" vbProcedure="false">[3]AGUA!$A$1</definedName>
    <definedName function="false" hidden="false" localSheetId="1" name="SG_17_05" vbProcedure="false">[3]AGUA!$A$1</definedName>
    <definedName function="false" hidden="false" localSheetId="1" name="SG_17_06" vbProcedure="false">[3]AGUA!$A$1</definedName>
    <definedName function="false" hidden="false" localSheetId="1" name="SG_17_07" vbProcedure="false">[3]AGUA!$A$1</definedName>
    <definedName function="false" hidden="false" localSheetId="1" name="SG_17_08" vbProcedure="false">[3]AGUA!$A$1</definedName>
    <definedName function="false" hidden="false" localSheetId="1" name="SG_17_09" vbProcedure="false">[3]AGUA!$A$1</definedName>
    <definedName function="false" hidden="false" localSheetId="1" name="SG_17_10" vbProcedure="false">[3]AGUA!$A$1</definedName>
    <definedName function="false" hidden="false" localSheetId="1" name="SG_17_11" vbProcedure="false">[3]AGUA!$A$1</definedName>
    <definedName function="false" hidden="false" localSheetId="1" name="SG_17_12" vbProcedure="false">[3]AGUA!$A$1</definedName>
    <definedName function="false" hidden="false" localSheetId="1" name="SG_17_13" vbProcedure="false">[3]AGUA!$A$1</definedName>
    <definedName function="false" hidden="false" localSheetId="1" name="SG_17_14" vbProcedure="false">[3]AGUA!$A$1</definedName>
    <definedName function="false" hidden="false" localSheetId="1" name="SG_17_15" vbProcedure="false">[3]AGUA!$A$1</definedName>
    <definedName function="false" hidden="false" localSheetId="1" name="SG_17_16" vbProcedure="false">[3]AGUA!$A$1</definedName>
    <definedName function="false" hidden="false" localSheetId="1" name="SG_17_17" vbProcedure="false">[3]AGUA!$A$1</definedName>
    <definedName function="false" hidden="false" localSheetId="1" name="SG_17_18" vbProcedure="false">[3]AGUA!$A$1</definedName>
    <definedName function="false" hidden="false" localSheetId="1" name="SG_17_19" vbProcedure="false">[3]AGUA!$A$1</definedName>
    <definedName function="false" hidden="false" localSheetId="1" name="SG_17_20" vbProcedure="false">[3]AGUA!$A$1</definedName>
    <definedName function="false" hidden="false" localSheetId="1" name="SG_17_21" vbProcedure="false">[3]AGUA!$A$1</definedName>
    <definedName function="false" hidden="false" localSheetId="1" name="SG_17_22" vbProcedure="false">[3]AGUA!$A$1</definedName>
    <definedName function="false" hidden="false" localSheetId="1" name="SG_17_23" vbProcedure="false">[3]AGUA!$A$1</definedName>
    <definedName function="false" hidden="false" localSheetId="1" name="SG_17_24" vbProcedure="false">[3]AGUA!$A$1</definedName>
    <definedName function="false" hidden="false" localSheetId="1" name="SG_17_25" vbProcedure="false">[3]AGUA!$A$1</definedName>
    <definedName function="false" hidden="false" localSheetId="1" name="SG_17_26" vbProcedure="false">[3]AGUA!$A$1</definedName>
    <definedName function="false" hidden="false" localSheetId="1" name="SG_17_27" vbProcedure="false">[3]AGUA!$A$1</definedName>
    <definedName function="false" hidden="false" localSheetId="1" name="SG_17_28" vbProcedure="false">[3]AGUA!$A$1</definedName>
    <definedName function="false" hidden="false" localSheetId="1" name="SG_17_29" vbProcedure="false">[3]AGUA!$A$1</definedName>
    <definedName function="false" hidden="false" localSheetId="1" name="SG_17_30" vbProcedure="false">[3]AGUA!$A$1</definedName>
    <definedName function="false" hidden="false" localSheetId="1" name="SG_18_01" vbProcedure="false">[3]AGUA!$A$1</definedName>
    <definedName function="false" hidden="false" localSheetId="1" name="SG_18_02" vbProcedure="false">[3]AGUA!$A$1</definedName>
    <definedName function="false" hidden="false" localSheetId="1" name="SG_18_03" vbProcedure="false">[3]AGUA!$A$1</definedName>
    <definedName function="false" hidden="false" localSheetId="1" name="SG_18_04" vbProcedure="false">[3]AGUA!$A$1</definedName>
    <definedName function="false" hidden="false" localSheetId="1" name="SG_18_05" vbProcedure="false">[3]AGUA!$A$1</definedName>
    <definedName function="false" hidden="false" localSheetId="1" name="SG_18_06" vbProcedure="false">[3]AGUA!$A$1</definedName>
    <definedName function="false" hidden="false" localSheetId="1" name="SG_18_07" vbProcedure="false">[3]AGUA!$A$1</definedName>
    <definedName function="false" hidden="false" localSheetId="1" name="SG_18_08" vbProcedure="false">[3]AGUA!$A$1</definedName>
    <definedName function="false" hidden="false" localSheetId="1" name="SG_18_09" vbProcedure="false">[3]AGUA!$A$1</definedName>
    <definedName function="false" hidden="false" localSheetId="1" name="SG_18_10" vbProcedure="false">[3]AGUA!$A$1</definedName>
    <definedName function="false" hidden="false" localSheetId="1" name="SG_18_11" vbProcedure="false">[3]AGUA!$A$1</definedName>
    <definedName function="false" hidden="false" localSheetId="1" name="SG_18_12" vbProcedure="false">[3]AGUA!$A$1</definedName>
    <definedName function="false" hidden="false" localSheetId="1" name="SG_18_13" vbProcedure="false">[3]AGUA!$A$1</definedName>
    <definedName function="false" hidden="false" localSheetId="1" name="SG_18_14" vbProcedure="false">[3]AGUA!$A$1</definedName>
    <definedName function="false" hidden="false" localSheetId="1" name="SG_18_15" vbProcedure="false">[3]AGUA!$A$1</definedName>
    <definedName function="false" hidden="false" localSheetId="1" name="SG_18_16" vbProcedure="false">[3]AGUA!$A$1</definedName>
    <definedName function="false" hidden="false" localSheetId="1" name="SG_18_17" vbProcedure="false">[3]AGUA!$A$1</definedName>
    <definedName function="false" hidden="false" localSheetId="1" name="SG_18_18" vbProcedure="false">[3]AGUA!$A$1</definedName>
    <definedName function="false" hidden="false" localSheetId="1" name="SG_18_19" vbProcedure="false">[3]AGUA!$A$1</definedName>
    <definedName function="false" hidden="false" localSheetId="1" name="SG_18_20" vbProcedure="false">[3]AGUA!$A$1</definedName>
    <definedName function="false" hidden="false" localSheetId="1" name="SG_18_21" vbProcedure="false">[3]AGUA!$A$1</definedName>
    <definedName function="false" hidden="false" localSheetId="1" name="SG_18_22" vbProcedure="false">[3]AGUA!$A$1</definedName>
    <definedName function="false" hidden="false" localSheetId="1" name="SG_18_23" vbProcedure="false">[3]AGUA!$A$1</definedName>
    <definedName function="false" hidden="false" localSheetId="1" name="SG_18_24" vbProcedure="false">[3]AGUA!$A$1</definedName>
    <definedName function="false" hidden="false" localSheetId="1" name="SG_18_25" vbProcedure="false">[3]AGUA!$A$1</definedName>
    <definedName function="false" hidden="false" localSheetId="1" name="SG_18_26" vbProcedure="false">[3]AGUA!$A$1</definedName>
    <definedName function="false" hidden="false" localSheetId="1" name="SG_18_27" vbProcedure="false">[3]AGUA!$A$1</definedName>
    <definedName function="false" hidden="false" localSheetId="1" name="SG_18_28" vbProcedure="false">[3]AGUA!$A$1</definedName>
    <definedName function="false" hidden="false" localSheetId="1" name="SG_18_29" vbProcedure="false">[3]AGUA!$A$1</definedName>
    <definedName function="false" hidden="false" localSheetId="1" name="SG_18_30" vbProcedure="false">[3]AGUA!$A$1</definedName>
    <definedName function="false" hidden="false" localSheetId="1" name="SG_19_01" vbProcedure="false">[3]AGUA!$A$1</definedName>
    <definedName function="false" hidden="false" localSheetId="1" name="SG_19_02" vbProcedure="false">[3]AGUA!$A$1</definedName>
    <definedName function="false" hidden="false" localSheetId="1" name="SG_19_03" vbProcedure="false">[3]AGUA!$A$1</definedName>
    <definedName function="false" hidden="false" localSheetId="1" name="SG_19_04" vbProcedure="false">[3]AGUA!$A$1</definedName>
    <definedName function="false" hidden="false" localSheetId="1" name="SG_19_05" vbProcedure="false">[3]AGUA!$A$1</definedName>
    <definedName function="false" hidden="false" localSheetId="1" name="SG_19_06" vbProcedure="false">[3]AGUA!$A$1</definedName>
    <definedName function="false" hidden="false" localSheetId="1" name="SG_19_07" vbProcedure="false">[3]AGUA!$A$1</definedName>
    <definedName function="false" hidden="false" localSheetId="1" name="SG_19_08" vbProcedure="false">[3]AGUA!$A$1</definedName>
    <definedName function="false" hidden="false" localSheetId="1" name="SG_19_09" vbProcedure="false">[3]AGUA!$A$1</definedName>
    <definedName function="false" hidden="false" localSheetId="1" name="SG_19_10" vbProcedure="false">[3]AGUA!$A$1</definedName>
    <definedName function="false" hidden="false" localSheetId="1" name="SG_19_11" vbProcedure="false">[3]AGUA!$A$1</definedName>
    <definedName function="false" hidden="false" localSheetId="1" name="SG_19_12" vbProcedure="false">[3]AGUA!$A$1</definedName>
    <definedName function="false" hidden="false" localSheetId="1" name="SG_19_13" vbProcedure="false">[3]AGUA!$A$1</definedName>
    <definedName function="false" hidden="false" localSheetId="1" name="SG_19_14" vbProcedure="false">[3]AGUA!$A$1</definedName>
    <definedName function="false" hidden="false" localSheetId="1" name="SG_19_15" vbProcedure="false">[3]AGUA!$A$1</definedName>
    <definedName function="false" hidden="false" localSheetId="1" name="SG_19_16" vbProcedure="false">[3]AGUA!$A$1</definedName>
    <definedName function="false" hidden="false" localSheetId="1" name="SG_19_17" vbProcedure="false">[3]AGUA!$A$1</definedName>
    <definedName function="false" hidden="false" localSheetId="1" name="SG_19_18" vbProcedure="false">[3]AGUA!$A$1</definedName>
    <definedName function="false" hidden="false" localSheetId="1" name="SG_19_19" vbProcedure="false">[3]AGUA!$A$1</definedName>
    <definedName function="false" hidden="false" localSheetId="1" name="SG_19_20" vbProcedure="false">[3]AGUA!$A$1</definedName>
    <definedName function="false" hidden="false" localSheetId="1" name="SG_19_21" vbProcedure="false">[3]AGUA!$A$1</definedName>
    <definedName function="false" hidden="false" localSheetId="1" name="SG_19_22" vbProcedure="false">[3]AGUA!$A$1</definedName>
    <definedName function="false" hidden="false" localSheetId="1" name="SG_19_23" vbProcedure="false">[3]AGUA!$A$1</definedName>
    <definedName function="false" hidden="false" localSheetId="1" name="SG_19_24" vbProcedure="false">[3]AGUA!$A$1</definedName>
    <definedName function="false" hidden="false" localSheetId="1" name="SG_19_25" vbProcedure="false">[3]AGUA!$A$1</definedName>
    <definedName function="false" hidden="false" localSheetId="1" name="SG_19_26" vbProcedure="false">[3]AGUA!$A$1</definedName>
    <definedName function="false" hidden="false" localSheetId="1" name="SG_19_27" vbProcedure="false">[3]AGUA!$A$1</definedName>
    <definedName function="false" hidden="false" localSheetId="1" name="SG_19_28" vbProcedure="false">[3]AGUA!$A$1</definedName>
    <definedName function="false" hidden="false" localSheetId="1" name="SG_19_29" vbProcedure="false">[3]AGUA!$A$1</definedName>
    <definedName function="false" hidden="false" localSheetId="1" name="SG_19_30" vbProcedure="false">[3]AGUA!$A$1</definedName>
    <definedName function="false" hidden="false" localSheetId="1" name="SG_20_01" vbProcedure="false">[3]AGUA!$A$1</definedName>
    <definedName function="false" hidden="false" localSheetId="1" name="SG_20_02" vbProcedure="false">[3]AGUA!$A$1</definedName>
    <definedName function="false" hidden="false" localSheetId="1" name="SG_20_03" vbProcedure="false">[3]AGUA!$A$1</definedName>
    <definedName function="false" hidden="false" localSheetId="1" name="SG_20_04" vbProcedure="false">[3]AGUA!$A$1</definedName>
    <definedName function="false" hidden="false" localSheetId="1" name="SG_20_05" vbProcedure="false">[3]AGUA!$A$1</definedName>
    <definedName function="false" hidden="false" localSheetId="1" name="SG_20_06" vbProcedure="false">[3]AGUA!$A$1</definedName>
    <definedName function="false" hidden="false" localSheetId="1" name="SG_20_07" vbProcedure="false">[3]AGUA!$A$1</definedName>
    <definedName function="false" hidden="false" localSheetId="1" name="SG_20_08" vbProcedure="false">[3]AGUA!$A$1</definedName>
    <definedName function="false" hidden="false" localSheetId="1" name="SG_20_09" vbProcedure="false">[3]AGUA!$A$1</definedName>
    <definedName function="false" hidden="false" localSheetId="1" name="SG_20_10" vbProcedure="false">[3]AGUA!$A$1</definedName>
    <definedName function="false" hidden="false" localSheetId="1" name="SG_20_11" vbProcedure="false">[3]AGUA!$A$1</definedName>
    <definedName function="false" hidden="false" localSheetId="1" name="SG_20_12" vbProcedure="false">[3]AGUA!$A$1</definedName>
    <definedName function="false" hidden="false" localSheetId="1" name="SG_20_13" vbProcedure="false">[3]AGUA!$A$1</definedName>
    <definedName function="false" hidden="false" localSheetId="1" name="SG_20_14" vbProcedure="false">[3]AGUA!$A$1</definedName>
    <definedName function="false" hidden="false" localSheetId="1" name="SG_20_15" vbProcedure="false">[3]AGUA!$A$1</definedName>
    <definedName function="false" hidden="false" localSheetId="1" name="SG_20_16" vbProcedure="false">[3]AGUA!$A$1</definedName>
    <definedName function="false" hidden="false" localSheetId="1" name="SG_20_17" vbProcedure="false">[3]AGUA!$A$1</definedName>
    <definedName function="false" hidden="false" localSheetId="1" name="SG_20_18" vbProcedure="false">[3]AGUA!$A$1</definedName>
    <definedName function="false" hidden="false" localSheetId="1" name="SG_20_19" vbProcedure="false">[3]AGUA!$A$1</definedName>
    <definedName function="false" hidden="false" localSheetId="1" name="SG_20_20" vbProcedure="false">[3]AGUA!$A$1</definedName>
    <definedName function="false" hidden="false" localSheetId="1" name="SG_20_21" vbProcedure="false">[3]AGUA!$A$1</definedName>
    <definedName function="false" hidden="false" localSheetId="1" name="SG_20_22" vbProcedure="false">[3]AGUA!$A$1</definedName>
    <definedName function="false" hidden="false" localSheetId="1" name="SG_20_23" vbProcedure="false">[3]AGUA!$A$1</definedName>
    <definedName function="false" hidden="false" localSheetId="1" name="SG_20_24" vbProcedure="false">[3]AGUA!$A$1</definedName>
    <definedName function="false" hidden="false" localSheetId="1" name="SG_20_25" vbProcedure="false">[3]AGUA!$A$1</definedName>
    <definedName function="false" hidden="false" localSheetId="1" name="SG_20_26" vbProcedure="false">[3]AGUA!$A$1</definedName>
    <definedName function="false" hidden="false" localSheetId="1" name="SG_20_27" vbProcedure="false">[3]AGUA!$A$1</definedName>
    <definedName function="false" hidden="false" localSheetId="1" name="SG_20_28" vbProcedure="false">[3]AGUA!$A$1</definedName>
    <definedName function="false" hidden="false" localSheetId="1" name="SG_20_29" vbProcedure="false">[3]AGUA!$A$1</definedName>
    <definedName function="false" hidden="false" localSheetId="1" name="SG_20_30" vbProcedure="false">[3]AGUA!$A$1</definedName>
    <definedName function="false" hidden="false" localSheetId="1" name="SG_21_01" vbProcedure="false">[3]AGUA!$A$1</definedName>
    <definedName function="false" hidden="false" localSheetId="1" name="SG_21_02" vbProcedure="false">[3]AGUA!$A$1</definedName>
    <definedName function="false" hidden="false" localSheetId="1" name="SG_21_03" vbProcedure="false">[3]AGUA!$A$1</definedName>
    <definedName function="false" hidden="false" localSheetId="1" name="SG_21_04" vbProcedure="false">[3]AGUA!$A$1</definedName>
    <definedName function="false" hidden="false" localSheetId="1" name="SG_21_05" vbProcedure="false">[3]AGUA!$A$1</definedName>
    <definedName function="false" hidden="false" localSheetId="1" name="SG_21_06" vbProcedure="false">[3]AGUA!$A$1</definedName>
    <definedName function="false" hidden="false" localSheetId="1" name="SG_21_07" vbProcedure="false">[3]AGUA!$A$1</definedName>
    <definedName function="false" hidden="false" localSheetId="1" name="SG_21_08" vbProcedure="false">[3]AGUA!$A$1</definedName>
    <definedName function="false" hidden="false" localSheetId="1" name="SG_21_09" vbProcedure="false">[3]AGUA!$A$1</definedName>
    <definedName function="false" hidden="false" localSheetId="1" name="SG_21_10" vbProcedure="false">[3]AGUA!$A$1</definedName>
    <definedName function="false" hidden="false" localSheetId="1" name="SG_21_11" vbProcedure="false">[3]AGUA!$A$1</definedName>
    <definedName function="false" hidden="false" localSheetId="1" name="SG_21_12" vbProcedure="false">[3]AGUA!$A$1</definedName>
    <definedName function="false" hidden="false" localSheetId="1" name="SG_21_13" vbProcedure="false">[3]AGUA!$A$1</definedName>
    <definedName function="false" hidden="false" localSheetId="1" name="SG_21_14" vbProcedure="false">[3]AGUA!$A$1</definedName>
    <definedName function="false" hidden="false" localSheetId="1" name="SG_21_15" vbProcedure="false">[3]AGUA!$A$1</definedName>
    <definedName function="false" hidden="false" localSheetId="1" name="SG_21_16" vbProcedure="false">[3]AGUA!$A$1</definedName>
    <definedName function="false" hidden="false" localSheetId="1" name="SG_21_17" vbProcedure="false">[3]AGUA!$A$1</definedName>
    <definedName function="false" hidden="false" localSheetId="1" name="SG_21_18" vbProcedure="false">[3]AGUA!$A$1</definedName>
    <definedName function="false" hidden="false" localSheetId="1" name="SG_21_19" vbProcedure="false">[3]AGUA!$A$1</definedName>
    <definedName function="false" hidden="false" localSheetId="1" name="SG_21_20" vbProcedure="false">[3]AGUA!$A$1</definedName>
    <definedName function="false" hidden="false" localSheetId="1" name="SG_21_21" vbProcedure="false">[3]AGUA!$A$1</definedName>
    <definedName function="false" hidden="false" localSheetId="1" name="SG_21_22" vbProcedure="false">[3]AGUA!$A$1</definedName>
    <definedName function="false" hidden="false" localSheetId="1" name="SG_21_23" vbProcedure="false">[3]AGUA!$A$1</definedName>
    <definedName function="false" hidden="false" localSheetId="1" name="SG_21_24" vbProcedure="false">[3]AGUA!$A$1</definedName>
    <definedName function="false" hidden="false" localSheetId="1" name="SG_21_25" vbProcedure="false">[3]AGUA!$A$1</definedName>
    <definedName function="false" hidden="false" localSheetId="1" name="SG_21_26" vbProcedure="false">[3]AGUA!$A$1</definedName>
    <definedName function="false" hidden="false" localSheetId="1" name="SG_21_27" vbProcedure="false">[3]AGUA!$A$1</definedName>
    <definedName function="false" hidden="false" localSheetId="1" name="SG_21_28" vbProcedure="false">[3]AGUA!$A$1</definedName>
    <definedName function="false" hidden="false" localSheetId="1" name="SG_21_29" vbProcedure="false">[3]AGUA!$A$1</definedName>
    <definedName function="false" hidden="false" localSheetId="1" name="SG_21_30" vbProcedure="false">[3]AGUA!$A$1</definedName>
    <definedName function="false" hidden="false" localSheetId="1" name="SG_22_01" vbProcedure="false">[3]AGUA!$A$1</definedName>
    <definedName function="false" hidden="false" localSheetId="1" name="SG_22_02" vbProcedure="false">[3]AGUA!$A$1</definedName>
    <definedName function="false" hidden="false" localSheetId="1" name="SG_22_03" vbProcedure="false">[3]AGUA!$A$1</definedName>
    <definedName function="false" hidden="false" localSheetId="1" name="SG_22_04" vbProcedure="false">[3]AGUA!$A$1</definedName>
    <definedName function="false" hidden="false" localSheetId="1" name="SG_22_05" vbProcedure="false">[3]AGUA!$A$1</definedName>
    <definedName function="false" hidden="false" localSheetId="1" name="SG_22_06" vbProcedure="false">[3]AGUA!$A$1</definedName>
    <definedName function="false" hidden="false" localSheetId="1" name="SG_22_07" vbProcedure="false">[3]AGUA!$A$1</definedName>
    <definedName function="false" hidden="false" localSheetId="1" name="SG_22_08" vbProcedure="false">[3]AGUA!$A$1</definedName>
    <definedName function="false" hidden="false" localSheetId="1" name="SG_22_09" vbProcedure="false">[3]AGUA!$A$1</definedName>
    <definedName function="false" hidden="false" localSheetId="1" name="SG_22_10" vbProcedure="false">[3]AGUA!$A$1</definedName>
    <definedName function="false" hidden="false" localSheetId="1" name="SG_22_11" vbProcedure="false">[3]AGUA!$A$1</definedName>
    <definedName function="false" hidden="false" localSheetId="1" name="SG_22_12" vbProcedure="false">[3]AGUA!$A$1</definedName>
    <definedName function="false" hidden="false" localSheetId="1" name="SG_22_13" vbProcedure="false">[3]AGUA!$A$1</definedName>
    <definedName function="false" hidden="false" localSheetId="1" name="SG_22_14" vbProcedure="false">[3]AGUA!$A$1</definedName>
    <definedName function="false" hidden="false" localSheetId="1" name="SG_22_15" vbProcedure="false">[3]AGUA!$A$1</definedName>
    <definedName function="false" hidden="false" localSheetId="1" name="SG_22_16" vbProcedure="false">[3]AGUA!$A$1</definedName>
    <definedName function="false" hidden="false" localSheetId="1" name="SG_22_17" vbProcedure="false">[3]AGUA!$A$1</definedName>
    <definedName function="false" hidden="false" localSheetId="1" name="SG_22_18" vbProcedure="false">[3]AGUA!$A$1</definedName>
    <definedName function="false" hidden="false" localSheetId="1" name="SG_22_19" vbProcedure="false">[3]AGUA!$A$1</definedName>
    <definedName function="false" hidden="false" localSheetId="1" name="SG_22_20" vbProcedure="false">[3]AGUA!$A$1</definedName>
    <definedName function="false" hidden="false" localSheetId="1" name="SG_22_21" vbProcedure="false">[3]AGUA!$A$1</definedName>
    <definedName function="false" hidden="false" localSheetId="1" name="SG_22_22" vbProcedure="false">[3]AGUA!$A$1</definedName>
    <definedName function="false" hidden="false" localSheetId="1" name="SG_22_23" vbProcedure="false">[3]AGUA!$A$1</definedName>
    <definedName function="false" hidden="false" localSheetId="1" name="SG_22_24" vbProcedure="false">[3]AGUA!$A$1</definedName>
    <definedName function="false" hidden="false" localSheetId="1" name="SG_22_25" vbProcedure="false">[3]AGUA!$A$1</definedName>
    <definedName function="false" hidden="false" localSheetId="1" name="SG_22_26" vbProcedure="false">[3]AGUA!$A$1</definedName>
    <definedName function="false" hidden="false" localSheetId="1" name="SG_22_27" vbProcedure="false">[3]AGUA!$A$1</definedName>
    <definedName function="false" hidden="false" localSheetId="1" name="SG_22_28" vbProcedure="false">[3]AGUA!$A$1</definedName>
    <definedName function="false" hidden="false" localSheetId="1" name="SG_22_29" vbProcedure="false">[3]AGUA!$A$1</definedName>
    <definedName function="false" hidden="false" localSheetId="1" name="SG_22_30" vbProcedure="false">[3]AGUA!$A$1</definedName>
    <definedName function="false" hidden="false" localSheetId="1" name="SG_23_01" vbProcedure="false">[3]AGUA!$A$1</definedName>
    <definedName function="false" hidden="false" localSheetId="1" name="SG_23_02" vbProcedure="false">[3]AGUA!$A$1</definedName>
    <definedName function="false" hidden="false" localSheetId="1" name="SG_23_03" vbProcedure="false">[3]AGUA!$A$1</definedName>
    <definedName function="false" hidden="false" localSheetId="1" name="SG_23_04" vbProcedure="false">[3]AGUA!$A$1</definedName>
    <definedName function="false" hidden="false" localSheetId="1" name="SG_23_05" vbProcedure="false">[3]AGUA!$A$1</definedName>
    <definedName function="false" hidden="false" localSheetId="1" name="SG_23_06" vbProcedure="false">[3]AGUA!$A$1</definedName>
    <definedName function="false" hidden="false" localSheetId="1" name="SG_23_07" vbProcedure="false">[3]AGUA!$A$1</definedName>
    <definedName function="false" hidden="false" localSheetId="1" name="SG_23_08" vbProcedure="false">[3]AGUA!$A$1</definedName>
    <definedName function="false" hidden="false" localSheetId="1" name="SG_23_09" vbProcedure="false">[3]AGUA!$A$1</definedName>
    <definedName function="false" hidden="false" localSheetId="1" name="SG_23_10" vbProcedure="false">[3]AGUA!$A$1</definedName>
    <definedName function="false" hidden="false" localSheetId="1" name="SG_23_11" vbProcedure="false">[3]AGUA!$A$1</definedName>
    <definedName function="false" hidden="false" localSheetId="1" name="SG_23_12" vbProcedure="false">[3]AGUA!$A$1</definedName>
    <definedName function="false" hidden="false" localSheetId="1" name="SG_23_13" vbProcedure="false">[3]AGUA!$A$1</definedName>
    <definedName function="false" hidden="false" localSheetId="1" name="SG_23_14" vbProcedure="false">[3]AGUA!$A$1</definedName>
    <definedName function="false" hidden="false" localSheetId="1" name="SG_23_15" vbProcedure="false">[3]AGUA!$A$1</definedName>
    <definedName function="false" hidden="false" localSheetId="1" name="SG_23_16" vbProcedure="false">[3]AGUA!$A$1</definedName>
    <definedName function="false" hidden="false" localSheetId="1" name="SG_23_17" vbProcedure="false">[3]AGUA!$A$1</definedName>
    <definedName function="false" hidden="false" localSheetId="1" name="SG_23_18" vbProcedure="false">[3]AGUA!$A$1</definedName>
    <definedName function="false" hidden="false" localSheetId="1" name="SG_23_19" vbProcedure="false">[3]AGUA!$A$1</definedName>
    <definedName function="false" hidden="false" localSheetId="1" name="SG_23_20" vbProcedure="false">[3]AGUA!$A$1</definedName>
    <definedName function="false" hidden="false" localSheetId="1" name="SG_23_21" vbProcedure="false">[3]AGUA!$A$1</definedName>
    <definedName function="false" hidden="false" localSheetId="1" name="SG_23_22" vbProcedure="false">[3]AGUA!$A$1</definedName>
    <definedName function="false" hidden="false" localSheetId="1" name="SG_23_23" vbProcedure="false">[3]AGUA!$A$1</definedName>
    <definedName function="false" hidden="false" localSheetId="1" name="SG_23_24" vbProcedure="false">[3]AGUA!$A$1</definedName>
    <definedName function="false" hidden="false" localSheetId="1" name="SG_23_25" vbProcedure="false">[3]AGUA!$A$1</definedName>
    <definedName function="false" hidden="false" localSheetId="1" name="SG_23_26" vbProcedure="false">[3]AGUA!$A$1</definedName>
    <definedName function="false" hidden="false" localSheetId="1" name="SG_23_27" vbProcedure="false">[3]AGUA!$A$1</definedName>
    <definedName function="false" hidden="false" localSheetId="1" name="SG_23_28" vbProcedure="false">[3]AGUA!$A$1</definedName>
    <definedName function="false" hidden="false" localSheetId="1" name="SG_23_29" vbProcedure="false">[3]AGUA!$A$1</definedName>
    <definedName function="false" hidden="false" localSheetId="1" name="SG_23_30" vbProcedure="false">[3]AGUA!$A$1</definedName>
    <definedName function="false" hidden="false" localSheetId="1" name="SG_24_01" vbProcedure="false">[3]AGUA!$A$1</definedName>
    <definedName function="false" hidden="false" localSheetId="1" name="SG_24_02" vbProcedure="false">[3]AGUA!$A$1</definedName>
    <definedName function="false" hidden="false" localSheetId="1" name="SG_24_03" vbProcedure="false">[3]AGUA!$A$1</definedName>
    <definedName function="false" hidden="false" localSheetId="1" name="SG_24_04" vbProcedure="false">[3]AGUA!$A$1</definedName>
    <definedName function="false" hidden="false" localSheetId="1" name="SG_24_05" vbProcedure="false">[3]AGUA!$A$1</definedName>
    <definedName function="false" hidden="false" localSheetId="1" name="SG_24_06" vbProcedure="false">[3]AGUA!$A$1</definedName>
    <definedName function="false" hidden="false" localSheetId="1" name="SG_24_07" vbProcedure="false">[3]AGUA!$A$1</definedName>
    <definedName function="false" hidden="false" localSheetId="1" name="SG_24_08" vbProcedure="false">[3]AGUA!$A$1</definedName>
    <definedName function="false" hidden="false" localSheetId="1" name="SG_24_09" vbProcedure="false">[3]AGUA!$A$1</definedName>
    <definedName function="false" hidden="false" localSheetId="1" name="SG_24_10" vbProcedure="false">[3]AGUA!$A$1</definedName>
    <definedName function="false" hidden="false" localSheetId="1" name="SG_24_11" vbProcedure="false">[3]AGUA!$A$1</definedName>
    <definedName function="false" hidden="false" localSheetId="1" name="SG_24_12" vbProcedure="false">[3]AGUA!$A$1</definedName>
    <definedName function="false" hidden="false" localSheetId="1" name="SG_24_13" vbProcedure="false">[3]AGUA!$A$1</definedName>
    <definedName function="false" hidden="false" localSheetId="1" name="SG_24_14" vbProcedure="false">[3]AGUA!$A$1</definedName>
    <definedName function="false" hidden="false" localSheetId="1" name="SG_24_15" vbProcedure="false">[3]AGUA!$A$1</definedName>
    <definedName function="false" hidden="false" localSheetId="1" name="SG_24_16" vbProcedure="false">[3]AGUA!$A$1</definedName>
    <definedName function="false" hidden="false" localSheetId="1" name="SG_24_17" vbProcedure="false">[3]AGUA!$A$1</definedName>
    <definedName function="false" hidden="false" localSheetId="1" name="SG_24_18" vbProcedure="false">[3]AGUA!$A$1</definedName>
    <definedName function="false" hidden="false" localSheetId="1" name="SG_24_19" vbProcedure="false">[3]AGUA!$A$1</definedName>
    <definedName function="false" hidden="false" localSheetId="1" name="SG_24_20" vbProcedure="false">[3]AGUA!$A$1</definedName>
    <definedName function="false" hidden="false" localSheetId="1" name="SG_24_21" vbProcedure="false">[3]AGUA!$A$1</definedName>
    <definedName function="false" hidden="false" localSheetId="1" name="SG_24_22" vbProcedure="false">[3]AGUA!$A$1</definedName>
    <definedName function="false" hidden="false" localSheetId="1" name="SG_24_23" vbProcedure="false">[3]AGUA!$A$1</definedName>
    <definedName function="false" hidden="false" localSheetId="1" name="SG_24_24" vbProcedure="false">[3]AGUA!$A$1</definedName>
    <definedName function="false" hidden="false" localSheetId="1" name="SG_24_25" vbProcedure="false">[3]AGUA!$A$1</definedName>
    <definedName function="false" hidden="false" localSheetId="1" name="SG_24_26" vbProcedure="false">[3]AGUA!$A$1</definedName>
    <definedName function="false" hidden="false" localSheetId="1" name="SG_24_27" vbProcedure="false">[3]AGUA!$A$1</definedName>
    <definedName function="false" hidden="false" localSheetId="1" name="SG_24_28" vbProcedure="false">[3]AGUA!$A$1</definedName>
    <definedName function="false" hidden="false" localSheetId="1" name="SG_24_29" vbProcedure="false">[3]AGUA!$A$1</definedName>
    <definedName function="false" hidden="false" localSheetId="1" name="SG_24_30" vbProcedure="false">[3]AGUA!$A$1</definedName>
    <definedName function="false" hidden="false" localSheetId="1" name="SG_25_01" vbProcedure="false">[3]AGUA!$A$1</definedName>
    <definedName function="false" hidden="false" localSheetId="1" name="SG_25_02" vbProcedure="false">[3]AGUA!$A$1</definedName>
    <definedName function="false" hidden="false" localSheetId="1" name="SG_25_03" vbProcedure="false">[3]AGUA!$A$1</definedName>
    <definedName function="false" hidden="false" localSheetId="1" name="SG_25_04" vbProcedure="false">[3]AGUA!$A$1</definedName>
    <definedName function="false" hidden="false" localSheetId="1" name="SG_25_05" vbProcedure="false">[3]AGUA!$A$1</definedName>
    <definedName function="false" hidden="false" localSheetId="1" name="SG_25_06" vbProcedure="false">[3]AGUA!$A$1</definedName>
    <definedName function="false" hidden="false" localSheetId="1" name="SG_25_07" vbProcedure="false">[3]AGUA!$A$1</definedName>
    <definedName function="false" hidden="false" localSheetId="1" name="SG_25_08" vbProcedure="false">[3]AGUA!$A$1</definedName>
    <definedName function="false" hidden="false" localSheetId="1" name="SG_25_09" vbProcedure="false">[3]AGUA!$A$1</definedName>
    <definedName function="false" hidden="false" localSheetId="1" name="SG_25_10" vbProcedure="false">[3]AGUA!$A$1</definedName>
    <definedName function="false" hidden="false" localSheetId="1" name="SG_25_11" vbProcedure="false">[3]AGUA!$A$1</definedName>
    <definedName function="false" hidden="false" localSheetId="1" name="SG_25_12" vbProcedure="false">[3]AGUA!$A$1</definedName>
    <definedName function="false" hidden="false" localSheetId="1" name="SG_25_13" vbProcedure="false">[3]AGUA!$A$1</definedName>
    <definedName function="false" hidden="false" localSheetId="1" name="SG_25_14" vbProcedure="false">[3]AGUA!$A$1</definedName>
    <definedName function="false" hidden="false" localSheetId="1" name="SG_25_15" vbProcedure="false">[3]AGUA!$A$1</definedName>
    <definedName function="false" hidden="false" localSheetId="1" name="SG_25_16" vbProcedure="false">[3]AGUA!$A$1</definedName>
    <definedName function="false" hidden="false" localSheetId="1" name="SG_25_17" vbProcedure="false">[3]AGUA!$A$1</definedName>
    <definedName function="false" hidden="false" localSheetId="1" name="SG_25_18" vbProcedure="false">[3]AGUA!$A$1</definedName>
    <definedName function="false" hidden="false" localSheetId="1" name="SG_25_19" vbProcedure="false">[3]AGUA!$A$1</definedName>
    <definedName function="false" hidden="false" localSheetId="1" name="SG_25_20" vbProcedure="false">[3]AGUA!$A$1</definedName>
    <definedName function="false" hidden="false" localSheetId="1" name="SG_25_21" vbProcedure="false">[3]AGUA!$A$1</definedName>
    <definedName function="false" hidden="false" localSheetId="1" name="SG_25_22" vbProcedure="false">[3]AGUA!$A$1</definedName>
    <definedName function="false" hidden="false" localSheetId="1" name="SG_25_23" vbProcedure="false">[3]AGUA!$A$1</definedName>
    <definedName function="false" hidden="false" localSheetId="1" name="SG_25_24" vbProcedure="false">[3]AGUA!$A$1</definedName>
    <definedName function="false" hidden="false" localSheetId="1" name="SG_25_25" vbProcedure="false">[3]AGUA!$A$1</definedName>
    <definedName function="false" hidden="false" localSheetId="1" name="SG_25_26" vbProcedure="false">[3]AGUA!$A$1</definedName>
    <definedName function="false" hidden="false" localSheetId="1" name="SG_25_27" vbProcedure="false">[3]AGUA!$A$1</definedName>
    <definedName function="false" hidden="false" localSheetId="1" name="SG_25_28" vbProcedure="false">[3]AGUA!$A$1</definedName>
    <definedName function="false" hidden="false" localSheetId="1" name="SG_25_29" vbProcedure="false">[3]AGUA!$A$1</definedName>
    <definedName function="false" hidden="false" localSheetId="1" name="SG_25_30" vbProcedure="false">[3]AGUA!$A$1</definedName>
    <definedName function="false" hidden="false" localSheetId="1" name="SG_26_01" vbProcedure="false">[3]AGUA!$A$1</definedName>
    <definedName function="false" hidden="false" localSheetId="1" name="SG_26_02" vbProcedure="false">[3]AGUA!$A$1</definedName>
    <definedName function="false" hidden="false" localSheetId="1" name="SG_26_03" vbProcedure="false">[3]AGUA!$A$1</definedName>
    <definedName function="false" hidden="false" localSheetId="1" name="SG_26_04" vbProcedure="false">[3]AGUA!$A$1</definedName>
    <definedName function="false" hidden="false" localSheetId="1" name="SG_26_05" vbProcedure="false">[3]AGUA!$A$1</definedName>
    <definedName function="false" hidden="false" localSheetId="1" name="SG_26_06" vbProcedure="false">[3]AGUA!$A$1</definedName>
    <definedName function="false" hidden="false" localSheetId="1" name="SG_26_07" vbProcedure="false">[3]AGUA!$A$1</definedName>
    <definedName function="false" hidden="false" localSheetId="1" name="SG_26_08" vbProcedure="false">[3]AGUA!$A$1</definedName>
    <definedName function="false" hidden="false" localSheetId="1" name="SG_26_09" vbProcedure="false">[3]AGUA!$A$1</definedName>
    <definedName function="false" hidden="false" localSheetId="1" name="SG_26_10" vbProcedure="false">[3]AGUA!$A$1</definedName>
    <definedName function="false" hidden="false" localSheetId="1" name="SG_26_11" vbProcedure="false">[3]AGUA!$A$1</definedName>
    <definedName function="false" hidden="false" localSheetId="1" name="SG_26_12" vbProcedure="false">[3]AGUA!$A$1</definedName>
    <definedName function="false" hidden="false" localSheetId="1" name="SG_26_13" vbProcedure="false">[3]AGUA!$A$1</definedName>
    <definedName function="false" hidden="false" localSheetId="1" name="SG_26_14" vbProcedure="false">[3]AGUA!$A$1</definedName>
    <definedName function="false" hidden="false" localSheetId="1" name="SG_26_15" vbProcedure="false">[3]AGUA!$A$1</definedName>
    <definedName function="false" hidden="false" localSheetId="1" name="SG_26_16" vbProcedure="false">[3]AGUA!$A$1</definedName>
    <definedName function="false" hidden="false" localSheetId="1" name="SG_26_17" vbProcedure="false">[3]AGUA!$A$1</definedName>
    <definedName function="false" hidden="false" localSheetId="1" name="SG_26_18" vbProcedure="false">[3]AGUA!$A$1</definedName>
    <definedName function="false" hidden="false" localSheetId="1" name="SG_26_19" vbProcedure="false">[3]AGUA!$A$1</definedName>
    <definedName function="false" hidden="false" localSheetId="1" name="SG_26_20" vbProcedure="false">[3]AGUA!$A$1</definedName>
    <definedName function="false" hidden="false" localSheetId="1" name="SG_26_21" vbProcedure="false">[3]AGUA!$A$1</definedName>
    <definedName function="false" hidden="false" localSheetId="1" name="SG_26_22" vbProcedure="false">[3]AGUA!$A$1</definedName>
    <definedName function="false" hidden="false" localSheetId="1" name="SG_26_23" vbProcedure="false">[3]AGUA!$A$1</definedName>
    <definedName function="false" hidden="false" localSheetId="1" name="SG_26_24" vbProcedure="false">[3]AGUA!$A$1</definedName>
    <definedName function="false" hidden="false" localSheetId="1" name="SG_26_25" vbProcedure="false">[3]AGUA!$A$1</definedName>
    <definedName function="false" hidden="false" localSheetId="1" name="SG_26_26" vbProcedure="false">[3]AGUA!$A$1</definedName>
    <definedName function="false" hidden="false" localSheetId="1" name="SG_26_27" vbProcedure="false">[3]AGUA!$A$1</definedName>
    <definedName function="false" hidden="false" localSheetId="1" name="SG_26_28" vbProcedure="false">[3]AGUA!$A$1</definedName>
    <definedName function="false" hidden="false" localSheetId="1" name="SG_26_29" vbProcedure="false">[3]AGUA!$A$1</definedName>
    <definedName function="false" hidden="false" localSheetId="1" name="SG_26_30" vbProcedure="false">[3]AGUA!$A$1</definedName>
    <definedName function="false" hidden="false" localSheetId="1" name="SG_27_01" vbProcedure="false">[3]AGUA!$A$1</definedName>
    <definedName function="false" hidden="false" localSheetId="1" name="SG_27_02" vbProcedure="false">[3]AGUA!$A$1</definedName>
    <definedName function="false" hidden="false" localSheetId="1" name="SG_27_03" vbProcedure="false">[3]AGUA!$A$1</definedName>
    <definedName function="false" hidden="false" localSheetId="1" name="SG_27_04" vbProcedure="false">[3]AGUA!$A$1</definedName>
    <definedName function="false" hidden="false" localSheetId="1" name="SG_27_05" vbProcedure="false">[3]AGUA!$A$1</definedName>
    <definedName function="false" hidden="false" localSheetId="1" name="SG_27_06" vbProcedure="false">[3]AGUA!$A$1</definedName>
    <definedName function="false" hidden="false" localSheetId="1" name="SG_27_07" vbProcedure="false">[3]AGUA!$A$1</definedName>
    <definedName function="false" hidden="false" localSheetId="1" name="SG_27_08" vbProcedure="false">[3]AGUA!$A$1</definedName>
    <definedName function="false" hidden="false" localSheetId="1" name="SG_27_09" vbProcedure="false">[3]AGUA!$A$1</definedName>
    <definedName function="false" hidden="false" localSheetId="1" name="SG_27_10" vbProcedure="false">[3]AGUA!$A$1</definedName>
    <definedName function="false" hidden="false" localSheetId="1" name="SG_27_11" vbProcedure="false">[3]AGUA!$A$1</definedName>
    <definedName function="false" hidden="false" localSheetId="1" name="SG_27_12" vbProcedure="false">[3]AGUA!$A$1</definedName>
    <definedName function="false" hidden="false" localSheetId="1" name="SG_27_13" vbProcedure="false">[3]AGUA!$A$1</definedName>
    <definedName function="false" hidden="false" localSheetId="1" name="SG_27_14" vbProcedure="false">[3]AGUA!$A$1</definedName>
    <definedName function="false" hidden="false" localSheetId="1" name="SG_27_15" vbProcedure="false">[3]AGUA!$A$1</definedName>
    <definedName function="false" hidden="false" localSheetId="1" name="SG_27_16" vbProcedure="false">[3]AGUA!$A$1</definedName>
    <definedName function="false" hidden="false" localSheetId="1" name="SG_27_17" vbProcedure="false">[3]AGUA!$A$1</definedName>
    <definedName function="false" hidden="false" localSheetId="1" name="SG_27_18" vbProcedure="false">[3]AGUA!$A$1</definedName>
    <definedName function="false" hidden="false" localSheetId="1" name="SG_27_19" vbProcedure="false">[3]AGUA!$A$1</definedName>
    <definedName function="false" hidden="false" localSheetId="1" name="SG_27_20" vbProcedure="false">[3]AGUA!$A$1</definedName>
    <definedName function="false" hidden="false" localSheetId="1" name="SG_27_21" vbProcedure="false">[3]AGUA!$A$1</definedName>
    <definedName function="false" hidden="false" localSheetId="1" name="SG_27_22" vbProcedure="false">[3]AGUA!$A$1</definedName>
    <definedName function="false" hidden="false" localSheetId="1" name="SG_27_23" vbProcedure="false">[3]AGUA!$A$1</definedName>
    <definedName function="false" hidden="false" localSheetId="1" name="SG_27_24" vbProcedure="false">[3]AGUA!$A$1</definedName>
    <definedName function="false" hidden="false" localSheetId="1" name="SG_27_25" vbProcedure="false">[3]AGUA!$A$1</definedName>
    <definedName function="false" hidden="false" localSheetId="1" name="SG_27_26" vbProcedure="false">[3]AGUA!$A$1</definedName>
    <definedName function="false" hidden="false" localSheetId="1" name="SG_27_27" vbProcedure="false">[3]AGUA!$A$1</definedName>
    <definedName function="false" hidden="false" localSheetId="1" name="SG_27_28" vbProcedure="false">[3]AGUA!$A$1</definedName>
    <definedName function="false" hidden="false" localSheetId="1" name="SG_27_29" vbProcedure="false">[3]AGUA!$A$1</definedName>
    <definedName function="false" hidden="false" localSheetId="1" name="SG_27_30" vbProcedure="false">[3]AGUA!$A$1</definedName>
    <definedName function="false" hidden="false" localSheetId="1" name="SG_28_01" vbProcedure="false">[3]AGUA!$A$1</definedName>
    <definedName function="false" hidden="false" localSheetId="1" name="SG_28_02" vbProcedure="false">[3]AGUA!$A$1</definedName>
    <definedName function="false" hidden="false" localSheetId="1" name="SG_28_03" vbProcedure="false">[3]AGUA!$A$1</definedName>
    <definedName function="false" hidden="false" localSheetId="1" name="SG_28_04" vbProcedure="false">[3]AGUA!$A$1</definedName>
    <definedName function="false" hidden="false" localSheetId="1" name="SG_28_05" vbProcedure="false">[3]AGUA!$A$1</definedName>
    <definedName function="false" hidden="false" localSheetId="1" name="SG_28_06" vbProcedure="false">[3]AGUA!$A$1</definedName>
    <definedName function="false" hidden="false" localSheetId="1" name="SG_28_07" vbProcedure="false">[3]AGUA!$A$1</definedName>
    <definedName function="false" hidden="false" localSheetId="1" name="SG_28_08" vbProcedure="false">[3]AGUA!$A$1</definedName>
    <definedName function="false" hidden="false" localSheetId="1" name="SG_28_09" vbProcedure="false">[3]AGUA!$A$1</definedName>
    <definedName function="false" hidden="false" localSheetId="1" name="SG_28_10" vbProcedure="false">[3]AGUA!$A$1</definedName>
    <definedName function="false" hidden="false" localSheetId="1" name="SG_28_11" vbProcedure="false">[3]AGUA!$A$1</definedName>
    <definedName function="false" hidden="false" localSheetId="1" name="SG_28_12" vbProcedure="false">[3]AGUA!$A$1</definedName>
    <definedName function="false" hidden="false" localSheetId="1" name="SG_28_13" vbProcedure="false">[3]AGUA!$A$1</definedName>
    <definedName function="false" hidden="false" localSheetId="1" name="SG_28_14" vbProcedure="false">[3]AGUA!$A$1</definedName>
    <definedName function="false" hidden="false" localSheetId="1" name="SG_28_15" vbProcedure="false">[3]AGUA!$A$1</definedName>
    <definedName function="false" hidden="false" localSheetId="1" name="SG_28_16" vbProcedure="false">[3]AGUA!$A$1</definedName>
    <definedName function="false" hidden="false" localSheetId="1" name="SG_28_17" vbProcedure="false">[3]AGUA!$A$1</definedName>
    <definedName function="false" hidden="false" localSheetId="1" name="SG_28_18" vbProcedure="false">[3]AGUA!$A$1</definedName>
    <definedName function="false" hidden="false" localSheetId="1" name="SG_28_19" vbProcedure="false">[3]AGUA!$A$1</definedName>
    <definedName function="false" hidden="false" localSheetId="1" name="SG_28_20" vbProcedure="false">[3]AGUA!$A$1</definedName>
    <definedName function="false" hidden="false" localSheetId="1" name="SG_28_21" vbProcedure="false">[3]AGUA!$A$1</definedName>
    <definedName function="false" hidden="false" localSheetId="1" name="SG_28_22" vbProcedure="false">[3]AGUA!$A$1</definedName>
    <definedName function="false" hidden="false" localSheetId="1" name="SG_28_23" vbProcedure="false">[3]AGUA!$A$1</definedName>
    <definedName function="false" hidden="false" localSheetId="1" name="SG_28_24" vbProcedure="false">[3]AGUA!$A$1</definedName>
    <definedName function="false" hidden="false" localSheetId="1" name="SG_28_25" vbProcedure="false">[3]AGUA!$A$1</definedName>
    <definedName function="false" hidden="false" localSheetId="1" name="SG_28_26" vbProcedure="false">[3]AGUA!$A$1</definedName>
    <definedName function="false" hidden="false" localSheetId="1" name="SG_28_27" vbProcedure="false">[3]AGUA!$A$1</definedName>
    <definedName function="false" hidden="false" localSheetId="1" name="SG_28_28" vbProcedure="false">[3]AGUA!$A$1</definedName>
    <definedName function="false" hidden="false" localSheetId="1" name="SG_28_29" vbProcedure="false">[3]AGUA!$A$1</definedName>
    <definedName function="false" hidden="false" localSheetId="1" name="SG_28_30" vbProcedure="false">[3]AGUA!$A$1</definedName>
    <definedName function="false" hidden="false" localSheetId="1" name="SG_29_01" vbProcedure="false">[3]AGUA!$A$1</definedName>
    <definedName function="false" hidden="false" localSheetId="1" name="SG_29_02" vbProcedure="false">[3]AGUA!$A$1</definedName>
    <definedName function="false" hidden="false" localSheetId="1" name="SG_29_03" vbProcedure="false">[3]AGUA!$A$1</definedName>
    <definedName function="false" hidden="false" localSheetId="1" name="SG_29_04" vbProcedure="false">[3]AGUA!$A$1</definedName>
    <definedName function="false" hidden="false" localSheetId="1" name="SG_29_05" vbProcedure="false">[3]AGUA!$A$1</definedName>
    <definedName function="false" hidden="false" localSheetId="1" name="SG_29_06" vbProcedure="false">[3]AGUA!$A$1</definedName>
    <definedName function="false" hidden="false" localSheetId="1" name="SG_29_07" vbProcedure="false">[3]AGUA!$A$1</definedName>
    <definedName function="false" hidden="false" localSheetId="1" name="SG_29_08" vbProcedure="false">[3]AGUA!$A$1</definedName>
    <definedName function="false" hidden="false" localSheetId="1" name="SG_29_09" vbProcedure="false">[3]AGUA!$A$1</definedName>
    <definedName function="false" hidden="false" localSheetId="1" name="SG_29_10" vbProcedure="false">[3]AGUA!$A$1</definedName>
    <definedName function="false" hidden="false" localSheetId="1" name="SG_29_11" vbProcedure="false">[3]AGUA!$A$1</definedName>
    <definedName function="false" hidden="false" localSheetId="1" name="SG_29_12" vbProcedure="false">[3]AGUA!$A$1</definedName>
    <definedName function="false" hidden="false" localSheetId="1" name="SG_29_13" vbProcedure="false">[3]AGUA!$A$1</definedName>
    <definedName function="false" hidden="false" localSheetId="1" name="SG_29_14" vbProcedure="false">[3]AGUA!$A$1</definedName>
    <definedName function="false" hidden="false" localSheetId="1" name="SG_29_15" vbProcedure="false">[3]AGUA!$A$1</definedName>
    <definedName function="false" hidden="false" localSheetId="1" name="SG_29_16" vbProcedure="false">[3]AGUA!$A$1</definedName>
    <definedName function="false" hidden="false" localSheetId="1" name="SG_29_17" vbProcedure="false">[3]AGUA!$A$1</definedName>
    <definedName function="false" hidden="false" localSheetId="1" name="SG_29_18" vbProcedure="false">[3]AGUA!$A$1</definedName>
    <definedName function="false" hidden="false" localSheetId="1" name="SG_29_19" vbProcedure="false">[3]AGUA!$A$1</definedName>
    <definedName function="false" hidden="false" localSheetId="1" name="SG_29_20" vbProcedure="false">[3]AGUA!$A$1</definedName>
    <definedName function="false" hidden="false" localSheetId="1" name="SG_29_21" vbProcedure="false">[3]AGUA!$A$1</definedName>
    <definedName function="false" hidden="false" localSheetId="1" name="SG_29_22" vbProcedure="false">[3]AGUA!$A$1</definedName>
    <definedName function="false" hidden="false" localSheetId="1" name="SG_29_23" vbProcedure="false">[3]AGUA!$A$1</definedName>
    <definedName function="false" hidden="false" localSheetId="1" name="SG_29_24" vbProcedure="false">[3]AGUA!$A$1</definedName>
    <definedName function="false" hidden="false" localSheetId="1" name="SG_29_25" vbProcedure="false">[3]AGUA!$A$1</definedName>
    <definedName function="false" hidden="false" localSheetId="1" name="SG_29_26" vbProcedure="false">[3]AGUA!$A$1</definedName>
    <definedName function="false" hidden="false" localSheetId="1" name="SG_29_27" vbProcedure="false">[3]AGUA!$A$1</definedName>
    <definedName function="false" hidden="false" localSheetId="1" name="SG_29_28" vbProcedure="false">[3]AGUA!$A$1</definedName>
    <definedName function="false" hidden="false" localSheetId="1" name="SG_29_29" vbProcedure="false">[3]AGUA!$A$1</definedName>
    <definedName function="false" hidden="false" localSheetId="1" name="SG_29_30" vbProcedure="false">[3]AGUA!$A$1</definedName>
    <definedName function="false" hidden="false" localSheetId="1" name="SG_30_01" vbProcedure="false">[3]AGUA!$A$1</definedName>
    <definedName function="false" hidden="false" localSheetId="1" name="SG_30_02" vbProcedure="false">[3]AGUA!$A$1</definedName>
    <definedName function="false" hidden="false" localSheetId="1" name="SG_30_03" vbProcedure="false">[3]AGUA!$A$1</definedName>
    <definedName function="false" hidden="false" localSheetId="1" name="SG_30_04" vbProcedure="false">[3]AGUA!$A$1</definedName>
    <definedName function="false" hidden="false" localSheetId="1" name="SG_30_05" vbProcedure="false">[3]AGUA!$A$1</definedName>
    <definedName function="false" hidden="false" localSheetId="1" name="SG_30_06" vbProcedure="false">[3]AGUA!$A$1</definedName>
    <definedName function="false" hidden="false" localSheetId="1" name="SG_30_07" vbProcedure="false">[3]AGUA!$A$1</definedName>
    <definedName function="false" hidden="false" localSheetId="1" name="SG_30_08" vbProcedure="false">[3]AGUA!$A$1</definedName>
    <definedName function="false" hidden="false" localSheetId="1" name="SG_30_09" vbProcedure="false">[3]AGUA!$A$1</definedName>
    <definedName function="false" hidden="false" localSheetId="1" name="SG_30_10" vbProcedure="false">[3]AGUA!$A$1</definedName>
    <definedName function="false" hidden="false" localSheetId="1" name="SG_30_11" vbProcedure="false">[3]AGUA!$A$1</definedName>
    <definedName function="false" hidden="false" localSheetId="1" name="SG_30_12" vbProcedure="false">[3]AGUA!$A$1</definedName>
    <definedName function="false" hidden="false" localSheetId="1" name="SG_30_13" vbProcedure="false">[3]AGUA!$A$1</definedName>
    <definedName function="false" hidden="false" localSheetId="1" name="SG_30_14" vbProcedure="false">[3]AGUA!$A$1</definedName>
    <definedName function="false" hidden="false" localSheetId="1" name="SG_30_15" vbProcedure="false">[3]AGUA!$A$1</definedName>
    <definedName function="false" hidden="false" localSheetId="1" name="SG_30_16" vbProcedure="false">[3]AGUA!$A$1</definedName>
    <definedName function="false" hidden="false" localSheetId="1" name="SG_30_17" vbProcedure="false">[3]AGUA!$A$1</definedName>
    <definedName function="false" hidden="false" localSheetId="1" name="SG_30_18" vbProcedure="false">[3]AGUA!$A$1</definedName>
    <definedName function="false" hidden="false" localSheetId="1" name="SG_30_19" vbProcedure="false">[3]AGUA!$A$1</definedName>
    <definedName function="false" hidden="false" localSheetId="1" name="SG_30_20" vbProcedure="false">[3]AGUA!$A$1</definedName>
    <definedName function="false" hidden="false" localSheetId="1" name="SG_30_21" vbProcedure="false">[3]AGUA!$A$1</definedName>
    <definedName function="false" hidden="false" localSheetId="1" name="SG_30_22" vbProcedure="false">[3]AGUA!$A$1</definedName>
    <definedName function="false" hidden="false" localSheetId="1" name="SG_30_23" vbProcedure="false">[3]AGUA!$A$1</definedName>
    <definedName function="false" hidden="false" localSheetId="1" name="SG_30_24" vbProcedure="false">[3]AGUA!$A$1</definedName>
    <definedName function="false" hidden="false" localSheetId="1" name="SG_30_25" vbProcedure="false">[3]AGUA!$A$1</definedName>
    <definedName function="false" hidden="false" localSheetId="1" name="SG_30_26" vbProcedure="false">[3]AGUA!$A$1</definedName>
    <definedName function="false" hidden="false" localSheetId="1" name="SG_30_27" vbProcedure="false">[3]AGUA!$A$1</definedName>
    <definedName function="false" hidden="false" localSheetId="1" name="SG_30_28" vbProcedure="false">[3]AGUA!$A$1</definedName>
    <definedName function="false" hidden="false" localSheetId="1" name="SG_30_29" vbProcedure="false">[3]AGUA!$A$1</definedName>
    <definedName function="false" hidden="false" localSheetId="1" name="SG_30_30" vbProcedure="false">[3]AGUA!$A$1</definedName>
    <definedName function="false" hidden="false" localSheetId="1" name="TOTAL_GERAL" vbProcedure="false">[3]AGUA!$A$1</definedName>
    <definedName function="false" hidden="false" localSheetId="2" name="A" vbProcedure="false">{#N/A,#N/A,FALSE,"Planilha";#N/A,#N/A,FALSE,"Resumo";#N/A,#N/A,FALSE,"Fisico";#N/A,#N/A,FALSE,"Financeiro";#N/A,#N/A,FALSE,"Financeiro"}</definedName>
    <definedName function="false" hidden="false" localSheetId="2" name="BDI" vbProcedure="false">#REF!</definedName>
    <definedName function="false" hidden="false" localSheetId="2" name="ETA" vbProcedure="false">{#N/A,#N/A,FALSE,"Planilha";#N/A,#N/A,FALSE,"Resumo";#N/A,#N/A,FALSE,"Fisico";#N/A,#N/A,FALSE,"Financeiro";#N/A,#N/A,FALSE,"Financeiro"}</definedName>
    <definedName function="false" hidden="false" localSheetId="2" name="FATOR" vbProcedure="false">#REF!</definedName>
    <definedName function="false" hidden="false" localSheetId="2" name="F_01_120" vbProcedure="false">#REF!</definedName>
    <definedName function="false" hidden="false" localSheetId="2" name="F_01_150" vbProcedure="false">#REF!</definedName>
    <definedName function="false" hidden="false" localSheetId="2" name="F_01_180" vbProcedure="false">#REF!</definedName>
    <definedName function="false" hidden="false" localSheetId="2" name="F_01_210" vbProcedure="false">#REF!</definedName>
    <definedName function="false" hidden="false" localSheetId="2" name="F_01_240" vbProcedure="false">#REF!</definedName>
    <definedName function="false" hidden="false" localSheetId="2" name="F_01_270" vbProcedure="false">#REF!</definedName>
    <definedName function="false" hidden="false" localSheetId="2" name="F_01_30" vbProcedure="false">#REF!</definedName>
    <definedName function="false" hidden="false" localSheetId="2" name="F_01_300" vbProcedure="false">#REF!</definedName>
    <definedName function="false" hidden="false" localSheetId="2" name="F_01_330" vbProcedure="false">#REF!</definedName>
    <definedName function="false" hidden="false" localSheetId="2" name="F_01_360" vbProcedure="false">#REF!</definedName>
    <definedName function="false" hidden="false" localSheetId="2" name="F_01_390" vbProcedure="false">#REF!</definedName>
    <definedName function="false" hidden="false" localSheetId="2" name="F_01_420" vbProcedure="false">#REF!</definedName>
    <definedName function="false" hidden="false" localSheetId="2" name="F_01_450" vbProcedure="false">#REF!</definedName>
    <definedName function="false" hidden="false" localSheetId="2" name="F_01_480" vbProcedure="false">#REF!</definedName>
    <definedName function="false" hidden="false" localSheetId="2" name="F_01_510" vbProcedure="false">#REF!</definedName>
    <definedName function="false" hidden="false" localSheetId="2" name="F_01_540" vbProcedure="false">#REF!</definedName>
    <definedName function="false" hidden="false" localSheetId="2" name="F_01_570" vbProcedure="false">#REF!</definedName>
    <definedName function="false" hidden="false" localSheetId="2" name="F_01_60" vbProcedure="false">#REF!</definedName>
    <definedName function="false" hidden="false" localSheetId="2" name="F_01_600" vbProcedure="false">#REF!</definedName>
    <definedName function="false" hidden="false" localSheetId="2" name="F_01_630" vbProcedure="false">#REF!</definedName>
    <definedName function="false" hidden="false" localSheetId="2" name="F_01_660" vbProcedure="false">#REF!</definedName>
    <definedName function="false" hidden="false" localSheetId="2" name="F_01_690" vbProcedure="false">#REF!</definedName>
    <definedName function="false" hidden="false" localSheetId="2" name="F_01_720" vbProcedure="false">#REF!</definedName>
    <definedName function="false" hidden="false" localSheetId="2" name="F_01_90" vbProcedure="false">#REF!</definedName>
    <definedName function="false" hidden="false" localSheetId="2" name="F_02_120" vbProcedure="false">#REF!</definedName>
    <definedName function="false" hidden="false" localSheetId="2" name="F_02_150" vbProcedure="false">#REF!</definedName>
    <definedName function="false" hidden="false" localSheetId="2" name="F_02_180" vbProcedure="false">#REF!</definedName>
    <definedName function="false" hidden="false" localSheetId="2" name="F_02_210" vbProcedure="false">#REF!</definedName>
    <definedName function="false" hidden="false" localSheetId="2" name="F_02_240" vbProcedure="false">#REF!</definedName>
    <definedName function="false" hidden="false" localSheetId="2" name="F_02_270" vbProcedure="false">#REF!</definedName>
    <definedName function="false" hidden="false" localSheetId="2" name="F_02_30" vbProcedure="false">#REF!</definedName>
    <definedName function="false" hidden="false" localSheetId="2" name="F_02_300" vbProcedure="false">#REF!</definedName>
    <definedName function="false" hidden="false" localSheetId="2" name="F_02_330" vbProcedure="false">#REF!</definedName>
    <definedName function="false" hidden="false" localSheetId="2" name="F_02_360" vbProcedure="false">#REF!</definedName>
    <definedName function="false" hidden="false" localSheetId="2" name="F_02_390" vbProcedure="false">#REF!</definedName>
    <definedName function="false" hidden="false" localSheetId="2" name="F_02_420" vbProcedure="false">#REF!</definedName>
    <definedName function="false" hidden="false" localSheetId="2" name="F_02_450" vbProcedure="false">#REF!</definedName>
    <definedName function="false" hidden="false" localSheetId="2" name="F_02_480" vbProcedure="false">#REF!</definedName>
    <definedName function="false" hidden="false" localSheetId="2" name="F_02_510" vbProcedure="false">#REF!</definedName>
    <definedName function="false" hidden="false" localSheetId="2" name="F_02_540" vbProcedure="false">#REF!</definedName>
    <definedName function="false" hidden="false" localSheetId="2" name="F_02_570" vbProcedure="false">#REF!</definedName>
    <definedName function="false" hidden="false" localSheetId="2" name="F_02_60" vbProcedure="false">#REF!</definedName>
    <definedName function="false" hidden="false" localSheetId="2" name="F_02_600" vbProcedure="false">#REF!</definedName>
    <definedName function="false" hidden="false" localSheetId="2" name="F_02_630" vbProcedure="false">#REF!</definedName>
    <definedName function="false" hidden="false" localSheetId="2" name="F_02_660" vbProcedure="false">#REF!</definedName>
    <definedName function="false" hidden="false" localSheetId="2" name="F_02_690" vbProcedure="false">#REF!</definedName>
    <definedName function="false" hidden="false" localSheetId="2" name="F_02_720" vbProcedure="false">#REF!</definedName>
    <definedName function="false" hidden="false" localSheetId="2" name="F_02_90" vbProcedure="false">#REF!</definedName>
    <definedName function="false" hidden="false" localSheetId="2" name="F_03_120" vbProcedure="false">#REF!</definedName>
    <definedName function="false" hidden="false" localSheetId="2" name="F_03_150" vbProcedure="false">#REF!</definedName>
    <definedName function="false" hidden="false" localSheetId="2" name="F_03_180" vbProcedure="false">#REF!</definedName>
    <definedName function="false" hidden="false" localSheetId="2" name="F_03_210" vbProcedure="false">#REF!</definedName>
    <definedName function="false" hidden="false" localSheetId="2" name="F_03_240" vbProcedure="false">#REF!</definedName>
    <definedName function="false" hidden="false" localSheetId="2" name="F_03_270" vbProcedure="false">#REF!</definedName>
    <definedName function="false" hidden="false" localSheetId="2" name="F_03_30" vbProcedure="false">#REF!</definedName>
    <definedName function="false" hidden="false" localSheetId="2" name="F_03_300" vbProcedure="false">#REF!</definedName>
    <definedName function="false" hidden="false" localSheetId="2" name="F_03_330" vbProcedure="false">#REF!</definedName>
    <definedName function="false" hidden="false" localSheetId="2" name="F_03_360" vbProcedure="false">#REF!</definedName>
    <definedName function="false" hidden="false" localSheetId="2" name="F_03_390" vbProcedure="false">#REF!</definedName>
    <definedName function="false" hidden="false" localSheetId="2" name="F_03_420" vbProcedure="false">#REF!</definedName>
    <definedName function="false" hidden="false" localSheetId="2" name="F_03_450" vbProcedure="false">#REF!</definedName>
    <definedName function="false" hidden="false" localSheetId="2" name="F_03_480" vbProcedure="false">#REF!</definedName>
    <definedName function="false" hidden="false" localSheetId="2" name="F_03_510" vbProcedure="false">#REF!</definedName>
    <definedName function="false" hidden="false" localSheetId="2" name="F_03_540" vbProcedure="false">#REF!</definedName>
    <definedName function="false" hidden="false" localSheetId="2" name="F_03_570" vbProcedure="false">#REF!</definedName>
    <definedName function="false" hidden="false" localSheetId="2" name="F_03_60" vbProcedure="false">#REF!</definedName>
    <definedName function="false" hidden="false" localSheetId="2" name="F_03_600" vbProcedure="false">#REF!</definedName>
    <definedName function="false" hidden="false" localSheetId="2" name="F_03_630" vbProcedure="false">#REF!</definedName>
    <definedName function="false" hidden="false" localSheetId="2" name="F_03_660" vbProcedure="false">#REF!</definedName>
    <definedName function="false" hidden="false" localSheetId="2" name="F_03_690" vbProcedure="false">#REF!</definedName>
    <definedName function="false" hidden="false" localSheetId="2" name="F_03_720" vbProcedure="false">#REF!</definedName>
    <definedName function="false" hidden="false" localSheetId="2" name="F_03_90" vbProcedure="false">#REF!</definedName>
    <definedName function="false" hidden="false" localSheetId="2" name="F_04_120" vbProcedure="false">#REF!</definedName>
    <definedName function="false" hidden="false" localSheetId="2" name="F_04_150" vbProcedure="false">#REF!</definedName>
    <definedName function="false" hidden="false" localSheetId="2" name="F_04_180" vbProcedure="false">#REF!</definedName>
    <definedName function="false" hidden="false" localSheetId="2" name="F_04_210" vbProcedure="false">#REF!</definedName>
    <definedName function="false" hidden="false" localSheetId="2" name="F_04_240" vbProcedure="false">#REF!</definedName>
    <definedName function="false" hidden="false" localSheetId="2" name="F_04_270" vbProcedure="false">#REF!</definedName>
    <definedName function="false" hidden="false" localSheetId="2" name="F_04_30" vbProcedure="false">#REF!</definedName>
    <definedName function="false" hidden="false" localSheetId="2" name="F_04_300" vbProcedure="false">#REF!</definedName>
    <definedName function="false" hidden="false" localSheetId="2" name="F_04_330" vbProcedure="false">#REF!</definedName>
    <definedName function="false" hidden="false" localSheetId="2" name="F_04_360" vbProcedure="false">#REF!</definedName>
    <definedName function="false" hidden="false" localSheetId="2" name="F_04_390" vbProcedure="false">#REF!</definedName>
    <definedName function="false" hidden="false" localSheetId="2" name="F_04_420" vbProcedure="false">#REF!</definedName>
    <definedName function="false" hidden="false" localSheetId="2" name="F_04_450" vbProcedure="false">#REF!</definedName>
    <definedName function="false" hidden="false" localSheetId="2" name="F_04_480" vbProcedure="false">#REF!</definedName>
    <definedName function="false" hidden="false" localSheetId="2" name="F_04_510" vbProcedure="false">#REF!</definedName>
    <definedName function="false" hidden="false" localSheetId="2" name="F_04_540" vbProcedure="false">#REF!</definedName>
    <definedName function="false" hidden="false" localSheetId="2" name="F_04_570" vbProcedure="false">#REF!</definedName>
    <definedName function="false" hidden="false" localSheetId="2" name="F_04_60" vbProcedure="false">#REF!</definedName>
    <definedName function="false" hidden="false" localSheetId="2" name="F_04_600" vbProcedure="false">#REF!</definedName>
    <definedName function="false" hidden="false" localSheetId="2" name="F_04_630" vbProcedure="false">#REF!</definedName>
    <definedName function="false" hidden="false" localSheetId="2" name="F_04_660" vbProcedure="false">#REF!</definedName>
    <definedName function="false" hidden="false" localSheetId="2" name="F_04_690" vbProcedure="false">#REF!</definedName>
    <definedName function="false" hidden="false" localSheetId="2" name="F_04_720" vbProcedure="false">#REF!</definedName>
    <definedName function="false" hidden="false" localSheetId="2" name="F_04_90" vbProcedure="false">#REF!</definedName>
    <definedName function="false" hidden="false" localSheetId="2" name="F_05_120" vbProcedure="false">#REF!</definedName>
    <definedName function="false" hidden="false" localSheetId="2" name="F_05_150" vbProcedure="false">#REF!</definedName>
    <definedName function="false" hidden="false" localSheetId="2" name="F_05_180" vbProcedure="false">#REF!</definedName>
    <definedName function="false" hidden="false" localSheetId="2" name="F_05_210" vbProcedure="false">#REF!</definedName>
    <definedName function="false" hidden="false" localSheetId="2" name="F_05_240" vbProcedure="false">#REF!</definedName>
    <definedName function="false" hidden="false" localSheetId="2" name="F_05_270" vbProcedure="false">#REF!</definedName>
    <definedName function="false" hidden="false" localSheetId="2" name="F_05_30" vbProcedure="false">#REF!</definedName>
    <definedName function="false" hidden="false" localSheetId="2" name="F_05_300" vbProcedure="false">#REF!</definedName>
    <definedName function="false" hidden="false" localSheetId="2" name="F_05_330" vbProcedure="false">#REF!</definedName>
    <definedName function="false" hidden="false" localSheetId="2" name="F_05_360" vbProcedure="false">#REF!</definedName>
    <definedName function="false" hidden="false" localSheetId="2" name="F_05_390" vbProcedure="false">#REF!</definedName>
    <definedName function="false" hidden="false" localSheetId="2" name="F_05_420" vbProcedure="false">#REF!</definedName>
    <definedName function="false" hidden="false" localSheetId="2" name="F_05_450" vbProcedure="false">#REF!</definedName>
    <definedName function="false" hidden="false" localSheetId="2" name="F_05_480" vbProcedure="false">#REF!</definedName>
    <definedName function="false" hidden="false" localSheetId="2" name="F_05_510" vbProcedure="false">#REF!</definedName>
    <definedName function="false" hidden="false" localSheetId="2" name="F_05_540" vbProcedure="false">#REF!</definedName>
    <definedName function="false" hidden="false" localSheetId="2" name="F_05_570" vbProcedure="false">#REF!</definedName>
    <definedName function="false" hidden="false" localSheetId="2" name="F_05_60" vbProcedure="false">#REF!</definedName>
    <definedName function="false" hidden="false" localSheetId="2" name="F_05_600" vbProcedure="false">#REF!</definedName>
    <definedName function="false" hidden="false" localSheetId="2" name="F_05_630" vbProcedure="false">#REF!</definedName>
    <definedName function="false" hidden="false" localSheetId="2" name="F_05_660" vbProcedure="false">#REF!</definedName>
    <definedName function="false" hidden="false" localSheetId="2" name="F_05_690" vbProcedure="false">#REF!</definedName>
    <definedName function="false" hidden="false" localSheetId="2" name="F_05_720" vbProcedure="false">#REF!</definedName>
    <definedName function="false" hidden="false" localSheetId="2" name="F_05_90" vbProcedure="false">#REF!</definedName>
    <definedName function="false" hidden="false" localSheetId="2" name="F_06_120" vbProcedure="false">#REF!</definedName>
    <definedName function="false" hidden="false" localSheetId="2" name="F_06_150" vbProcedure="false">#REF!</definedName>
    <definedName function="false" hidden="false" localSheetId="2" name="F_06_180" vbProcedure="false">#REF!</definedName>
    <definedName function="false" hidden="false" localSheetId="2" name="F_06_210" vbProcedure="false">#REF!</definedName>
    <definedName function="false" hidden="false" localSheetId="2" name="F_06_240" vbProcedure="false">#REF!</definedName>
    <definedName function="false" hidden="false" localSheetId="2" name="F_06_270" vbProcedure="false">#REF!</definedName>
    <definedName function="false" hidden="false" localSheetId="2" name="F_06_30" vbProcedure="false">#REF!</definedName>
    <definedName function="false" hidden="false" localSheetId="2" name="F_06_300" vbProcedure="false">#REF!</definedName>
    <definedName function="false" hidden="false" localSheetId="2" name="F_06_330" vbProcedure="false">#REF!</definedName>
    <definedName function="false" hidden="false" localSheetId="2" name="F_06_360" vbProcedure="false">#REF!</definedName>
    <definedName function="false" hidden="false" localSheetId="2" name="F_06_390" vbProcedure="false">#REF!</definedName>
    <definedName function="false" hidden="false" localSheetId="2" name="F_06_420" vbProcedure="false">#REF!</definedName>
    <definedName function="false" hidden="false" localSheetId="2" name="F_06_450" vbProcedure="false">#REF!</definedName>
    <definedName function="false" hidden="false" localSheetId="2" name="F_06_480" vbProcedure="false">#REF!</definedName>
    <definedName function="false" hidden="false" localSheetId="2" name="F_06_510" vbProcedure="false">#REF!</definedName>
    <definedName function="false" hidden="false" localSheetId="2" name="F_06_540" vbProcedure="false">#REF!</definedName>
    <definedName function="false" hidden="false" localSheetId="2" name="F_06_570" vbProcedure="false">#REF!</definedName>
    <definedName function="false" hidden="false" localSheetId="2" name="F_06_60" vbProcedure="false">#REF!</definedName>
    <definedName function="false" hidden="false" localSheetId="2" name="F_06_600" vbProcedure="false">#REF!</definedName>
    <definedName function="false" hidden="false" localSheetId="2" name="F_06_630" vbProcedure="false">#REF!</definedName>
    <definedName function="false" hidden="false" localSheetId="2" name="F_06_660" vbProcedure="false">#REF!</definedName>
    <definedName function="false" hidden="false" localSheetId="2" name="F_06_690" vbProcedure="false">#REF!</definedName>
    <definedName function="false" hidden="false" localSheetId="2" name="F_06_720" vbProcedure="false">#REF!</definedName>
    <definedName function="false" hidden="false" localSheetId="2" name="F_06_90" vbProcedure="false">#REF!</definedName>
    <definedName function="false" hidden="false" localSheetId="2" name="F_07_120" vbProcedure="false">#REF!</definedName>
    <definedName function="false" hidden="false" localSheetId="2" name="F_07_150" vbProcedure="false">#REF!</definedName>
    <definedName function="false" hidden="false" localSheetId="2" name="F_07_180" vbProcedure="false">#REF!</definedName>
    <definedName function="false" hidden="false" localSheetId="2" name="F_07_210" vbProcedure="false">#REF!</definedName>
    <definedName function="false" hidden="false" localSheetId="2" name="F_07_240" vbProcedure="false">#REF!</definedName>
    <definedName function="false" hidden="false" localSheetId="2" name="F_07_270" vbProcedure="false">#REF!</definedName>
    <definedName function="false" hidden="false" localSheetId="2" name="F_07_30" vbProcedure="false">#REF!</definedName>
    <definedName function="false" hidden="false" localSheetId="2" name="F_07_300" vbProcedure="false">#REF!</definedName>
    <definedName function="false" hidden="false" localSheetId="2" name="F_07_330" vbProcedure="false">#REF!</definedName>
    <definedName function="false" hidden="false" localSheetId="2" name="F_07_360" vbProcedure="false">#REF!</definedName>
    <definedName function="false" hidden="false" localSheetId="2" name="F_07_390" vbProcedure="false">#REF!</definedName>
    <definedName function="false" hidden="false" localSheetId="2" name="F_07_420" vbProcedure="false">#REF!</definedName>
    <definedName function="false" hidden="false" localSheetId="2" name="F_07_450" vbProcedure="false">#REF!</definedName>
    <definedName function="false" hidden="false" localSheetId="2" name="F_07_480" vbProcedure="false">#REF!</definedName>
    <definedName function="false" hidden="false" localSheetId="2" name="F_07_510" vbProcedure="false">#REF!</definedName>
    <definedName function="false" hidden="false" localSheetId="2" name="F_07_540" vbProcedure="false">#REF!</definedName>
    <definedName function="false" hidden="false" localSheetId="2" name="F_07_570" vbProcedure="false">#REF!</definedName>
    <definedName function="false" hidden="false" localSheetId="2" name="F_07_60" vbProcedure="false">#REF!</definedName>
    <definedName function="false" hidden="false" localSheetId="2" name="F_07_600" vbProcedure="false">#REF!</definedName>
    <definedName function="false" hidden="false" localSheetId="2" name="F_07_630" vbProcedure="false">#REF!</definedName>
    <definedName function="false" hidden="false" localSheetId="2" name="F_07_660" vbProcedure="false">#REF!</definedName>
    <definedName function="false" hidden="false" localSheetId="2" name="F_07_690" vbProcedure="false">#REF!</definedName>
    <definedName function="false" hidden="false" localSheetId="2" name="F_07_720" vbProcedure="false">#REF!</definedName>
    <definedName function="false" hidden="false" localSheetId="2" name="F_07_90" vbProcedure="false">#REF!</definedName>
    <definedName function="false" hidden="false" localSheetId="2" name="F_08_120" vbProcedure="false">#REF!</definedName>
    <definedName function="false" hidden="false" localSheetId="2" name="F_08_150" vbProcedure="false">#REF!</definedName>
    <definedName function="false" hidden="false" localSheetId="2" name="F_08_180" vbProcedure="false">#REF!</definedName>
    <definedName function="false" hidden="false" localSheetId="2" name="F_08_210" vbProcedure="false">#REF!</definedName>
    <definedName function="false" hidden="false" localSheetId="2" name="F_08_240" vbProcedure="false">#REF!</definedName>
    <definedName function="false" hidden="false" localSheetId="2" name="F_08_270" vbProcedure="false">#REF!</definedName>
    <definedName function="false" hidden="false" localSheetId="2" name="F_08_30" vbProcedure="false">#REF!</definedName>
    <definedName function="false" hidden="false" localSheetId="2" name="F_08_300" vbProcedure="false">#REF!</definedName>
    <definedName function="false" hidden="false" localSheetId="2" name="F_08_330" vbProcedure="false">#REF!</definedName>
    <definedName function="false" hidden="false" localSheetId="2" name="F_08_360" vbProcedure="false">#REF!</definedName>
    <definedName function="false" hidden="false" localSheetId="2" name="F_08_390" vbProcedure="false">#REF!</definedName>
    <definedName function="false" hidden="false" localSheetId="2" name="F_08_420" vbProcedure="false">#REF!</definedName>
    <definedName function="false" hidden="false" localSheetId="2" name="F_08_450" vbProcedure="false">#REF!</definedName>
    <definedName function="false" hidden="false" localSheetId="2" name="F_08_480" vbProcedure="false">#REF!</definedName>
    <definedName function="false" hidden="false" localSheetId="2" name="F_08_510" vbProcedure="false">#REF!</definedName>
    <definedName function="false" hidden="false" localSheetId="2" name="F_08_540" vbProcedure="false">#REF!</definedName>
    <definedName function="false" hidden="false" localSheetId="2" name="F_08_570" vbProcedure="false">#REF!</definedName>
    <definedName function="false" hidden="false" localSheetId="2" name="F_08_60" vbProcedure="false">#REF!</definedName>
    <definedName function="false" hidden="false" localSheetId="2" name="F_08_600" vbProcedure="false">#REF!</definedName>
    <definedName function="false" hidden="false" localSheetId="2" name="F_08_630" vbProcedure="false">#REF!</definedName>
    <definedName function="false" hidden="false" localSheetId="2" name="F_08_660" vbProcedure="false">#REF!</definedName>
    <definedName function="false" hidden="false" localSheetId="2" name="F_08_690" vbProcedure="false">#REF!</definedName>
    <definedName function="false" hidden="false" localSheetId="2" name="F_08_720" vbProcedure="false">#REF!</definedName>
    <definedName function="false" hidden="false" localSheetId="2" name="F_08_90" vbProcedure="false">#REF!</definedName>
    <definedName function="false" hidden="false" localSheetId="2" name="F_09_120" vbProcedure="false">#REF!</definedName>
    <definedName function="false" hidden="false" localSheetId="2" name="F_09_150" vbProcedure="false">#REF!</definedName>
    <definedName function="false" hidden="false" localSheetId="2" name="F_09_180" vbProcedure="false">#REF!</definedName>
    <definedName function="false" hidden="false" localSheetId="2" name="F_09_210" vbProcedure="false">#REF!</definedName>
    <definedName function="false" hidden="false" localSheetId="2" name="F_09_240" vbProcedure="false">#REF!</definedName>
    <definedName function="false" hidden="false" localSheetId="2" name="F_09_270" vbProcedure="false">#REF!</definedName>
    <definedName function="false" hidden="false" localSheetId="2" name="F_09_30" vbProcedure="false">#REF!</definedName>
    <definedName function="false" hidden="false" localSheetId="2" name="F_09_300" vbProcedure="false">#REF!</definedName>
    <definedName function="false" hidden="false" localSheetId="2" name="F_09_330" vbProcedure="false">#REF!</definedName>
    <definedName function="false" hidden="false" localSheetId="2" name="F_09_360" vbProcedure="false">#REF!</definedName>
    <definedName function="false" hidden="false" localSheetId="2" name="F_09_390" vbProcedure="false">#REF!</definedName>
    <definedName function="false" hidden="false" localSheetId="2" name="F_09_420" vbProcedure="false">#REF!</definedName>
    <definedName function="false" hidden="false" localSheetId="2" name="F_09_450" vbProcedure="false">#REF!</definedName>
    <definedName function="false" hidden="false" localSheetId="2" name="F_09_480" vbProcedure="false">#REF!</definedName>
    <definedName function="false" hidden="false" localSheetId="2" name="F_09_510" vbProcedure="false">#REF!</definedName>
    <definedName function="false" hidden="false" localSheetId="2" name="F_09_540" vbProcedure="false">#REF!</definedName>
    <definedName function="false" hidden="false" localSheetId="2" name="F_09_570" vbProcedure="false">#REF!</definedName>
    <definedName function="false" hidden="false" localSheetId="2" name="F_09_60" vbProcedure="false">#REF!</definedName>
    <definedName function="false" hidden="false" localSheetId="2" name="F_09_600" vbProcedure="false">#REF!</definedName>
    <definedName function="false" hidden="false" localSheetId="2" name="F_09_630" vbProcedure="false">#REF!</definedName>
    <definedName function="false" hidden="false" localSheetId="2" name="F_09_660" vbProcedure="false">#REF!</definedName>
    <definedName function="false" hidden="false" localSheetId="2" name="F_09_690" vbProcedure="false">#REF!</definedName>
    <definedName function="false" hidden="false" localSheetId="2" name="F_09_720" vbProcedure="false">#REF!</definedName>
    <definedName function="false" hidden="false" localSheetId="2" name="F_09_90" vbProcedure="false">#REF!</definedName>
    <definedName function="false" hidden="false" localSheetId="2" name="F_10_120" vbProcedure="false">#REF!</definedName>
    <definedName function="false" hidden="false" localSheetId="2" name="F_10_150" vbProcedure="false">#REF!</definedName>
    <definedName function="false" hidden="false" localSheetId="2" name="F_10_180" vbProcedure="false">#REF!</definedName>
    <definedName function="false" hidden="false" localSheetId="2" name="F_10_210" vbProcedure="false">#REF!</definedName>
    <definedName function="false" hidden="false" localSheetId="2" name="F_10_240" vbProcedure="false">#REF!</definedName>
    <definedName function="false" hidden="false" localSheetId="2" name="F_10_270" vbProcedure="false">#REF!</definedName>
    <definedName function="false" hidden="false" localSheetId="2" name="F_10_30" vbProcedure="false">#REF!</definedName>
    <definedName function="false" hidden="false" localSheetId="2" name="F_10_300" vbProcedure="false">#REF!</definedName>
    <definedName function="false" hidden="false" localSheetId="2" name="F_10_330" vbProcedure="false">#REF!</definedName>
    <definedName function="false" hidden="false" localSheetId="2" name="F_10_360" vbProcedure="false">#REF!</definedName>
    <definedName function="false" hidden="false" localSheetId="2" name="F_10_390" vbProcedure="false">#REF!</definedName>
    <definedName function="false" hidden="false" localSheetId="2" name="F_10_420" vbProcedure="false">#REF!</definedName>
    <definedName function="false" hidden="false" localSheetId="2" name="F_10_450" vbProcedure="false">#REF!</definedName>
    <definedName function="false" hidden="false" localSheetId="2" name="F_10_480" vbProcedure="false">#REF!</definedName>
    <definedName function="false" hidden="false" localSheetId="2" name="F_10_510" vbProcedure="false">#REF!</definedName>
    <definedName function="false" hidden="false" localSheetId="2" name="F_10_540" vbProcedure="false">#REF!</definedName>
    <definedName function="false" hidden="false" localSheetId="2" name="F_10_570" vbProcedure="false">#REF!</definedName>
    <definedName function="false" hidden="false" localSheetId="2" name="F_10_60" vbProcedure="false">#REF!</definedName>
    <definedName function="false" hidden="false" localSheetId="2" name="F_10_600" vbProcedure="false">#REF!</definedName>
    <definedName function="false" hidden="false" localSheetId="2" name="F_10_630" vbProcedure="false">#REF!</definedName>
    <definedName function="false" hidden="false" localSheetId="2" name="F_10_660" vbProcedure="false">#REF!</definedName>
    <definedName function="false" hidden="false" localSheetId="2" name="F_10_690" vbProcedure="false">#REF!</definedName>
    <definedName function="false" hidden="false" localSheetId="2" name="F_10_720" vbProcedure="false">#REF!</definedName>
    <definedName function="false" hidden="false" localSheetId="2" name="F_10_90" vbProcedure="false">#REF!</definedName>
    <definedName function="false" hidden="false" localSheetId="2" name="F_11_120" vbProcedure="false">#REF!</definedName>
    <definedName function="false" hidden="false" localSheetId="2" name="F_11_150" vbProcedure="false">#REF!</definedName>
    <definedName function="false" hidden="false" localSheetId="2" name="F_11_180" vbProcedure="false">#REF!</definedName>
    <definedName function="false" hidden="false" localSheetId="2" name="F_11_210" vbProcedure="false">#REF!</definedName>
    <definedName function="false" hidden="false" localSheetId="2" name="F_11_240" vbProcedure="false">#REF!</definedName>
    <definedName function="false" hidden="false" localSheetId="2" name="F_11_270" vbProcedure="false">#REF!</definedName>
    <definedName function="false" hidden="false" localSheetId="2" name="F_11_30" vbProcedure="false">#REF!</definedName>
    <definedName function="false" hidden="false" localSheetId="2" name="F_11_300" vbProcedure="false">#REF!</definedName>
    <definedName function="false" hidden="false" localSheetId="2" name="F_11_330" vbProcedure="false">#REF!</definedName>
    <definedName function="false" hidden="false" localSheetId="2" name="F_11_360" vbProcedure="false">#REF!</definedName>
    <definedName function="false" hidden="false" localSheetId="2" name="F_11_390" vbProcedure="false">#REF!</definedName>
    <definedName function="false" hidden="false" localSheetId="2" name="F_11_420" vbProcedure="false">#REF!</definedName>
    <definedName function="false" hidden="false" localSheetId="2" name="F_11_450" vbProcedure="false">#REF!</definedName>
    <definedName function="false" hidden="false" localSheetId="2" name="F_11_480" vbProcedure="false">#REF!</definedName>
    <definedName function="false" hidden="false" localSheetId="2" name="F_11_510" vbProcedure="false">#REF!</definedName>
    <definedName function="false" hidden="false" localSheetId="2" name="F_11_540" vbProcedure="false">#REF!</definedName>
    <definedName function="false" hidden="false" localSheetId="2" name="F_11_570" vbProcedure="false">#REF!</definedName>
    <definedName function="false" hidden="false" localSheetId="2" name="F_11_60" vbProcedure="false">#REF!</definedName>
    <definedName function="false" hidden="false" localSheetId="2" name="F_11_600" vbProcedure="false">#REF!</definedName>
    <definedName function="false" hidden="false" localSheetId="2" name="F_11_630" vbProcedure="false">#REF!</definedName>
    <definedName function="false" hidden="false" localSheetId="2" name="F_11_660" vbProcedure="false">#REF!</definedName>
    <definedName function="false" hidden="false" localSheetId="2" name="F_11_690" vbProcedure="false">#REF!</definedName>
    <definedName function="false" hidden="false" localSheetId="2" name="F_11_720" vbProcedure="false">#REF!</definedName>
    <definedName function="false" hidden="false" localSheetId="2" name="F_11_90" vbProcedure="false">#REF!</definedName>
    <definedName function="false" hidden="false" localSheetId="2" name="F_12_120" vbProcedure="false">#REF!</definedName>
    <definedName function="false" hidden="false" localSheetId="2" name="F_12_150" vbProcedure="false">#REF!</definedName>
    <definedName function="false" hidden="false" localSheetId="2" name="F_12_180" vbProcedure="false">#REF!</definedName>
    <definedName function="false" hidden="false" localSheetId="2" name="F_12_210" vbProcedure="false">#REF!</definedName>
    <definedName function="false" hidden="false" localSheetId="2" name="F_12_240" vbProcedure="false">#REF!</definedName>
    <definedName function="false" hidden="false" localSheetId="2" name="F_12_270" vbProcedure="false">#REF!</definedName>
    <definedName function="false" hidden="false" localSheetId="2" name="F_12_30" vbProcedure="false">#REF!</definedName>
    <definedName function="false" hidden="false" localSheetId="2" name="F_12_300" vbProcedure="false">#REF!</definedName>
    <definedName function="false" hidden="false" localSheetId="2" name="F_12_330" vbProcedure="false">#REF!</definedName>
    <definedName function="false" hidden="false" localSheetId="2" name="F_12_360" vbProcedure="false">#REF!</definedName>
    <definedName function="false" hidden="false" localSheetId="2" name="F_12_390" vbProcedure="false">#REF!</definedName>
    <definedName function="false" hidden="false" localSheetId="2" name="F_12_420" vbProcedure="false">#REF!</definedName>
    <definedName function="false" hidden="false" localSheetId="2" name="F_12_450" vbProcedure="false">#REF!</definedName>
    <definedName function="false" hidden="false" localSheetId="2" name="F_12_480" vbProcedure="false">#REF!</definedName>
    <definedName function="false" hidden="false" localSheetId="2" name="F_12_510" vbProcedure="false">#REF!</definedName>
    <definedName function="false" hidden="false" localSheetId="2" name="F_12_540" vbProcedure="false">#REF!</definedName>
    <definedName function="false" hidden="false" localSheetId="2" name="F_12_570" vbProcedure="false">#REF!</definedName>
    <definedName function="false" hidden="false" localSheetId="2" name="F_12_60" vbProcedure="false">#REF!</definedName>
    <definedName function="false" hidden="false" localSheetId="2" name="F_12_600" vbProcedure="false">#REF!</definedName>
    <definedName function="false" hidden="false" localSheetId="2" name="F_12_630" vbProcedure="false">#REF!</definedName>
    <definedName function="false" hidden="false" localSheetId="2" name="F_12_660" vbProcedure="false">#REF!</definedName>
    <definedName function="false" hidden="false" localSheetId="2" name="F_12_690" vbProcedure="false">#REF!</definedName>
    <definedName function="false" hidden="false" localSheetId="2" name="F_12_720" vbProcedure="false">#REF!</definedName>
    <definedName function="false" hidden="false" localSheetId="2" name="F_12_90" vbProcedure="false">#REF!</definedName>
    <definedName function="false" hidden="false" localSheetId="2" name="F_13_120" vbProcedure="false">#REF!</definedName>
    <definedName function="false" hidden="false" localSheetId="2" name="F_13_150" vbProcedure="false">#REF!</definedName>
    <definedName function="false" hidden="false" localSheetId="2" name="F_13_180" vbProcedure="false">#REF!</definedName>
    <definedName function="false" hidden="false" localSheetId="2" name="F_13_210" vbProcedure="false">#REF!</definedName>
    <definedName function="false" hidden="false" localSheetId="2" name="F_13_240" vbProcedure="false">#REF!</definedName>
    <definedName function="false" hidden="false" localSheetId="2" name="F_13_270" vbProcedure="false">#REF!</definedName>
    <definedName function="false" hidden="false" localSheetId="2" name="F_13_30" vbProcedure="false">#REF!</definedName>
    <definedName function="false" hidden="false" localSheetId="2" name="F_13_300" vbProcedure="false">#REF!</definedName>
    <definedName function="false" hidden="false" localSheetId="2" name="F_13_330" vbProcedure="false">#REF!</definedName>
    <definedName function="false" hidden="false" localSheetId="2" name="F_13_360" vbProcedure="false">#REF!</definedName>
    <definedName function="false" hidden="false" localSheetId="2" name="F_13_390" vbProcedure="false">#REF!</definedName>
    <definedName function="false" hidden="false" localSheetId="2" name="F_13_420" vbProcedure="false">#REF!</definedName>
    <definedName function="false" hidden="false" localSheetId="2" name="F_13_450" vbProcedure="false">#REF!</definedName>
    <definedName function="false" hidden="false" localSheetId="2" name="F_13_480" vbProcedure="false">#REF!</definedName>
    <definedName function="false" hidden="false" localSheetId="2" name="F_13_510" vbProcedure="false">#REF!</definedName>
    <definedName function="false" hidden="false" localSheetId="2" name="F_13_540" vbProcedure="false">#REF!</definedName>
    <definedName function="false" hidden="false" localSheetId="2" name="F_13_570" vbProcedure="false">#REF!</definedName>
    <definedName function="false" hidden="false" localSheetId="2" name="F_13_60" vbProcedure="false">#REF!</definedName>
    <definedName function="false" hidden="false" localSheetId="2" name="F_13_600" vbProcedure="false">#REF!</definedName>
    <definedName function="false" hidden="false" localSheetId="2" name="F_13_630" vbProcedure="false">#REF!</definedName>
    <definedName function="false" hidden="false" localSheetId="2" name="F_13_660" vbProcedure="false">#REF!</definedName>
    <definedName function="false" hidden="false" localSheetId="2" name="F_13_690" vbProcedure="false">#REF!</definedName>
    <definedName function="false" hidden="false" localSheetId="2" name="F_13_720" vbProcedure="false">#REF!</definedName>
    <definedName function="false" hidden="false" localSheetId="2" name="F_13_90" vbProcedure="false">#REF!</definedName>
    <definedName function="false" hidden="false" localSheetId="2" name="F_14_120" vbProcedure="false">#REF!</definedName>
    <definedName function="false" hidden="false" localSheetId="2" name="F_14_150" vbProcedure="false">#REF!</definedName>
    <definedName function="false" hidden="false" localSheetId="2" name="F_14_180" vbProcedure="false">#REF!</definedName>
    <definedName function="false" hidden="false" localSheetId="2" name="F_14_210" vbProcedure="false">#REF!</definedName>
    <definedName function="false" hidden="false" localSheetId="2" name="F_14_240" vbProcedure="false">#REF!</definedName>
    <definedName function="false" hidden="false" localSheetId="2" name="F_14_270" vbProcedure="false">#REF!</definedName>
    <definedName function="false" hidden="false" localSheetId="2" name="F_14_30" vbProcedure="false">#REF!</definedName>
    <definedName function="false" hidden="false" localSheetId="2" name="F_14_300" vbProcedure="false">#REF!</definedName>
    <definedName function="false" hidden="false" localSheetId="2" name="F_14_330" vbProcedure="false">#REF!</definedName>
    <definedName function="false" hidden="false" localSheetId="2" name="F_14_360" vbProcedure="false">#REF!</definedName>
    <definedName function="false" hidden="false" localSheetId="2" name="F_14_390" vbProcedure="false">#REF!</definedName>
    <definedName function="false" hidden="false" localSheetId="2" name="F_14_420" vbProcedure="false">#REF!</definedName>
    <definedName function="false" hidden="false" localSheetId="2" name="F_14_450" vbProcedure="false">#REF!</definedName>
    <definedName function="false" hidden="false" localSheetId="2" name="F_14_480" vbProcedure="false">#REF!</definedName>
    <definedName function="false" hidden="false" localSheetId="2" name="F_14_510" vbProcedure="false">#REF!</definedName>
    <definedName function="false" hidden="false" localSheetId="2" name="F_14_540" vbProcedure="false">#REF!</definedName>
    <definedName function="false" hidden="false" localSheetId="2" name="F_14_570" vbProcedure="false">#REF!</definedName>
    <definedName function="false" hidden="false" localSheetId="2" name="F_14_60" vbProcedure="false">#REF!</definedName>
    <definedName function="false" hidden="false" localSheetId="2" name="F_14_600" vbProcedure="false">#REF!</definedName>
    <definedName function="false" hidden="false" localSheetId="2" name="F_14_630" vbProcedure="false">#REF!</definedName>
    <definedName function="false" hidden="false" localSheetId="2" name="F_14_660" vbProcedure="false">#REF!</definedName>
    <definedName function="false" hidden="false" localSheetId="2" name="F_14_690" vbProcedure="false">#REF!</definedName>
    <definedName function="false" hidden="false" localSheetId="2" name="F_14_720" vbProcedure="false">#REF!</definedName>
    <definedName function="false" hidden="false" localSheetId="2" name="F_14_90" vbProcedure="false">#REF!</definedName>
    <definedName function="false" hidden="false" localSheetId="2" name="F_15_120" vbProcedure="false">#REF!</definedName>
    <definedName function="false" hidden="false" localSheetId="2" name="F_15_150" vbProcedure="false">#REF!</definedName>
    <definedName function="false" hidden="false" localSheetId="2" name="F_15_180" vbProcedure="false">#REF!</definedName>
    <definedName function="false" hidden="false" localSheetId="2" name="F_15_210" vbProcedure="false">#REF!</definedName>
    <definedName function="false" hidden="false" localSheetId="2" name="F_15_240" vbProcedure="false">#REF!</definedName>
    <definedName function="false" hidden="false" localSheetId="2" name="F_15_270" vbProcedure="false">#REF!</definedName>
    <definedName function="false" hidden="false" localSheetId="2" name="F_15_30" vbProcedure="false">#REF!</definedName>
    <definedName function="false" hidden="false" localSheetId="2" name="F_15_300" vbProcedure="false">#REF!</definedName>
    <definedName function="false" hidden="false" localSheetId="2" name="F_15_330" vbProcedure="false">#REF!</definedName>
    <definedName function="false" hidden="false" localSheetId="2" name="F_15_360" vbProcedure="false">#REF!</definedName>
    <definedName function="false" hidden="false" localSheetId="2" name="F_15_390" vbProcedure="false">#REF!</definedName>
    <definedName function="false" hidden="false" localSheetId="2" name="F_15_420" vbProcedure="false">#REF!</definedName>
    <definedName function="false" hidden="false" localSheetId="2" name="F_15_450" vbProcedure="false">#REF!</definedName>
    <definedName function="false" hidden="false" localSheetId="2" name="F_15_480" vbProcedure="false">#REF!</definedName>
    <definedName function="false" hidden="false" localSheetId="2" name="F_15_510" vbProcedure="false">#REF!</definedName>
    <definedName function="false" hidden="false" localSheetId="2" name="F_15_540" vbProcedure="false">#REF!</definedName>
    <definedName function="false" hidden="false" localSheetId="2" name="F_15_570" vbProcedure="false">#REF!</definedName>
    <definedName function="false" hidden="false" localSheetId="2" name="F_15_60" vbProcedure="false">#REF!</definedName>
    <definedName function="false" hidden="false" localSheetId="2" name="F_15_600" vbProcedure="false">#REF!</definedName>
    <definedName function="false" hidden="false" localSheetId="2" name="F_15_630" vbProcedure="false">#REF!</definedName>
    <definedName function="false" hidden="false" localSheetId="2" name="F_15_660" vbProcedure="false">#REF!</definedName>
    <definedName function="false" hidden="false" localSheetId="2" name="F_15_690" vbProcedure="false">#REF!</definedName>
    <definedName function="false" hidden="false" localSheetId="2" name="F_15_720" vbProcedure="false">#REF!</definedName>
    <definedName function="false" hidden="false" localSheetId="2" name="F_15_90" vbProcedure="false">#REF!</definedName>
    <definedName function="false" hidden="false" localSheetId="2" name="F_16_120" vbProcedure="false">#REF!</definedName>
    <definedName function="false" hidden="false" localSheetId="2" name="F_16_150" vbProcedure="false">#REF!</definedName>
    <definedName function="false" hidden="false" localSheetId="2" name="F_16_180" vbProcedure="false">#REF!</definedName>
    <definedName function="false" hidden="false" localSheetId="2" name="F_16_210" vbProcedure="false">#REF!</definedName>
    <definedName function="false" hidden="false" localSheetId="2" name="F_16_240" vbProcedure="false">#REF!</definedName>
    <definedName function="false" hidden="false" localSheetId="2" name="F_16_270" vbProcedure="false">#REF!</definedName>
    <definedName function="false" hidden="false" localSheetId="2" name="F_16_30" vbProcedure="false">#REF!</definedName>
    <definedName function="false" hidden="false" localSheetId="2" name="F_16_300" vbProcedure="false">#REF!</definedName>
    <definedName function="false" hidden="false" localSheetId="2" name="F_16_330" vbProcedure="false">#REF!</definedName>
    <definedName function="false" hidden="false" localSheetId="2" name="F_16_360" vbProcedure="false">#REF!</definedName>
    <definedName function="false" hidden="false" localSheetId="2" name="F_16_390" vbProcedure="false">#REF!</definedName>
    <definedName function="false" hidden="false" localSheetId="2" name="F_16_420" vbProcedure="false">#REF!</definedName>
    <definedName function="false" hidden="false" localSheetId="2" name="F_16_450" vbProcedure="false">#REF!</definedName>
    <definedName function="false" hidden="false" localSheetId="2" name="F_16_480" vbProcedure="false">#REF!</definedName>
    <definedName function="false" hidden="false" localSheetId="2" name="F_16_510" vbProcedure="false">#REF!</definedName>
    <definedName function="false" hidden="false" localSheetId="2" name="F_16_540" vbProcedure="false">#REF!</definedName>
    <definedName function="false" hidden="false" localSheetId="2" name="F_16_570" vbProcedure="false">#REF!</definedName>
    <definedName function="false" hidden="false" localSheetId="2" name="F_16_60" vbProcedure="false">#REF!</definedName>
    <definedName function="false" hidden="false" localSheetId="2" name="F_16_600" vbProcedure="false">#REF!</definedName>
    <definedName function="false" hidden="false" localSheetId="2" name="F_16_630" vbProcedure="false">#REF!</definedName>
    <definedName function="false" hidden="false" localSheetId="2" name="F_16_660" vbProcedure="false">#REF!</definedName>
    <definedName function="false" hidden="false" localSheetId="2" name="F_16_690" vbProcedure="false">#REF!</definedName>
    <definedName function="false" hidden="false" localSheetId="2" name="F_16_720" vbProcedure="false">#REF!</definedName>
    <definedName function="false" hidden="false" localSheetId="2" name="F_16_90" vbProcedure="false">#REF!</definedName>
    <definedName function="false" hidden="false" localSheetId="2" name="F_17_120" vbProcedure="false">#REF!</definedName>
    <definedName function="false" hidden="false" localSheetId="2" name="F_17_150" vbProcedure="false">#REF!</definedName>
    <definedName function="false" hidden="false" localSheetId="2" name="F_17_180" vbProcedure="false">#REF!</definedName>
    <definedName function="false" hidden="false" localSheetId="2" name="F_17_210" vbProcedure="false">#REF!</definedName>
    <definedName function="false" hidden="false" localSheetId="2" name="F_17_240" vbProcedure="false">#REF!</definedName>
    <definedName function="false" hidden="false" localSheetId="2" name="F_17_270" vbProcedure="false">#REF!</definedName>
    <definedName function="false" hidden="false" localSheetId="2" name="F_17_30" vbProcedure="false">#REF!</definedName>
    <definedName function="false" hidden="false" localSheetId="2" name="F_17_300" vbProcedure="false">#REF!</definedName>
    <definedName function="false" hidden="false" localSheetId="2" name="F_17_330" vbProcedure="false">#REF!</definedName>
    <definedName function="false" hidden="false" localSheetId="2" name="F_17_360" vbProcedure="false">#REF!</definedName>
    <definedName function="false" hidden="false" localSheetId="2" name="F_17_390" vbProcedure="false">#REF!</definedName>
    <definedName function="false" hidden="false" localSheetId="2" name="F_17_420" vbProcedure="false">#REF!</definedName>
    <definedName function="false" hidden="false" localSheetId="2" name="F_17_450" vbProcedure="false">#REF!</definedName>
    <definedName function="false" hidden="false" localSheetId="2" name="F_17_480" vbProcedure="false">#REF!</definedName>
    <definedName function="false" hidden="false" localSheetId="2" name="F_17_510" vbProcedure="false">#REF!</definedName>
    <definedName function="false" hidden="false" localSheetId="2" name="F_17_540" vbProcedure="false">#REF!</definedName>
    <definedName function="false" hidden="false" localSheetId="2" name="F_17_570" vbProcedure="false">#REF!</definedName>
    <definedName function="false" hidden="false" localSheetId="2" name="F_17_60" vbProcedure="false">#REF!</definedName>
    <definedName function="false" hidden="false" localSheetId="2" name="F_17_600" vbProcedure="false">#REF!</definedName>
    <definedName function="false" hidden="false" localSheetId="2" name="F_17_630" vbProcedure="false">#REF!</definedName>
    <definedName function="false" hidden="false" localSheetId="2" name="F_17_660" vbProcedure="false">#REF!</definedName>
    <definedName function="false" hidden="false" localSheetId="2" name="F_17_690" vbProcedure="false">#REF!</definedName>
    <definedName function="false" hidden="false" localSheetId="2" name="F_17_720" vbProcedure="false">#REF!</definedName>
    <definedName function="false" hidden="false" localSheetId="2" name="F_17_90" vbProcedure="false">#REF!</definedName>
    <definedName function="false" hidden="false" localSheetId="2" name="F_18_120" vbProcedure="false">#REF!</definedName>
    <definedName function="false" hidden="false" localSheetId="2" name="F_18_150" vbProcedure="false">#REF!</definedName>
    <definedName function="false" hidden="false" localSheetId="2" name="F_18_180" vbProcedure="false">#REF!</definedName>
    <definedName function="false" hidden="false" localSheetId="2" name="F_18_210" vbProcedure="false">#REF!</definedName>
    <definedName function="false" hidden="false" localSheetId="2" name="F_18_240" vbProcedure="false">#REF!</definedName>
    <definedName function="false" hidden="false" localSheetId="2" name="F_18_270" vbProcedure="false">#REF!</definedName>
    <definedName function="false" hidden="false" localSheetId="2" name="F_18_30" vbProcedure="false">#REF!</definedName>
    <definedName function="false" hidden="false" localSheetId="2" name="F_18_300" vbProcedure="false">#REF!</definedName>
    <definedName function="false" hidden="false" localSheetId="2" name="F_18_330" vbProcedure="false">#REF!</definedName>
    <definedName function="false" hidden="false" localSheetId="2" name="F_18_360" vbProcedure="false">#REF!</definedName>
    <definedName function="false" hidden="false" localSheetId="2" name="F_18_390" vbProcedure="false">#REF!</definedName>
    <definedName function="false" hidden="false" localSheetId="2" name="F_18_420" vbProcedure="false">#REF!</definedName>
    <definedName function="false" hidden="false" localSheetId="2" name="F_18_450" vbProcedure="false">#REF!</definedName>
    <definedName function="false" hidden="false" localSheetId="2" name="F_18_480" vbProcedure="false">#REF!</definedName>
    <definedName function="false" hidden="false" localSheetId="2" name="F_18_510" vbProcedure="false">#REF!</definedName>
    <definedName function="false" hidden="false" localSheetId="2" name="F_18_540" vbProcedure="false">#REF!</definedName>
    <definedName function="false" hidden="false" localSheetId="2" name="F_18_570" vbProcedure="false">#REF!</definedName>
    <definedName function="false" hidden="false" localSheetId="2" name="F_18_60" vbProcedure="false">#REF!</definedName>
    <definedName function="false" hidden="false" localSheetId="2" name="F_18_600" vbProcedure="false">#REF!</definedName>
    <definedName function="false" hidden="false" localSheetId="2" name="F_18_630" vbProcedure="false">#REF!</definedName>
    <definedName function="false" hidden="false" localSheetId="2" name="F_18_660" vbProcedure="false">#REF!</definedName>
    <definedName function="false" hidden="false" localSheetId="2" name="F_18_690" vbProcedure="false">#REF!</definedName>
    <definedName function="false" hidden="false" localSheetId="2" name="F_18_720" vbProcedure="false">#REF!</definedName>
    <definedName function="false" hidden="false" localSheetId="2" name="F_18_90" vbProcedure="false">#REF!</definedName>
    <definedName function="false" hidden="false" localSheetId="2" name="F_19_120" vbProcedure="false">#REF!</definedName>
    <definedName function="false" hidden="false" localSheetId="2" name="F_19_150" vbProcedure="false">#REF!</definedName>
    <definedName function="false" hidden="false" localSheetId="2" name="F_19_180" vbProcedure="false">#REF!</definedName>
    <definedName function="false" hidden="false" localSheetId="2" name="F_19_210" vbProcedure="false">#REF!</definedName>
    <definedName function="false" hidden="false" localSheetId="2" name="F_19_240" vbProcedure="false">#REF!</definedName>
    <definedName function="false" hidden="false" localSheetId="2" name="F_19_270" vbProcedure="false">#REF!</definedName>
    <definedName function="false" hidden="false" localSheetId="2" name="F_19_30" vbProcedure="false">#REF!</definedName>
    <definedName function="false" hidden="false" localSheetId="2" name="F_19_300" vbProcedure="false">#REF!</definedName>
    <definedName function="false" hidden="false" localSheetId="2" name="F_19_330" vbProcedure="false">#REF!</definedName>
    <definedName function="false" hidden="false" localSheetId="2" name="F_19_360" vbProcedure="false">#REF!</definedName>
    <definedName function="false" hidden="false" localSheetId="2" name="F_19_390" vbProcedure="false">#REF!</definedName>
    <definedName function="false" hidden="false" localSheetId="2" name="F_19_420" vbProcedure="false">#REF!</definedName>
    <definedName function="false" hidden="false" localSheetId="2" name="F_19_450" vbProcedure="false">#REF!</definedName>
    <definedName function="false" hidden="false" localSheetId="2" name="F_19_480" vbProcedure="false">#REF!</definedName>
    <definedName function="false" hidden="false" localSheetId="2" name="F_19_510" vbProcedure="false">#REF!</definedName>
    <definedName function="false" hidden="false" localSheetId="2" name="F_19_540" vbProcedure="false">#REF!</definedName>
    <definedName function="false" hidden="false" localSheetId="2" name="F_19_570" vbProcedure="false">#REF!</definedName>
    <definedName function="false" hidden="false" localSheetId="2" name="F_19_60" vbProcedure="false">#REF!</definedName>
    <definedName function="false" hidden="false" localSheetId="2" name="F_19_600" vbProcedure="false">#REF!</definedName>
    <definedName function="false" hidden="false" localSheetId="2" name="F_19_630" vbProcedure="false">#REF!</definedName>
    <definedName function="false" hidden="false" localSheetId="2" name="F_19_660" vbProcedure="false">#REF!</definedName>
    <definedName function="false" hidden="false" localSheetId="2" name="F_19_690" vbProcedure="false">#REF!</definedName>
    <definedName function="false" hidden="false" localSheetId="2" name="F_19_720" vbProcedure="false">#REF!</definedName>
    <definedName function="false" hidden="false" localSheetId="2" name="F_19_90" vbProcedure="false">#REF!</definedName>
    <definedName function="false" hidden="false" localSheetId="2" name="F_20_120" vbProcedure="false">#REF!</definedName>
    <definedName function="false" hidden="false" localSheetId="2" name="F_20_150" vbProcedure="false">#REF!</definedName>
    <definedName function="false" hidden="false" localSheetId="2" name="F_20_180" vbProcedure="false">#REF!</definedName>
    <definedName function="false" hidden="false" localSheetId="2" name="F_20_210" vbProcedure="false">#REF!</definedName>
    <definedName function="false" hidden="false" localSheetId="2" name="F_20_240" vbProcedure="false">#REF!</definedName>
    <definedName function="false" hidden="false" localSheetId="2" name="F_20_270" vbProcedure="false">#REF!</definedName>
    <definedName function="false" hidden="false" localSheetId="2" name="F_20_30" vbProcedure="false">#REF!</definedName>
    <definedName function="false" hidden="false" localSheetId="2" name="F_20_300" vbProcedure="false">#REF!</definedName>
    <definedName function="false" hidden="false" localSheetId="2" name="F_20_330" vbProcedure="false">#REF!</definedName>
    <definedName function="false" hidden="false" localSheetId="2" name="F_20_360" vbProcedure="false">#REF!</definedName>
    <definedName function="false" hidden="false" localSheetId="2" name="F_20_390" vbProcedure="false">#REF!</definedName>
    <definedName function="false" hidden="false" localSheetId="2" name="F_20_420" vbProcedure="false">#REF!</definedName>
    <definedName function="false" hidden="false" localSheetId="2" name="F_20_450" vbProcedure="false">#REF!</definedName>
    <definedName function="false" hidden="false" localSheetId="2" name="F_20_480" vbProcedure="false">#REF!</definedName>
    <definedName function="false" hidden="false" localSheetId="2" name="F_20_510" vbProcedure="false">#REF!</definedName>
    <definedName function="false" hidden="false" localSheetId="2" name="F_20_540" vbProcedure="false">#REF!</definedName>
    <definedName function="false" hidden="false" localSheetId="2" name="F_20_570" vbProcedure="false">#REF!</definedName>
    <definedName function="false" hidden="false" localSheetId="2" name="F_20_60" vbProcedure="false">#REF!</definedName>
    <definedName function="false" hidden="false" localSheetId="2" name="F_20_600" vbProcedure="false">#REF!</definedName>
    <definedName function="false" hidden="false" localSheetId="2" name="F_20_630" vbProcedure="false">#REF!</definedName>
    <definedName function="false" hidden="false" localSheetId="2" name="F_20_660" vbProcedure="false">#REF!</definedName>
    <definedName function="false" hidden="false" localSheetId="2" name="F_20_690" vbProcedure="false">#REF!</definedName>
    <definedName function="false" hidden="false" localSheetId="2" name="F_20_720" vbProcedure="false">#REF!</definedName>
    <definedName function="false" hidden="false" localSheetId="2" name="F_20_90" vbProcedure="false">#REF!</definedName>
    <definedName function="false" hidden="false" localSheetId="2" name="F_21_120" vbProcedure="false">#REF!</definedName>
    <definedName function="false" hidden="false" localSheetId="2" name="F_21_150" vbProcedure="false">#REF!</definedName>
    <definedName function="false" hidden="false" localSheetId="2" name="F_21_180" vbProcedure="false">#REF!</definedName>
    <definedName function="false" hidden="false" localSheetId="2" name="F_21_210" vbProcedure="false">#REF!</definedName>
    <definedName function="false" hidden="false" localSheetId="2" name="F_21_240" vbProcedure="false">#REF!</definedName>
    <definedName function="false" hidden="false" localSheetId="2" name="F_21_270" vbProcedure="false">#REF!</definedName>
    <definedName function="false" hidden="false" localSheetId="2" name="F_21_30" vbProcedure="false">#REF!</definedName>
    <definedName function="false" hidden="false" localSheetId="2" name="F_21_300" vbProcedure="false">#REF!</definedName>
    <definedName function="false" hidden="false" localSheetId="2" name="F_21_330" vbProcedure="false">#REF!</definedName>
    <definedName function="false" hidden="false" localSheetId="2" name="F_21_360" vbProcedure="false">#REF!</definedName>
    <definedName function="false" hidden="false" localSheetId="2" name="F_21_390" vbProcedure="false">#REF!</definedName>
    <definedName function="false" hidden="false" localSheetId="2" name="F_21_420" vbProcedure="false">#REF!</definedName>
    <definedName function="false" hidden="false" localSheetId="2" name="F_21_450" vbProcedure="false">#REF!</definedName>
    <definedName function="false" hidden="false" localSheetId="2" name="F_21_480" vbProcedure="false">#REF!</definedName>
    <definedName function="false" hidden="false" localSheetId="2" name="F_21_510" vbProcedure="false">#REF!</definedName>
    <definedName function="false" hidden="false" localSheetId="2" name="F_21_540" vbProcedure="false">#REF!</definedName>
    <definedName function="false" hidden="false" localSheetId="2" name="F_21_570" vbProcedure="false">#REF!</definedName>
    <definedName function="false" hidden="false" localSheetId="2" name="F_21_60" vbProcedure="false">#REF!</definedName>
    <definedName function="false" hidden="false" localSheetId="2" name="F_21_600" vbProcedure="false">#REF!</definedName>
    <definedName function="false" hidden="false" localSheetId="2" name="F_21_630" vbProcedure="false">#REF!</definedName>
    <definedName function="false" hidden="false" localSheetId="2" name="F_21_660" vbProcedure="false">#REF!</definedName>
    <definedName function="false" hidden="false" localSheetId="2" name="F_21_690" vbProcedure="false">#REF!</definedName>
    <definedName function="false" hidden="false" localSheetId="2" name="F_21_720" vbProcedure="false">#REF!</definedName>
    <definedName function="false" hidden="false" localSheetId="2" name="F_21_90" vbProcedure="false">#REF!</definedName>
    <definedName function="false" hidden="false" localSheetId="2" name="F_22_120" vbProcedure="false">#REF!</definedName>
    <definedName function="false" hidden="false" localSheetId="2" name="F_22_150" vbProcedure="false">#REF!</definedName>
    <definedName function="false" hidden="false" localSheetId="2" name="F_22_180" vbProcedure="false">#REF!</definedName>
    <definedName function="false" hidden="false" localSheetId="2" name="F_22_210" vbProcedure="false">#REF!</definedName>
    <definedName function="false" hidden="false" localSheetId="2" name="F_22_240" vbProcedure="false">#REF!</definedName>
    <definedName function="false" hidden="false" localSheetId="2" name="F_22_270" vbProcedure="false">#REF!</definedName>
    <definedName function="false" hidden="false" localSheetId="2" name="F_22_30" vbProcedure="false">#REF!</definedName>
    <definedName function="false" hidden="false" localSheetId="2" name="F_22_300" vbProcedure="false">#REF!</definedName>
    <definedName function="false" hidden="false" localSheetId="2" name="F_22_330" vbProcedure="false">#REF!</definedName>
    <definedName function="false" hidden="false" localSheetId="2" name="F_22_360" vbProcedure="false">#REF!</definedName>
    <definedName function="false" hidden="false" localSheetId="2" name="F_22_390" vbProcedure="false">#REF!</definedName>
    <definedName function="false" hidden="false" localSheetId="2" name="F_22_420" vbProcedure="false">#REF!</definedName>
    <definedName function="false" hidden="false" localSheetId="2" name="F_22_450" vbProcedure="false">#REF!</definedName>
    <definedName function="false" hidden="false" localSheetId="2" name="F_22_480" vbProcedure="false">#REF!</definedName>
    <definedName function="false" hidden="false" localSheetId="2" name="F_22_510" vbProcedure="false">#REF!</definedName>
    <definedName function="false" hidden="false" localSheetId="2" name="F_22_540" vbProcedure="false">#REF!</definedName>
    <definedName function="false" hidden="false" localSheetId="2" name="F_22_570" vbProcedure="false">#REF!</definedName>
    <definedName function="false" hidden="false" localSheetId="2" name="F_22_60" vbProcedure="false">#REF!</definedName>
    <definedName function="false" hidden="false" localSheetId="2" name="F_22_600" vbProcedure="false">#REF!</definedName>
    <definedName function="false" hidden="false" localSheetId="2" name="F_22_630" vbProcedure="false">#REF!</definedName>
    <definedName function="false" hidden="false" localSheetId="2" name="F_22_660" vbProcedure="false">#REF!</definedName>
    <definedName function="false" hidden="false" localSheetId="2" name="F_22_690" vbProcedure="false">#REF!</definedName>
    <definedName function="false" hidden="false" localSheetId="2" name="F_22_720" vbProcedure="false">#REF!</definedName>
    <definedName function="false" hidden="false" localSheetId="2" name="F_22_90" vbProcedure="false">#REF!</definedName>
    <definedName function="false" hidden="false" localSheetId="2" name="F_23_120" vbProcedure="false">#REF!</definedName>
    <definedName function="false" hidden="false" localSheetId="2" name="F_23_150" vbProcedure="false">#REF!</definedName>
    <definedName function="false" hidden="false" localSheetId="2" name="F_23_180" vbProcedure="false">#REF!</definedName>
    <definedName function="false" hidden="false" localSheetId="2" name="F_23_210" vbProcedure="false">#REF!</definedName>
    <definedName function="false" hidden="false" localSheetId="2" name="F_23_240" vbProcedure="false">#REF!</definedName>
    <definedName function="false" hidden="false" localSheetId="2" name="F_23_270" vbProcedure="false">#REF!</definedName>
    <definedName function="false" hidden="false" localSheetId="2" name="F_23_30" vbProcedure="false">#REF!</definedName>
    <definedName function="false" hidden="false" localSheetId="2" name="F_23_300" vbProcedure="false">#REF!</definedName>
    <definedName function="false" hidden="false" localSheetId="2" name="F_23_330" vbProcedure="false">#REF!</definedName>
    <definedName function="false" hidden="false" localSheetId="2" name="F_23_360" vbProcedure="false">#REF!</definedName>
    <definedName function="false" hidden="false" localSheetId="2" name="F_23_390" vbProcedure="false">#REF!</definedName>
    <definedName function="false" hidden="false" localSheetId="2" name="F_23_420" vbProcedure="false">#REF!</definedName>
    <definedName function="false" hidden="false" localSheetId="2" name="F_23_450" vbProcedure="false">#REF!</definedName>
    <definedName function="false" hidden="false" localSheetId="2" name="F_23_480" vbProcedure="false">#REF!</definedName>
    <definedName function="false" hidden="false" localSheetId="2" name="F_23_510" vbProcedure="false">#REF!</definedName>
    <definedName function="false" hidden="false" localSheetId="2" name="F_23_540" vbProcedure="false">#REF!</definedName>
    <definedName function="false" hidden="false" localSheetId="2" name="F_23_570" vbProcedure="false">#REF!</definedName>
    <definedName function="false" hidden="false" localSheetId="2" name="F_23_60" vbProcedure="false">#REF!</definedName>
    <definedName function="false" hidden="false" localSheetId="2" name="F_23_600" vbProcedure="false">#REF!</definedName>
    <definedName function="false" hidden="false" localSheetId="2" name="F_23_630" vbProcedure="false">#REF!</definedName>
    <definedName function="false" hidden="false" localSheetId="2" name="F_23_660" vbProcedure="false">#REF!</definedName>
    <definedName function="false" hidden="false" localSheetId="2" name="F_23_690" vbProcedure="false">#REF!</definedName>
    <definedName function="false" hidden="false" localSheetId="2" name="F_23_720" vbProcedure="false">#REF!</definedName>
    <definedName function="false" hidden="false" localSheetId="2" name="F_23_90" vbProcedure="false">#REF!</definedName>
    <definedName function="false" hidden="false" localSheetId="2" name="F_24_120" vbProcedure="false">#REF!</definedName>
    <definedName function="false" hidden="false" localSheetId="2" name="F_24_150" vbProcedure="false">#REF!</definedName>
    <definedName function="false" hidden="false" localSheetId="2" name="F_24_180" vbProcedure="false">#REF!</definedName>
    <definedName function="false" hidden="false" localSheetId="2" name="F_24_210" vbProcedure="false">#REF!</definedName>
    <definedName function="false" hidden="false" localSheetId="2" name="F_24_240" vbProcedure="false">#REF!</definedName>
    <definedName function="false" hidden="false" localSheetId="2" name="F_24_270" vbProcedure="false">#REF!</definedName>
    <definedName function="false" hidden="false" localSheetId="2" name="F_24_30" vbProcedure="false">#REF!</definedName>
    <definedName function="false" hidden="false" localSheetId="2" name="F_24_300" vbProcedure="false">#REF!</definedName>
    <definedName function="false" hidden="false" localSheetId="2" name="F_24_330" vbProcedure="false">#REF!</definedName>
    <definedName function="false" hidden="false" localSheetId="2" name="F_24_360" vbProcedure="false">#REF!</definedName>
    <definedName function="false" hidden="false" localSheetId="2" name="F_24_390" vbProcedure="false">#REF!</definedName>
    <definedName function="false" hidden="false" localSheetId="2" name="F_24_420" vbProcedure="false">#REF!</definedName>
    <definedName function="false" hidden="false" localSheetId="2" name="F_24_450" vbProcedure="false">#REF!</definedName>
    <definedName function="false" hidden="false" localSheetId="2" name="F_24_480" vbProcedure="false">#REF!</definedName>
    <definedName function="false" hidden="false" localSheetId="2" name="F_24_510" vbProcedure="false">#REF!</definedName>
    <definedName function="false" hidden="false" localSheetId="2" name="F_24_540" vbProcedure="false">#REF!</definedName>
    <definedName function="false" hidden="false" localSheetId="2" name="F_24_570" vbProcedure="false">#REF!</definedName>
    <definedName function="false" hidden="false" localSheetId="2" name="F_24_60" vbProcedure="false">#REF!</definedName>
    <definedName function="false" hidden="false" localSheetId="2" name="F_24_600" vbProcedure="false">#REF!</definedName>
    <definedName function="false" hidden="false" localSheetId="2" name="F_24_630" vbProcedure="false">#REF!</definedName>
    <definedName function="false" hidden="false" localSheetId="2" name="F_24_660" vbProcedure="false">#REF!</definedName>
    <definedName function="false" hidden="false" localSheetId="2" name="F_24_690" vbProcedure="false">#REF!</definedName>
    <definedName function="false" hidden="false" localSheetId="2" name="F_24_720" vbProcedure="false">#REF!</definedName>
    <definedName function="false" hidden="false" localSheetId="2" name="F_24_90" vbProcedure="false">#REF!</definedName>
    <definedName function="false" hidden="false" localSheetId="2" name="F_25_120" vbProcedure="false">#REF!</definedName>
    <definedName function="false" hidden="false" localSheetId="2" name="F_25_150" vbProcedure="false">#REF!</definedName>
    <definedName function="false" hidden="false" localSheetId="2" name="F_25_180" vbProcedure="false">#REF!</definedName>
    <definedName function="false" hidden="false" localSheetId="2" name="F_25_210" vbProcedure="false">#REF!</definedName>
    <definedName function="false" hidden="false" localSheetId="2" name="F_25_240" vbProcedure="false">#REF!</definedName>
    <definedName function="false" hidden="false" localSheetId="2" name="F_25_270" vbProcedure="false">#REF!</definedName>
    <definedName function="false" hidden="false" localSheetId="2" name="F_25_30" vbProcedure="false">#REF!</definedName>
    <definedName function="false" hidden="false" localSheetId="2" name="F_25_300" vbProcedure="false">#REF!</definedName>
    <definedName function="false" hidden="false" localSheetId="2" name="F_25_330" vbProcedure="false">#REF!</definedName>
    <definedName function="false" hidden="false" localSheetId="2" name="F_25_360" vbProcedure="false">#REF!</definedName>
    <definedName function="false" hidden="false" localSheetId="2" name="F_25_390" vbProcedure="false">#REF!</definedName>
    <definedName function="false" hidden="false" localSheetId="2" name="F_25_420" vbProcedure="false">#REF!</definedName>
    <definedName function="false" hidden="false" localSheetId="2" name="F_25_450" vbProcedure="false">#REF!</definedName>
    <definedName function="false" hidden="false" localSheetId="2" name="F_25_480" vbProcedure="false">#REF!</definedName>
    <definedName function="false" hidden="false" localSheetId="2" name="F_25_510" vbProcedure="false">#REF!</definedName>
    <definedName function="false" hidden="false" localSheetId="2" name="F_25_540" vbProcedure="false">#REF!</definedName>
    <definedName function="false" hidden="false" localSheetId="2" name="F_25_570" vbProcedure="false">#REF!</definedName>
    <definedName function="false" hidden="false" localSheetId="2" name="F_25_60" vbProcedure="false">#REF!</definedName>
    <definedName function="false" hidden="false" localSheetId="2" name="F_25_600" vbProcedure="false">#REF!</definedName>
    <definedName function="false" hidden="false" localSheetId="2" name="F_25_630" vbProcedure="false">#REF!</definedName>
    <definedName function="false" hidden="false" localSheetId="2" name="F_25_660" vbProcedure="false">#REF!</definedName>
    <definedName function="false" hidden="false" localSheetId="2" name="F_25_690" vbProcedure="false">#REF!</definedName>
    <definedName function="false" hidden="false" localSheetId="2" name="F_25_720" vbProcedure="false">#REF!</definedName>
    <definedName function="false" hidden="false" localSheetId="2" name="F_25_90" vbProcedure="false">#REF!</definedName>
    <definedName function="false" hidden="false" localSheetId="2" name="F_26_120" vbProcedure="false">#REF!</definedName>
    <definedName function="false" hidden="false" localSheetId="2" name="F_26_150" vbProcedure="false">#REF!</definedName>
    <definedName function="false" hidden="false" localSheetId="2" name="F_26_180" vbProcedure="false">#REF!</definedName>
    <definedName function="false" hidden="false" localSheetId="2" name="F_26_210" vbProcedure="false">#REF!</definedName>
    <definedName function="false" hidden="false" localSheetId="2" name="F_26_240" vbProcedure="false">#REF!</definedName>
    <definedName function="false" hidden="false" localSheetId="2" name="F_26_270" vbProcedure="false">#REF!</definedName>
    <definedName function="false" hidden="false" localSheetId="2" name="F_26_30" vbProcedure="false">#REF!</definedName>
    <definedName function="false" hidden="false" localSheetId="2" name="F_26_300" vbProcedure="false">#REF!</definedName>
    <definedName function="false" hidden="false" localSheetId="2" name="F_26_330" vbProcedure="false">#REF!</definedName>
    <definedName function="false" hidden="false" localSheetId="2" name="F_26_360" vbProcedure="false">#REF!</definedName>
    <definedName function="false" hidden="false" localSheetId="2" name="F_26_390" vbProcedure="false">#REF!</definedName>
    <definedName function="false" hidden="false" localSheetId="2" name="F_26_420" vbProcedure="false">#REF!</definedName>
    <definedName function="false" hidden="false" localSheetId="2" name="F_26_450" vbProcedure="false">#REF!</definedName>
    <definedName function="false" hidden="false" localSheetId="2" name="F_26_480" vbProcedure="false">#REF!</definedName>
    <definedName function="false" hidden="false" localSheetId="2" name="F_26_510" vbProcedure="false">#REF!</definedName>
    <definedName function="false" hidden="false" localSheetId="2" name="F_26_540" vbProcedure="false">#REF!</definedName>
    <definedName function="false" hidden="false" localSheetId="2" name="F_26_570" vbProcedure="false">#REF!</definedName>
    <definedName function="false" hidden="false" localSheetId="2" name="F_26_60" vbProcedure="false">#REF!</definedName>
    <definedName function="false" hidden="false" localSheetId="2" name="F_26_600" vbProcedure="false">#REF!</definedName>
    <definedName function="false" hidden="false" localSheetId="2" name="F_26_630" vbProcedure="false">#REF!</definedName>
    <definedName function="false" hidden="false" localSheetId="2" name="F_26_660" vbProcedure="false">#REF!</definedName>
    <definedName function="false" hidden="false" localSheetId="2" name="F_26_690" vbProcedure="false">#REF!</definedName>
    <definedName function="false" hidden="false" localSheetId="2" name="F_26_720" vbProcedure="false">#REF!</definedName>
    <definedName function="false" hidden="false" localSheetId="2" name="F_26_90" vbProcedure="false">#REF!</definedName>
    <definedName function="false" hidden="false" localSheetId="2" name="F_27_120" vbProcedure="false">#REF!</definedName>
    <definedName function="false" hidden="false" localSheetId="2" name="F_27_150" vbProcedure="false">#REF!</definedName>
    <definedName function="false" hidden="false" localSheetId="2" name="F_27_180" vbProcedure="false">#REF!</definedName>
    <definedName function="false" hidden="false" localSheetId="2" name="F_27_210" vbProcedure="false">#REF!</definedName>
    <definedName function="false" hidden="false" localSheetId="2" name="F_27_240" vbProcedure="false">#REF!</definedName>
    <definedName function="false" hidden="false" localSheetId="2" name="F_27_270" vbProcedure="false">#REF!</definedName>
    <definedName function="false" hidden="false" localSheetId="2" name="F_27_30" vbProcedure="false">#REF!</definedName>
    <definedName function="false" hidden="false" localSheetId="2" name="F_27_300" vbProcedure="false">#REF!</definedName>
    <definedName function="false" hidden="false" localSheetId="2" name="F_27_330" vbProcedure="false">#REF!</definedName>
    <definedName function="false" hidden="false" localSheetId="2" name="F_27_360" vbProcedure="false">#REF!</definedName>
    <definedName function="false" hidden="false" localSheetId="2" name="F_27_390" vbProcedure="false">#REF!</definedName>
    <definedName function="false" hidden="false" localSheetId="2" name="F_27_420" vbProcedure="false">#REF!</definedName>
    <definedName function="false" hidden="false" localSheetId="2" name="F_27_450" vbProcedure="false">#REF!</definedName>
    <definedName function="false" hidden="false" localSheetId="2" name="F_27_480" vbProcedure="false">#REF!</definedName>
    <definedName function="false" hidden="false" localSheetId="2" name="F_27_510" vbProcedure="false">#REF!</definedName>
    <definedName function="false" hidden="false" localSheetId="2" name="F_27_540" vbProcedure="false">#REF!</definedName>
    <definedName function="false" hidden="false" localSheetId="2" name="F_27_570" vbProcedure="false">#REF!</definedName>
    <definedName function="false" hidden="false" localSheetId="2" name="F_27_60" vbProcedure="false">#REF!</definedName>
    <definedName function="false" hidden="false" localSheetId="2" name="F_27_600" vbProcedure="false">#REF!</definedName>
    <definedName function="false" hidden="false" localSheetId="2" name="F_27_630" vbProcedure="false">#REF!</definedName>
    <definedName function="false" hidden="false" localSheetId="2" name="F_27_660" vbProcedure="false">#REF!</definedName>
    <definedName function="false" hidden="false" localSheetId="2" name="F_27_690" vbProcedure="false">#REF!</definedName>
    <definedName function="false" hidden="false" localSheetId="2" name="F_27_720" vbProcedure="false">#REF!</definedName>
    <definedName function="false" hidden="false" localSheetId="2" name="F_27_90" vbProcedure="false">#REF!</definedName>
    <definedName function="false" hidden="false" localSheetId="2" name="F_28_120" vbProcedure="false">#REF!</definedName>
    <definedName function="false" hidden="false" localSheetId="2" name="F_28_150" vbProcedure="false">#REF!</definedName>
    <definedName function="false" hidden="false" localSheetId="2" name="F_28_180" vbProcedure="false">#REF!</definedName>
    <definedName function="false" hidden="false" localSheetId="2" name="F_28_210" vbProcedure="false">#REF!</definedName>
    <definedName function="false" hidden="false" localSheetId="2" name="F_28_240" vbProcedure="false">#REF!</definedName>
    <definedName function="false" hidden="false" localSheetId="2" name="F_28_270" vbProcedure="false">#REF!</definedName>
    <definedName function="false" hidden="false" localSheetId="2" name="F_28_30" vbProcedure="false">#REF!</definedName>
    <definedName function="false" hidden="false" localSheetId="2" name="F_28_300" vbProcedure="false">#REF!</definedName>
    <definedName function="false" hidden="false" localSheetId="2" name="F_28_330" vbProcedure="false">#REF!</definedName>
    <definedName function="false" hidden="false" localSheetId="2" name="F_28_360" vbProcedure="false">#REF!</definedName>
    <definedName function="false" hidden="false" localSheetId="2" name="F_28_390" vbProcedure="false">#REF!</definedName>
    <definedName function="false" hidden="false" localSheetId="2" name="F_28_420" vbProcedure="false">#REF!</definedName>
    <definedName function="false" hidden="false" localSheetId="2" name="F_28_450" vbProcedure="false">#REF!</definedName>
    <definedName function="false" hidden="false" localSheetId="2" name="F_28_480" vbProcedure="false">#REF!</definedName>
    <definedName function="false" hidden="false" localSheetId="2" name="F_28_510" vbProcedure="false">#REF!</definedName>
    <definedName function="false" hidden="false" localSheetId="2" name="F_28_540" vbProcedure="false">#REF!</definedName>
    <definedName function="false" hidden="false" localSheetId="2" name="F_28_570" vbProcedure="false">#REF!</definedName>
    <definedName function="false" hidden="false" localSheetId="2" name="F_28_60" vbProcedure="false">#REF!</definedName>
    <definedName function="false" hidden="false" localSheetId="2" name="F_28_600" vbProcedure="false">#REF!</definedName>
    <definedName function="false" hidden="false" localSheetId="2" name="F_28_630" vbProcedure="false">#REF!</definedName>
    <definedName function="false" hidden="false" localSheetId="2" name="F_28_660" vbProcedure="false">#REF!</definedName>
    <definedName function="false" hidden="false" localSheetId="2" name="F_28_690" vbProcedure="false">#REF!</definedName>
    <definedName function="false" hidden="false" localSheetId="2" name="F_28_720" vbProcedure="false">#REF!</definedName>
    <definedName function="false" hidden="false" localSheetId="2" name="F_28_90" vbProcedure="false">#REF!</definedName>
    <definedName function="false" hidden="false" localSheetId="2" name="F_29_120" vbProcedure="false">#REF!</definedName>
    <definedName function="false" hidden="false" localSheetId="2" name="F_29_150" vbProcedure="false">#REF!</definedName>
    <definedName function="false" hidden="false" localSheetId="2" name="F_29_180" vbProcedure="false">#REF!</definedName>
    <definedName function="false" hidden="false" localSheetId="2" name="F_29_210" vbProcedure="false">#REF!</definedName>
    <definedName function="false" hidden="false" localSheetId="2" name="F_29_240" vbProcedure="false">#REF!</definedName>
    <definedName function="false" hidden="false" localSheetId="2" name="F_29_270" vbProcedure="false">#REF!</definedName>
    <definedName function="false" hidden="false" localSheetId="2" name="F_29_30" vbProcedure="false">#REF!</definedName>
    <definedName function="false" hidden="false" localSheetId="2" name="F_29_300" vbProcedure="false">#REF!</definedName>
    <definedName function="false" hidden="false" localSheetId="2" name="F_29_330" vbProcedure="false">#REF!</definedName>
    <definedName function="false" hidden="false" localSheetId="2" name="F_29_360" vbProcedure="false">#REF!</definedName>
    <definedName function="false" hidden="false" localSheetId="2" name="F_29_390" vbProcedure="false">#REF!</definedName>
    <definedName function="false" hidden="false" localSheetId="2" name="F_29_420" vbProcedure="false">#REF!</definedName>
    <definedName function="false" hidden="false" localSheetId="2" name="F_29_450" vbProcedure="false">#REF!</definedName>
    <definedName function="false" hidden="false" localSheetId="2" name="F_29_480" vbProcedure="false">#REF!</definedName>
    <definedName function="false" hidden="false" localSheetId="2" name="F_29_510" vbProcedure="false">#REF!</definedName>
    <definedName function="false" hidden="false" localSheetId="2" name="F_29_540" vbProcedure="false">#REF!</definedName>
    <definedName function="false" hidden="false" localSheetId="2" name="F_29_570" vbProcedure="false">#REF!</definedName>
    <definedName function="false" hidden="false" localSheetId="2" name="F_29_60" vbProcedure="false">#REF!</definedName>
    <definedName function="false" hidden="false" localSheetId="2" name="F_29_600" vbProcedure="false">#REF!</definedName>
    <definedName function="false" hidden="false" localSheetId="2" name="F_29_630" vbProcedure="false">#REF!</definedName>
    <definedName function="false" hidden="false" localSheetId="2" name="F_29_660" vbProcedure="false">#REF!</definedName>
    <definedName function="false" hidden="false" localSheetId="2" name="F_29_690" vbProcedure="false">#REF!</definedName>
    <definedName function="false" hidden="false" localSheetId="2" name="F_29_720" vbProcedure="false">#REF!</definedName>
    <definedName function="false" hidden="false" localSheetId="2" name="F_29_90" vbProcedure="false">#REF!</definedName>
    <definedName function="false" hidden="false" localSheetId="2" name="F_30_120" vbProcedure="false">#REF!</definedName>
    <definedName function="false" hidden="false" localSheetId="2" name="F_30_150" vbProcedure="false">#REF!</definedName>
    <definedName function="false" hidden="false" localSheetId="2" name="F_30_180" vbProcedure="false">#REF!</definedName>
    <definedName function="false" hidden="false" localSheetId="2" name="F_30_210" vbProcedure="false">#REF!</definedName>
    <definedName function="false" hidden="false" localSheetId="2" name="F_30_240" vbProcedure="false">#REF!</definedName>
    <definedName function="false" hidden="false" localSheetId="2" name="F_30_270" vbProcedure="false">#REF!</definedName>
    <definedName function="false" hidden="false" localSheetId="2" name="F_30_30" vbProcedure="false">#REF!</definedName>
    <definedName function="false" hidden="false" localSheetId="2" name="F_30_300" vbProcedure="false">#REF!</definedName>
    <definedName function="false" hidden="false" localSheetId="2" name="F_30_330" vbProcedure="false">#REF!</definedName>
    <definedName function="false" hidden="false" localSheetId="2" name="F_30_360" vbProcedure="false">#REF!</definedName>
    <definedName function="false" hidden="false" localSheetId="2" name="F_30_390" vbProcedure="false">#REF!</definedName>
    <definedName function="false" hidden="false" localSheetId="2" name="F_30_420" vbProcedure="false">#REF!</definedName>
    <definedName function="false" hidden="false" localSheetId="2" name="F_30_450" vbProcedure="false">#REF!</definedName>
    <definedName function="false" hidden="false" localSheetId="2" name="F_30_480" vbProcedure="false">#REF!</definedName>
    <definedName function="false" hidden="false" localSheetId="2" name="F_30_510" vbProcedure="false">#REF!</definedName>
    <definedName function="false" hidden="false" localSheetId="2" name="F_30_540" vbProcedure="false">#REF!</definedName>
    <definedName function="false" hidden="false" localSheetId="2" name="F_30_570" vbProcedure="false">#REF!</definedName>
    <definedName function="false" hidden="false" localSheetId="2" name="F_30_60" vbProcedure="false">#REF!</definedName>
    <definedName function="false" hidden="false" localSheetId="2" name="F_30_600" vbProcedure="false">#REF!</definedName>
    <definedName function="false" hidden="false" localSheetId="2" name="F_30_630" vbProcedure="false">#REF!</definedName>
    <definedName function="false" hidden="false" localSheetId="2" name="F_30_660" vbProcedure="false">#REF!</definedName>
    <definedName function="false" hidden="false" localSheetId="2" name="F_30_690" vbProcedure="false">#REF!</definedName>
    <definedName function="false" hidden="false" localSheetId="2" name="F_30_720" vbProcedure="false">#REF!</definedName>
    <definedName function="false" hidden="false" localSheetId="2" name="F_30_90" vbProcedure="false">#REF!</definedName>
    <definedName function="false" hidden="false" localSheetId="2" name="G" vbProcedure="false">[3]AGUA!$A$769</definedName>
    <definedName function="false" hidden="false" localSheetId="2" name="SGSG_18_19" vbProcedure="false">[3]AGUA!$A$1</definedName>
    <definedName function="false" hidden="false" localSheetId="2" name="SG_30_04" vbProcedure="false">[3]AGUA!$A$1</definedName>
    <definedName function="false" hidden="false" localSheetId="2" name="SG_30_05" vbProcedure="false">[3]AGUA!$A$1</definedName>
    <definedName function="false" hidden="false" localSheetId="2" name="SG_30_06" vbProcedure="false">[3]AGUA!$A$1</definedName>
    <definedName function="false" hidden="false" localSheetId="2" name="SG_30_07" vbProcedure="false">[3]AGUA!$A$1</definedName>
    <definedName function="false" hidden="false" localSheetId="2" name="SG_30_08" vbProcedure="false">[3]AGUA!$A$1</definedName>
    <definedName function="false" hidden="false" localSheetId="2" name="SG_30_09" vbProcedure="false">[3]AGUA!$A$1</definedName>
    <definedName function="false" hidden="false" localSheetId="2" name="SG_30_10" vbProcedure="false">[3]AGUA!$A$1</definedName>
    <definedName function="false" hidden="false" localSheetId="2" name="SG_30_11" vbProcedure="false">[3]AGUA!$A$1</definedName>
    <definedName function="false" hidden="false" localSheetId="2" name="SG_30_12" vbProcedure="false">[3]AGUA!$A$1</definedName>
    <definedName function="false" hidden="false" localSheetId="2" name="SG_30_13" vbProcedure="false">[3]AGUA!$A$1</definedName>
    <definedName function="false" hidden="false" localSheetId="2" name="SG_30_14" vbProcedure="false">[3]AGUA!$A$1</definedName>
    <definedName function="false" hidden="false" localSheetId="2" name="SG_30_15" vbProcedure="false">[3]AGUA!$A$1</definedName>
    <definedName function="false" hidden="false" localSheetId="2" name="SG_30_16" vbProcedure="false">[3]AGUA!$A$1</definedName>
    <definedName function="false" hidden="false" localSheetId="2" name="SG_30_17" vbProcedure="false">[3]AGUA!$A$1</definedName>
    <definedName function="false" hidden="false" localSheetId="2" name="SG_30_18" vbProcedure="false">[3]AGUA!$A$1</definedName>
    <definedName function="false" hidden="false" localSheetId="2" name="SG_30_19" vbProcedure="false">[3]AGUA!$A$1</definedName>
    <definedName function="false" hidden="false" localSheetId="2" name="SG_30_20" vbProcedure="false">[3]AGUA!$A$1</definedName>
    <definedName function="false" hidden="false" localSheetId="2" name="SG_30_21" vbProcedure="false">[3]AGUA!$A$1</definedName>
    <definedName function="false" hidden="false" localSheetId="2" name="SG_30_22" vbProcedure="false">[3]AGUA!$A$1</definedName>
    <definedName function="false" hidden="false" localSheetId="2" name="SG_30_23" vbProcedure="false">[3]AGUA!$A$1</definedName>
    <definedName function="false" hidden="false" localSheetId="2" name="SG_30_24" vbProcedure="false">[3]AGUA!$A$1</definedName>
    <definedName function="false" hidden="false" localSheetId="2" name="SG_30_25" vbProcedure="false">[3]AGUA!$A$1</definedName>
    <definedName function="false" hidden="false" localSheetId="2" name="SG_30_26" vbProcedure="false">[3]AGUA!$A$1</definedName>
    <definedName function="false" hidden="false" localSheetId="2" name="SG_30_27" vbProcedure="false">[3]AGUA!$A$1</definedName>
    <definedName function="false" hidden="false" localSheetId="2" name="SG_30_28" vbProcedure="false">[3]AGUA!$A$1</definedName>
    <definedName function="false" hidden="false" localSheetId="2" name="SG_30_29" vbProcedure="false">[3]AGUA!$A$1</definedName>
    <definedName function="false" hidden="false" localSheetId="2" name="SG_30_30" vbProcedure="false">[3]AGUA!$A$1</definedName>
    <definedName function="false" hidden="false" localSheetId="2" name="wrn_Orçamento_" vbProcedure="false">{#N/A,#N/A,FALSE,"Planilha";#N/A,#N/A,FALSE,"Resumo";#N/A,#N/A,FALSE,"Fisico";#N/A,#N/A,FALSE,"Financeiro";#N/A,#N/A,FALSE,"Financeiro"}</definedName>
    <definedName function="false" hidden="false" localSheetId="3" name="A" vbProcedure="false">{#N/A,#N/A,FALSE,"Planilha";#N/A,#N/A,FALSE,"Resumo";#N/A,#N/A,FALSE,"Fisico";#N/A,#N/A,FALSE,"Financeiro";#N/A,#N/A,FALSE,"Financeiro"}</definedName>
    <definedName function="false" hidden="false" localSheetId="3" name="BDI" vbProcedure="false">#REF!</definedName>
    <definedName function="false" hidden="false" localSheetId="3" name="enc" vbProcedure="false">[1]Insumos!$E$11</definedName>
    <definedName function="false" hidden="false" localSheetId="3" name="ETA" vbProcedure="false">{#N/A,#N/A,FALSE,"Planilha";#N/A,#N/A,FALSE,"Resumo";#N/A,#N/A,FALSE,"Fisico";#N/A,#N/A,FALSE,"Financeiro";#N/A,#N/A,FALSE,"Financeiro"}</definedName>
    <definedName function="false" hidden="false" localSheetId="3" name="FATOR" vbProcedure="false">#REF!</definedName>
    <definedName function="false" hidden="false" localSheetId="3" name="F_01_120" vbProcedure="false">#REF!</definedName>
    <definedName function="false" hidden="false" localSheetId="3" name="F_01_150" vbProcedure="false">#REF!</definedName>
    <definedName function="false" hidden="false" localSheetId="3" name="F_01_180" vbProcedure="false">#REF!</definedName>
    <definedName function="false" hidden="false" localSheetId="3" name="F_01_210" vbProcedure="false">#REF!</definedName>
    <definedName function="false" hidden="false" localSheetId="3" name="F_01_240" vbProcedure="false">#REF!</definedName>
    <definedName function="false" hidden="false" localSheetId="3" name="F_01_270" vbProcedure="false">#REF!</definedName>
    <definedName function="false" hidden="false" localSheetId="3" name="F_01_30" vbProcedure="false">#REF!</definedName>
    <definedName function="false" hidden="false" localSheetId="3" name="F_01_300" vbProcedure="false">#REF!</definedName>
    <definedName function="false" hidden="false" localSheetId="3" name="F_01_330" vbProcedure="false">#REF!</definedName>
    <definedName function="false" hidden="false" localSheetId="3" name="F_01_360" vbProcedure="false">#REF!</definedName>
    <definedName function="false" hidden="false" localSheetId="3" name="F_01_390" vbProcedure="false">#REF!</definedName>
    <definedName function="false" hidden="false" localSheetId="3" name="F_01_420" vbProcedure="false">#REF!</definedName>
    <definedName function="false" hidden="false" localSheetId="3" name="F_01_450" vbProcedure="false">#REF!</definedName>
    <definedName function="false" hidden="false" localSheetId="3" name="F_01_480" vbProcedure="false">#REF!</definedName>
    <definedName function="false" hidden="false" localSheetId="3" name="F_01_510" vbProcedure="false">#REF!</definedName>
    <definedName function="false" hidden="false" localSheetId="3" name="F_01_540" vbProcedure="false">#REF!</definedName>
    <definedName function="false" hidden="false" localSheetId="3" name="F_01_570" vbProcedure="false">#REF!</definedName>
    <definedName function="false" hidden="false" localSheetId="3" name="F_01_60" vbProcedure="false">#REF!</definedName>
    <definedName function="false" hidden="false" localSheetId="3" name="F_01_600" vbProcedure="false">#REF!</definedName>
    <definedName function="false" hidden="false" localSheetId="3" name="F_01_630" vbProcedure="false">#REF!</definedName>
    <definedName function="false" hidden="false" localSheetId="3" name="F_01_660" vbProcedure="false">#REF!</definedName>
    <definedName function="false" hidden="false" localSheetId="3" name="F_01_690" vbProcedure="false">#REF!</definedName>
    <definedName function="false" hidden="false" localSheetId="3" name="F_01_720" vbProcedure="false">#REF!</definedName>
    <definedName function="false" hidden="false" localSheetId="3" name="F_01_90" vbProcedure="false">#REF!</definedName>
    <definedName function="false" hidden="false" localSheetId="3" name="F_02_120" vbProcedure="false">#REF!</definedName>
    <definedName function="false" hidden="false" localSheetId="3" name="F_02_150" vbProcedure="false">#REF!</definedName>
    <definedName function="false" hidden="false" localSheetId="3" name="F_02_180" vbProcedure="false">#REF!</definedName>
    <definedName function="false" hidden="false" localSheetId="3" name="F_02_210" vbProcedure="false">#REF!</definedName>
    <definedName function="false" hidden="false" localSheetId="3" name="F_02_240" vbProcedure="false">#REF!</definedName>
    <definedName function="false" hidden="false" localSheetId="3" name="F_02_270" vbProcedure="false">#REF!</definedName>
    <definedName function="false" hidden="false" localSheetId="3" name="F_02_30" vbProcedure="false">#REF!</definedName>
    <definedName function="false" hidden="false" localSheetId="3" name="F_02_300" vbProcedure="false">#REF!</definedName>
    <definedName function="false" hidden="false" localSheetId="3" name="F_02_330" vbProcedure="false">#REF!</definedName>
    <definedName function="false" hidden="false" localSheetId="3" name="F_02_360" vbProcedure="false">#REF!</definedName>
    <definedName function="false" hidden="false" localSheetId="3" name="F_02_390" vbProcedure="false">#REF!</definedName>
    <definedName function="false" hidden="false" localSheetId="3" name="F_02_420" vbProcedure="false">#REF!</definedName>
    <definedName function="false" hidden="false" localSheetId="3" name="F_02_450" vbProcedure="false">#REF!</definedName>
    <definedName function="false" hidden="false" localSheetId="3" name="F_02_480" vbProcedure="false">#REF!</definedName>
    <definedName function="false" hidden="false" localSheetId="3" name="F_02_510" vbProcedure="false">#REF!</definedName>
    <definedName function="false" hidden="false" localSheetId="3" name="F_02_540" vbProcedure="false">#REF!</definedName>
    <definedName function="false" hidden="false" localSheetId="3" name="F_02_570" vbProcedure="false">#REF!</definedName>
    <definedName function="false" hidden="false" localSheetId="3" name="F_02_60" vbProcedure="false">#REF!</definedName>
    <definedName function="false" hidden="false" localSheetId="3" name="F_02_600" vbProcedure="false">#REF!</definedName>
    <definedName function="false" hidden="false" localSheetId="3" name="F_02_630" vbProcedure="false">#REF!</definedName>
    <definedName function="false" hidden="false" localSheetId="3" name="F_02_660" vbProcedure="false">#REF!</definedName>
    <definedName function="false" hidden="false" localSheetId="3" name="F_02_690" vbProcedure="false">#REF!</definedName>
    <definedName function="false" hidden="false" localSheetId="3" name="F_02_720" vbProcedure="false">#REF!</definedName>
    <definedName function="false" hidden="false" localSheetId="3" name="F_02_90" vbProcedure="false">#REF!</definedName>
    <definedName function="false" hidden="false" localSheetId="3" name="F_03_120" vbProcedure="false">#REF!</definedName>
    <definedName function="false" hidden="false" localSheetId="3" name="F_03_150" vbProcedure="false">#REF!</definedName>
    <definedName function="false" hidden="false" localSheetId="3" name="F_03_180" vbProcedure="false">#REF!</definedName>
    <definedName function="false" hidden="false" localSheetId="3" name="F_03_210" vbProcedure="false">#REF!</definedName>
    <definedName function="false" hidden="false" localSheetId="3" name="F_03_240" vbProcedure="false">#REF!</definedName>
    <definedName function="false" hidden="false" localSheetId="3" name="F_03_270" vbProcedure="false">#REF!</definedName>
    <definedName function="false" hidden="false" localSheetId="3" name="F_03_30" vbProcedure="false">#REF!</definedName>
    <definedName function="false" hidden="false" localSheetId="3" name="F_03_300" vbProcedure="false">#REF!</definedName>
    <definedName function="false" hidden="false" localSheetId="3" name="F_03_330" vbProcedure="false">#REF!</definedName>
    <definedName function="false" hidden="false" localSheetId="3" name="F_03_360" vbProcedure="false">#REF!</definedName>
    <definedName function="false" hidden="false" localSheetId="3" name="F_03_390" vbProcedure="false">#REF!</definedName>
    <definedName function="false" hidden="false" localSheetId="3" name="F_03_420" vbProcedure="false">#REF!</definedName>
    <definedName function="false" hidden="false" localSheetId="3" name="F_03_450" vbProcedure="false">#REF!</definedName>
    <definedName function="false" hidden="false" localSheetId="3" name="F_03_480" vbProcedure="false">#REF!</definedName>
    <definedName function="false" hidden="false" localSheetId="3" name="F_03_510" vbProcedure="false">#REF!</definedName>
    <definedName function="false" hidden="false" localSheetId="3" name="F_03_540" vbProcedure="false">#REF!</definedName>
    <definedName function="false" hidden="false" localSheetId="3" name="F_03_570" vbProcedure="false">#REF!</definedName>
    <definedName function="false" hidden="false" localSheetId="3" name="F_03_60" vbProcedure="false">#REF!</definedName>
    <definedName function="false" hidden="false" localSheetId="3" name="F_03_600" vbProcedure="false">#REF!</definedName>
    <definedName function="false" hidden="false" localSheetId="3" name="F_03_630" vbProcedure="false">#REF!</definedName>
    <definedName function="false" hidden="false" localSheetId="3" name="F_03_660" vbProcedure="false">#REF!</definedName>
    <definedName function="false" hidden="false" localSheetId="3" name="F_03_690" vbProcedure="false">#REF!</definedName>
    <definedName function="false" hidden="false" localSheetId="3" name="F_03_720" vbProcedure="false">#REF!</definedName>
    <definedName function="false" hidden="false" localSheetId="3" name="F_03_90" vbProcedure="false">#REF!</definedName>
    <definedName function="false" hidden="false" localSheetId="3" name="F_04_120" vbProcedure="false">#REF!</definedName>
    <definedName function="false" hidden="false" localSheetId="3" name="F_04_150" vbProcedure="false">#REF!</definedName>
    <definedName function="false" hidden="false" localSheetId="3" name="F_04_180" vbProcedure="false">#REF!</definedName>
    <definedName function="false" hidden="false" localSheetId="3" name="F_04_210" vbProcedure="false">#REF!</definedName>
    <definedName function="false" hidden="false" localSheetId="3" name="F_04_240" vbProcedure="false">#REF!</definedName>
    <definedName function="false" hidden="false" localSheetId="3" name="F_04_270" vbProcedure="false">#REF!</definedName>
    <definedName function="false" hidden="false" localSheetId="3" name="F_04_30" vbProcedure="false">#REF!</definedName>
    <definedName function="false" hidden="false" localSheetId="3" name="F_04_300" vbProcedure="false">#REF!</definedName>
    <definedName function="false" hidden="false" localSheetId="3" name="F_04_330" vbProcedure="false">#REF!</definedName>
    <definedName function="false" hidden="false" localSheetId="3" name="F_04_360" vbProcedure="false">#REF!</definedName>
    <definedName function="false" hidden="false" localSheetId="3" name="F_04_390" vbProcedure="false">#REF!</definedName>
    <definedName function="false" hidden="false" localSheetId="3" name="F_04_420" vbProcedure="false">#REF!</definedName>
    <definedName function="false" hidden="false" localSheetId="3" name="F_04_450" vbProcedure="false">#REF!</definedName>
    <definedName function="false" hidden="false" localSheetId="3" name="F_04_480" vbProcedure="false">#REF!</definedName>
    <definedName function="false" hidden="false" localSheetId="3" name="F_04_510" vbProcedure="false">#REF!</definedName>
    <definedName function="false" hidden="false" localSheetId="3" name="F_04_540" vbProcedure="false">#REF!</definedName>
    <definedName function="false" hidden="false" localSheetId="3" name="F_04_570" vbProcedure="false">#REF!</definedName>
    <definedName function="false" hidden="false" localSheetId="3" name="F_04_60" vbProcedure="false">#REF!</definedName>
    <definedName function="false" hidden="false" localSheetId="3" name="F_04_600" vbProcedure="false">#REF!</definedName>
    <definedName function="false" hidden="false" localSheetId="3" name="F_04_630" vbProcedure="false">#REF!</definedName>
    <definedName function="false" hidden="false" localSheetId="3" name="F_04_660" vbProcedure="false">#REF!</definedName>
    <definedName function="false" hidden="false" localSheetId="3" name="F_04_690" vbProcedure="false">#REF!</definedName>
    <definedName function="false" hidden="false" localSheetId="3" name="F_04_720" vbProcedure="false">#REF!</definedName>
    <definedName function="false" hidden="false" localSheetId="3" name="F_04_90" vbProcedure="false">#REF!</definedName>
    <definedName function="false" hidden="false" localSheetId="3" name="F_05_120" vbProcedure="false">#REF!</definedName>
    <definedName function="false" hidden="false" localSheetId="3" name="F_05_150" vbProcedure="false">#REF!</definedName>
    <definedName function="false" hidden="false" localSheetId="3" name="F_05_180" vbProcedure="false">#REF!</definedName>
    <definedName function="false" hidden="false" localSheetId="3" name="F_05_210" vbProcedure="false">#REF!</definedName>
    <definedName function="false" hidden="false" localSheetId="3" name="F_05_240" vbProcedure="false">#REF!</definedName>
    <definedName function="false" hidden="false" localSheetId="3" name="F_05_270" vbProcedure="false">#REF!</definedName>
    <definedName function="false" hidden="false" localSheetId="3" name="F_05_30" vbProcedure="false">#REF!</definedName>
    <definedName function="false" hidden="false" localSheetId="3" name="F_05_300" vbProcedure="false">#REF!</definedName>
    <definedName function="false" hidden="false" localSheetId="3" name="F_05_330" vbProcedure="false">#REF!</definedName>
    <definedName function="false" hidden="false" localSheetId="3" name="F_05_360" vbProcedure="false">#REF!</definedName>
    <definedName function="false" hidden="false" localSheetId="3" name="F_05_390" vbProcedure="false">#REF!</definedName>
    <definedName function="false" hidden="false" localSheetId="3" name="F_05_420" vbProcedure="false">#REF!</definedName>
    <definedName function="false" hidden="false" localSheetId="3" name="F_05_450" vbProcedure="false">#REF!</definedName>
    <definedName function="false" hidden="false" localSheetId="3" name="F_05_480" vbProcedure="false">#REF!</definedName>
    <definedName function="false" hidden="false" localSheetId="3" name="F_05_510" vbProcedure="false">#REF!</definedName>
    <definedName function="false" hidden="false" localSheetId="3" name="F_05_540" vbProcedure="false">#REF!</definedName>
    <definedName function="false" hidden="false" localSheetId="3" name="F_05_570" vbProcedure="false">#REF!</definedName>
    <definedName function="false" hidden="false" localSheetId="3" name="F_05_60" vbProcedure="false">#REF!</definedName>
    <definedName function="false" hidden="false" localSheetId="3" name="F_05_600" vbProcedure="false">#REF!</definedName>
    <definedName function="false" hidden="false" localSheetId="3" name="F_05_630" vbProcedure="false">#REF!</definedName>
    <definedName function="false" hidden="false" localSheetId="3" name="F_05_660" vbProcedure="false">#REF!</definedName>
    <definedName function="false" hidden="false" localSheetId="3" name="F_05_690" vbProcedure="false">#REF!</definedName>
    <definedName function="false" hidden="false" localSheetId="3" name="F_05_720" vbProcedure="false">#REF!</definedName>
    <definedName function="false" hidden="false" localSheetId="3" name="F_05_90" vbProcedure="false">#REF!</definedName>
    <definedName function="false" hidden="false" localSheetId="3" name="F_06_120" vbProcedure="false">#REF!</definedName>
    <definedName function="false" hidden="false" localSheetId="3" name="F_06_150" vbProcedure="false">#REF!</definedName>
    <definedName function="false" hidden="false" localSheetId="3" name="F_06_180" vbProcedure="false">#REF!</definedName>
    <definedName function="false" hidden="false" localSheetId="3" name="F_06_210" vbProcedure="false">#REF!</definedName>
    <definedName function="false" hidden="false" localSheetId="3" name="F_06_240" vbProcedure="false">#REF!</definedName>
    <definedName function="false" hidden="false" localSheetId="3" name="F_06_270" vbProcedure="false">#REF!</definedName>
    <definedName function="false" hidden="false" localSheetId="3" name="F_06_30" vbProcedure="false">#REF!</definedName>
    <definedName function="false" hidden="false" localSheetId="3" name="F_06_300" vbProcedure="false">#REF!</definedName>
    <definedName function="false" hidden="false" localSheetId="3" name="F_06_330" vbProcedure="false">#REF!</definedName>
    <definedName function="false" hidden="false" localSheetId="3" name="F_06_360" vbProcedure="false">#REF!</definedName>
    <definedName function="false" hidden="false" localSheetId="3" name="F_06_390" vbProcedure="false">#REF!</definedName>
    <definedName function="false" hidden="false" localSheetId="3" name="F_06_420" vbProcedure="false">#REF!</definedName>
    <definedName function="false" hidden="false" localSheetId="3" name="F_06_450" vbProcedure="false">#REF!</definedName>
    <definedName function="false" hidden="false" localSheetId="3" name="F_06_480" vbProcedure="false">#REF!</definedName>
    <definedName function="false" hidden="false" localSheetId="3" name="F_06_510" vbProcedure="false">#REF!</definedName>
    <definedName function="false" hidden="false" localSheetId="3" name="F_06_540" vbProcedure="false">#REF!</definedName>
    <definedName function="false" hidden="false" localSheetId="3" name="F_06_570" vbProcedure="false">#REF!</definedName>
    <definedName function="false" hidden="false" localSheetId="3" name="F_06_60" vbProcedure="false">#REF!</definedName>
    <definedName function="false" hidden="false" localSheetId="3" name="F_06_600" vbProcedure="false">#REF!</definedName>
    <definedName function="false" hidden="false" localSheetId="3" name="F_06_630" vbProcedure="false">#REF!</definedName>
    <definedName function="false" hidden="false" localSheetId="3" name="F_06_660" vbProcedure="false">#REF!</definedName>
    <definedName function="false" hidden="false" localSheetId="3" name="F_06_690" vbProcedure="false">#REF!</definedName>
    <definedName function="false" hidden="false" localSheetId="3" name="F_06_720" vbProcedure="false">#REF!</definedName>
    <definedName function="false" hidden="false" localSheetId="3" name="F_06_90" vbProcedure="false">#REF!</definedName>
    <definedName function="false" hidden="false" localSheetId="3" name="F_07_120" vbProcedure="false">#REF!</definedName>
    <definedName function="false" hidden="false" localSheetId="3" name="F_07_150" vbProcedure="false">#REF!</definedName>
    <definedName function="false" hidden="false" localSheetId="3" name="F_07_180" vbProcedure="false">#REF!</definedName>
    <definedName function="false" hidden="false" localSheetId="3" name="F_07_210" vbProcedure="false">#REF!</definedName>
    <definedName function="false" hidden="false" localSheetId="3" name="F_07_240" vbProcedure="false">#REF!</definedName>
    <definedName function="false" hidden="false" localSheetId="3" name="F_07_270" vbProcedure="false">#REF!</definedName>
    <definedName function="false" hidden="false" localSheetId="3" name="F_07_30" vbProcedure="false">#REF!</definedName>
    <definedName function="false" hidden="false" localSheetId="3" name="F_07_300" vbProcedure="false">#REF!</definedName>
    <definedName function="false" hidden="false" localSheetId="3" name="F_07_330" vbProcedure="false">#REF!</definedName>
    <definedName function="false" hidden="false" localSheetId="3" name="F_07_360" vbProcedure="false">#REF!</definedName>
    <definedName function="false" hidden="false" localSheetId="3" name="F_07_390" vbProcedure="false">#REF!</definedName>
    <definedName function="false" hidden="false" localSheetId="3" name="F_07_420" vbProcedure="false">#REF!</definedName>
    <definedName function="false" hidden="false" localSheetId="3" name="F_07_450" vbProcedure="false">#REF!</definedName>
    <definedName function="false" hidden="false" localSheetId="3" name="F_07_480" vbProcedure="false">#REF!</definedName>
    <definedName function="false" hidden="false" localSheetId="3" name="F_07_510" vbProcedure="false">#REF!</definedName>
    <definedName function="false" hidden="false" localSheetId="3" name="F_07_540" vbProcedure="false">#REF!</definedName>
    <definedName function="false" hidden="false" localSheetId="3" name="F_07_570" vbProcedure="false">#REF!</definedName>
    <definedName function="false" hidden="false" localSheetId="3" name="F_07_60" vbProcedure="false">#REF!</definedName>
    <definedName function="false" hidden="false" localSheetId="3" name="F_07_600" vbProcedure="false">#REF!</definedName>
    <definedName function="false" hidden="false" localSheetId="3" name="F_07_630" vbProcedure="false">#REF!</definedName>
    <definedName function="false" hidden="false" localSheetId="3" name="F_07_660" vbProcedure="false">#REF!</definedName>
    <definedName function="false" hidden="false" localSheetId="3" name="F_07_690" vbProcedure="false">#REF!</definedName>
    <definedName function="false" hidden="false" localSheetId="3" name="F_07_720" vbProcedure="false">#REF!</definedName>
    <definedName function="false" hidden="false" localSheetId="3" name="F_07_90" vbProcedure="false">#REF!</definedName>
    <definedName function="false" hidden="false" localSheetId="3" name="F_08_120" vbProcedure="false">#REF!</definedName>
    <definedName function="false" hidden="false" localSheetId="3" name="F_08_150" vbProcedure="false">#REF!</definedName>
    <definedName function="false" hidden="false" localSheetId="3" name="F_08_180" vbProcedure="false">#REF!</definedName>
    <definedName function="false" hidden="false" localSheetId="3" name="F_08_210" vbProcedure="false">#REF!</definedName>
    <definedName function="false" hidden="false" localSheetId="3" name="F_08_240" vbProcedure="false">#REF!</definedName>
    <definedName function="false" hidden="false" localSheetId="3" name="F_08_270" vbProcedure="false">#REF!</definedName>
    <definedName function="false" hidden="false" localSheetId="3" name="F_08_30" vbProcedure="false">#REF!</definedName>
    <definedName function="false" hidden="false" localSheetId="3" name="F_08_300" vbProcedure="false">#REF!</definedName>
    <definedName function="false" hidden="false" localSheetId="3" name="F_08_330" vbProcedure="false">#REF!</definedName>
    <definedName function="false" hidden="false" localSheetId="3" name="F_08_360" vbProcedure="false">#REF!</definedName>
    <definedName function="false" hidden="false" localSheetId="3" name="F_08_390" vbProcedure="false">#REF!</definedName>
    <definedName function="false" hidden="false" localSheetId="3" name="F_08_420" vbProcedure="false">#REF!</definedName>
    <definedName function="false" hidden="false" localSheetId="3" name="F_08_450" vbProcedure="false">#REF!</definedName>
    <definedName function="false" hidden="false" localSheetId="3" name="F_08_480" vbProcedure="false">#REF!</definedName>
    <definedName function="false" hidden="false" localSheetId="3" name="F_08_510" vbProcedure="false">#REF!</definedName>
    <definedName function="false" hidden="false" localSheetId="3" name="F_08_540" vbProcedure="false">#REF!</definedName>
    <definedName function="false" hidden="false" localSheetId="3" name="F_08_570" vbProcedure="false">#REF!</definedName>
    <definedName function="false" hidden="false" localSheetId="3" name="F_08_60" vbProcedure="false">#REF!</definedName>
    <definedName function="false" hidden="false" localSheetId="3" name="F_08_600" vbProcedure="false">#REF!</definedName>
    <definedName function="false" hidden="false" localSheetId="3" name="F_08_630" vbProcedure="false">#REF!</definedName>
    <definedName function="false" hidden="false" localSheetId="3" name="F_08_660" vbProcedure="false">#REF!</definedName>
    <definedName function="false" hidden="false" localSheetId="3" name="F_08_690" vbProcedure="false">#REF!</definedName>
    <definedName function="false" hidden="false" localSheetId="3" name="F_08_720" vbProcedure="false">#REF!</definedName>
    <definedName function="false" hidden="false" localSheetId="3" name="F_08_90" vbProcedure="false">#REF!</definedName>
    <definedName function="false" hidden="false" localSheetId="3" name="F_09_120" vbProcedure="false">#REF!</definedName>
    <definedName function="false" hidden="false" localSheetId="3" name="F_09_150" vbProcedure="false">#REF!</definedName>
    <definedName function="false" hidden="false" localSheetId="3" name="F_09_180" vbProcedure="false">#REF!</definedName>
    <definedName function="false" hidden="false" localSheetId="3" name="F_09_210" vbProcedure="false">#REF!</definedName>
    <definedName function="false" hidden="false" localSheetId="3" name="F_09_240" vbProcedure="false">#REF!</definedName>
    <definedName function="false" hidden="false" localSheetId="3" name="F_09_270" vbProcedure="false">#REF!</definedName>
    <definedName function="false" hidden="false" localSheetId="3" name="F_09_30" vbProcedure="false">#REF!</definedName>
    <definedName function="false" hidden="false" localSheetId="3" name="F_09_300" vbProcedure="false">#REF!</definedName>
    <definedName function="false" hidden="false" localSheetId="3" name="F_09_330" vbProcedure="false">#REF!</definedName>
    <definedName function="false" hidden="false" localSheetId="3" name="F_09_360" vbProcedure="false">#REF!</definedName>
    <definedName function="false" hidden="false" localSheetId="3" name="F_09_390" vbProcedure="false">#REF!</definedName>
    <definedName function="false" hidden="false" localSheetId="3" name="F_09_420" vbProcedure="false">#REF!</definedName>
    <definedName function="false" hidden="false" localSheetId="3" name="F_09_450" vbProcedure="false">#REF!</definedName>
    <definedName function="false" hidden="false" localSheetId="3" name="F_09_480" vbProcedure="false">#REF!</definedName>
    <definedName function="false" hidden="false" localSheetId="3" name="F_09_510" vbProcedure="false">#REF!</definedName>
    <definedName function="false" hidden="false" localSheetId="3" name="F_09_540" vbProcedure="false">#REF!</definedName>
    <definedName function="false" hidden="false" localSheetId="3" name="F_09_570" vbProcedure="false">#REF!</definedName>
    <definedName function="false" hidden="false" localSheetId="3" name="F_09_60" vbProcedure="false">#REF!</definedName>
    <definedName function="false" hidden="false" localSheetId="3" name="F_09_600" vbProcedure="false">#REF!</definedName>
    <definedName function="false" hidden="false" localSheetId="3" name="F_09_630" vbProcedure="false">#REF!</definedName>
    <definedName function="false" hidden="false" localSheetId="3" name="F_09_660" vbProcedure="false">#REF!</definedName>
    <definedName function="false" hidden="false" localSheetId="3" name="F_09_690" vbProcedure="false">#REF!</definedName>
    <definedName function="false" hidden="false" localSheetId="3" name="F_09_720" vbProcedure="false">#REF!</definedName>
    <definedName function="false" hidden="false" localSheetId="3" name="F_09_90" vbProcedure="false">#REF!</definedName>
    <definedName function="false" hidden="false" localSheetId="3" name="F_10_120" vbProcedure="false">#REF!</definedName>
    <definedName function="false" hidden="false" localSheetId="3" name="F_10_150" vbProcedure="false">#REF!</definedName>
    <definedName function="false" hidden="false" localSheetId="3" name="F_10_180" vbProcedure="false">#REF!</definedName>
    <definedName function="false" hidden="false" localSheetId="3" name="F_10_210" vbProcedure="false">#REF!</definedName>
    <definedName function="false" hidden="false" localSheetId="3" name="F_10_240" vbProcedure="false">#REF!</definedName>
    <definedName function="false" hidden="false" localSheetId="3" name="F_10_270" vbProcedure="false">#REF!</definedName>
    <definedName function="false" hidden="false" localSheetId="3" name="F_10_30" vbProcedure="false">#REF!</definedName>
    <definedName function="false" hidden="false" localSheetId="3" name="F_10_300" vbProcedure="false">#REF!</definedName>
    <definedName function="false" hidden="false" localSheetId="3" name="F_10_330" vbProcedure="false">#REF!</definedName>
    <definedName function="false" hidden="false" localSheetId="3" name="F_10_360" vbProcedure="false">#REF!</definedName>
    <definedName function="false" hidden="false" localSheetId="3" name="F_10_390" vbProcedure="false">#REF!</definedName>
    <definedName function="false" hidden="false" localSheetId="3" name="F_10_420" vbProcedure="false">#REF!</definedName>
    <definedName function="false" hidden="false" localSheetId="3" name="F_10_450" vbProcedure="false">#REF!</definedName>
    <definedName function="false" hidden="false" localSheetId="3" name="F_10_480" vbProcedure="false">#REF!</definedName>
    <definedName function="false" hidden="false" localSheetId="3" name="F_10_510" vbProcedure="false">#REF!</definedName>
    <definedName function="false" hidden="false" localSheetId="3" name="F_10_540" vbProcedure="false">#REF!</definedName>
    <definedName function="false" hidden="false" localSheetId="3" name="F_10_570" vbProcedure="false">#REF!</definedName>
    <definedName function="false" hidden="false" localSheetId="3" name="F_10_60" vbProcedure="false">#REF!</definedName>
    <definedName function="false" hidden="false" localSheetId="3" name="F_10_600" vbProcedure="false">#REF!</definedName>
    <definedName function="false" hidden="false" localSheetId="3" name="F_10_630" vbProcedure="false">#REF!</definedName>
    <definedName function="false" hidden="false" localSheetId="3" name="F_10_660" vbProcedure="false">#REF!</definedName>
    <definedName function="false" hidden="false" localSheetId="3" name="F_10_690" vbProcedure="false">#REF!</definedName>
    <definedName function="false" hidden="false" localSheetId="3" name="F_10_720" vbProcedure="false">#REF!</definedName>
    <definedName function="false" hidden="false" localSheetId="3" name="F_10_90" vbProcedure="false">#REF!</definedName>
    <definedName function="false" hidden="false" localSheetId="3" name="F_11_120" vbProcedure="false">#REF!</definedName>
    <definedName function="false" hidden="false" localSheetId="3" name="F_11_150" vbProcedure="false">#REF!</definedName>
    <definedName function="false" hidden="false" localSheetId="3" name="F_11_180" vbProcedure="false">#REF!</definedName>
    <definedName function="false" hidden="false" localSheetId="3" name="F_11_210" vbProcedure="false">#REF!</definedName>
    <definedName function="false" hidden="false" localSheetId="3" name="F_11_240" vbProcedure="false">#REF!</definedName>
    <definedName function="false" hidden="false" localSheetId="3" name="F_11_270" vbProcedure="false">#REF!</definedName>
    <definedName function="false" hidden="false" localSheetId="3" name="F_11_30" vbProcedure="false">#REF!</definedName>
    <definedName function="false" hidden="false" localSheetId="3" name="F_11_300" vbProcedure="false">#REF!</definedName>
    <definedName function="false" hidden="false" localSheetId="3" name="F_11_330" vbProcedure="false">#REF!</definedName>
    <definedName function="false" hidden="false" localSheetId="3" name="F_11_360" vbProcedure="false">#REF!</definedName>
    <definedName function="false" hidden="false" localSheetId="3" name="F_11_390" vbProcedure="false">#REF!</definedName>
    <definedName function="false" hidden="false" localSheetId="3" name="F_11_420" vbProcedure="false">#REF!</definedName>
    <definedName function="false" hidden="false" localSheetId="3" name="F_11_450" vbProcedure="false">#REF!</definedName>
    <definedName function="false" hidden="false" localSheetId="3" name="F_11_480" vbProcedure="false">#REF!</definedName>
    <definedName function="false" hidden="false" localSheetId="3" name="F_11_510" vbProcedure="false">#REF!</definedName>
    <definedName function="false" hidden="false" localSheetId="3" name="F_11_540" vbProcedure="false">#REF!</definedName>
    <definedName function="false" hidden="false" localSheetId="3" name="F_11_570" vbProcedure="false">#REF!</definedName>
    <definedName function="false" hidden="false" localSheetId="3" name="F_11_60" vbProcedure="false">#REF!</definedName>
    <definedName function="false" hidden="false" localSheetId="3" name="F_11_600" vbProcedure="false">#REF!</definedName>
    <definedName function="false" hidden="false" localSheetId="3" name="F_11_630" vbProcedure="false">#REF!</definedName>
    <definedName function="false" hidden="false" localSheetId="3" name="F_11_660" vbProcedure="false">#REF!</definedName>
    <definedName function="false" hidden="false" localSheetId="3" name="F_11_690" vbProcedure="false">#REF!</definedName>
    <definedName function="false" hidden="false" localSheetId="3" name="F_11_720" vbProcedure="false">#REF!</definedName>
    <definedName function="false" hidden="false" localSheetId="3" name="F_11_90" vbProcedure="false">#REF!</definedName>
    <definedName function="false" hidden="false" localSheetId="3" name="F_12_120" vbProcedure="false">#REF!</definedName>
    <definedName function="false" hidden="false" localSheetId="3" name="F_12_150" vbProcedure="false">#REF!</definedName>
    <definedName function="false" hidden="false" localSheetId="3" name="F_12_180" vbProcedure="false">#REF!</definedName>
    <definedName function="false" hidden="false" localSheetId="3" name="F_12_210" vbProcedure="false">#REF!</definedName>
    <definedName function="false" hidden="false" localSheetId="3" name="F_12_240" vbProcedure="false">#REF!</definedName>
    <definedName function="false" hidden="false" localSheetId="3" name="F_12_270" vbProcedure="false">#REF!</definedName>
    <definedName function="false" hidden="false" localSheetId="3" name="F_12_30" vbProcedure="false">#REF!</definedName>
    <definedName function="false" hidden="false" localSheetId="3" name="F_12_300" vbProcedure="false">#REF!</definedName>
    <definedName function="false" hidden="false" localSheetId="3" name="F_12_330" vbProcedure="false">#REF!</definedName>
    <definedName function="false" hidden="false" localSheetId="3" name="F_12_360" vbProcedure="false">#REF!</definedName>
    <definedName function="false" hidden="false" localSheetId="3" name="F_12_390" vbProcedure="false">#REF!</definedName>
    <definedName function="false" hidden="false" localSheetId="3" name="F_12_420" vbProcedure="false">#REF!</definedName>
    <definedName function="false" hidden="false" localSheetId="3" name="F_12_450" vbProcedure="false">#REF!</definedName>
    <definedName function="false" hidden="false" localSheetId="3" name="F_12_480" vbProcedure="false">#REF!</definedName>
    <definedName function="false" hidden="false" localSheetId="3" name="F_12_510" vbProcedure="false">#REF!</definedName>
    <definedName function="false" hidden="false" localSheetId="3" name="F_12_540" vbProcedure="false">#REF!</definedName>
    <definedName function="false" hidden="false" localSheetId="3" name="F_12_570" vbProcedure="false">#REF!</definedName>
    <definedName function="false" hidden="false" localSheetId="3" name="F_12_60" vbProcedure="false">#REF!</definedName>
    <definedName function="false" hidden="false" localSheetId="3" name="F_12_600" vbProcedure="false">#REF!</definedName>
    <definedName function="false" hidden="false" localSheetId="3" name="F_12_630" vbProcedure="false">#REF!</definedName>
    <definedName function="false" hidden="false" localSheetId="3" name="F_12_660" vbProcedure="false">#REF!</definedName>
    <definedName function="false" hidden="false" localSheetId="3" name="F_12_690" vbProcedure="false">#REF!</definedName>
    <definedName function="false" hidden="false" localSheetId="3" name="F_12_720" vbProcedure="false">#REF!</definedName>
    <definedName function="false" hidden="false" localSheetId="3" name="F_12_90" vbProcedure="false">#REF!</definedName>
    <definedName function="false" hidden="false" localSheetId="3" name="F_13_120" vbProcedure="false">#REF!</definedName>
    <definedName function="false" hidden="false" localSheetId="3" name="F_13_150" vbProcedure="false">#REF!</definedName>
    <definedName function="false" hidden="false" localSheetId="3" name="F_13_180" vbProcedure="false">#REF!</definedName>
    <definedName function="false" hidden="false" localSheetId="3" name="F_13_210" vbProcedure="false">#REF!</definedName>
    <definedName function="false" hidden="false" localSheetId="3" name="F_13_240" vbProcedure="false">#REF!</definedName>
    <definedName function="false" hidden="false" localSheetId="3" name="F_13_270" vbProcedure="false">#REF!</definedName>
    <definedName function="false" hidden="false" localSheetId="3" name="F_13_30" vbProcedure="false">#REF!</definedName>
    <definedName function="false" hidden="false" localSheetId="3" name="F_13_300" vbProcedure="false">#REF!</definedName>
    <definedName function="false" hidden="false" localSheetId="3" name="F_13_330" vbProcedure="false">#REF!</definedName>
    <definedName function="false" hidden="false" localSheetId="3" name="F_13_360" vbProcedure="false">#REF!</definedName>
    <definedName function="false" hidden="false" localSheetId="3" name="F_13_390" vbProcedure="false">#REF!</definedName>
    <definedName function="false" hidden="false" localSheetId="3" name="F_13_420" vbProcedure="false">#REF!</definedName>
    <definedName function="false" hidden="false" localSheetId="3" name="F_13_450" vbProcedure="false">#REF!</definedName>
    <definedName function="false" hidden="false" localSheetId="3" name="F_13_480" vbProcedure="false">#REF!</definedName>
    <definedName function="false" hidden="false" localSheetId="3" name="F_13_510" vbProcedure="false">#REF!</definedName>
    <definedName function="false" hidden="false" localSheetId="3" name="F_13_540" vbProcedure="false">#REF!</definedName>
    <definedName function="false" hidden="false" localSheetId="3" name="F_13_570" vbProcedure="false">#REF!</definedName>
    <definedName function="false" hidden="false" localSheetId="3" name="F_13_60" vbProcedure="false">#REF!</definedName>
    <definedName function="false" hidden="false" localSheetId="3" name="F_13_600" vbProcedure="false">#REF!</definedName>
    <definedName function="false" hidden="false" localSheetId="3" name="F_13_630" vbProcedure="false">#REF!</definedName>
    <definedName function="false" hidden="false" localSheetId="3" name="F_13_660" vbProcedure="false">#REF!</definedName>
    <definedName function="false" hidden="false" localSheetId="3" name="F_13_690" vbProcedure="false">#REF!</definedName>
    <definedName function="false" hidden="false" localSheetId="3" name="F_13_720" vbProcedure="false">#REF!</definedName>
    <definedName function="false" hidden="false" localSheetId="3" name="F_13_90" vbProcedure="false">#REF!</definedName>
    <definedName function="false" hidden="false" localSheetId="3" name="F_14_120" vbProcedure="false">#REF!</definedName>
    <definedName function="false" hidden="false" localSheetId="3" name="F_14_150" vbProcedure="false">#REF!</definedName>
    <definedName function="false" hidden="false" localSheetId="3" name="F_14_180" vbProcedure="false">#REF!</definedName>
    <definedName function="false" hidden="false" localSheetId="3" name="F_14_210" vbProcedure="false">#REF!</definedName>
    <definedName function="false" hidden="false" localSheetId="3" name="F_14_240" vbProcedure="false">#REF!</definedName>
    <definedName function="false" hidden="false" localSheetId="3" name="F_14_270" vbProcedure="false">#REF!</definedName>
    <definedName function="false" hidden="false" localSheetId="3" name="F_14_30" vbProcedure="false">#REF!</definedName>
    <definedName function="false" hidden="false" localSheetId="3" name="F_14_300" vbProcedure="false">#REF!</definedName>
    <definedName function="false" hidden="false" localSheetId="3" name="F_14_330" vbProcedure="false">#REF!</definedName>
    <definedName function="false" hidden="false" localSheetId="3" name="F_14_360" vbProcedure="false">#REF!</definedName>
    <definedName function="false" hidden="false" localSheetId="3" name="F_14_390" vbProcedure="false">#REF!</definedName>
    <definedName function="false" hidden="false" localSheetId="3" name="F_14_420" vbProcedure="false">#REF!</definedName>
    <definedName function="false" hidden="false" localSheetId="3" name="F_14_450" vbProcedure="false">#REF!</definedName>
    <definedName function="false" hidden="false" localSheetId="3" name="F_14_480" vbProcedure="false">#REF!</definedName>
    <definedName function="false" hidden="false" localSheetId="3" name="F_14_510" vbProcedure="false">#REF!</definedName>
    <definedName function="false" hidden="false" localSheetId="3" name="F_14_540" vbProcedure="false">#REF!</definedName>
    <definedName function="false" hidden="false" localSheetId="3" name="F_14_570" vbProcedure="false">#REF!</definedName>
    <definedName function="false" hidden="false" localSheetId="3" name="F_14_60" vbProcedure="false">#REF!</definedName>
    <definedName function="false" hidden="false" localSheetId="3" name="F_14_600" vbProcedure="false">#REF!</definedName>
    <definedName function="false" hidden="false" localSheetId="3" name="F_14_630" vbProcedure="false">#REF!</definedName>
    <definedName function="false" hidden="false" localSheetId="3" name="F_14_660" vbProcedure="false">#REF!</definedName>
    <definedName function="false" hidden="false" localSheetId="3" name="F_14_690" vbProcedure="false">#REF!</definedName>
    <definedName function="false" hidden="false" localSheetId="3" name="F_14_720" vbProcedure="false">#REF!</definedName>
    <definedName function="false" hidden="false" localSheetId="3" name="F_14_90" vbProcedure="false">#REF!</definedName>
    <definedName function="false" hidden="false" localSheetId="3" name="F_15_120" vbProcedure="false">#REF!</definedName>
    <definedName function="false" hidden="false" localSheetId="3" name="F_15_150" vbProcedure="false">#REF!</definedName>
    <definedName function="false" hidden="false" localSheetId="3" name="F_15_180" vbProcedure="false">#REF!</definedName>
    <definedName function="false" hidden="false" localSheetId="3" name="F_15_210" vbProcedure="false">#REF!</definedName>
    <definedName function="false" hidden="false" localSheetId="3" name="F_15_240" vbProcedure="false">#REF!</definedName>
    <definedName function="false" hidden="false" localSheetId="3" name="F_15_270" vbProcedure="false">#REF!</definedName>
    <definedName function="false" hidden="false" localSheetId="3" name="F_15_30" vbProcedure="false">#REF!</definedName>
    <definedName function="false" hidden="false" localSheetId="3" name="F_15_300" vbProcedure="false">#REF!</definedName>
    <definedName function="false" hidden="false" localSheetId="3" name="F_15_330" vbProcedure="false">#REF!</definedName>
    <definedName function="false" hidden="false" localSheetId="3" name="F_15_360" vbProcedure="false">#REF!</definedName>
    <definedName function="false" hidden="false" localSheetId="3" name="F_15_390" vbProcedure="false">#REF!</definedName>
    <definedName function="false" hidden="false" localSheetId="3" name="F_15_420" vbProcedure="false">#REF!</definedName>
    <definedName function="false" hidden="false" localSheetId="3" name="F_15_450" vbProcedure="false">#REF!</definedName>
    <definedName function="false" hidden="false" localSheetId="3" name="F_15_480" vbProcedure="false">#REF!</definedName>
    <definedName function="false" hidden="false" localSheetId="3" name="F_15_510" vbProcedure="false">#REF!</definedName>
    <definedName function="false" hidden="false" localSheetId="3" name="F_15_540" vbProcedure="false">#REF!</definedName>
    <definedName function="false" hidden="false" localSheetId="3" name="F_15_570" vbProcedure="false">#REF!</definedName>
    <definedName function="false" hidden="false" localSheetId="3" name="F_15_60" vbProcedure="false">#REF!</definedName>
    <definedName function="false" hidden="false" localSheetId="3" name="F_15_600" vbProcedure="false">#REF!</definedName>
    <definedName function="false" hidden="false" localSheetId="3" name="F_15_630" vbProcedure="false">#REF!</definedName>
    <definedName function="false" hidden="false" localSheetId="3" name="F_15_660" vbProcedure="false">#REF!</definedName>
    <definedName function="false" hidden="false" localSheetId="3" name="F_15_690" vbProcedure="false">#REF!</definedName>
    <definedName function="false" hidden="false" localSheetId="3" name="F_15_720" vbProcedure="false">#REF!</definedName>
    <definedName function="false" hidden="false" localSheetId="3" name="F_15_90" vbProcedure="false">#REF!</definedName>
    <definedName function="false" hidden="false" localSheetId="3" name="F_16_120" vbProcedure="false">#REF!</definedName>
    <definedName function="false" hidden="false" localSheetId="3" name="F_16_150" vbProcedure="false">#REF!</definedName>
    <definedName function="false" hidden="false" localSheetId="3" name="F_16_180" vbProcedure="false">#REF!</definedName>
    <definedName function="false" hidden="false" localSheetId="3" name="F_16_210" vbProcedure="false">#REF!</definedName>
    <definedName function="false" hidden="false" localSheetId="3" name="F_16_240" vbProcedure="false">#REF!</definedName>
    <definedName function="false" hidden="false" localSheetId="3" name="F_16_270" vbProcedure="false">#REF!</definedName>
    <definedName function="false" hidden="false" localSheetId="3" name="F_16_30" vbProcedure="false">#REF!</definedName>
    <definedName function="false" hidden="false" localSheetId="3" name="F_16_300" vbProcedure="false">#REF!</definedName>
    <definedName function="false" hidden="false" localSheetId="3" name="F_16_330" vbProcedure="false">#REF!</definedName>
    <definedName function="false" hidden="false" localSheetId="3" name="F_16_360" vbProcedure="false">#REF!</definedName>
    <definedName function="false" hidden="false" localSheetId="3" name="F_16_390" vbProcedure="false">#REF!</definedName>
    <definedName function="false" hidden="false" localSheetId="3" name="F_16_420" vbProcedure="false">#REF!</definedName>
    <definedName function="false" hidden="false" localSheetId="3" name="F_16_450" vbProcedure="false">#REF!</definedName>
    <definedName function="false" hidden="false" localSheetId="3" name="F_16_480" vbProcedure="false">#REF!</definedName>
    <definedName function="false" hidden="false" localSheetId="3" name="F_16_510" vbProcedure="false">#REF!</definedName>
    <definedName function="false" hidden="false" localSheetId="3" name="F_16_540" vbProcedure="false">#REF!</definedName>
    <definedName function="false" hidden="false" localSheetId="3" name="F_16_570" vbProcedure="false">#REF!</definedName>
    <definedName function="false" hidden="false" localSheetId="3" name="F_16_60" vbProcedure="false">#REF!</definedName>
    <definedName function="false" hidden="false" localSheetId="3" name="F_16_600" vbProcedure="false">#REF!</definedName>
    <definedName function="false" hidden="false" localSheetId="3" name="F_16_630" vbProcedure="false">#REF!</definedName>
    <definedName function="false" hidden="false" localSheetId="3" name="F_16_660" vbProcedure="false">#REF!</definedName>
    <definedName function="false" hidden="false" localSheetId="3" name="F_16_690" vbProcedure="false">#REF!</definedName>
    <definedName function="false" hidden="false" localSheetId="3" name="F_16_720" vbProcedure="false">#REF!</definedName>
    <definedName function="false" hidden="false" localSheetId="3" name="F_16_90" vbProcedure="false">#REF!</definedName>
    <definedName function="false" hidden="false" localSheetId="3" name="F_17_120" vbProcedure="false">#REF!</definedName>
    <definedName function="false" hidden="false" localSheetId="3" name="F_17_150" vbProcedure="false">#REF!</definedName>
    <definedName function="false" hidden="false" localSheetId="3" name="F_17_180" vbProcedure="false">#REF!</definedName>
    <definedName function="false" hidden="false" localSheetId="3" name="F_17_210" vbProcedure="false">#REF!</definedName>
    <definedName function="false" hidden="false" localSheetId="3" name="F_17_240" vbProcedure="false">#REF!</definedName>
    <definedName function="false" hidden="false" localSheetId="3" name="F_17_270" vbProcedure="false">#REF!</definedName>
    <definedName function="false" hidden="false" localSheetId="3" name="F_17_30" vbProcedure="false">#REF!</definedName>
    <definedName function="false" hidden="false" localSheetId="3" name="F_17_300" vbProcedure="false">#REF!</definedName>
    <definedName function="false" hidden="false" localSheetId="3" name="F_17_330" vbProcedure="false">#REF!</definedName>
    <definedName function="false" hidden="false" localSheetId="3" name="F_17_360" vbProcedure="false">#REF!</definedName>
    <definedName function="false" hidden="false" localSheetId="3" name="F_17_390" vbProcedure="false">#REF!</definedName>
    <definedName function="false" hidden="false" localSheetId="3" name="F_17_420" vbProcedure="false">#REF!</definedName>
    <definedName function="false" hidden="false" localSheetId="3" name="F_17_450" vbProcedure="false">#REF!</definedName>
    <definedName function="false" hidden="false" localSheetId="3" name="F_17_480" vbProcedure="false">#REF!</definedName>
    <definedName function="false" hidden="false" localSheetId="3" name="F_17_510" vbProcedure="false">#REF!</definedName>
    <definedName function="false" hidden="false" localSheetId="3" name="F_17_540" vbProcedure="false">#REF!</definedName>
    <definedName function="false" hidden="false" localSheetId="3" name="F_17_570" vbProcedure="false">#REF!</definedName>
    <definedName function="false" hidden="false" localSheetId="3" name="F_17_60" vbProcedure="false">#REF!</definedName>
    <definedName function="false" hidden="false" localSheetId="3" name="F_17_600" vbProcedure="false">#REF!</definedName>
    <definedName function="false" hidden="false" localSheetId="3" name="F_17_630" vbProcedure="false">#REF!</definedName>
    <definedName function="false" hidden="false" localSheetId="3" name="F_17_660" vbProcedure="false">#REF!</definedName>
    <definedName function="false" hidden="false" localSheetId="3" name="F_17_690" vbProcedure="false">#REF!</definedName>
    <definedName function="false" hidden="false" localSheetId="3" name="F_17_720" vbProcedure="false">#REF!</definedName>
    <definedName function="false" hidden="false" localSheetId="3" name="F_17_90" vbProcedure="false">#REF!</definedName>
    <definedName function="false" hidden="false" localSheetId="3" name="F_18_120" vbProcedure="false">#REF!</definedName>
    <definedName function="false" hidden="false" localSheetId="3" name="F_18_150" vbProcedure="false">#REF!</definedName>
    <definedName function="false" hidden="false" localSheetId="3" name="F_18_180" vbProcedure="false">#REF!</definedName>
    <definedName function="false" hidden="false" localSheetId="3" name="F_18_210" vbProcedure="false">#REF!</definedName>
    <definedName function="false" hidden="false" localSheetId="3" name="F_18_240" vbProcedure="false">#REF!</definedName>
    <definedName function="false" hidden="false" localSheetId="3" name="F_18_270" vbProcedure="false">#REF!</definedName>
    <definedName function="false" hidden="false" localSheetId="3" name="F_18_30" vbProcedure="false">#REF!</definedName>
    <definedName function="false" hidden="false" localSheetId="3" name="F_18_300" vbProcedure="false">#REF!</definedName>
    <definedName function="false" hidden="false" localSheetId="3" name="F_18_330" vbProcedure="false">#REF!</definedName>
    <definedName function="false" hidden="false" localSheetId="3" name="F_18_360" vbProcedure="false">#REF!</definedName>
    <definedName function="false" hidden="false" localSheetId="3" name="F_18_390" vbProcedure="false">#REF!</definedName>
    <definedName function="false" hidden="false" localSheetId="3" name="F_18_420" vbProcedure="false">#REF!</definedName>
    <definedName function="false" hidden="false" localSheetId="3" name="F_18_450" vbProcedure="false">#REF!</definedName>
    <definedName function="false" hidden="false" localSheetId="3" name="F_18_480" vbProcedure="false">#REF!</definedName>
    <definedName function="false" hidden="false" localSheetId="3" name="F_18_510" vbProcedure="false">#REF!</definedName>
    <definedName function="false" hidden="false" localSheetId="3" name="F_18_540" vbProcedure="false">#REF!</definedName>
    <definedName function="false" hidden="false" localSheetId="3" name="F_18_570" vbProcedure="false">#REF!</definedName>
    <definedName function="false" hidden="false" localSheetId="3" name="F_18_60" vbProcedure="false">#REF!</definedName>
    <definedName function="false" hidden="false" localSheetId="3" name="F_18_600" vbProcedure="false">#REF!</definedName>
    <definedName function="false" hidden="false" localSheetId="3" name="F_18_630" vbProcedure="false">#REF!</definedName>
    <definedName function="false" hidden="false" localSheetId="3" name="F_18_660" vbProcedure="false">#REF!</definedName>
    <definedName function="false" hidden="false" localSheetId="3" name="F_18_690" vbProcedure="false">#REF!</definedName>
    <definedName function="false" hidden="false" localSheetId="3" name="F_18_720" vbProcedure="false">#REF!</definedName>
    <definedName function="false" hidden="false" localSheetId="3" name="F_18_90" vbProcedure="false">#REF!</definedName>
    <definedName function="false" hidden="false" localSheetId="3" name="F_19_120" vbProcedure="false">#REF!</definedName>
    <definedName function="false" hidden="false" localSheetId="3" name="F_19_150" vbProcedure="false">#REF!</definedName>
    <definedName function="false" hidden="false" localSheetId="3" name="F_19_180" vbProcedure="false">#REF!</definedName>
    <definedName function="false" hidden="false" localSheetId="3" name="F_19_210" vbProcedure="false">#REF!</definedName>
    <definedName function="false" hidden="false" localSheetId="3" name="F_19_240" vbProcedure="false">#REF!</definedName>
    <definedName function="false" hidden="false" localSheetId="3" name="F_19_270" vbProcedure="false">#REF!</definedName>
    <definedName function="false" hidden="false" localSheetId="3" name="F_19_30" vbProcedure="false">#REF!</definedName>
    <definedName function="false" hidden="false" localSheetId="3" name="F_19_300" vbProcedure="false">#REF!</definedName>
    <definedName function="false" hidden="false" localSheetId="3" name="F_19_330" vbProcedure="false">#REF!</definedName>
    <definedName function="false" hidden="false" localSheetId="3" name="F_19_360" vbProcedure="false">#REF!</definedName>
    <definedName function="false" hidden="false" localSheetId="3" name="F_19_390" vbProcedure="false">#REF!</definedName>
    <definedName function="false" hidden="false" localSheetId="3" name="F_19_420" vbProcedure="false">#REF!</definedName>
    <definedName function="false" hidden="false" localSheetId="3" name="F_19_450" vbProcedure="false">#REF!</definedName>
    <definedName function="false" hidden="false" localSheetId="3" name="F_19_480" vbProcedure="false">#REF!</definedName>
    <definedName function="false" hidden="false" localSheetId="3" name="F_19_510" vbProcedure="false">#REF!</definedName>
    <definedName function="false" hidden="false" localSheetId="3" name="F_19_540" vbProcedure="false">#REF!</definedName>
    <definedName function="false" hidden="false" localSheetId="3" name="F_19_570" vbProcedure="false">#REF!</definedName>
    <definedName function="false" hidden="false" localSheetId="3" name="F_19_60" vbProcedure="false">#REF!</definedName>
    <definedName function="false" hidden="false" localSheetId="3" name="F_19_600" vbProcedure="false">#REF!</definedName>
    <definedName function="false" hidden="false" localSheetId="3" name="F_19_630" vbProcedure="false">#REF!</definedName>
    <definedName function="false" hidden="false" localSheetId="3" name="F_19_660" vbProcedure="false">#REF!</definedName>
    <definedName function="false" hidden="false" localSheetId="3" name="F_19_690" vbProcedure="false">#REF!</definedName>
    <definedName function="false" hidden="false" localSheetId="3" name="F_19_720" vbProcedure="false">#REF!</definedName>
    <definedName function="false" hidden="false" localSheetId="3" name="F_19_90" vbProcedure="false">#REF!</definedName>
    <definedName function="false" hidden="false" localSheetId="3" name="F_20_120" vbProcedure="false">#REF!</definedName>
    <definedName function="false" hidden="false" localSheetId="3" name="F_20_150" vbProcedure="false">#REF!</definedName>
    <definedName function="false" hidden="false" localSheetId="3" name="F_20_180" vbProcedure="false">#REF!</definedName>
    <definedName function="false" hidden="false" localSheetId="3" name="F_20_210" vbProcedure="false">#REF!</definedName>
    <definedName function="false" hidden="false" localSheetId="3" name="F_20_240" vbProcedure="false">#REF!</definedName>
    <definedName function="false" hidden="false" localSheetId="3" name="F_20_270" vbProcedure="false">#REF!</definedName>
    <definedName function="false" hidden="false" localSheetId="3" name="F_20_30" vbProcedure="false">#REF!</definedName>
    <definedName function="false" hidden="false" localSheetId="3" name="F_20_300" vbProcedure="false">#REF!</definedName>
    <definedName function="false" hidden="false" localSheetId="3" name="F_20_330" vbProcedure="false">#REF!</definedName>
    <definedName function="false" hidden="false" localSheetId="3" name="F_20_360" vbProcedure="false">#REF!</definedName>
    <definedName function="false" hidden="false" localSheetId="3" name="F_20_390" vbProcedure="false">#REF!</definedName>
    <definedName function="false" hidden="false" localSheetId="3" name="F_20_420" vbProcedure="false">#REF!</definedName>
    <definedName function="false" hidden="false" localSheetId="3" name="F_20_450" vbProcedure="false">#REF!</definedName>
    <definedName function="false" hidden="false" localSheetId="3" name="F_20_480" vbProcedure="false">#REF!</definedName>
    <definedName function="false" hidden="false" localSheetId="3" name="F_20_510" vbProcedure="false">#REF!</definedName>
    <definedName function="false" hidden="false" localSheetId="3" name="F_20_540" vbProcedure="false">#REF!</definedName>
    <definedName function="false" hidden="false" localSheetId="3" name="F_20_570" vbProcedure="false">#REF!</definedName>
    <definedName function="false" hidden="false" localSheetId="3" name="F_20_60" vbProcedure="false">#REF!</definedName>
    <definedName function="false" hidden="false" localSheetId="3" name="F_20_600" vbProcedure="false">#REF!</definedName>
    <definedName function="false" hidden="false" localSheetId="3" name="F_20_630" vbProcedure="false">#REF!</definedName>
    <definedName function="false" hidden="false" localSheetId="3" name="F_20_660" vbProcedure="false">#REF!</definedName>
    <definedName function="false" hidden="false" localSheetId="3" name="F_20_690" vbProcedure="false">#REF!</definedName>
    <definedName function="false" hidden="false" localSheetId="3" name="F_20_720" vbProcedure="false">#REF!</definedName>
    <definedName function="false" hidden="false" localSheetId="3" name="F_20_90" vbProcedure="false">#REF!</definedName>
    <definedName function="false" hidden="false" localSheetId="3" name="F_21_120" vbProcedure="false">#REF!</definedName>
    <definedName function="false" hidden="false" localSheetId="3" name="F_21_150" vbProcedure="false">#REF!</definedName>
    <definedName function="false" hidden="false" localSheetId="3" name="F_21_180" vbProcedure="false">#REF!</definedName>
    <definedName function="false" hidden="false" localSheetId="3" name="F_21_210" vbProcedure="false">#REF!</definedName>
    <definedName function="false" hidden="false" localSheetId="3" name="F_21_240" vbProcedure="false">#REF!</definedName>
    <definedName function="false" hidden="false" localSheetId="3" name="F_21_270" vbProcedure="false">#REF!</definedName>
    <definedName function="false" hidden="false" localSheetId="3" name="F_21_30" vbProcedure="false">#REF!</definedName>
    <definedName function="false" hidden="false" localSheetId="3" name="F_21_300" vbProcedure="false">#REF!</definedName>
    <definedName function="false" hidden="false" localSheetId="3" name="F_21_330" vbProcedure="false">#REF!</definedName>
    <definedName function="false" hidden="false" localSheetId="3" name="F_21_360" vbProcedure="false">#REF!</definedName>
    <definedName function="false" hidden="false" localSheetId="3" name="F_21_390" vbProcedure="false">#REF!</definedName>
    <definedName function="false" hidden="false" localSheetId="3" name="F_21_420" vbProcedure="false">#REF!</definedName>
    <definedName function="false" hidden="false" localSheetId="3" name="F_21_450" vbProcedure="false">#REF!</definedName>
    <definedName function="false" hidden="false" localSheetId="3" name="F_21_480" vbProcedure="false">#REF!</definedName>
    <definedName function="false" hidden="false" localSheetId="3" name="F_21_510" vbProcedure="false">#REF!</definedName>
    <definedName function="false" hidden="false" localSheetId="3" name="F_21_540" vbProcedure="false">#REF!</definedName>
    <definedName function="false" hidden="false" localSheetId="3" name="F_21_570" vbProcedure="false">#REF!</definedName>
    <definedName function="false" hidden="false" localSheetId="3" name="F_21_60" vbProcedure="false">#REF!</definedName>
    <definedName function="false" hidden="false" localSheetId="3" name="F_21_600" vbProcedure="false">#REF!</definedName>
    <definedName function="false" hidden="false" localSheetId="3" name="F_21_630" vbProcedure="false">#REF!</definedName>
    <definedName function="false" hidden="false" localSheetId="3" name="F_21_660" vbProcedure="false">#REF!</definedName>
    <definedName function="false" hidden="false" localSheetId="3" name="F_21_690" vbProcedure="false">#REF!</definedName>
    <definedName function="false" hidden="false" localSheetId="3" name="F_21_720" vbProcedure="false">#REF!</definedName>
    <definedName function="false" hidden="false" localSheetId="3" name="F_21_90" vbProcedure="false">#REF!</definedName>
    <definedName function="false" hidden="false" localSheetId="3" name="F_22_120" vbProcedure="false">#REF!</definedName>
    <definedName function="false" hidden="false" localSheetId="3" name="F_22_150" vbProcedure="false">#REF!</definedName>
    <definedName function="false" hidden="false" localSheetId="3" name="F_22_180" vbProcedure="false">#REF!</definedName>
    <definedName function="false" hidden="false" localSheetId="3" name="F_22_210" vbProcedure="false">#REF!</definedName>
    <definedName function="false" hidden="false" localSheetId="3" name="F_22_240" vbProcedure="false">#REF!</definedName>
    <definedName function="false" hidden="false" localSheetId="3" name="F_22_270" vbProcedure="false">#REF!</definedName>
    <definedName function="false" hidden="false" localSheetId="3" name="F_22_30" vbProcedure="false">#REF!</definedName>
    <definedName function="false" hidden="false" localSheetId="3" name="F_22_300" vbProcedure="false">#REF!</definedName>
    <definedName function="false" hidden="false" localSheetId="3" name="F_22_330" vbProcedure="false">#REF!</definedName>
    <definedName function="false" hidden="false" localSheetId="3" name="F_22_360" vbProcedure="false">#REF!</definedName>
    <definedName function="false" hidden="false" localSheetId="3" name="F_22_390" vbProcedure="false">#REF!</definedName>
    <definedName function="false" hidden="false" localSheetId="3" name="F_22_420" vbProcedure="false">#REF!</definedName>
    <definedName function="false" hidden="false" localSheetId="3" name="F_22_450" vbProcedure="false">#REF!</definedName>
    <definedName function="false" hidden="false" localSheetId="3" name="F_22_480" vbProcedure="false">#REF!</definedName>
    <definedName function="false" hidden="false" localSheetId="3" name="F_22_510" vbProcedure="false">#REF!</definedName>
    <definedName function="false" hidden="false" localSheetId="3" name="F_22_540" vbProcedure="false">#REF!</definedName>
    <definedName function="false" hidden="false" localSheetId="3" name="F_22_570" vbProcedure="false">#REF!</definedName>
    <definedName function="false" hidden="false" localSheetId="3" name="F_22_60" vbProcedure="false">#REF!</definedName>
    <definedName function="false" hidden="false" localSheetId="3" name="F_22_600" vbProcedure="false">#REF!</definedName>
    <definedName function="false" hidden="false" localSheetId="3" name="F_22_630" vbProcedure="false">#REF!</definedName>
    <definedName function="false" hidden="false" localSheetId="3" name="F_22_660" vbProcedure="false">#REF!</definedName>
    <definedName function="false" hidden="false" localSheetId="3" name="F_22_690" vbProcedure="false">#REF!</definedName>
    <definedName function="false" hidden="false" localSheetId="3" name="F_22_720" vbProcedure="false">#REF!</definedName>
    <definedName function="false" hidden="false" localSheetId="3" name="F_22_90" vbProcedure="false">#REF!</definedName>
    <definedName function="false" hidden="false" localSheetId="3" name="F_23_120" vbProcedure="false">#REF!</definedName>
    <definedName function="false" hidden="false" localSheetId="3" name="F_23_150" vbProcedure="false">#REF!</definedName>
    <definedName function="false" hidden="false" localSheetId="3" name="F_23_180" vbProcedure="false">#REF!</definedName>
    <definedName function="false" hidden="false" localSheetId="3" name="F_23_210" vbProcedure="false">#REF!</definedName>
    <definedName function="false" hidden="false" localSheetId="3" name="F_23_240" vbProcedure="false">#REF!</definedName>
    <definedName function="false" hidden="false" localSheetId="3" name="F_23_270" vbProcedure="false">#REF!</definedName>
    <definedName function="false" hidden="false" localSheetId="3" name="F_23_30" vbProcedure="false">#REF!</definedName>
    <definedName function="false" hidden="false" localSheetId="3" name="F_23_300" vbProcedure="false">#REF!</definedName>
    <definedName function="false" hidden="false" localSheetId="3" name="F_23_330" vbProcedure="false">#REF!</definedName>
    <definedName function="false" hidden="false" localSheetId="3" name="F_23_360" vbProcedure="false">#REF!</definedName>
    <definedName function="false" hidden="false" localSheetId="3" name="F_23_390" vbProcedure="false">#REF!</definedName>
    <definedName function="false" hidden="false" localSheetId="3" name="F_23_420" vbProcedure="false">#REF!</definedName>
    <definedName function="false" hidden="false" localSheetId="3" name="F_23_450" vbProcedure="false">#REF!</definedName>
    <definedName function="false" hidden="false" localSheetId="3" name="F_23_480" vbProcedure="false">#REF!</definedName>
    <definedName function="false" hidden="false" localSheetId="3" name="F_23_510" vbProcedure="false">#REF!</definedName>
    <definedName function="false" hidden="false" localSheetId="3" name="F_23_540" vbProcedure="false">#REF!</definedName>
    <definedName function="false" hidden="false" localSheetId="3" name="F_23_570" vbProcedure="false">#REF!</definedName>
    <definedName function="false" hidden="false" localSheetId="3" name="F_23_60" vbProcedure="false">#REF!</definedName>
    <definedName function="false" hidden="false" localSheetId="3" name="F_23_600" vbProcedure="false">#REF!</definedName>
    <definedName function="false" hidden="false" localSheetId="3" name="F_23_630" vbProcedure="false">#REF!</definedName>
    <definedName function="false" hidden="false" localSheetId="3" name="F_23_660" vbProcedure="false">#REF!</definedName>
    <definedName function="false" hidden="false" localSheetId="3" name="F_23_690" vbProcedure="false">#REF!</definedName>
    <definedName function="false" hidden="false" localSheetId="3" name="F_23_720" vbProcedure="false">#REF!</definedName>
    <definedName function="false" hidden="false" localSheetId="3" name="F_23_90" vbProcedure="false">#REF!</definedName>
    <definedName function="false" hidden="false" localSheetId="3" name="F_24_120" vbProcedure="false">#REF!</definedName>
    <definedName function="false" hidden="false" localSheetId="3" name="F_24_150" vbProcedure="false">#REF!</definedName>
    <definedName function="false" hidden="false" localSheetId="3" name="F_24_180" vbProcedure="false">#REF!</definedName>
    <definedName function="false" hidden="false" localSheetId="3" name="F_24_210" vbProcedure="false">#REF!</definedName>
    <definedName function="false" hidden="false" localSheetId="3" name="F_24_240" vbProcedure="false">#REF!</definedName>
    <definedName function="false" hidden="false" localSheetId="3" name="F_24_270" vbProcedure="false">#REF!</definedName>
    <definedName function="false" hidden="false" localSheetId="3" name="F_24_30" vbProcedure="false">#REF!</definedName>
    <definedName function="false" hidden="false" localSheetId="3" name="F_24_300" vbProcedure="false">#REF!</definedName>
    <definedName function="false" hidden="false" localSheetId="3" name="F_24_330" vbProcedure="false">#REF!</definedName>
    <definedName function="false" hidden="false" localSheetId="3" name="F_24_360" vbProcedure="false">#REF!</definedName>
    <definedName function="false" hidden="false" localSheetId="3" name="F_24_390" vbProcedure="false">#REF!</definedName>
    <definedName function="false" hidden="false" localSheetId="3" name="F_24_420" vbProcedure="false">#REF!</definedName>
    <definedName function="false" hidden="false" localSheetId="3" name="F_24_450" vbProcedure="false">#REF!</definedName>
    <definedName function="false" hidden="false" localSheetId="3" name="F_24_480" vbProcedure="false">#REF!</definedName>
    <definedName function="false" hidden="false" localSheetId="3" name="F_24_510" vbProcedure="false">#REF!</definedName>
    <definedName function="false" hidden="false" localSheetId="3" name="F_24_540" vbProcedure="false">#REF!</definedName>
    <definedName function="false" hidden="false" localSheetId="3" name="F_24_570" vbProcedure="false">#REF!</definedName>
    <definedName function="false" hidden="false" localSheetId="3" name="F_24_60" vbProcedure="false">#REF!</definedName>
    <definedName function="false" hidden="false" localSheetId="3" name="F_24_600" vbProcedure="false">#REF!</definedName>
    <definedName function="false" hidden="false" localSheetId="3" name="F_24_630" vbProcedure="false">#REF!</definedName>
    <definedName function="false" hidden="false" localSheetId="3" name="F_24_660" vbProcedure="false">#REF!</definedName>
    <definedName function="false" hidden="false" localSheetId="3" name="F_24_690" vbProcedure="false">#REF!</definedName>
    <definedName function="false" hidden="false" localSheetId="3" name="F_24_720" vbProcedure="false">#REF!</definedName>
    <definedName function="false" hidden="false" localSheetId="3" name="F_24_90" vbProcedure="false">#REF!</definedName>
    <definedName function="false" hidden="false" localSheetId="3" name="F_25_120" vbProcedure="false">#REF!</definedName>
    <definedName function="false" hidden="false" localSheetId="3" name="F_25_150" vbProcedure="false">#REF!</definedName>
    <definedName function="false" hidden="false" localSheetId="3" name="F_25_180" vbProcedure="false">#REF!</definedName>
    <definedName function="false" hidden="false" localSheetId="3" name="F_25_210" vbProcedure="false">#REF!</definedName>
    <definedName function="false" hidden="false" localSheetId="3" name="F_25_240" vbProcedure="false">#REF!</definedName>
    <definedName function="false" hidden="false" localSheetId="3" name="F_25_270" vbProcedure="false">#REF!</definedName>
    <definedName function="false" hidden="false" localSheetId="3" name="F_25_30" vbProcedure="false">#REF!</definedName>
    <definedName function="false" hidden="false" localSheetId="3" name="F_25_300" vbProcedure="false">#REF!</definedName>
    <definedName function="false" hidden="false" localSheetId="3" name="F_25_330" vbProcedure="false">#REF!</definedName>
    <definedName function="false" hidden="false" localSheetId="3" name="F_25_360" vbProcedure="false">#REF!</definedName>
    <definedName function="false" hidden="false" localSheetId="3" name="F_25_390" vbProcedure="false">#REF!</definedName>
    <definedName function="false" hidden="false" localSheetId="3" name="F_25_420" vbProcedure="false">#REF!</definedName>
    <definedName function="false" hidden="false" localSheetId="3" name="F_25_450" vbProcedure="false">#REF!</definedName>
    <definedName function="false" hidden="false" localSheetId="3" name="F_25_480" vbProcedure="false">#REF!</definedName>
    <definedName function="false" hidden="false" localSheetId="3" name="F_25_510" vbProcedure="false">#REF!</definedName>
    <definedName function="false" hidden="false" localSheetId="3" name="F_25_540" vbProcedure="false">#REF!</definedName>
    <definedName function="false" hidden="false" localSheetId="3" name="F_25_570" vbProcedure="false">#REF!</definedName>
    <definedName function="false" hidden="false" localSheetId="3" name="F_25_60" vbProcedure="false">#REF!</definedName>
    <definedName function="false" hidden="false" localSheetId="3" name="F_25_600" vbProcedure="false">#REF!</definedName>
    <definedName function="false" hidden="false" localSheetId="3" name="F_25_630" vbProcedure="false">#REF!</definedName>
    <definedName function="false" hidden="false" localSheetId="3" name="F_25_660" vbProcedure="false">#REF!</definedName>
    <definedName function="false" hidden="false" localSheetId="3" name="F_25_690" vbProcedure="false">#REF!</definedName>
    <definedName function="false" hidden="false" localSheetId="3" name="F_25_720" vbProcedure="false">#REF!</definedName>
    <definedName function="false" hidden="false" localSheetId="3" name="F_25_90" vbProcedure="false">#REF!</definedName>
    <definedName function="false" hidden="false" localSheetId="3" name="F_26_120" vbProcedure="false">#REF!</definedName>
    <definedName function="false" hidden="false" localSheetId="3" name="F_26_150" vbProcedure="false">#REF!</definedName>
    <definedName function="false" hidden="false" localSheetId="3" name="F_26_180" vbProcedure="false">#REF!</definedName>
    <definedName function="false" hidden="false" localSheetId="3" name="F_26_210" vbProcedure="false">#REF!</definedName>
    <definedName function="false" hidden="false" localSheetId="3" name="F_26_240" vbProcedure="false">#REF!</definedName>
    <definedName function="false" hidden="false" localSheetId="3" name="F_26_270" vbProcedure="false">#REF!</definedName>
    <definedName function="false" hidden="false" localSheetId="3" name="F_26_30" vbProcedure="false">#REF!</definedName>
    <definedName function="false" hidden="false" localSheetId="3" name="F_26_300" vbProcedure="false">#REF!</definedName>
    <definedName function="false" hidden="false" localSheetId="3" name="F_26_330" vbProcedure="false">#REF!</definedName>
    <definedName function="false" hidden="false" localSheetId="3" name="F_26_360" vbProcedure="false">#REF!</definedName>
    <definedName function="false" hidden="false" localSheetId="3" name="F_26_390" vbProcedure="false">#REF!</definedName>
    <definedName function="false" hidden="false" localSheetId="3" name="F_26_420" vbProcedure="false">#REF!</definedName>
    <definedName function="false" hidden="false" localSheetId="3" name="F_26_450" vbProcedure="false">#REF!</definedName>
    <definedName function="false" hidden="false" localSheetId="3" name="F_26_480" vbProcedure="false">#REF!</definedName>
    <definedName function="false" hidden="false" localSheetId="3" name="F_26_510" vbProcedure="false">#REF!</definedName>
    <definedName function="false" hidden="false" localSheetId="3" name="F_26_540" vbProcedure="false">#REF!</definedName>
    <definedName function="false" hidden="false" localSheetId="3" name="F_26_570" vbProcedure="false">#REF!</definedName>
    <definedName function="false" hidden="false" localSheetId="3" name="F_26_60" vbProcedure="false">#REF!</definedName>
    <definedName function="false" hidden="false" localSheetId="3" name="F_26_600" vbProcedure="false">#REF!</definedName>
    <definedName function="false" hidden="false" localSheetId="3" name="F_26_630" vbProcedure="false">#REF!</definedName>
    <definedName function="false" hidden="false" localSheetId="3" name="F_26_660" vbProcedure="false">#REF!</definedName>
    <definedName function="false" hidden="false" localSheetId="3" name="F_26_690" vbProcedure="false">#REF!</definedName>
    <definedName function="false" hidden="false" localSheetId="3" name="F_26_720" vbProcedure="false">#REF!</definedName>
    <definedName function="false" hidden="false" localSheetId="3" name="F_26_90" vbProcedure="false">#REF!</definedName>
    <definedName function="false" hidden="false" localSheetId="3" name="F_27_120" vbProcedure="false">#REF!</definedName>
    <definedName function="false" hidden="false" localSheetId="3" name="F_27_150" vbProcedure="false">#REF!</definedName>
    <definedName function="false" hidden="false" localSheetId="3" name="F_27_180" vbProcedure="false">#REF!</definedName>
    <definedName function="false" hidden="false" localSheetId="3" name="F_27_210" vbProcedure="false">#REF!</definedName>
    <definedName function="false" hidden="false" localSheetId="3" name="F_27_240" vbProcedure="false">#REF!</definedName>
    <definedName function="false" hidden="false" localSheetId="3" name="F_27_270" vbProcedure="false">#REF!</definedName>
    <definedName function="false" hidden="false" localSheetId="3" name="F_27_30" vbProcedure="false">#REF!</definedName>
    <definedName function="false" hidden="false" localSheetId="3" name="F_27_300" vbProcedure="false">#REF!</definedName>
    <definedName function="false" hidden="false" localSheetId="3" name="F_27_330" vbProcedure="false">#REF!</definedName>
    <definedName function="false" hidden="false" localSheetId="3" name="F_27_360" vbProcedure="false">#REF!</definedName>
    <definedName function="false" hidden="false" localSheetId="3" name="F_27_390" vbProcedure="false">#REF!</definedName>
    <definedName function="false" hidden="false" localSheetId="3" name="F_27_420" vbProcedure="false">#REF!</definedName>
    <definedName function="false" hidden="false" localSheetId="3" name="F_27_450" vbProcedure="false">#REF!</definedName>
    <definedName function="false" hidden="false" localSheetId="3" name="F_27_480" vbProcedure="false">#REF!</definedName>
    <definedName function="false" hidden="false" localSheetId="3" name="F_27_510" vbProcedure="false">#REF!</definedName>
    <definedName function="false" hidden="false" localSheetId="3" name="F_27_540" vbProcedure="false">#REF!</definedName>
    <definedName function="false" hidden="false" localSheetId="3" name="F_27_570" vbProcedure="false">#REF!</definedName>
    <definedName function="false" hidden="false" localSheetId="3" name="F_27_60" vbProcedure="false">#REF!</definedName>
    <definedName function="false" hidden="false" localSheetId="3" name="F_27_600" vbProcedure="false">#REF!</definedName>
    <definedName function="false" hidden="false" localSheetId="3" name="F_27_630" vbProcedure="false">#REF!</definedName>
    <definedName function="false" hidden="false" localSheetId="3" name="F_27_660" vbProcedure="false">#REF!</definedName>
    <definedName function="false" hidden="false" localSheetId="3" name="F_27_690" vbProcedure="false">#REF!</definedName>
    <definedName function="false" hidden="false" localSheetId="3" name="F_27_720" vbProcedure="false">#REF!</definedName>
    <definedName function="false" hidden="false" localSheetId="3" name="F_27_90" vbProcedure="false">#REF!</definedName>
    <definedName function="false" hidden="false" localSheetId="3" name="F_28_120" vbProcedure="false">#REF!</definedName>
    <definedName function="false" hidden="false" localSheetId="3" name="F_28_150" vbProcedure="false">#REF!</definedName>
    <definedName function="false" hidden="false" localSheetId="3" name="F_28_180" vbProcedure="false">#REF!</definedName>
    <definedName function="false" hidden="false" localSheetId="3" name="F_28_210" vbProcedure="false">#REF!</definedName>
    <definedName function="false" hidden="false" localSheetId="3" name="F_28_240" vbProcedure="false">#REF!</definedName>
    <definedName function="false" hidden="false" localSheetId="3" name="F_28_270" vbProcedure="false">#REF!</definedName>
    <definedName function="false" hidden="false" localSheetId="3" name="F_28_30" vbProcedure="false">#REF!</definedName>
    <definedName function="false" hidden="false" localSheetId="3" name="F_28_300" vbProcedure="false">#REF!</definedName>
    <definedName function="false" hidden="false" localSheetId="3" name="F_28_330" vbProcedure="false">#REF!</definedName>
    <definedName function="false" hidden="false" localSheetId="3" name="F_28_360" vbProcedure="false">#REF!</definedName>
    <definedName function="false" hidden="false" localSheetId="3" name="F_28_390" vbProcedure="false">#REF!</definedName>
    <definedName function="false" hidden="false" localSheetId="3" name="F_28_420" vbProcedure="false">#REF!</definedName>
    <definedName function="false" hidden="false" localSheetId="3" name="F_28_450" vbProcedure="false">#REF!</definedName>
    <definedName function="false" hidden="false" localSheetId="3" name="F_28_480" vbProcedure="false">#REF!</definedName>
    <definedName function="false" hidden="false" localSheetId="3" name="F_28_510" vbProcedure="false">#REF!</definedName>
    <definedName function="false" hidden="false" localSheetId="3" name="F_28_540" vbProcedure="false">#REF!</definedName>
    <definedName function="false" hidden="false" localSheetId="3" name="F_28_570" vbProcedure="false">#REF!</definedName>
    <definedName function="false" hidden="false" localSheetId="3" name="F_28_60" vbProcedure="false">#REF!</definedName>
    <definedName function="false" hidden="false" localSheetId="3" name="F_28_600" vbProcedure="false">#REF!</definedName>
    <definedName function="false" hidden="false" localSheetId="3" name="F_28_630" vbProcedure="false">#REF!</definedName>
    <definedName function="false" hidden="false" localSheetId="3" name="F_28_660" vbProcedure="false">#REF!</definedName>
    <definedName function="false" hidden="false" localSheetId="3" name="F_28_690" vbProcedure="false">#REF!</definedName>
    <definedName function="false" hidden="false" localSheetId="3" name="F_28_720" vbProcedure="false">#REF!</definedName>
    <definedName function="false" hidden="false" localSheetId="3" name="F_28_90" vbProcedure="false">#REF!</definedName>
    <definedName function="false" hidden="false" localSheetId="3" name="F_29_120" vbProcedure="false">#REF!</definedName>
    <definedName function="false" hidden="false" localSheetId="3" name="F_29_150" vbProcedure="false">#REF!</definedName>
    <definedName function="false" hidden="false" localSheetId="3" name="F_29_180" vbProcedure="false">#REF!</definedName>
    <definedName function="false" hidden="false" localSheetId="3" name="F_29_210" vbProcedure="false">#REF!</definedName>
    <definedName function="false" hidden="false" localSheetId="3" name="F_29_240" vbProcedure="false">#REF!</definedName>
    <definedName function="false" hidden="false" localSheetId="3" name="F_29_270" vbProcedure="false">#REF!</definedName>
    <definedName function="false" hidden="false" localSheetId="3" name="F_29_30" vbProcedure="false">#REF!</definedName>
    <definedName function="false" hidden="false" localSheetId="3" name="F_29_300" vbProcedure="false">#REF!</definedName>
    <definedName function="false" hidden="false" localSheetId="3" name="F_29_330" vbProcedure="false">#REF!</definedName>
    <definedName function="false" hidden="false" localSheetId="3" name="F_29_360" vbProcedure="false">#REF!</definedName>
    <definedName function="false" hidden="false" localSheetId="3" name="F_29_390" vbProcedure="false">#REF!</definedName>
    <definedName function="false" hidden="false" localSheetId="3" name="F_29_420" vbProcedure="false">#REF!</definedName>
    <definedName function="false" hidden="false" localSheetId="3" name="F_29_450" vbProcedure="false">#REF!</definedName>
    <definedName function="false" hidden="false" localSheetId="3" name="F_29_480" vbProcedure="false">#REF!</definedName>
    <definedName function="false" hidden="false" localSheetId="3" name="F_29_510" vbProcedure="false">#REF!</definedName>
    <definedName function="false" hidden="false" localSheetId="3" name="F_29_540" vbProcedure="false">#REF!</definedName>
    <definedName function="false" hidden="false" localSheetId="3" name="F_29_570" vbProcedure="false">#REF!</definedName>
    <definedName function="false" hidden="false" localSheetId="3" name="F_29_60" vbProcedure="false">#REF!</definedName>
    <definedName function="false" hidden="false" localSheetId="3" name="F_29_600" vbProcedure="false">#REF!</definedName>
    <definedName function="false" hidden="false" localSheetId="3" name="F_29_630" vbProcedure="false">#REF!</definedName>
    <definedName function="false" hidden="false" localSheetId="3" name="F_29_660" vbProcedure="false">#REF!</definedName>
    <definedName function="false" hidden="false" localSheetId="3" name="F_29_690" vbProcedure="false">#REF!</definedName>
    <definedName function="false" hidden="false" localSheetId="3" name="F_29_720" vbProcedure="false">#REF!</definedName>
    <definedName function="false" hidden="false" localSheetId="3" name="F_29_90" vbProcedure="false">#REF!</definedName>
    <definedName function="false" hidden="false" localSheetId="3" name="F_30_120" vbProcedure="false">#REF!</definedName>
    <definedName function="false" hidden="false" localSheetId="3" name="F_30_150" vbProcedure="false">#REF!</definedName>
    <definedName function="false" hidden="false" localSheetId="3" name="F_30_180" vbProcedure="false">#REF!</definedName>
    <definedName function="false" hidden="false" localSheetId="3" name="F_30_210" vbProcedure="false">#REF!</definedName>
    <definedName function="false" hidden="false" localSheetId="3" name="F_30_240" vbProcedure="false">#REF!</definedName>
    <definedName function="false" hidden="false" localSheetId="3" name="F_30_270" vbProcedure="false">#REF!</definedName>
    <definedName function="false" hidden="false" localSheetId="3" name="F_30_30" vbProcedure="false">#REF!</definedName>
    <definedName function="false" hidden="false" localSheetId="3" name="F_30_300" vbProcedure="false">#REF!</definedName>
    <definedName function="false" hidden="false" localSheetId="3" name="F_30_330" vbProcedure="false">#REF!</definedName>
    <definedName function="false" hidden="false" localSheetId="3" name="F_30_360" vbProcedure="false">#REF!</definedName>
    <definedName function="false" hidden="false" localSheetId="3" name="F_30_390" vbProcedure="false">#REF!</definedName>
    <definedName function="false" hidden="false" localSheetId="3" name="F_30_420" vbProcedure="false">#REF!</definedName>
    <definedName function="false" hidden="false" localSheetId="3" name="F_30_450" vbProcedure="false">#REF!</definedName>
    <definedName function="false" hidden="false" localSheetId="3" name="F_30_480" vbProcedure="false">#REF!</definedName>
    <definedName function="false" hidden="false" localSheetId="3" name="F_30_510" vbProcedure="false">#REF!</definedName>
    <definedName function="false" hidden="false" localSheetId="3" name="F_30_540" vbProcedure="false">#REF!</definedName>
    <definedName function="false" hidden="false" localSheetId="3" name="F_30_570" vbProcedure="false">#REF!</definedName>
    <definedName function="false" hidden="false" localSheetId="3" name="F_30_60" vbProcedure="false">#REF!</definedName>
    <definedName function="false" hidden="false" localSheetId="3" name="F_30_600" vbProcedure="false">#REF!</definedName>
    <definedName function="false" hidden="false" localSheetId="3" name="F_30_630" vbProcedure="false">#REF!</definedName>
    <definedName function="false" hidden="false" localSheetId="3" name="F_30_660" vbProcedure="false">#REF!</definedName>
    <definedName function="false" hidden="false" localSheetId="3" name="F_30_690" vbProcedure="false">#REF!</definedName>
    <definedName function="false" hidden="false" localSheetId="3" name="F_30_720" vbProcedure="false">#REF!</definedName>
    <definedName function="false" hidden="false" localSheetId="3" name="F_30_90" vbProcedure="false">#REF!</definedName>
    <definedName function="false" hidden="false" localSheetId="3" name="G" vbProcedure="false">[3]AGUA!$A$769</definedName>
    <definedName function="false" hidden="false" localSheetId="3" name="ofi" vbProcedure="false">[1]Insumos!$E$18</definedName>
    <definedName function="false" hidden="false" localSheetId="3" name="SGSG_18_19" vbProcedure="false">[3]AGUA!$A$1</definedName>
    <definedName function="false" hidden="false" localSheetId="3" name="SG_30_17" vbProcedure="false">[3]AGUA!$A$1</definedName>
    <definedName function="false" hidden="false" localSheetId="3" name="SG_30_18" vbProcedure="false">[3]AGUA!$A$1</definedName>
    <definedName function="false" hidden="false" localSheetId="3" name="SG_30_19" vbProcedure="false">[3]AGUA!$A$1</definedName>
    <definedName function="false" hidden="false" localSheetId="3" name="SG_30_20" vbProcedure="false">[3]AGUA!$A$1</definedName>
    <definedName function="false" hidden="false" localSheetId="3" name="SG_30_21" vbProcedure="false">[3]AGUA!$A$1</definedName>
    <definedName function="false" hidden="false" localSheetId="3" name="SG_30_22" vbProcedure="false">[3]AGUA!$A$1</definedName>
    <definedName function="false" hidden="false" localSheetId="3" name="SG_30_23" vbProcedure="false">[3]AGUA!$A$1</definedName>
    <definedName function="false" hidden="false" localSheetId="3" name="SG_30_24" vbProcedure="false">[3]AGUA!$A$1</definedName>
    <definedName function="false" hidden="false" localSheetId="3" name="SG_30_25" vbProcedure="false">[3]AGUA!$A$1</definedName>
    <definedName function="false" hidden="false" localSheetId="3" name="SG_30_26" vbProcedure="false">[3]AGUA!$A$1</definedName>
    <definedName function="false" hidden="false" localSheetId="3" name="SG_30_27" vbProcedure="false">[3]AGUA!$A$1</definedName>
    <definedName function="false" hidden="false" localSheetId="3" name="SG_30_28" vbProcedure="false">[3]AGUA!$A$1</definedName>
    <definedName function="false" hidden="false" localSheetId="3" name="SG_30_29" vbProcedure="false">[3]AGUA!$A$1</definedName>
    <definedName function="false" hidden="false" localSheetId="3" name="SG_30_30" vbProcedure="false">[3]AGUA!$A$1</definedName>
    <definedName function="false" hidden="false" localSheetId="3" name="srv" vbProcedure="false">[1]Insumos!$E$19</definedName>
    <definedName function="false" hidden="false" localSheetId="3" name="wrn_Orçamento_" vbProcedure="false">{#N/A,#N/A,FALSE,"Planilha";#N/A,#N/A,FALSE,"Resumo";#N/A,#N/A,FALSE,"Fisico";#N/A,#N/A,FALSE,"Financeiro";#N/A,#N/A,FALSE,"Financeiro"}</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30" uniqueCount="3192">
  <si>
    <t xml:space="preserve">SISTEMAS DE ABASTECIMENTO DE ÁGUA DAS LOCALIDADES NOVA DESCOBERTA, ASS. MANSUETO DE LAVOR, ASS. JOSÉ RAMOS, ASS. ALTO DA AREIA, ASS. MANGA NOVA, ASS. FEDERAÇÃO, ASS. POÇO DO ANGICO, ASS. RIO PONTAL, ASS. BOM CONSELHO, LAMBEDOR, ROSEIRA, ASS. SANTA MARTA, SÍTIO ALEGRE, POÇO DANTAS, ASS. SANTA MARIA GORETI, CRISTÁLIA, SIMPATIA, MIRADOURO, ALMAS, ASS. VITÓRIA I, ASS. VITÓRIA II, ASS. SERROTE, VILA CARDOSO, FAZ. MANGA, VILA BEBEDOURO, ASS. ALEGRE, ASS. BOA PAZ, FAZ. TRAVESSÃO, FAZ. BARRINHA, UMBUZEIRO, FAZ. UMBURANA I, FAZ. UMBURANA II, CAATINGUINHA</t>
  </si>
  <si>
    <t xml:space="preserve">LOCAL: MUNICÍPIOS DE PETROLINA, LAGOA GRANDE, SANTA MARIA DA BOA VISTA E OROCÓ, NO ESTADO DE PERNAMBUCO</t>
  </si>
  <si>
    <t xml:space="preserve">OUTUBRO/2009</t>
  </si>
  <si>
    <t xml:space="preserve">VALOR: R$</t>
  </si>
  <si>
    <t xml:space="preserve">PLANILHA  ORÇAMENTÁRIA DE MATERIAL</t>
  </si>
  <si>
    <t xml:space="preserve">ITEM</t>
  </si>
  <si>
    <t xml:space="preserve">Materiais</t>
  </si>
  <si>
    <t xml:space="preserve">UNID.</t>
  </si>
  <si>
    <t xml:space="preserve">QUANT.</t>
  </si>
  <si>
    <t xml:space="preserve">PREÇO (R$)</t>
  </si>
  <si>
    <t xml:space="preserve">UNITÁRIO</t>
  </si>
  <si>
    <t xml:space="preserve">TOTAL</t>
  </si>
  <si>
    <t xml:space="preserve">CASA DE BOMBA/CAPTAÇÃO</t>
  </si>
  <si>
    <t xml:space="preserve">1.1</t>
  </si>
  <si>
    <t xml:space="preserve">FLUTUANTE</t>
  </si>
  <si>
    <t xml:space="preserve">ESTRUTURA METÁLICA PARA FLUTUANTE</t>
  </si>
  <si>
    <t xml:space="preserve">UN</t>
  </si>
  <si>
    <t xml:space="preserve">1.2</t>
  </si>
  <si>
    <t xml:space="preserve">FORNECIMENTO DE TUBULAÇÃO, CONEXÕES E PEÇAS ESPECIAIS</t>
  </si>
  <si>
    <t xml:space="preserve">1.2.1</t>
  </si>
  <si>
    <t xml:space="preserve">ARRUELA BORRACHA P/ FLANGE PN-10 DN 100</t>
  </si>
  <si>
    <t xml:space="preserve">1.2.2</t>
  </si>
  <si>
    <t xml:space="preserve">ARRUELA BORRACHA P/ FLANGE PN-10 DN 150</t>
  </si>
  <si>
    <t xml:space="preserve">1.2.3</t>
  </si>
  <si>
    <t xml:space="preserve">ARRUELA BORRACHA P/ FLANGE PN-10 DN 200</t>
  </si>
  <si>
    <t xml:space="preserve">1.2.4</t>
  </si>
  <si>
    <t xml:space="preserve">ARRUELA BORRACHA P/ FLANGE PN-10 DN 250</t>
  </si>
  <si>
    <t xml:space="preserve">1.2.5</t>
  </si>
  <si>
    <t xml:space="preserve">ARRUELA BORRACHA P/ FLANGE PN-10 DN 300</t>
  </si>
  <si>
    <t xml:space="preserve">1.2.6</t>
  </si>
  <si>
    <t xml:space="preserve">ARRUELA BORRACHA P/ FLANGE PN-10 DN 32</t>
  </si>
  <si>
    <t xml:space="preserve">1.2.7</t>
  </si>
  <si>
    <t xml:space="preserve">ARRUELA BORRACHA P/ FLANGE PN-10 DN 50</t>
  </si>
  <si>
    <t xml:space="preserve">1.2.8</t>
  </si>
  <si>
    <t xml:space="preserve">ARRUELA BORRACHA P/ FLANGE PN-10 DN 80</t>
  </si>
  <si>
    <t xml:space="preserve">1.2.9</t>
  </si>
  <si>
    <t xml:space="preserve">CRIVO FOFO FLANGE PN-10 DN 200</t>
  </si>
  <si>
    <t xml:space="preserve">1.2.10</t>
  </si>
  <si>
    <t xml:space="preserve">CRIVO FOFO FLANGE PN-10 DN 250</t>
  </si>
  <si>
    <t xml:space="preserve">1.2.11</t>
  </si>
  <si>
    <t xml:space="preserve">CURVA FOFO45 GR C/BOLSAS JGS DN 150 INCLUSIVE ANEL BORRACHA</t>
  </si>
  <si>
    <t xml:space="preserve">1.2.12</t>
  </si>
  <si>
    <t xml:space="preserve">CURVA FOFO45 GR C/BOLSAS JGS DN 200 INCLUSIVE ANEL BORRACHA</t>
  </si>
  <si>
    <t xml:space="preserve">1.2.13</t>
  </si>
  <si>
    <t xml:space="preserve">CURVA FOFO45 GR C/FLANGES PN-10/16 DN 150</t>
  </si>
  <si>
    <t xml:space="preserve">1.2.14</t>
  </si>
  <si>
    <t xml:space="preserve">CURVA FOFO45 GR C/FLANGES PN-10/16 DN 200</t>
  </si>
  <si>
    <t xml:space="preserve">1.2.15</t>
  </si>
  <si>
    <t xml:space="preserve">CURVA FOFO90 GR C/ FLANGES E PE PN-10/16 DN 150</t>
  </si>
  <si>
    <t xml:space="preserve">1.2.16</t>
  </si>
  <si>
    <t xml:space="preserve">CURVA FOFO90 GR C/ FLANGES E PE PN-10/16 DN 200</t>
  </si>
  <si>
    <t xml:space="preserve">1.2.17</t>
  </si>
  <si>
    <t xml:space="preserve">CURVA FOFO90 GR C/ FLANGES E PE PN-10/16 DN 250</t>
  </si>
  <si>
    <t xml:space="preserve">1.2.18</t>
  </si>
  <si>
    <t xml:space="preserve">CURVA FOFO90 GR C/BOLSAS JGS DN 200 INCLUSIVE ANEL BORRACHA</t>
  </si>
  <si>
    <t xml:space="preserve">1.2.19</t>
  </si>
  <si>
    <t xml:space="preserve">CURVA FOFO90 GR C/FLANGES PN-10/16 DN 250</t>
  </si>
  <si>
    <t xml:space="preserve">1.2.20</t>
  </si>
  <si>
    <t xml:space="preserve">FLANGE AVULSO FOFO S/ ROSCAS PN-10 DN 150</t>
  </si>
  <si>
    <t xml:space="preserve">1.2.21</t>
  </si>
  <si>
    <t xml:space="preserve">FLANGE AVULSO FOFO S/ ROSCAS PN-10 DN 200</t>
  </si>
  <si>
    <t xml:space="preserve">1.2.22</t>
  </si>
  <si>
    <t xml:space="preserve">HASTE PROLONGAMENTO FOFO C/ ROSCAS L=1,0M D = 1 1/8</t>
  </si>
  <si>
    <t xml:space="preserve">1.2.23</t>
  </si>
  <si>
    <t xml:space="preserve">JUNCAO FOFO45 GR C/FLANGES PN-10/16 DN 200X200</t>
  </si>
  <si>
    <t xml:space="preserve">1.2.24</t>
  </si>
  <si>
    <t xml:space="preserve">JUNTA GIBAULT FOFO DN 150</t>
  </si>
  <si>
    <t xml:space="preserve">1.2.25</t>
  </si>
  <si>
    <t xml:space="preserve">JUNTA GIBAULT FOFO DN 200</t>
  </si>
  <si>
    <t xml:space="preserve">1.2.26</t>
  </si>
  <si>
    <t xml:space="preserve">MANGOTE 100 PCI DN 150</t>
  </si>
  <si>
    <t xml:space="preserve">M</t>
  </si>
  <si>
    <t xml:space="preserve">1.2.27</t>
  </si>
  <si>
    <t xml:space="preserve">MANGOTE 100 PCI DN 200</t>
  </si>
  <si>
    <t xml:space="preserve">1.2.28</t>
  </si>
  <si>
    <t xml:space="preserve">PARAFUSO C/ PORCA P/ FLANGES 16X80MM PN-10/16 DN 50 A 100 PN-25 DN 32</t>
  </si>
  <si>
    <t xml:space="preserve">1.2.29</t>
  </si>
  <si>
    <t xml:space="preserve">PARAFUSO C/ PORCA P/ FLANGES 16X80MM PN-10/16 DN 50 A 100 PN-25 DN 50 A 80</t>
  </si>
  <si>
    <t xml:space="preserve">1.2.30</t>
  </si>
  <si>
    <t xml:space="preserve">PARAFUSO C/ PORCA P/ FLANGES 20X90MM PN-10 DN 150 A 350 PN-16 150 / 200 PN-25 100</t>
  </si>
  <si>
    <t xml:space="preserve">1.2.31</t>
  </si>
  <si>
    <t xml:space="preserve">REDUÇÃO CONCENTRICA  COM FLANGES , PN-10 DN 150 x 50</t>
  </si>
  <si>
    <t xml:space="preserve">1.2.33</t>
  </si>
  <si>
    <t xml:space="preserve">REDUCAO CONCENTRICA C/FLANGES FOFO PN-10/16 DN 100 X 50</t>
  </si>
  <si>
    <t xml:space="preserve">1.2.34</t>
  </si>
  <si>
    <t xml:space="preserve">REDUCAO CONCENTRICA C/FLANGES FOFO PN-10/16 DN 200 X   100</t>
  </si>
  <si>
    <t xml:space="preserve">1.2.35</t>
  </si>
  <si>
    <t xml:space="preserve">REDUCAO EXCENTRICA C/FLANGES FOFO PN-10/16 DN 250 X 150</t>
  </si>
  <si>
    <t xml:space="preserve">1.2.36</t>
  </si>
  <si>
    <t xml:space="preserve">REDUCAO EXCENTRICA COM FLANGE PN 10 100X45</t>
  </si>
  <si>
    <t xml:space="preserve">1.2.37</t>
  </si>
  <si>
    <t xml:space="preserve">REDUÇÃO EXCENTRICA COM FLANGES , PN-10 DN 200 x 80</t>
  </si>
  <si>
    <t xml:space="preserve">1.2.38</t>
  </si>
  <si>
    <t xml:space="preserve">REGISTRO CHATO C/FLANGES FOFO PN-10 C/VOLANTE HASTE INOX DN 350</t>
  </si>
  <si>
    <t xml:space="preserve">1.2.39</t>
  </si>
  <si>
    <t xml:space="preserve">REGISTRO GAVETA CHATO COM FLANGES FOFO PN10 DN 150</t>
  </si>
  <si>
    <t xml:space="preserve">1.2.40</t>
  </si>
  <si>
    <t xml:space="preserve">REGISTRO GAVETA CHATO COM FLANGES FOFO PN10 DN 200</t>
  </si>
  <si>
    <t xml:space="preserve">1.2.41</t>
  </si>
  <si>
    <t xml:space="preserve">SUPORTE PARA TUBOS, CONF. DESENHO</t>
  </si>
  <si>
    <t xml:space="preserve">1.2.42</t>
  </si>
  <si>
    <t xml:space="preserve">TAMPA QUADRADA FOFO C/ BASE 800 X 800MM CARGA MAX 2000KG P/ CAIXA INSPECAO, ESGOTO, AGUA,</t>
  </si>
  <si>
    <t xml:space="preserve">1.2.43</t>
  </si>
  <si>
    <t xml:space="preserve">TE C/FLANGES FOFO PN-10/16/25 DN 150X150</t>
  </si>
  <si>
    <t xml:space="preserve">1.2.44</t>
  </si>
  <si>
    <t xml:space="preserve">TE C/FLANGES FOFO PN-10/16/25 DN 200X200</t>
  </si>
  <si>
    <t xml:space="preserve">1.2.45</t>
  </si>
  <si>
    <t xml:space="preserve">TE C/FLANGES FOFO PN-10/16/25 DN 200X50</t>
  </si>
  <si>
    <t xml:space="preserve">1.2.46</t>
  </si>
  <si>
    <t xml:space="preserve">TOCO C/FLANGES FOFO PN-10/16 L=0,25M DN 150</t>
  </si>
  <si>
    <t xml:space="preserve">1.2.47</t>
  </si>
  <si>
    <t xml:space="preserve">TOCO C/FLANGES FOFO PN-10/16 L=0,25M DN 200</t>
  </si>
  <si>
    <t xml:space="preserve">1.2.48</t>
  </si>
  <si>
    <t xml:space="preserve">TOCO C/FLANGES FOFO PN-10/16 L=0,50M DN 150</t>
  </si>
  <si>
    <t xml:space="preserve">1.2.49</t>
  </si>
  <si>
    <t xml:space="preserve">TOCO C/FLANGES FOFO PN-10/16 L=0,50M DN 200</t>
  </si>
  <si>
    <t xml:space="preserve">1.2.50</t>
  </si>
  <si>
    <t xml:space="preserve">TUBO FOFO C/FLANGE E PONTA TFP PN-10 DN 350</t>
  </si>
  <si>
    <t xml:space="preserve">1.2.51</t>
  </si>
  <si>
    <t xml:space="preserve">TUBO FOFO C/FLANGE E PONTA TFP PN-10/16 DN 150</t>
  </si>
  <si>
    <t xml:space="preserve">1.2.53</t>
  </si>
  <si>
    <t xml:space="preserve">TUBO FOFO C/FLANGE E PONTA TFP PN-10/16 DN 200</t>
  </si>
  <si>
    <t xml:space="preserve">1.2.55</t>
  </si>
  <si>
    <t xml:space="preserve">TUBO FOFO C/FLANGE E PONTA TFP PN-10/16 DN 250</t>
  </si>
  <si>
    <t xml:space="preserve">1.2.56</t>
  </si>
  <si>
    <t xml:space="preserve">TUBO FOFO C/FLANGES TFL PN-10/16 DN 150</t>
  </si>
  <si>
    <t xml:space="preserve">1.2.57</t>
  </si>
  <si>
    <t xml:space="preserve">TUBO FOFO C/FLANGES TFL PN-10/16 DN 200</t>
  </si>
  <si>
    <t xml:space="preserve">1.2.59</t>
  </si>
  <si>
    <t xml:space="preserve">TUBO FOFO C/FLANGES TFL PN-10/16 DN 250</t>
  </si>
  <si>
    <t xml:space="preserve">1.2.61</t>
  </si>
  <si>
    <t xml:space="preserve">VALVULA DE RETENCAO C/ FECHAMENTO RAPIDO PN 10 DN100MM</t>
  </si>
  <si>
    <t xml:space="preserve">1.2.62</t>
  </si>
  <si>
    <t xml:space="preserve">VALVULA DE RETENÇÃO COM FECHAMENTO RAPIDO, PN-10, DN 150</t>
  </si>
  <si>
    <t xml:space="preserve">1.2.63</t>
  </si>
  <si>
    <t xml:space="preserve">VALVULA GAVETA C/FLANGES C/CUNHA BORRACHA CORPO CURTO PN-10 C/CABECOTE HASTE INOX DN 200 -</t>
  </si>
  <si>
    <t xml:space="preserve">1.2.64</t>
  </si>
  <si>
    <t xml:space="preserve">VALVULA GAVETA C/FLANGES C/CUNHA BORRACHA CORPO CURTO PN-10/16 C/VOLANTE HASTE INOX DN 50 -</t>
  </si>
  <si>
    <t xml:space="preserve">1.2.65</t>
  </si>
  <si>
    <t xml:space="preserve">VALVULA RETENCAO FOFO SIMPLES PN-10 PORTINHOLA UNICA DN 200</t>
  </si>
  <si>
    <t xml:space="preserve">1.2.66</t>
  </si>
  <si>
    <t xml:space="preserve">VALVULA RETENCAO FOFO SIMPLES PN-16 PORTINHOLA UNICA DN 200</t>
  </si>
  <si>
    <t xml:space="preserve">1.2.67</t>
  </si>
  <si>
    <t xml:space="preserve">VALVULA RETENCAO FOFO SIMPLES PN-16 PORTINHOLA UNICA DN 250</t>
  </si>
  <si>
    <t xml:space="preserve">1.2.68</t>
  </si>
  <si>
    <t xml:space="preserve">VENTOSA SIMPLES FOFO C/ FLANGES PN-10/16/25 DN 50</t>
  </si>
  <si>
    <t xml:space="preserve">1.3</t>
  </si>
  <si>
    <t xml:space="preserve">FORNECIMENTO DO MOTOR BOMBA</t>
  </si>
  <si>
    <t xml:space="preserve">1.3.1</t>
  </si>
  <si>
    <t xml:space="preserve">CONJUNTO MOTOBOMBA P/Q = 12,5m3/h, Hman = 36,15 mca  POT = 5,00 cv  3500 RPM</t>
  </si>
  <si>
    <t xml:space="preserve">CJ</t>
  </si>
  <si>
    <t xml:space="preserve">1.3.2</t>
  </si>
  <si>
    <t xml:space="preserve">CONJUNTO MOTOBOMBA P/Q=37,50m3/h, 'Hman=35,50 mca  POT=10,00 cv  3500 RPM</t>
  </si>
  <si>
    <t xml:space="preserve">1.3.3</t>
  </si>
  <si>
    <t xml:space="preserve">CONJUNTO MOTOBOMBA P/Q=12,5m3/h, 'Hman=42,02 mca  POT=5,00 cv  3500 RPM</t>
  </si>
  <si>
    <t xml:space="preserve">1.3.4</t>
  </si>
  <si>
    <t xml:space="preserve">CONJUNTO MOTOBOMBA P/Q=15,0m3/h, 'Hman=59,31 mca  POT=10,00 cv  3500 RPM</t>
  </si>
  <si>
    <t xml:space="preserve">1.3.5</t>
  </si>
  <si>
    <t xml:space="preserve">CONJUNTO MOTOBOMBA P/Q=12,5m3/h, 'Hman=55,21 mca  POT=8,00 cv  3500 RPM</t>
  </si>
  <si>
    <t xml:space="preserve">1.3.6</t>
  </si>
  <si>
    <t xml:space="preserve">CONJUNTO MOTOBOMBA P/Q=12,5m3/h, 'Hman=37,02 mca  POT=5,00 cv  3500 RPM</t>
  </si>
  <si>
    <t xml:space="preserve">1.3.7</t>
  </si>
  <si>
    <t xml:space="preserve">CONJUNTO MOTOBOMBA P/Q=83,3m3/h, 'Hman=67 mca  POT=30,0 cv  3500 RPM</t>
  </si>
  <si>
    <t xml:space="preserve">1.3.8</t>
  </si>
  <si>
    <t xml:space="preserve">CONJUNTO MOTOBOMBA P/Q=12,5m3/h, 'Hman=47,1 mca  POT=7,50 cv  3500 RPM</t>
  </si>
  <si>
    <t xml:space="preserve">1.3.9</t>
  </si>
  <si>
    <t xml:space="preserve">CONJUNTO MOTOBOMBA P/Q=62,5m3/h, 'Hman=17,9 mca  POT=7,5 cv  3500 RPM</t>
  </si>
  <si>
    <t xml:space="preserve">1.4</t>
  </si>
  <si>
    <t xml:space="preserve">INSTALAÇÃO ELÉTRICA</t>
  </si>
  <si>
    <t xml:space="preserve">1.4.1</t>
  </si>
  <si>
    <t xml:space="preserve">PONTALETE TRIFÁSICO</t>
  </si>
  <si>
    <t xml:space="preserve">1.4.2</t>
  </si>
  <si>
    <t xml:space="preserve">ARMAÇÃO TRIFÁSICA</t>
  </si>
  <si>
    <t xml:space="preserve">1.4.3</t>
  </si>
  <si>
    <t xml:space="preserve">ISOLADOR DE PORCELANA PARA FIO</t>
  </si>
  <si>
    <t xml:space="preserve">1.4.4</t>
  </si>
  <si>
    <t xml:space="preserve">FIO 2,5 MM²</t>
  </si>
  <si>
    <t xml:space="preserve">1.4.5</t>
  </si>
  <si>
    <t xml:space="preserve">FIO 1,5 MM²</t>
  </si>
  <si>
    <t xml:space="preserve">1.4.6</t>
  </si>
  <si>
    <t xml:space="preserve">FIO 4,0 MM²</t>
  </si>
  <si>
    <t xml:space="preserve">1.4.7</t>
  </si>
  <si>
    <t xml:space="preserve">FIO PENDENTE</t>
  </si>
  <si>
    <t xml:space="preserve">1.4.8</t>
  </si>
  <si>
    <t xml:space="preserve">CLEATS DE PLÁSTICO</t>
  </si>
  <si>
    <t xml:space="preserve">PAR</t>
  </si>
  <si>
    <t xml:space="preserve">1.4.9</t>
  </si>
  <si>
    <t xml:space="preserve">CAIXA DE MEDICÃO TRIFÁSICA</t>
  </si>
  <si>
    <t xml:space="preserve">1.4.10</t>
  </si>
  <si>
    <t xml:space="preserve">CAIXA DISTRIBUIÇÃO P/03 DISJUNTORES</t>
  </si>
  <si>
    <t xml:space="preserve">1.4.11</t>
  </si>
  <si>
    <t xml:space="preserve">DISJUNTOR MONOFÁSICO DE 10 A</t>
  </si>
  <si>
    <t xml:space="preserve">1.4.12</t>
  </si>
  <si>
    <t xml:space="preserve">DISJUNTOR TRIFÁSICO DE 15 A</t>
  </si>
  <si>
    <t xml:space="preserve">1.4.13</t>
  </si>
  <si>
    <t xml:space="preserve">DISJUNTOR TRIFÁSICO DE 20 A</t>
  </si>
  <si>
    <t xml:space="preserve">1.4.14</t>
  </si>
  <si>
    <t xml:space="preserve">DISJUNTOR TRIFÁSICO DE 25 A</t>
  </si>
  <si>
    <t xml:space="preserve">1.4.15</t>
  </si>
  <si>
    <t xml:space="preserve">DISJUNTOR TRIFÁSICO DE 30 A</t>
  </si>
  <si>
    <t xml:space="preserve">1.4.16</t>
  </si>
  <si>
    <t xml:space="preserve">DISJUNTOR TRIFÁSICO DE 35 A</t>
  </si>
  <si>
    <t xml:space="preserve">1.4.17</t>
  </si>
  <si>
    <t xml:space="preserve">DISJUNTOR TRIFÁSICO DE 40 A</t>
  </si>
  <si>
    <t xml:space="preserve">1.4.18</t>
  </si>
  <si>
    <t xml:space="preserve">DISJUNTOR TRIFÁSICO DE 50 A</t>
  </si>
  <si>
    <t xml:space="preserve">1.4.19</t>
  </si>
  <si>
    <t xml:space="preserve">BOCAL DE PLÁSTICO</t>
  </si>
  <si>
    <t xml:space="preserve">1.4.20</t>
  </si>
  <si>
    <t xml:space="preserve">ELETRODUTO PVC FLEXIVEL CORRUGADO 20MM</t>
  </si>
  <si>
    <t xml:space="preserve">1.4.21</t>
  </si>
  <si>
    <t xml:space="preserve">ELETRODUTO PVC ROSCA S/ LUVA 20MM - 3/4"</t>
  </si>
  <si>
    <t xml:space="preserve">1.4.22</t>
  </si>
  <si>
    <t xml:space="preserve">LUVA PVC ROSCAVEL P/ ELETRODUTO 3/4"</t>
  </si>
  <si>
    <t xml:space="preserve">1.4.23</t>
  </si>
  <si>
    <t xml:space="preserve">CURVA PVC 90G P/ ELETRODUTO ROSCAVEL 3/4"</t>
  </si>
  <si>
    <t xml:space="preserve">1.4.24</t>
  </si>
  <si>
    <t xml:space="preserve">LÂMPADA INCANDESCENTE DE 100W</t>
  </si>
  <si>
    <t xml:space="preserve">1.4.25</t>
  </si>
  <si>
    <t xml:space="preserve">CAIXA 4X2 DE PLÁSTICO</t>
  </si>
  <si>
    <t xml:space="preserve">1.4.26</t>
  </si>
  <si>
    <t xml:space="preserve">TOMADA UNIVERSAL EMBUTIDA</t>
  </si>
  <si>
    <t xml:space="preserve">1.4.27</t>
  </si>
  <si>
    <t xml:space="preserve">INTERRUPTOR 01 SEÇÃO EMBUTIDA</t>
  </si>
  <si>
    <t xml:space="preserve">1.4.28</t>
  </si>
  <si>
    <t xml:space="preserve">FIO DE COBRE NU DE 4MM² PARA ATERRAMENTO NEUTRO</t>
  </si>
  <si>
    <t xml:space="preserve">1.4.29</t>
  </si>
  <si>
    <t xml:space="preserve">HASTE PARA ATERRAMENTO COPPERWELD 5/8'' X 2,40M C/ CONECTOR</t>
  </si>
  <si>
    <t xml:space="preserve">1.4.30</t>
  </si>
  <si>
    <t xml:space="preserve">FITA ISOLANTE ROLO DE 5M</t>
  </si>
  <si>
    <t xml:space="preserve">2</t>
  </si>
  <si>
    <t xml:space="preserve">ADUTORA DE ÁGUA BRUTA </t>
  </si>
  <si>
    <t xml:space="preserve">2.1</t>
  </si>
  <si>
    <t xml:space="preserve">2.1.1</t>
  </si>
  <si>
    <t xml:space="preserve">TUBO PVC PBA 12 JE NBR 5647 P/REDE AGUA DN 75/DE 85 MM</t>
  </si>
  <si>
    <t xml:space="preserve">2.1.2</t>
  </si>
  <si>
    <t xml:space="preserve">TUBO PVC DEFOFO EB-1208 P/ REDE AGUA JE 1 MPA DN 150MM</t>
  </si>
  <si>
    <t xml:space="preserve">2.1.3</t>
  </si>
  <si>
    <t xml:space="preserve">TUBO PVC DEFOFO EB-1208 P/ REDE AGUA JE 1 MPA DN 200MM</t>
  </si>
  <si>
    <t xml:space="preserve">2.1.4</t>
  </si>
  <si>
    <t xml:space="preserve">CURVA PVC PBA P/ REDE AGUA JE PBA 11G DN 75 /DE 85MM</t>
  </si>
  <si>
    <t xml:space="preserve">2.1.5</t>
  </si>
  <si>
    <t xml:space="preserve">CURVA PVC PBA NBR 10351 P/ REDE AGUA JE PB 22G DN 75 /DE 85MM</t>
  </si>
  <si>
    <t xml:space="preserve">2.1.6</t>
  </si>
  <si>
    <t xml:space="preserve">CURVA PVC PBA NBR 10351 P/ REDE AGUA JE PB 90G DN 75 /DE 85MM</t>
  </si>
  <si>
    <t xml:space="preserve">2.1.7</t>
  </si>
  <si>
    <t xml:space="preserve">CURVA PVC PBA NBR 10351 P/ REDE AGUA JE PB 45G DN 75 /DE 85MM</t>
  </si>
  <si>
    <t xml:space="preserve">2.1.8</t>
  </si>
  <si>
    <t xml:space="preserve">CURVA FOFO 11 GR C/BOLSAS JGS DN 150 INCLUSIVE ANEL BORRACHA</t>
  </si>
  <si>
    <t xml:space="preserve">2.1.9</t>
  </si>
  <si>
    <t xml:space="preserve">CURVA FOFO 22 GR C/BOLSAS JGS DN 150 INCLUSIVE ANEL BORRACHA</t>
  </si>
  <si>
    <t xml:space="preserve">2.1.10</t>
  </si>
  <si>
    <t xml:space="preserve">CURVA FOFO 45 GR C/BOLSAS JGS DN 150 INCLUSIVE ANEL BORRACHA</t>
  </si>
  <si>
    <t xml:space="preserve">2.1.11</t>
  </si>
  <si>
    <t xml:space="preserve">CURVA FOFO 90 GR C/BOLSAS JGS DN 150 INCLUSIVE ANEL BORRACHA</t>
  </si>
  <si>
    <t xml:space="preserve">2.1.12</t>
  </si>
  <si>
    <t xml:space="preserve">CURVA FOFO 11 GR C/BOLSAS JGS DN 200 INCLUSIVE ANEL BORRACHA</t>
  </si>
  <si>
    <t xml:space="preserve">2.1.13</t>
  </si>
  <si>
    <t xml:space="preserve">CURVA FOFO 22 GR C/BOLSAS JGS DN 200 INCLUSIVE ANEL BORRACHA</t>
  </si>
  <si>
    <t xml:space="preserve">2.1.14</t>
  </si>
  <si>
    <t xml:space="preserve">CURVA FOFO 45 GR C/BOLSAS JGS DN 200 INCLUSIVE ANEL BORRACHA</t>
  </si>
  <si>
    <t xml:space="preserve">2.1.15</t>
  </si>
  <si>
    <t xml:space="preserve">CURVA FOFO 90 GR C/BOLSAS JGS DN 200 INCLUSIVE ANEL BORRACHA</t>
  </si>
  <si>
    <t xml:space="preserve">2.2</t>
  </si>
  <si>
    <t xml:space="preserve">FORNECIMENTO DE ACESSÓRIOS PARA TUBULAÇÃO</t>
  </si>
  <si>
    <t xml:space="preserve">2.2.1</t>
  </si>
  <si>
    <t xml:space="preserve">ADAPTADOR PVC PBA A BOLSA DE FOFO JE DN 75 / DE 85MM</t>
  </si>
  <si>
    <t xml:space="preserve">2.2.2</t>
  </si>
  <si>
    <t xml:space="preserve">ANEL BORRACHA P/ TUBO PVC DE FOFO EB-1208 DN 150</t>
  </si>
  <si>
    <t xml:space="preserve">2.2.3</t>
  </si>
  <si>
    <t xml:space="preserve">ANEL BORRACHA P/ TUBO PVC DE FOFO EB-1208 DN 200</t>
  </si>
  <si>
    <t xml:space="preserve">2.2.4</t>
  </si>
  <si>
    <t xml:space="preserve">EXTREMIDADE FOFO FLANGE E PONTA P/ JE / JM PN-10/16 DN 150</t>
  </si>
  <si>
    <t xml:space="preserve">2.2.5</t>
  </si>
  <si>
    <t xml:space="preserve">EXTREMIDADE FOFO FLANGE E PONTA P/ JE / JM PN-10/16 DN 200</t>
  </si>
  <si>
    <t xml:space="preserve">2.3</t>
  </si>
  <si>
    <t xml:space="preserve">FORNECIMENTO DE CONEXÕES E PEÇAS ESPECIAIS PARA VENTOSAS E DESCARGAS</t>
  </si>
  <si>
    <t xml:space="preserve">2.3.1</t>
  </si>
  <si>
    <t xml:space="preserve">TE REDUCAO PVC PBA NBR 10351 P/ REDE AGUA BBB JE DN 100 X 75 /DE 110 X 85MM</t>
  </si>
  <si>
    <t xml:space="preserve">2.3.2</t>
  </si>
  <si>
    <t xml:space="preserve">TE C/BOLSAS JGS FOFO DN 150X150 INCLUSIVE ANEL BORRACHA</t>
  </si>
  <si>
    <t xml:space="preserve">2.3.3</t>
  </si>
  <si>
    <t xml:space="preserve">TE C/BOLSAS JGS FOFO DN 200X200 INCLUSIVE ANEL BORRACHA</t>
  </si>
  <si>
    <t xml:space="preserve">2.3.4</t>
  </si>
  <si>
    <t xml:space="preserve">VENTOSA TRIPLICE FUNCAO FOFO C/ FLANGES PN-10/16/25 DN 50</t>
  </si>
  <si>
    <t xml:space="preserve">2.3.5</t>
  </si>
  <si>
    <t xml:space="preserve">VENTOSA TRIPLICE FUNCAO FOFO C/ FLANGES PN-10/16 DN 100</t>
  </si>
  <si>
    <t xml:space="preserve">2.3.6</t>
  </si>
  <si>
    <t xml:space="preserve">VENTOSA TRIPLICE FUNCAO FOFO C/ FLANGES PN-10/16 DN 150</t>
  </si>
  <si>
    <t xml:space="preserve">2.3.7</t>
  </si>
  <si>
    <t xml:space="preserve">VENTOSA TRIPLICE FUNCAO FOFO C/ FLANGES PN-16 DN 200</t>
  </si>
  <si>
    <t xml:space="preserve">2.3.8</t>
  </si>
  <si>
    <t xml:space="preserve">VALVULA GAVETA C/BOLSAS C/CUNHA BORRACHA FOFO PN-16 C/CABECOTE HASTE INOX DN 100 P/TUBO FERRO DUCTIL - EURO 25</t>
  </si>
  <si>
    <t xml:space="preserve">2.3.9</t>
  </si>
  <si>
    <t xml:space="preserve">VALVULA GAVETA C/BOLSAS C/CUNHA BORRACHA FOFO PN-16 C/CABECOTE HASTE INOX DN 150 P/TUBO FERRO DUCTIL - EURO 25</t>
  </si>
  <si>
    <t xml:space="preserve">2.3.10</t>
  </si>
  <si>
    <t xml:space="preserve">VALVULA GAVETA C/BOLSAS C/CUNHA BORRACHA FOFO PN-16 C/CABECOTE HASTE INOX DN 200 P/TUBO FERRO DUCTIL - EURO 25</t>
  </si>
  <si>
    <t xml:space="preserve">3</t>
  </si>
  <si>
    <t xml:space="preserve">ESTAÇÃO DE TRATAMENTO / EEAT</t>
  </si>
  <si>
    <t xml:space="preserve">3.1</t>
  </si>
  <si>
    <t xml:space="preserve">ESTAÇÃO DE TRATAMENTO DE ÁGUA COMPACTA, INCLUSIVE INSTALAÇÃO, PRÉ-OPERAÇÃO E TREINAMENTO OPERACIONAL POR ATÉ 48 HORAS E MANUAL DE OPERAÇÕES</t>
  </si>
  <si>
    <t xml:space="preserve">3.1.1</t>
  </si>
  <si>
    <t xml:space="preserve">ESTAÇÃO DE TRATAMENTO DE ÁGUA FILTRAÇÃO DIRETA Q = 83,34 m3/h</t>
  </si>
  <si>
    <t xml:space="preserve">3.1.2</t>
  </si>
  <si>
    <t xml:space="preserve">ESTAÇÃO DE TRATAMENTO DE ÁGUA FILTRAÇÃO DIRETA Q = 12,50m3/h</t>
  </si>
  <si>
    <t xml:space="preserve">3.1.3</t>
  </si>
  <si>
    <t xml:space="preserve">ESTAÇÃO DE TRATAMENTO DE ÁGUA FILTRAÇÃO DIRETA Q = 62,5 M3/H</t>
  </si>
  <si>
    <t xml:space="preserve">3.1.5</t>
  </si>
  <si>
    <t xml:space="preserve">ESTAÇÃO DE TRATAMENTO DE ÁGUA FILTRAÇÃO DIRETA Q = 40 M3/H</t>
  </si>
  <si>
    <t xml:space="preserve">3.1.6</t>
  </si>
  <si>
    <t xml:space="preserve">ESTAÇÃO DE TRATAMENTO DE ÁGUA FILTRAÇÃO DIRETA Q = 15 M3/H</t>
  </si>
  <si>
    <t xml:space="preserve">3.2</t>
  </si>
  <si>
    <t xml:space="preserve">RESERVATÓRIO SEMI-ENTERRADO</t>
  </si>
  <si>
    <t xml:space="preserve">3.2.1</t>
  </si>
  <si>
    <t xml:space="preserve">3.2.2</t>
  </si>
  <si>
    <t xml:space="preserve">3.2.3</t>
  </si>
  <si>
    <t xml:space="preserve">CURVA FOFO90 GR C/FLANGES PN-10/16 DN 200</t>
  </si>
  <si>
    <t xml:space="preserve">3.2.4</t>
  </si>
  <si>
    <t xml:space="preserve">3.2.5</t>
  </si>
  <si>
    <t xml:space="preserve">EXTREMIDADE FOFO FLANGE E PONTA C/ABA VEDACAO PN-25 DN 200</t>
  </si>
  <si>
    <t xml:space="preserve">3.2.6</t>
  </si>
  <si>
    <t xml:space="preserve">REGISTRO CHATO C/FLANGES FOFO PN-10 C/VOLANTE HASTE INOX DN 200</t>
  </si>
  <si>
    <t xml:space="preserve">3.2.8</t>
  </si>
  <si>
    <t xml:space="preserve">3.2.10</t>
  </si>
  <si>
    <t xml:space="preserve">3.2.14</t>
  </si>
  <si>
    <t xml:space="preserve">3.2.16</t>
  </si>
  <si>
    <t xml:space="preserve">3.2.17</t>
  </si>
  <si>
    <t xml:space="preserve">3.2.18</t>
  </si>
  <si>
    <t xml:space="preserve">3.2.19</t>
  </si>
  <si>
    <t xml:space="preserve">3.2.20</t>
  </si>
  <si>
    <t xml:space="preserve">3.2.21</t>
  </si>
  <si>
    <t xml:space="preserve">3.2.22</t>
  </si>
  <si>
    <t xml:space="preserve">3.3</t>
  </si>
  <si>
    <t xml:space="preserve">EEAT / UNIDADE DE DOSAGEM</t>
  </si>
  <si>
    <t xml:space="preserve">3.3.1</t>
  </si>
  <si>
    <t xml:space="preserve">3.3.2</t>
  </si>
  <si>
    <t xml:space="preserve">TE C/FLANGES FOFO PN-10/16 DN 250X200</t>
  </si>
  <si>
    <t xml:space="preserve">3.3.3</t>
  </si>
  <si>
    <t xml:space="preserve">3.3.4</t>
  </si>
  <si>
    <t xml:space="preserve">REDUCAO EXCENTRICA C/FLANGES FOFO PN-10/16 DN 200 X 100</t>
  </si>
  <si>
    <t xml:space="preserve">3.3.5</t>
  </si>
  <si>
    <t xml:space="preserve">3.3.6</t>
  </si>
  <si>
    <t xml:space="preserve">3.3.7</t>
  </si>
  <si>
    <t xml:space="preserve">3.3.8</t>
  </si>
  <si>
    <t xml:space="preserve">3.3.9</t>
  </si>
  <si>
    <t xml:space="preserve">FLANGE CEGO FOFO PN-10 DN 200</t>
  </si>
  <si>
    <t xml:space="preserve">3.3.10</t>
  </si>
  <si>
    <t xml:space="preserve">3.3.11</t>
  </si>
  <si>
    <t xml:space="preserve">3.3.12</t>
  </si>
  <si>
    <t xml:space="preserve">3.3.13</t>
  </si>
  <si>
    <t xml:space="preserve">TORNEIRA LONGA METAL AMARELO 1/2" OU 3/4" REF 1126</t>
  </si>
  <si>
    <t xml:space="preserve">3.3.14</t>
  </si>
  <si>
    <t xml:space="preserve">TE C/FLANGES FOFO PN-10/16 DN 200X50</t>
  </si>
  <si>
    <t xml:space="preserve">3.3.15</t>
  </si>
  <si>
    <t xml:space="preserve">VALVULA GAVETA C/FLANGES C/CUNHA BORRACHA CORPO CURTO PN-10/16 C/CABECOTE HASTE INOX DN 50 -</t>
  </si>
  <si>
    <t xml:space="preserve">3.3.16</t>
  </si>
  <si>
    <t xml:space="preserve">3.3.17</t>
  </si>
  <si>
    <t xml:space="preserve">3.3.18</t>
  </si>
  <si>
    <t xml:space="preserve">3.3.19</t>
  </si>
  <si>
    <t xml:space="preserve">3.3.20</t>
  </si>
  <si>
    <t xml:space="preserve">3.3.21</t>
  </si>
  <si>
    <t xml:space="preserve">3.3.22</t>
  </si>
  <si>
    <t xml:space="preserve">3.3.23</t>
  </si>
  <si>
    <t xml:space="preserve">3.3.24</t>
  </si>
  <si>
    <t xml:space="preserve">REDUCAO CONCENTRICA C/FLANGES FOFO PN-10/16 DN 150 X 80</t>
  </si>
  <si>
    <t xml:space="preserve">3.3.25</t>
  </si>
  <si>
    <t xml:space="preserve">VALVULA GAVETA C/FLANGES C/CUNHA BORRACHA CORPO CURTO PN-10/16 C/CABECOTE HASTE INOX DN 150 -</t>
  </si>
  <si>
    <t xml:space="preserve">3.3.26</t>
  </si>
  <si>
    <t xml:space="preserve">3.3.27</t>
  </si>
  <si>
    <t xml:space="preserve">3.3.28</t>
  </si>
  <si>
    <t xml:space="preserve">JUNCAO FOFO45 GR C/FLANGES PN-10/16 DN 150X150</t>
  </si>
  <si>
    <t xml:space="preserve">3.3.29</t>
  </si>
  <si>
    <t xml:space="preserve">3.3.30</t>
  </si>
  <si>
    <t xml:space="preserve">FLANGE CEGO FOFO PN-10 DN 150</t>
  </si>
  <si>
    <t xml:space="preserve">3.3.31</t>
  </si>
  <si>
    <t xml:space="preserve">3.3.32</t>
  </si>
  <si>
    <t xml:space="preserve">3.3.33</t>
  </si>
  <si>
    <t xml:space="preserve">3.3.34</t>
  </si>
  <si>
    <t xml:space="preserve">3.3.35</t>
  </si>
  <si>
    <t xml:space="preserve">3.3.36</t>
  </si>
  <si>
    <t xml:space="preserve">CURVA FOFO90 GR C/BOLSAS JGS DN 150 INCLUSIVE ANEL BORRACHA</t>
  </si>
  <si>
    <t xml:space="preserve">3.3.37</t>
  </si>
  <si>
    <t xml:space="preserve">3.3.38</t>
  </si>
  <si>
    <t xml:space="preserve">VALVULA RETENCAO FOFO BY PASS PN-10/16 PORTINHOLA UNICA DN 150</t>
  </si>
  <si>
    <t xml:space="preserve">3.3.39</t>
  </si>
  <si>
    <t xml:space="preserve">3.3.40</t>
  </si>
  <si>
    <t xml:space="preserve">3.3.41</t>
  </si>
  <si>
    <t xml:space="preserve">3.3.42</t>
  </si>
  <si>
    <t xml:space="preserve">3.3.43</t>
  </si>
  <si>
    <t xml:space="preserve">CURVA FOFO45 GR C/BOLSAS JGS DN 250 INCLUSIVE ANEL BORRACHA</t>
  </si>
  <si>
    <t xml:space="preserve">3.3.44</t>
  </si>
  <si>
    <t xml:space="preserve">3.3.45</t>
  </si>
  <si>
    <t xml:space="preserve">3.3.46</t>
  </si>
  <si>
    <t xml:space="preserve">TUBO FOFO C/FLANGES TFL PN-16 DN 250</t>
  </si>
  <si>
    <t xml:space="preserve">3.3.47</t>
  </si>
  <si>
    <t xml:space="preserve">COLAR TOMADA FOFO DN 200X1</t>
  </si>
  <si>
    <t xml:space="preserve">3.3.48</t>
  </si>
  <si>
    <t xml:space="preserve">3.3.49</t>
  </si>
  <si>
    <t xml:space="preserve">3.3.50</t>
  </si>
  <si>
    <t xml:space="preserve">3.3.51</t>
  </si>
  <si>
    <t xml:space="preserve">3.3.52</t>
  </si>
  <si>
    <t xml:space="preserve">PARAFUSO C/ PORCA P/ FLANGES 24X100MM PN-10 DN 400 A 500 PN-16 250 A 350 PN-25 150 / 200</t>
  </si>
  <si>
    <t xml:space="preserve">3.3.53</t>
  </si>
  <si>
    <t xml:space="preserve">3.3.54</t>
  </si>
  <si>
    <t xml:space="preserve">3.3.55</t>
  </si>
  <si>
    <t xml:space="preserve">3.3.56</t>
  </si>
  <si>
    <t xml:space="preserve">3.3.57</t>
  </si>
  <si>
    <t xml:space="preserve">3.3.58</t>
  </si>
  <si>
    <t xml:space="preserve">NIPLE DUPLO REDUÇÃO FoMa BSP DN 3/4' X 1/2'0,089kg </t>
  </si>
  <si>
    <t xml:space="preserve">3.3.59</t>
  </si>
  <si>
    <t xml:space="preserve">NIPLE DUPLO FoMa BSP DN 1/2' 0,066 kg </t>
  </si>
  <si>
    <t xml:space="preserve">3.3.60</t>
  </si>
  <si>
    <t xml:space="preserve">MANÔMETRO INDUSTRIAL ESCALA DE 0 A 10 kg/cm3</t>
  </si>
  <si>
    <t xml:space="preserve">3.4</t>
  </si>
  <si>
    <t xml:space="preserve">3.6.1</t>
  </si>
  <si>
    <t xml:space="preserve">CONJUNTO MOTOBOMBA P/Q=37,50m3/h, 'Hman=34,34 mca  POT=10 cv</t>
  </si>
  <si>
    <t xml:space="preserve">3.6.2</t>
  </si>
  <si>
    <t xml:space="preserve">CONJUNTO MOTOBOMBA P/Q=83,33m3/h, 'Hman=20,00 mca  POT=7,5 cv</t>
  </si>
  <si>
    <t xml:space="preserve">3.6.3</t>
  </si>
  <si>
    <t xml:space="preserve">CONJUNTO MOTOBOMBA P/Q=62,5m3/h, 'Hman=99,89 mca  POT=50 cv</t>
  </si>
  <si>
    <t xml:space="preserve">3.6.4</t>
  </si>
  <si>
    <t xml:space="preserve">CONJUNTO MOTOBOMBA P/Q=30,0m3/h, 'Hman=15,03 mca  POT=5 cv</t>
  </si>
  <si>
    <t xml:space="preserve">ADUTORA DE ÁGUA TRATADA</t>
  </si>
  <si>
    <t xml:space="preserve">4.1</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CURVA FOFO 11 GR C/BOLSAS JGS DN 250 INCLUSIVE ANEL BORRACHA</t>
  </si>
  <si>
    <t xml:space="preserve">4.1.10</t>
  </si>
  <si>
    <t xml:space="preserve">CURVA FOFO 22 GR C/BOLSAS JGS DN 250 INCLUSIVE ANEL BORRACHA</t>
  </si>
  <si>
    <t xml:space="preserve">4.1.11</t>
  </si>
  <si>
    <t xml:space="preserve">CURVA FOFO 45 GR C/BOLSAS JGS DN 250 INCLUSIVE ANEL BORRACHA</t>
  </si>
  <si>
    <t xml:space="preserve">4.1.12</t>
  </si>
  <si>
    <t xml:space="preserve">CURVA FOFO 90 GR C/BOLSAS JGS DN 250 INCLUSIVE ANEL BORRACHA</t>
  </si>
  <si>
    <t xml:space="preserve">4.1.13</t>
  </si>
  <si>
    <t xml:space="preserve">4.1.14</t>
  </si>
  <si>
    <t xml:space="preserve">4.1.15</t>
  </si>
  <si>
    <t xml:space="preserve">TUBO PVC DEFOFO EB-1208 P/ REDE AGUA JE 1 MPA DN 250MM</t>
  </si>
  <si>
    <t xml:space="preserve">4.2</t>
  </si>
  <si>
    <t xml:space="preserve">4.2.1</t>
  </si>
  <si>
    <t xml:space="preserve">4.2.2</t>
  </si>
  <si>
    <t xml:space="preserve">4.3</t>
  </si>
  <si>
    <t xml:space="preserve">4.3.1</t>
  </si>
  <si>
    <t xml:space="preserve">4.3.2</t>
  </si>
  <si>
    <t xml:space="preserve">4.3.3</t>
  </si>
  <si>
    <t xml:space="preserve">4.3.4</t>
  </si>
  <si>
    <t xml:space="preserve">4.3.5</t>
  </si>
  <si>
    <t xml:space="preserve">VALVULA GAVETA C/BOLSAS C/CUNHA BORRACHA FOFO PN-16 C/CABECOTE HASTE INOX DN 250 P/TUBO FERRO DUCTIL - EURO 25</t>
  </si>
  <si>
    <t xml:space="preserve">RESERVAÇÃO</t>
  </si>
  <si>
    <t xml:space="preserve">5.1</t>
  </si>
  <si>
    <t xml:space="preserve">RESERVATÓRIO ELEVADO DE CONCRETO - 50 m³ - 8 UNIDADES</t>
  </si>
  <si>
    <t xml:space="preserve">ENTRADA</t>
  </si>
  <si>
    <t xml:space="preserve">5.1.1</t>
  </si>
  <si>
    <t xml:space="preserve">5.1.2</t>
  </si>
  <si>
    <t xml:space="preserve">5.1.3</t>
  </si>
  <si>
    <t xml:space="preserve">5.1.4</t>
  </si>
  <si>
    <t xml:space="preserve">TUBO FOFO C/FLANGES TFL PN-10/16 DN 200 L = 5,80M</t>
  </si>
  <si>
    <t xml:space="preserve">5.1.5</t>
  </si>
  <si>
    <t xml:space="preserve">5.1.6</t>
  </si>
  <si>
    <t xml:space="preserve">5.1.7</t>
  </si>
  <si>
    <t xml:space="preserve">CURVA FOFO90 GR C/FLANGES PN-10/16 DN 150</t>
  </si>
  <si>
    <t xml:space="preserve">5.1.8</t>
  </si>
  <si>
    <t xml:space="preserve">5.1.9</t>
  </si>
  <si>
    <t xml:space="preserve">5.1.10</t>
  </si>
  <si>
    <t xml:space="preserve">BRAÇADEIRA FISCHER P/ TUBO FOFO DN 150</t>
  </si>
  <si>
    <t xml:space="preserve">SAIDA</t>
  </si>
  <si>
    <t xml:space="preserve">5.1.11</t>
  </si>
  <si>
    <t xml:space="preserve">TUBO C/ FLANGE E PONTA  DN 100MM L-2,29M</t>
  </si>
  <si>
    <t xml:space="preserve">5.1.12</t>
  </si>
  <si>
    <t xml:space="preserve">TOCO C/ FLANGE E PONTA DN 100MM L=,50M</t>
  </si>
  <si>
    <t xml:space="preserve">5.1.13</t>
  </si>
  <si>
    <t xml:space="preserve">TUBO C/ PONTAS E ABAS DE VEDAÇÃO DN100</t>
  </si>
  <si>
    <t xml:space="preserve">5.1.14</t>
  </si>
  <si>
    <t xml:space="preserve">TUBO FOFO C/FLANGES TFL PN-10/16 DN 100 L = 5,80M</t>
  </si>
  <si>
    <t xml:space="preserve">5.1.15</t>
  </si>
  <si>
    <t xml:space="preserve">TUBO FOFO C/FLANGE E PONTA TFP PN-10/16 DN 100</t>
  </si>
  <si>
    <t xml:space="preserve">5.1.16</t>
  </si>
  <si>
    <t xml:space="preserve">JUNTA GIBAULT FOFO DN 100</t>
  </si>
  <si>
    <t xml:space="preserve">5.1.17</t>
  </si>
  <si>
    <t xml:space="preserve">CURVA FOFO90 GR C/FLANGES PN-10/16 DN 100</t>
  </si>
  <si>
    <t xml:space="preserve">5.1.18</t>
  </si>
  <si>
    <t xml:space="preserve">TE C/FLANGES FOFO PN-10/16 DN 100X100</t>
  </si>
  <si>
    <t xml:space="preserve">5.1.19</t>
  </si>
  <si>
    <t xml:space="preserve">TOCO C/FLANGES FOFO PN-10/16 L=0,25M DN 100</t>
  </si>
  <si>
    <t xml:space="preserve">5.1.20</t>
  </si>
  <si>
    <t xml:space="preserve">REGISTRO GAVETA CHATO COM FLANGES FOFO PN-10 DN 100</t>
  </si>
  <si>
    <t xml:space="preserve">EXTRAVASOR/ESGOTO</t>
  </si>
  <si>
    <t xml:space="preserve">5.1.21</t>
  </si>
  <si>
    <t xml:space="preserve">TUBO FOFO C/ FLANGE DN 150MM, L=3,65</t>
  </si>
  <si>
    <t xml:space="preserve">5.1.22</t>
  </si>
  <si>
    <t xml:space="preserve">REDUCAO CONCENTRICA C/FLANGES FOFO PN-10/16 DN 200 X   150</t>
  </si>
  <si>
    <t xml:space="preserve">5.1.23</t>
  </si>
  <si>
    <t xml:space="preserve">5.1.24</t>
  </si>
  <si>
    <t xml:space="preserve">TUBO C/ PONTAS E ABAS DE VEDAÇÃO DN150</t>
  </si>
  <si>
    <t xml:space="preserve">5.1.25</t>
  </si>
  <si>
    <t xml:space="preserve">TUBO FOFO C/FLANGES TFL PN-10/16 DN 150 L = 5,80M</t>
  </si>
  <si>
    <t xml:space="preserve">5.1.26</t>
  </si>
  <si>
    <t xml:space="preserve">5.1.27</t>
  </si>
  <si>
    <t xml:space="preserve">5.1.28</t>
  </si>
  <si>
    <t xml:space="preserve">5.1.29</t>
  </si>
  <si>
    <t xml:space="preserve">5.1.30</t>
  </si>
  <si>
    <t xml:space="preserve">5.1.31</t>
  </si>
  <si>
    <t xml:space="preserve">BRAÇADEIRA FISCHER P/ TUBO FOFO DN 200</t>
  </si>
  <si>
    <t xml:space="preserve">VENTILADOR</t>
  </si>
  <si>
    <t xml:space="preserve">5.1.32</t>
  </si>
  <si>
    <t xml:space="preserve">5.1.33</t>
  </si>
  <si>
    <t xml:space="preserve">MACROMEDIDOR</t>
  </si>
  <si>
    <t xml:space="preserve">5.1.34</t>
  </si>
  <si>
    <t xml:space="preserve">CURVA FOFO 90 GR C/FLANGES PN-10/16 DN 100</t>
  </si>
  <si>
    <t xml:space="preserve">5.1.35</t>
  </si>
  <si>
    <t xml:space="preserve">5.1.36</t>
  </si>
  <si>
    <t xml:space="preserve">HIDRÔMETRO VELOCIMÉTRICO DE TURBINA HORIZONTAL,CLASSE B,C/CORPO FoFo,P/ÁGUA,C/FLANGES,DN=100mm,CL.=16kgf/cm2,INCL. ACESS.P/INST.(PORCAS,PARAFUSOS,ARRUELAS,CONTRA-FLANGES),C/OpcÃO DE SAIDA P/TELEMETRIA</t>
  </si>
  <si>
    <t xml:space="preserve">cj </t>
  </si>
  <si>
    <t xml:space="preserve">5.1.37</t>
  </si>
  <si>
    <t xml:space="preserve">5.1.38</t>
  </si>
  <si>
    <t xml:space="preserve">ARRUELAS</t>
  </si>
  <si>
    <t xml:space="preserve">5.1.39</t>
  </si>
  <si>
    <t xml:space="preserve">5.1.40</t>
  </si>
  <si>
    <t xml:space="preserve">PARAFUSOS</t>
  </si>
  <si>
    <t xml:space="preserve">5.1.41</t>
  </si>
  <si>
    <t xml:space="preserve">5.1.42</t>
  </si>
  <si>
    <t xml:space="preserve">5.2</t>
  </si>
  <si>
    <t xml:space="preserve">RESERVATÓRIO ELEVADO EM CONCRETO ARMADO - 65 m³</t>
  </si>
  <si>
    <t xml:space="preserve">5.2.1</t>
  </si>
  <si>
    <t xml:space="preserve">5.2.2</t>
  </si>
  <si>
    <t xml:space="preserve">5.2.3</t>
  </si>
  <si>
    <t xml:space="preserve">5.2.4</t>
  </si>
  <si>
    <t xml:space="preserve">5.2.5</t>
  </si>
  <si>
    <t xml:space="preserve">5.2.6</t>
  </si>
  <si>
    <t xml:space="preserve">5.2.7</t>
  </si>
  <si>
    <t xml:space="preserve">5.2.8</t>
  </si>
  <si>
    <t xml:space="preserve">5.2.9</t>
  </si>
  <si>
    <t xml:space="preserve">5.2.10</t>
  </si>
  <si>
    <t xml:space="preserve">5.2.11</t>
  </si>
  <si>
    <t xml:space="preserve">5.2.12</t>
  </si>
  <si>
    <t xml:space="preserve">5.2.13</t>
  </si>
  <si>
    <t xml:space="preserve">5.2.14</t>
  </si>
  <si>
    <t xml:space="preserve">5.2.15</t>
  </si>
  <si>
    <t xml:space="preserve">5.2.16</t>
  </si>
  <si>
    <t xml:space="preserve">5.2.17</t>
  </si>
  <si>
    <t xml:space="preserve">5.2.18</t>
  </si>
  <si>
    <t xml:space="preserve">5.2.19</t>
  </si>
  <si>
    <t xml:space="preserve">5.2.20</t>
  </si>
  <si>
    <t xml:space="preserve">5.2.21</t>
  </si>
  <si>
    <t xml:space="preserve">5.2.22</t>
  </si>
  <si>
    <t xml:space="preserve">5.2.23</t>
  </si>
  <si>
    <t xml:space="preserve">5.2.24</t>
  </si>
  <si>
    <t xml:space="preserve">5.2.25</t>
  </si>
  <si>
    <t xml:space="preserve">5.2.26</t>
  </si>
  <si>
    <t xml:space="preserve">5.2.27</t>
  </si>
  <si>
    <t xml:space="preserve">5.2.28</t>
  </si>
  <si>
    <t xml:space="preserve">5.2.29</t>
  </si>
  <si>
    <t xml:space="preserve">5.2.30</t>
  </si>
  <si>
    <t xml:space="preserve">5.2.31</t>
  </si>
  <si>
    <t xml:space="preserve">5.2.32</t>
  </si>
  <si>
    <t xml:space="preserve">5.2.33</t>
  </si>
  <si>
    <t xml:space="preserve">5.2.34</t>
  </si>
  <si>
    <t xml:space="preserve">5.2.35</t>
  </si>
  <si>
    <t xml:space="preserve">5.2.36</t>
  </si>
  <si>
    <t xml:space="preserve">5.2.37</t>
  </si>
  <si>
    <t xml:space="preserve">5.2.38</t>
  </si>
  <si>
    <t xml:space="preserve">5.2.39</t>
  </si>
  <si>
    <t xml:space="preserve">5.2.40</t>
  </si>
  <si>
    <t xml:space="preserve">5.2.41</t>
  </si>
  <si>
    <t xml:space="preserve">5.2.42</t>
  </si>
  <si>
    <t xml:space="preserve">5.3</t>
  </si>
  <si>
    <t xml:space="preserve">RESERVATÓRIO ELEVADO DE CONCRETO - 100 m³ - 3 UNIDADES</t>
  </si>
  <si>
    <t xml:space="preserve">5.3.1</t>
  </si>
  <si>
    <t xml:space="preserve">5.3.2</t>
  </si>
  <si>
    <t xml:space="preserve">5.3.3</t>
  </si>
  <si>
    <t xml:space="preserve">5.3.4</t>
  </si>
  <si>
    <t xml:space="preserve">5.3.5</t>
  </si>
  <si>
    <t xml:space="preserve">5.3.6</t>
  </si>
  <si>
    <t xml:space="preserve">5.3.7</t>
  </si>
  <si>
    <t xml:space="preserve">5.3.8</t>
  </si>
  <si>
    <t xml:space="preserve">5.3.9</t>
  </si>
  <si>
    <t xml:space="preserve">5.3.10</t>
  </si>
  <si>
    <t xml:space="preserve">5.3.11</t>
  </si>
  <si>
    <t xml:space="preserve">5.3.12</t>
  </si>
  <si>
    <t xml:space="preserve">CURVA FOFO90 GR C/BOLSAS JGS DN 100 INCLUSIVE ANEL BORRACHA</t>
  </si>
  <si>
    <t xml:space="preserve">5.3.13</t>
  </si>
  <si>
    <t xml:space="preserve">5.3.14</t>
  </si>
  <si>
    <t xml:space="preserve">5.3.15</t>
  </si>
  <si>
    <t xml:space="preserve">5.3.16</t>
  </si>
  <si>
    <t xml:space="preserve">5.3.17</t>
  </si>
  <si>
    <t xml:space="preserve">5.3.18</t>
  </si>
  <si>
    <t xml:space="preserve">5.3.19</t>
  </si>
  <si>
    <t xml:space="preserve">5.3.20</t>
  </si>
  <si>
    <t xml:space="preserve">CURVA FOFO90 GR C/ FLANGES E PE PN-10/16 DN 100</t>
  </si>
  <si>
    <t xml:space="preserve">5.3.21</t>
  </si>
  <si>
    <t xml:space="preserve">TUBO FOFO C/FLANGES TFL PN-10/16 DN 100</t>
  </si>
  <si>
    <t xml:space="preserve">5.3.22</t>
  </si>
  <si>
    <t xml:space="preserve">5.3.23</t>
  </si>
  <si>
    <t xml:space="preserve">CURVA FOFO90 GR C/BOLSAS JGS DN 250 INCLUSIVE ANEL BORRACHA</t>
  </si>
  <si>
    <t xml:space="preserve">5.3.24</t>
  </si>
  <si>
    <t xml:space="preserve">5.3.25</t>
  </si>
  <si>
    <t xml:space="preserve">JUNTA GIBAULT FOFO DN 250</t>
  </si>
  <si>
    <t xml:space="preserve">5.3.26</t>
  </si>
  <si>
    <t xml:space="preserve">TUBO FOFO C/FLANGES TFL PN-10/16 DN 250 L = 5,80M</t>
  </si>
  <si>
    <t xml:space="preserve">5.3.27</t>
  </si>
  <si>
    <t xml:space="preserve">5.3.28</t>
  </si>
  <si>
    <t xml:space="preserve">5.3.29</t>
  </si>
  <si>
    <t xml:space="preserve">TUBO FOFO C/FLANGES TFL PN-10/16 DN 300</t>
  </si>
  <si>
    <t xml:space="preserve">5.3.30</t>
  </si>
  <si>
    <t xml:space="preserve">5.3.31</t>
  </si>
  <si>
    <t xml:space="preserve">TOCO C/FLANGES FOFO PN-10/16 L=0,50M DN 250</t>
  </si>
  <si>
    <t xml:space="preserve">5.3.32</t>
  </si>
  <si>
    <t xml:space="preserve">5.3.33</t>
  </si>
  <si>
    <t xml:space="preserve">BRAÇADEIRA FISCHER P/ TUBO FOFO DN 250</t>
  </si>
  <si>
    <t xml:space="preserve">5.3.34</t>
  </si>
  <si>
    <t xml:space="preserve">5.3.35</t>
  </si>
  <si>
    <t xml:space="preserve">5.3.36</t>
  </si>
  <si>
    <t xml:space="preserve">5.3.37</t>
  </si>
  <si>
    <t xml:space="preserve">5.3.38</t>
  </si>
  <si>
    <t xml:space="preserve">5.3.39</t>
  </si>
  <si>
    <t xml:space="preserve">5.3.40</t>
  </si>
  <si>
    <t xml:space="preserve">5.3.41</t>
  </si>
  <si>
    <t xml:space="preserve">TE C/FLANGES FOFO PN-10/16 DN 150X150</t>
  </si>
  <si>
    <t xml:space="preserve">5.3.42</t>
  </si>
  <si>
    <t xml:space="preserve">5.3.43</t>
  </si>
  <si>
    <t xml:space="preserve">REGISTRO GAVETA CHATO COM FLANGES FOFO PN-10 DN 150</t>
  </si>
  <si>
    <t xml:space="preserve">5.3.44</t>
  </si>
  <si>
    <t xml:space="preserve">5.3.45</t>
  </si>
  <si>
    <t xml:space="preserve">5.3.46</t>
  </si>
  <si>
    <t xml:space="preserve">5.3.47</t>
  </si>
  <si>
    <t xml:space="preserve">5.3.48</t>
  </si>
  <si>
    <t xml:space="preserve">5.3.49</t>
  </si>
  <si>
    <t xml:space="preserve">TUBO FOFO C/FLANGES TFL PN-16 DN 250 L = 5,80M</t>
  </si>
  <si>
    <t xml:space="preserve">5.3.50</t>
  </si>
  <si>
    <t xml:space="preserve">5.3.51</t>
  </si>
  <si>
    <t xml:space="preserve">5.3.52</t>
  </si>
  <si>
    <t xml:space="preserve">5.3.53</t>
  </si>
  <si>
    <t xml:space="preserve">5.3.54</t>
  </si>
  <si>
    <t xml:space="preserve">TE C/FLANGES FOFO PN-10/16 DN 250X250</t>
  </si>
  <si>
    <t xml:space="preserve">5.3.55</t>
  </si>
  <si>
    <t xml:space="preserve">REGISTRO CHATO C/FLANGES FOFO PN-10 C/BY PASS C/CABECOTE HASTE INOX DN 350</t>
  </si>
  <si>
    <t xml:space="preserve">5.3.56</t>
  </si>
  <si>
    <t xml:space="preserve">TOCO C/FLANGES FOFO PN-10/16 L=0,25M DN 250</t>
  </si>
  <si>
    <t xml:space="preserve">5.3.57</t>
  </si>
  <si>
    <t xml:space="preserve">5.3.58</t>
  </si>
  <si>
    <t xml:space="preserve">5.3.59</t>
  </si>
  <si>
    <t xml:space="preserve">5.3.60</t>
  </si>
  <si>
    <t xml:space="preserve">5.3.61</t>
  </si>
  <si>
    <t xml:space="preserve">5.3.62</t>
  </si>
  <si>
    <t xml:space="preserve">5.3.63</t>
  </si>
  <si>
    <t xml:space="preserve">5.3.64</t>
  </si>
  <si>
    <t xml:space="preserve">5.3.65</t>
  </si>
  <si>
    <t xml:space="preserve">5.3.66</t>
  </si>
  <si>
    <t xml:space="preserve">5.3.67</t>
  </si>
  <si>
    <t xml:space="preserve">5.3.68</t>
  </si>
  <si>
    <t xml:space="preserve">5.3.69</t>
  </si>
  <si>
    <t xml:space="preserve">5.3.70</t>
  </si>
  <si>
    <t xml:space="preserve">REDUCAO CONCENTRICA C/FLANGES FOFO PN-10/16 DN 250 X   200</t>
  </si>
  <si>
    <t xml:space="preserve">5.3.71</t>
  </si>
  <si>
    <t xml:space="preserve">5.3.72</t>
  </si>
  <si>
    <t xml:space="preserve">TUBO C/ PONTAS E ABAS DE VEDAÇÃO DN200</t>
  </si>
  <si>
    <t xml:space="preserve">5.3.73</t>
  </si>
  <si>
    <t xml:space="preserve">5.3.74</t>
  </si>
  <si>
    <t xml:space="preserve">5.3.75</t>
  </si>
  <si>
    <t xml:space="preserve">5.3.76</t>
  </si>
  <si>
    <t xml:space="preserve">5.3.77</t>
  </si>
  <si>
    <t xml:space="preserve">5.3.78</t>
  </si>
  <si>
    <t xml:space="preserve">CURVA FOFO45 GR C/FLANGES PN-10/16 DN 250</t>
  </si>
  <si>
    <t xml:space="preserve">5.3.79</t>
  </si>
  <si>
    <t xml:space="preserve">5.3.80</t>
  </si>
  <si>
    <t xml:space="preserve">5.3.81</t>
  </si>
  <si>
    <t xml:space="preserve">5.3.82</t>
  </si>
  <si>
    <t xml:space="preserve">TUBO FOFO C/FLANGE E PONTA TFP PN-10/16 DN 200 L = 5,80M</t>
  </si>
  <si>
    <t xml:space="preserve">5.3.83</t>
  </si>
  <si>
    <t xml:space="preserve">5.3.84</t>
  </si>
  <si>
    <t xml:space="preserve">5.3.85</t>
  </si>
  <si>
    <t xml:space="preserve">5.3.86</t>
  </si>
  <si>
    <t xml:space="preserve">5.3.87</t>
  </si>
  <si>
    <t xml:space="preserve">5.3.88</t>
  </si>
  <si>
    <t xml:space="preserve">5.3.89</t>
  </si>
  <si>
    <t xml:space="preserve">5.3.90</t>
  </si>
  <si>
    <t xml:space="preserve">5.3.91</t>
  </si>
  <si>
    <t xml:space="preserve">5.3.92</t>
  </si>
  <si>
    <t xml:space="preserve">5.3.93</t>
  </si>
  <si>
    <t xml:space="preserve">5.3.94</t>
  </si>
  <si>
    <t xml:space="preserve">5.3.95</t>
  </si>
  <si>
    <t xml:space="preserve">5.3.96</t>
  </si>
  <si>
    <t xml:space="preserve">5.3.97</t>
  </si>
  <si>
    <t xml:space="preserve">5.3.98</t>
  </si>
  <si>
    <t xml:space="preserve">5.3.99</t>
  </si>
  <si>
    <t xml:space="preserve">5.3.100</t>
  </si>
  <si>
    <t xml:space="preserve">5.3.101</t>
  </si>
  <si>
    <t xml:space="preserve">5.3.102</t>
  </si>
  <si>
    <t xml:space="preserve">5.3.103</t>
  </si>
  <si>
    <t xml:space="preserve">5.3.104</t>
  </si>
  <si>
    <t xml:space="preserve">5.3.105</t>
  </si>
  <si>
    <t xml:space="preserve">HIDRÔMETRO VELOCIMÉTRICO DE TURBINA HORIZONTAL,CLASSE B,C/CORPO FoFo,P/ÁGUA,C/FLANGES,DN=150mm,CL.=16kgf/cm2,INCL. ACESS.P/INST.(PORCAS,PARAFUSOS,ARRUELAS,CONTRA-FLANGES),C/OpcÃO DE SAIDA P/TELEMETRIA</t>
  </si>
  <si>
    <t xml:space="preserve">5.3.106</t>
  </si>
  <si>
    <t xml:space="preserve">5.3.107</t>
  </si>
  <si>
    <t xml:space="preserve">5.3.108</t>
  </si>
  <si>
    <t xml:space="preserve">5.3.109</t>
  </si>
  <si>
    <t xml:space="preserve">5.3.110</t>
  </si>
  <si>
    <t xml:space="preserve">5.3.111</t>
  </si>
  <si>
    <t xml:space="preserve">5.3.112</t>
  </si>
  <si>
    <t xml:space="preserve">5.3.113</t>
  </si>
  <si>
    <t xml:space="preserve">5.3.114</t>
  </si>
  <si>
    <t xml:space="preserve">5.3.115</t>
  </si>
  <si>
    <t xml:space="preserve">5.3.116</t>
  </si>
  <si>
    <t xml:space="preserve">5.3.117</t>
  </si>
  <si>
    <t xml:space="preserve">5.3.118</t>
  </si>
  <si>
    <t xml:space="preserve">5.4</t>
  </si>
  <si>
    <t xml:space="preserve">RESERVATÓRIO SEMI-ENTERRADO - 150 m³</t>
  </si>
  <si>
    <t xml:space="preserve">5.4.1</t>
  </si>
  <si>
    <t xml:space="preserve">5.4.2</t>
  </si>
  <si>
    <t xml:space="preserve">5.4.3</t>
  </si>
  <si>
    <t xml:space="preserve">5.4.4</t>
  </si>
  <si>
    <t xml:space="preserve">TOCO C/FLANGE E ABA VEDACAO FOFO    PN-10/16/25 DN 100</t>
  </si>
  <si>
    <t xml:space="preserve">5.4.5</t>
  </si>
  <si>
    <t xml:space="preserve">EXTREMIDADE FOFO FLANGE E PONTA C/ ABA VEDACAO PN-16 DN 250</t>
  </si>
  <si>
    <t xml:space="preserve">5.4.6</t>
  </si>
  <si>
    <t xml:space="preserve">5.4.7</t>
  </si>
  <si>
    <t xml:space="preserve">5.4.8</t>
  </si>
  <si>
    <t xml:space="preserve">5.4.9</t>
  </si>
  <si>
    <t xml:space="preserve">5.4.10</t>
  </si>
  <si>
    <t xml:space="preserve">EXTREMIDADE FOFO FLANGE E PONTA C/ABA VEDACAO PN-10/16 DN 150</t>
  </si>
  <si>
    <t xml:space="preserve">5.4.11</t>
  </si>
  <si>
    <t xml:space="preserve">5.4.12</t>
  </si>
  <si>
    <t xml:space="preserve">5.4.13</t>
  </si>
  <si>
    <t xml:space="preserve">5.4.14</t>
  </si>
  <si>
    <t xml:space="preserve">5.4.15</t>
  </si>
  <si>
    <t xml:space="preserve">5.4.16</t>
  </si>
  <si>
    <t xml:space="preserve">5.4.17</t>
  </si>
  <si>
    <t xml:space="preserve">5.4.18</t>
  </si>
  <si>
    <t xml:space="preserve">5.4.19</t>
  </si>
  <si>
    <t xml:space="preserve">5.4.20</t>
  </si>
  <si>
    <t xml:space="preserve">5.4.21</t>
  </si>
  <si>
    <t xml:space="preserve">5.4.22</t>
  </si>
  <si>
    <t xml:space="preserve">5.5</t>
  </si>
  <si>
    <t xml:space="preserve">RESERVATÓRIO APOIADO - 500 m³</t>
  </si>
  <si>
    <t xml:space="preserve">5.5.1</t>
  </si>
  <si>
    <t xml:space="preserve">5.5.2</t>
  </si>
  <si>
    <t xml:space="preserve">5.5.3</t>
  </si>
  <si>
    <t xml:space="preserve">5.5.4</t>
  </si>
  <si>
    <t xml:space="preserve">TOCO C/FLANGE E ABA VEDACAO FOFO PN-10/16 DN 200</t>
  </si>
  <si>
    <t xml:space="preserve">5.5.5</t>
  </si>
  <si>
    <t xml:space="preserve">5.5.6</t>
  </si>
  <si>
    <t xml:space="preserve">VALVULA BORBOLETA FOFO FLANGEADA AWWA PN-10 DN 200 MECANISMO DE REDUCAO TP 'K' C/VOLANTE -</t>
  </si>
  <si>
    <t xml:space="preserve">5.5.7</t>
  </si>
  <si>
    <t xml:space="preserve">5.5.8</t>
  </si>
  <si>
    <t xml:space="preserve">5.5.9</t>
  </si>
  <si>
    <t xml:space="preserve">REGISTRO GAVETA CHATO COM FLANGES FOFO PN-10 DN 250</t>
  </si>
  <si>
    <t xml:space="preserve">5.5.10</t>
  </si>
  <si>
    <t xml:space="preserve">5.5.11</t>
  </si>
  <si>
    <t xml:space="preserve">EXTREMIDADE FOFO FLANGE E PONTA C/ABA VEDACAO PN-10/16 DN 250</t>
  </si>
  <si>
    <t xml:space="preserve">5.5.12</t>
  </si>
  <si>
    <t xml:space="preserve">5.5.13</t>
  </si>
  <si>
    <t xml:space="preserve">5.5.14</t>
  </si>
  <si>
    <t xml:space="preserve">5.5.15</t>
  </si>
  <si>
    <t xml:space="preserve">5.5.16</t>
  </si>
  <si>
    <t xml:space="preserve">5.5.17</t>
  </si>
  <si>
    <t xml:space="preserve">5.5.18</t>
  </si>
  <si>
    <t xml:space="preserve">5.5.19</t>
  </si>
  <si>
    <t xml:space="preserve">5.5.20</t>
  </si>
  <si>
    <t xml:space="preserve">5.5.21</t>
  </si>
  <si>
    <t xml:space="preserve">5.5.22</t>
  </si>
  <si>
    <t xml:space="preserve">5.5.23</t>
  </si>
  <si>
    <t xml:space="preserve">HIDRÔMETRO VELOCIMÉTRICO DE TURBINA HORIZONTAL, CLASSE B,C/CORPO FoFo,P/ÁGUA,C/FLANGES,DN=250mm,CL.=16kgf/cm2,INCL. ACESSO. P/INST.(PORCAS,PARAFUSOS,ARRUELAS, CONTRA-FLANGES)C/OpcÃO SAIDA P/TELEMETRIA</t>
  </si>
  <si>
    <t xml:space="preserve">5.5.24</t>
  </si>
  <si>
    <t xml:space="preserve">5.5.25</t>
  </si>
  <si>
    <t xml:space="preserve">5.6</t>
  </si>
  <si>
    <t xml:space="preserve">RESERVATÓRIO METÁLICO ELEVADO - 10 m³</t>
  </si>
  <si>
    <t xml:space="preserve">5.6.1</t>
  </si>
  <si>
    <t xml:space="preserve">5.6.2</t>
  </si>
  <si>
    <t xml:space="preserve">TUBO FOFO C/FLANGE E PONTA TFP PN-10/16/25 DN 150</t>
  </si>
  <si>
    <t xml:space="preserve">5.6.3</t>
  </si>
  <si>
    <t xml:space="preserve">5.6.4</t>
  </si>
  <si>
    <t xml:space="preserve">5.6.5</t>
  </si>
  <si>
    <t xml:space="preserve">5.6.6</t>
  </si>
  <si>
    <t xml:space="preserve">CURVA FOFO90 GR C/BOLSAS JGS DN 80 INCLUSIVE ANEL BORRACHA</t>
  </si>
  <si>
    <t xml:space="preserve">5.6.7</t>
  </si>
  <si>
    <t xml:space="preserve">TUBO FOFO C/FLANGE E PONTA TFP PN-10/16/25 DN 80</t>
  </si>
  <si>
    <t xml:space="preserve">5.6.8</t>
  </si>
  <si>
    <t xml:space="preserve">JUNTA GIBAULT FOFO DN 80</t>
  </si>
  <si>
    <t xml:space="preserve">5.6.9</t>
  </si>
  <si>
    <t xml:space="preserve">TOCO C/FLANGES FOFO PN-10/16/25 L=0,50M DN 80</t>
  </si>
  <si>
    <t xml:space="preserve">5.6.10</t>
  </si>
  <si>
    <t xml:space="preserve">BRAÇADEIRA FISCHER P/ TUBO FOFO DN 80</t>
  </si>
  <si>
    <t xml:space="preserve">5.6.11</t>
  </si>
  <si>
    <t xml:space="preserve">TE C/FLANGES FOFO PN-10/16/25 DN 80X80</t>
  </si>
  <si>
    <t xml:space="preserve">5.6.12</t>
  </si>
  <si>
    <t xml:space="preserve">REGISTRO GAVETA CHATO COM FLANGES FOFO PN10 DN 80</t>
  </si>
  <si>
    <t xml:space="preserve">5.6.13</t>
  </si>
  <si>
    <t xml:space="preserve">5.6.14</t>
  </si>
  <si>
    <t xml:space="preserve">5.6.15</t>
  </si>
  <si>
    <t xml:space="preserve">BRAÇADEIRA FISCHER P/ TUBO FOFO DN 100</t>
  </si>
  <si>
    <t xml:space="preserve">5.6.16</t>
  </si>
  <si>
    <t xml:space="preserve">CURVA FOFO90 GR C/FLANGES PN-10/16/25 DN 80</t>
  </si>
  <si>
    <t xml:space="preserve">5.6.17</t>
  </si>
  <si>
    <t xml:space="preserve">TOCO C/FLANGES FOFO PN-10/16/25 L=0,25M DN 80</t>
  </si>
  <si>
    <t xml:space="preserve">5.6.18</t>
  </si>
  <si>
    <t xml:space="preserve">HIDRÔMETRO VELOCIMÉTRICO DE TURBINA HORIZONTAL,CLASSE B,C/CORPO FoFo,P/ÁGUA,C/FLANGES,DN=80mm,CL.=16kgf/cm2,INCL. ACESS.P/INST.(PORCAS,PARAFUSOS,ARRUELAS,CONTRA-FLANGES),C/OpcÃO DE SAIDA P/TELEMETRIA</t>
  </si>
  <si>
    <t xml:space="preserve">5.6.19</t>
  </si>
  <si>
    <t xml:space="preserve">5.6.20</t>
  </si>
  <si>
    <t xml:space="preserve">5.6.21</t>
  </si>
  <si>
    <t xml:space="preserve">5.6.22</t>
  </si>
  <si>
    <t xml:space="preserve">5.6.23</t>
  </si>
  <si>
    <t xml:space="preserve">FORNECIMENTO DO RESERVATÓRIO</t>
  </si>
  <si>
    <t xml:space="preserve">5.6.24</t>
  </si>
  <si>
    <t xml:space="preserve">RESERVATÓRIO METÁLICO TIPO TAÇA C/ CAPACIDADE DE 10 M3, 10 M DE BASE</t>
  </si>
  <si>
    <t xml:space="preserve">6</t>
  </si>
  <si>
    <t xml:space="preserve">REDE DE DISTRIBUIÇÃO</t>
  </si>
  <si>
    <t xml:space="preserve">6.1</t>
  </si>
  <si>
    <t xml:space="preserve">6.1.1</t>
  </si>
  <si>
    <t xml:space="preserve">TUBO PVC PBA 15 JE NBR 5647 P/REDE AGUA DN 50/DE 60 MM</t>
  </si>
  <si>
    <t xml:space="preserve">6.1.2</t>
  </si>
  <si>
    <t xml:space="preserve">TUBO PVC PBA 15 JE NBR 5647 P/REDE AGUA DN 75/DE 85 MM</t>
  </si>
  <si>
    <t xml:space="preserve">6.1.3</t>
  </si>
  <si>
    <t xml:space="preserve">TUBO PVC PBA 15 JE NBR 5647 P/REDE AGUA DN 100/DE 110 MM</t>
  </si>
  <si>
    <t xml:space="preserve">6.1.4</t>
  </si>
  <si>
    <t xml:space="preserve">6.1.5</t>
  </si>
  <si>
    <t xml:space="preserve">6.1.6</t>
  </si>
  <si>
    <t xml:space="preserve">CAIXA DE FERRO FUNDIDO P/ REGISTRO NA RUA - 38,5 X 38,5 X 22CM - 59KG</t>
  </si>
  <si>
    <t xml:space="preserve">6.1.7</t>
  </si>
  <si>
    <t xml:space="preserve">CAP PVC PBA NBR 10351 P/ REDE AGUA JE DN 50/DE 60MM</t>
  </si>
  <si>
    <t xml:space="preserve">6.1.8</t>
  </si>
  <si>
    <t xml:space="preserve">CRUZETA PVC PBA EB 183 JE BBBB DN 50/DE 60MM</t>
  </si>
  <si>
    <t xml:space="preserve">6.1.9</t>
  </si>
  <si>
    <t xml:space="preserve">CRUZETA PVC PBA JE BBBB DN 75/DE 85MM</t>
  </si>
  <si>
    <t xml:space="preserve">6.1.10</t>
  </si>
  <si>
    <t xml:space="preserve">CRUZETA REDUCAO PVC PBA EB183 JE BBBB DN 75 X 50 /DE 85 X 60MM</t>
  </si>
  <si>
    <t xml:space="preserve">6.1.11</t>
  </si>
  <si>
    <t xml:space="preserve">6.1.12</t>
  </si>
  <si>
    <t xml:space="preserve">CURVA PVC PBA NBR 10351 P/ REDE AGUA JE PB 22G DN 50 /DE 60MM</t>
  </si>
  <si>
    <t xml:space="preserve">6.1.13</t>
  </si>
  <si>
    <t xml:space="preserve">CURVA PVC PBA NBR 10351 P/ REDE AGUA JE PB 45G DN 50 /DE 60MM</t>
  </si>
  <si>
    <t xml:space="preserve">6.1.14</t>
  </si>
  <si>
    <t xml:space="preserve">CURVA PVC PBA NBR 10351 P/ REDE AGUA JE PB 90G DN 50 /DE 60MM</t>
  </si>
  <si>
    <t xml:space="preserve">6.1.15</t>
  </si>
  <si>
    <t xml:space="preserve">6.1.16</t>
  </si>
  <si>
    <t xml:space="preserve">6.1.17</t>
  </si>
  <si>
    <t xml:space="preserve">6.1.18</t>
  </si>
  <si>
    <t xml:space="preserve">CURVA PVC PBA NBR 10351 P/ REDE AGUA JE PB 22G DN 100 /DE 110MM</t>
  </si>
  <si>
    <t xml:space="preserve">6.1.19</t>
  </si>
  <si>
    <t xml:space="preserve">CURVA PVC PBA NBR 10351 P/ REDE AGUA JE PB 45G DN 100 /DE 110MM</t>
  </si>
  <si>
    <t xml:space="preserve">6.1.20</t>
  </si>
  <si>
    <t xml:space="preserve">CURVA PVC PBA NBR 10351 P/ REDE AGUA JE PB 90G DN 100 /DE 110MM</t>
  </si>
  <si>
    <t xml:space="preserve">6.1.21</t>
  </si>
  <si>
    <t xml:space="preserve">CURVA FOFO22 GR C/BOLSAS JGS DN 150 INCLUSIVE ANEL BORRACHA</t>
  </si>
  <si>
    <t xml:space="preserve">6.1.22</t>
  </si>
  <si>
    <t xml:space="preserve">6.1.23</t>
  </si>
  <si>
    <t xml:space="preserve">REDUCAO C/PONTA E BOLSA JE FOFO DN 150X75 P/TUBO PVC</t>
  </si>
  <si>
    <t xml:space="preserve">6.1.24</t>
  </si>
  <si>
    <t xml:space="preserve">REDUCAO C/PONTA E BOLSA JE FOFO DN 150X100 P/TUBO PVC</t>
  </si>
  <si>
    <t xml:space="preserve">6.1.25</t>
  </si>
  <si>
    <t xml:space="preserve">REDUCAO C/PONTA E BOLSA JE FOFO DN 200X150 P/TUBO PVC</t>
  </si>
  <si>
    <t xml:space="preserve">6.1.26</t>
  </si>
  <si>
    <t xml:space="preserve">REDUCAO PVC PBA JE BB P/REDE AGUA DN 75 X 50/DE 85 X 60MM</t>
  </si>
  <si>
    <t xml:space="preserve">6.1.27</t>
  </si>
  <si>
    <t xml:space="preserve">REDUCAO PVC PBA JE PB P/REDE AGUA DN 100 X 50/DE 110 X 60MM</t>
  </si>
  <si>
    <t xml:space="preserve">6.1.28</t>
  </si>
  <si>
    <t xml:space="preserve">REDUCAO PVC PBA JE PB P/REDE AGUA DN 100 X 75/DE 110 X 85MM</t>
  </si>
  <si>
    <t xml:space="preserve">6.1.29</t>
  </si>
  <si>
    <t xml:space="preserve">REDUCAO C/PONTA E BOLSA JE FOFO DN 150x50 P/TUBO PVC</t>
  </si>
  <si>
    <t xml:space="preserve">6.1.30</t>
  </si>
  <si>
    <t xml:space="preserve">TE PVC PBA NBR 10351 P/ REDE AGUA 90G BBB DN 50/ DE 60MM</t>
  </si>
  <si>
    <t xml:space="preserve">6.1.31</t>
  </si>
  <si>
    <t xml:space="preserve">TE PVC PBA NBR 10351 P/ REDE AGUA 90G BBB DN 75/ DE 85MM</t>
  </si>
  <si>
    <t xml:space="preserve">6.1.32</t>
  </si>
  <si>
    <t xml:space="preserve">TE PVC PBA NBR 10351 P/ REDE AGUA 90G BBB DN 100/ DE 110MM</t>
  </si>
  <si>
    <t xml:space="preserve">6.1.33</t>
  </si>
  <si>
    <t xml:space="preserve">TE C/BOLSAS JE FOFO E BOLSA P/TUBO PVC DN 150X100</t>
  </si>
  <si>
    <t xml:space="preserve">6.1.34</t>
  </si>
  <si>
    <t xml:space="preserve">TE C/BOLSAS JE FOFO E BOLSA P/TUBO PVC DN 200x150</t>
  </si>
  <si>
    <t xml:space="preserve">6.1.35</t>
  </si>
  <si>
    <t xml:space="preserve">TE C/BOLSAS JE FOFO E BOLSA P/TUBO PVC DN 100X75</t>
  </si>
  <si>
    <t xml:space="preserve">6.1.36</t>
  </si>
  <si>
    <t xml:space="preserve">TE C/BOLSAS JE FOFO E BOLSA P/TUBO PVC DN 150X50</t>
  </si>
  <si>
    <t xml:space="preserve">6.1.37</t>
  </si>
  <si>
    <t xml:space="preserve">6.1.38</t>
  </si>
  <si>
    <t xml:space="preserve">TE REDUCAO PVC PBA NBR 10351 P/ REDE AGUA BBB JE DN 100 X 50 /DE 110 X 60MM</t>
  </si>
  <si>
    <t xml:space="preserve">6.1.39</t>
  </si>
  <si>
    <t xml:space="preserve">6.1.40</t>
  </si>
  <si>
    <t xml:space="preserve">TE REDUCAO PVC PBA NBR 10351 P/ REDE AGUA BBB JE DN 75 X 50 /DE 85 X 60MM</t>
  </si>
  <si>
    <t xml:space="preserve">6.1.41</t>
  </si>
  <si>
    <t xml:space="preserve">REGISTRO GAVETA CHATO FOFO COM BOLSAS JE, INCL. ANEL DE BORRACHA, PN 16 - RCJEV16 FºFº DN 50 15,000 kg</t>
  </si>
  <si>
    <t xml:space="preserve">6.1.42</t>
  </si>
  <si>
    <t xml:space="preserve">REGISTRO GAVETA CHATO FOFO COM BOLSAS JE, INCL. ANEL DE BORRACHA, PN 16 - RCJEV16 FºFº DN 75 27,000 kg</t>
  </si>
  <si>
    <t xml:space="preserve">6.1.43</t>
  </si>
  <si>
    <t xml:space="preserve">REGISTRO GAVETA CHATO FOFO COM BOLSAS JE, INCL. ANEL DE BORRACHA, PN 16 - RCJEV16 FºFº DN 100 39,000 kg</t>
  </si>
  <si>
    <t xml:space="preserve">6.1.44</t>
  </si>
  <si>
    <t xml:space="preserve">REGISTRO GAVETA CHATO FOFO COM BOLSAS JE, INCL. ANEL DE BORRACHA, PN 16 - RCJEV16 FºFº DN 150 71,000 kg</t>
  </si>
  <si>
    <t xml:space="preserve">6.1.45</t>
  </si>
  <si>
    <t xml:space="preserve">REGISTRO GAVETA CHATO FOFO COM BOLSAS JE, INCL. ANEL DE BORRACHA, PN 16 - RCJEV16 FºFº DN 200 118,000 kg</t>
  </si>
  <si>
    <t xml:space="preserve">6.2</t>
  </si>
  <si>
    <t xml:space="preserve">6.2.1</t>
  </si>
  <si>
    <t xml:space="preserve">ANEL BORRACHA P/ TUBO/CONEXAO PVC PBA P/ REDE AGUA DN 50MM</t>
  </si>
  <si>
    <t xml:space="preserve">6.2.2</t>
  </si>
  <si>
    <t xml:space="preserve">ANEL BORRACHA P/ TUBO/CONEXAO PVC PBA P/ REDE AGUA DN 75MM</t>
  </si>
  <si>
    <t xml:space="preserve">6.3</t>
  </si>
  <si>
    <t xml:space="preserve">LIGAÇÕES DOMICILIARES</t>
  </si>
  <si>
    <t xml:space="preserve">6.3.1</t>
  </si>
  <si>
    <t xml:space="preserve">TUBO DE PVC RÍGIDO SOLD. Ø 20MM</t>
  </si>
  <si>
    <t xml:space="preserve">6.3.2</t>
  </si>
  <si>
    <t xml:space="preserve">REGISTRO PVC ESFERA VS ROSCAVEL DN 1/2"</t>
  </si>
  <si>
    <t xml:space="preserve">6.3.3</t>
  </si>
  <si>
    <t xml:space="preserve">COLAR DE PVC 50X1/2" P/ LIGAÇÕES PREDIAIS</t>
  </si>
  <si>
    <t xml:space="preserve">6.3.4</t>
  </si>
  <si>
    <t xml:space="preserve">JOELHO DE PVC RÍGIDO SOLD. Ø 20MM</t>
  </si>
  <si>
    <t xml:space="preserve">6.3.5</t>
  </si>
  <si>
    <t xml:space="preserve">TORNEIRA DE PLÁSTICO DE 1/2"</t>
  </si>
  <si>
    <t xml:space="preserve">6.3.6</t>
  </si>
  <si>
    <t xml:space="preserve">FITA VEDA ROSCA ROLO DE 10M</t>
  </si>
  <si>
    <t xml:space="preserve">6.3.7</t>
  </si>
  <si>
    <t xml:space="preserve">COLA ADESIVA P/PVC BISNAGA 20CC</t>
  </si>
  <si>
    <t xml:space="preserve">6.3.8</t>
  </si>
  <si>
    <t xml:space="preserve">HIDRÔMETRO 1,5 M3/H</t>
  </si>
  <si>
    <t xml:space="preserve">6.3.9</t>
  </si>
  <si>
    <t xml:space="preserve">CAIXA PARA HIDRÔMETRO EM CONCRETO PRÉ-MOLDADO</t>
  </si>
  <si>
    <t xml:space="preserve">TOTAL GERAL MATERIAIS</t>
  </si>
  <si>
    <t xml:space="preserve">TOTAL GERAL SERVIÇOS</t>
  </si>
  <si>
    <t xml:space="preserve">TOTAL GERAL DA OBRA</t>
  </si>
  <si>
    <t xml:space="preserve">SISTEMAS DE ABASTECIMENTO DE ÁGUA DAS LOCALIDADES NOVA DESCOBERTA, ASS. MANSUETO DE LAVOR, ASS. JOSÉ RAMOS, ASS. ALTO DA AREIA, ASS. MANGA NOVA, ASS. FEDERAÇÃO, ASS. POÇO DO ANGICO, ASS. RIO PONTAL, ASS. BOM CONSELHO, LAMBEDOR, ROSEIRA, ASS. SANTA MARTA, SÍTIO ALEGRE, POÇO DANTAS, ASS. SANTA MARIA GORETE, CRISTÁLIA, SIMPATIA, MIRADOURO, ALMAS, ASS. VITÓRIA I, ASS. VITÓRIA II, ASS. SERROTE, VILA CARDOSO, FAZ. MANGA, VILA BEBEDOURO, ASS. ALEGRE, ASS. BOA PAZ, FAZ. TRAVESSÃO, FAZ. BARRINHA, UMBUZEIRO, FAZ. UMBURANA I, FAZ. UMBURANA II E CAATINGUINHA</t>
  </si>
  <si>
    <t xml:space="preserve">PLANILHA ORÇAMENTÁRIA DE SERVIÇO</t>
  </si>
  <si>
    <t xml:space="preserve">COD</t>
  </si>
  <si>
    <t xml:space="preserve">DISCRIMINAÇÃO DOS SERVIÇOS</t>
  </si>
  <si>
    <t xml:space="preserve">1</t>
  </si>
  <si>
    <t xml:space="preserve">INSTALAÇÕES PRELIMINARES E CANTEIRO DE OBRAS</t>
  </si>
  <si>
    <t xml:space="preserve">21.02.02</t>
  </si>
  <si>
    <t xml:space="preserve">01.01-A</t>
  </si>
  <si>
    <t xml:space="preserve">Instalação de canteiro de obras</t>
  </si>
  <si>
    <t xml:space="preserve">m²</t>
  </si>
  <si>
    <t xml:space="preserve">07.08</t>
  </si>
  <si>
    <t xml:space="preserve">01.03-A</t>
  </si>
  <si>
    <t xml:space="preserve">Mobilização de equipamento e pessoas</t>
  </si>
  <si>
    <t xml:space="preserve">un</t>
  </si>
  <si>
    <t xml:space="preserve">1.5</t>
  </si>
  <si>
    <t xml:space="preserve">01.04-A</t>
  </si>
  <si>
    <t xml:space="preserve">Desmobilização de equipamentos e pessoas</t>
  </si>
  <si>
    <t xml:space="preserve">1.6</t>
  </si>
  <si>
    <t xml:space="preserve">01.02-A</t>
  </si>
  <si>
    <t xml:space="preserve">Administração local e Manutenção de canteiro de obras</t>
  </si>
  <si>
    <t xml:space="preserve">mês</t>
  </si>
  <si>
    <t xml:space="preserve">1.7</t>
  </si>
  <si>
    <t xml:space="preserve">01.05-A</t>
  </si>
  <si>
    <t xml:space="preserve">Fornecimento de veículo 4x4, com ar condicionado para apoio à fiscalização, incluindo despesas com combustível, óleos, manutenção, licenciamento, seguros, impostos, etc.</t>
  </si>
  <si>
    <t xml:space="preserve">1.8</t>
  </si>
  <si>
    <t xml:space="preserve">CPU</t>
  </si>
  <si>
    <t xml:space="preserve">Projeto estrutural para reservatórios elevados - base em concreto armado</t>
  </si>
  <si>
    <t xml:space="preserve">CAPTAÇÃO</t>
  </si>
  <si>
    <t xml:space="preserve">CAPTAÇÃO SUPERFICIAL</t>
  </si>
  <si>
    <t xml:space="preserve">17.07.12</t>
  </si>
  <si>
    <t xml:space="preserve">02.01.01</t>
  </si>
  <si>
    <t xml:space="preserve">05.01</t>
  </si>
  <si>
    <t xml:space="preserve">11522/001</t>
  </si>
  <si>
    <t xml:space="preserve">Grama batatais em placas</t>
  </si>
  <si>
    <t xml:space="preserve">26580/015</t>
  </si>
  <si>
    <t xml:space="preserve">Limpeza Geral da Obra</t>
  </si>
  <si>
    <t xml:space="preserve">25255/001</t>
  </si>
  <si>
    <t xml:space="preserve">Pintura de pecas metalicas / 1 demao fundo  +  2 demaos esmalte sintetico</t>
  </si>
  <si>
    <t xml:space="preserve">24861/001</t>
  </si>
  <si>
    <t xml:space="preserve">Desmatamento, destocamento e limpeza de arvores c/diametro medio = 15cm</t>
  </si>
  <si>
    <t xml:space="preserve">56831/001</t>
  </si>
  <si>
    <t xml:space="preserve">Capina manual de terreno (capinacao e limpeza)</t>
  </si>
  <si>
    <t xml:space="preserve">60844/001</t>
  </si>
  <si>
    <t xml:space="preserve">Regularizacao de areas - c/ motoniveladora 185 a 200 cv - MMA</t>
  </si>
  <si>
    <t xml:space="preserve">23412/001</t>
  </si>
  <si>
    <t xml:space="preserve">Tapume de chapa de madeira compensada (6mm) - pintura a cal</t>
  </si>
  <si>
    <t xml:space="preserve">CASA DE BOMBA</t>
  </si>
  <si>
    <t xml:space="preserve">07.03</t>
  </si>
  <si>
    <t xml:space="preserve">12.12</t>
  </si>
  <si>
    <t xml:space="preserve">2.2.6</t>
  </si>
  <si>
    <t xml:space="preserve">11.02.02</t>
  </si>
  <si>
    <t xml:space="preserve">2.2.7</t>
  </si>
  <si>
    <t xml:space="preserve">09.04.02</t>
  </si>
  <si>
    <t xml:space="preserve">2.2.8</t>
  </si>
  <si>
    <t xml:space="preserve">10.02.02</t>
  </si>
  <si>
    <t xml:space="preserve">2.2.9</t>
  </si>
  <si>
    <t xml:space="preserve">09.02.03</t>
  </si>
  <si>
    <t xml:space="preserve">2.2.10</t>
  </si>
  <si>
    <t xml:space="preserve">11.02.01</t>
  </si>
  <si>
    <t xml:space="preserve">2.2.11</t>
  </si>
  <si>
    <t xml:space="preserve">33.01</t>
  </si>
  <si>
    <t xml:space="preserve">2.2.12</t>
  </si>
  <si>
    <t xml:space="preserve">13.01.08</t>
  </si>
  <si>
    <t xml:space="preserve">2.2.13</t>
  </si>
  <si>
    <t xml:space="preserve">13.01.05</t>
  </si>
  <si>
    <t xml:space="preserve">2.2.14</t>
  </si>
  <si>
    <t xml:space="preserve">14.01.05</t>
  </si>
  <si>
    <t xml:space="preserve">2.2.15</t>
  </si>
  <si>
    <t xml:space="preserve">14.01.07</t>
  </si>
  <si>
    <t xml:space="preserve">2.2.16</t>
  </si>
  <si>
    <t xml:space="preserve">14.02.13</t>
  </si>
  <si>
    <t xml:space="preserve">2.2.17</t>
  </si>
  <si>
    <t xml:space="preserve">15.01.01</t>
  </si>
  <si>
    <t xml:space="preserve">2.2.18</t>
  </si>
  <si>
    <t xml:space="preserve">15.01.04</t>
  </si>
  <si>
    <t xml:space="preserve">2.2.19</t>
  </si>
  <si>
    <t xml:space="preserve">Porta ferro abrir tipo chapa lisa c/1 ou  2 folhas sem fechadura</t>
  </si>
  <si>
    <t xml:space="preserve">m</t>
  </si>
  <si>
    <t xml:space="preserve">2.2.20</t>
  </si>
  <si>
    <t xml:space="preserve">18.01.06</t>
  </si>
  <si>
    <t xml:space="preserve">2.2.21</t>
  </si>
  <si>
    <t xml:space="preserve">20.11</t>
  </si>
  <si>
    <t xml:space="preserve">2.2.22</t>
  </si>
  <si>
    <t xml:space="preserve">20.01</t>
  </si>
  <si>
    <t xml:space="preserve">2.2.23</t>
  </si>
  <si>
    <t xml:space="preserve">20.16</t>
  </si>
  <si>
    <t xml:space="preserve">2.2.24</t>
  </si>
  <si>
    <t xml:space="preserve">17.07.10</t>
  </si>
  <si>
    <t xml:space="preserve">2.2.25</t>
  </si>
  <si>
    <t xml:space="preserve">17.07.11</t>
  </si>
  <si>
    <t xml:space="preserve">2.2.26</t>
  </si>
  <si>
    <t xml:space="preserve">25.03</t>
  </si>
  <si>
    <t xml:space="preserve">2.2.27</t>
  </si>
  <si>
    <t xml:space="preserve">18.02.07</t>
  </si>
  <si>
    <t xml:space="preserve">2.2.28</t>
  </si>
  <si>
    <t xml:space="preserve">68595/003</t>
  </si>
  <si>
    <t xml:space="preserve">Pó cristalizante P2 / Aditivo pega rapida P1 / selador - Heydi p/área sujeita a pressao lencol freatico - subsolo/cisterna/piscina/etc</t>
  </si>
  <si>
    <t xml:space="preserve">2.2.29</t>
  </si>
  <si>
    <t xml:space="preserve">24748/001</t>
  </si>
  <si>
    <t xml:space="preserve">Estaca a trado (broca) d = 25cm c/concreto Fck = 13,5 MPa + 20kg aço/m3</t>
  </si>
  <si>
    <t xml:space="preserve">2.2.30</t>
  </si>
  <si>
    <t xml:space="preserve">26279/005</t>
  </si>
  <si>
    <t xml:space="preserve">Construcao de canaletas p/drenagem de aguas pluviais – MMA seccao trapezoidal, 200/100 x 50 cm, e = 6 cm</t>
  </si>
  <si>
    <t xml:space="preserve">IMPLANTAÇÃO DE SE-13.8KVA/380/220V-3~ - 15KVA</t>
  </si>
  <si>
    <t xml:space="preserve">Construção de rede de alimentação aérea A.T em 13.8kV</t>
  </si>
  <si>
    <t xml:space="preserve">km</t>
  </si>
  <si>
    <t xml:space="preserve">17.07.13</t>
  </si>
  <si>
    <t xml:space="preserve">17.07.14</t>
  </si>
  <si>
    <t xml:space="preserve">ADUTORA DE ÁGUA BRUTA</t>
  </si>
  <si>
    <t xml:space="preserve">LOCAÇÃO</t>
  </si>
  <si>
    <t xml:space="preserve">07.19</t>
  </si>
  <si>
    <t xml:space="preserve">3.1.4</t>
  </si>
  <si>
    <t xml:space="preserve">CADASTRO</t>
  </si>
  <si>
    <t xml:space="preserve">07.05</t>
  </si>
  <si>
    <t xml:space="preserve">07.21</t>
  </si>
  <si>
    <t xml:space="preserve">RETIRADA DE PAVIMENTAÇÃO</t>
  </si>
  <si>
    <t xml:space="preserve">01.01.11</t>
  </si>
  <si>
    <t xml:space="preserve">23408/001</t>
  </si>
  <si>
    <t xml:space="preserve">Sinalizacao de transito - noturna</t>
  </si>
  <si>
    <t xml:space="preserve">23413/001</t>
  </si>
  <si>
    <t xml:space="preserve">Passadicos de madeira para pedestres</t>
  </si>
  <si>
    <t xml:space="preserve">23413/002</t>
  </si>
  <si>
    <t xml:space="preserve">Travessia de madeira para veiculos</t>
  </si>
  <si>
    <t xml:space="preserve">RECOMPOSIÇÃO DE PAVIMENTAÇÃO</t>
  </si>
  <si>
    <t xml:space="preserve">3.4.1</t>
  </si>
  <si>
    <t xml:space="preserve">14.02.03</t>
  </si>
  <si>
    <t xml:space="preserve">3.5</t>
  </si>
  <si>
    <t xml:space="preserve">ESCAVAÇÃO EM VALAS</t>
  </si>
  <si>
    <t xml:space="preserve">3.5.1</t>
  </si>
  <si>
    <t xml:space="preserve">02.02.06</t>
  </si>
  <si>
    <t xml:space="preserve">m³</t>
  </si>
  <si>
    <t xml:space="preserve">3.5.2</t>
  </si>
  <si>
    <t xml:space="preserve">3.5.3</t>
  </si>
  <si>
    <t xml:space="preserve">02.02.02</t>
  </si>
  <si>
    <t xml:space="preserve">3.5.4</t>
  </si>
  <si>
    <t xml:space="preserve">02.02.19</t>
  </si>
  <si>
    <t xml:space="preserve">3.5.5</t>
  </si>
  <si>
    <t xml:space="preserve">09.01.01</t>
  </si>
  <si>
    <t xml:space="preserve">3.5.6</t>
  </si>
  <si>
    <t xml:space="preserve">23.01</t>
  </si>
  <si>
    <t xml:space="preserve">3.5.7</t>
  </si>
  <si>
    <t xml:space="preserve">24.02.07</t>
  </si>
  <si>
    <t xml:space="preserve">3.5.8</t>
  </si>
  <si>
    <t xml:space="preserve">24260/004</t>
  </si>
  <si>
    <t xml:space="preserve">Lastro de brita</t>
  </si>
  <si>
    <t xml:space="preserve">3.5.9</t>
  </si>
  <si>
    <t xml:space="preserve">23422/001</t>
  </si>
  <si>
    <t xml:space="preserve">Pontaleteamento (tabuas 2,5x30cm mad lei 1ª qual c/ 1,35m na vertical estroncadas c/ madeira rolica c/ eucalipto d = 19cm a c/ 1,0m)</t>
  </si>
  <si>
    <t xml:space="preserve">3.5.10</t>
  </si>
  <si>
    <t xml:space="preserve">23422/002</t>
  </si>
  <si>
    <t xml:space="preserve">Escoramento descontínuo</t>
  </si>
  <si>
    <t xml:space="preserve">3.6</t>
  </si>
  <si>
    <t xml:space="preserve">ATERRO/REATERRO</t>
  </si>
  <si>
    <t xml:space="preserve">05.12</t>
  </si>
  <si>
    <t xml:space="preserve">11509/001</t>
  </si>
  <si>
    <t xml:space="preserve">Regularizacao e compactacao do fundo de valas</t>
  </si>
  <si>
    <t xml:space="preserve">3.7</t>
  </si>
  <si>
    <t xml:space="preserve">CAIXAS DE PASSAGEM/BLOCOS DE ANCORAGEM</t>
  </si>
  <si>
    <t xml:space="preserve">3.7.1</t>
  </si>
  <si>
    <t xml:space="preserve">17.02.01.07</t>
  </si>
  <si>
    <t xml:space="preserve">3.7.2</t>
  </si>
  <si>
    <t xml:space="preserve">09.01.03</t>
  </si>
  <si>
    <t xml:space="preserve">3.7.3</t>
  </si>
  <si>
    <t xml:space="preserve">09.01.08</t>
  </si>
  <si>
    <t xml:space="preserve">3.7.4</t>
  </si>
  <si>
    <t xml:space="preserve">3.7.5</t>
  </si>
  <si>
    <t xml:space="preserve">3.7.6</t>
  </si>
  <si>
    <t xml:space="preserve">kg</t>
  </si>
  <si>
    <t xml:space="preserve">3.7.7</t>
  </si>
  <si>
    <t xml:space="preserve">09.01.05</t>
  </si>
  <si>
    <t xml:space="preserve">3.8</t>
  </si>
  <si>
    <t xml:space="preserve">ASSENTAMENTO DE TUBOS E CONEXÕES DE PVC JE</t>
  </si>
  <si>
    <t xml:space="preserve">3.8.1</t>
  </si>
  <si>
    <t xml:space="preserve">16.06.03.01.04</t>
  </si>
  <si>
    <t xml:space="preserve">3.8.2</t>
  </si>
  <si>
    <t xml:space="preserve">16.06.03.01.05</t>
  </si>
  <si>
    <t xml:space="preserve">4</t>
  </si>
  <si>
    <t xml:space="preserve">ESTAÇÃO DE TRATAMENTO CONVENCIONAL - 3 UNIDADES</t>
  </si>
  <si>
    <t xml:space="preserve">SERVIÇOS PRELIMINARES</t>
  </si>
  <si>
    <t xml:space="preserve">BASE DOS MÓDULOS</t>
  </si>
  <si>
    <t xml:space="preserve">4.2.3</t>
  </si>
  <si>
    <t xml:space="preserve">4.2.4</t>
  </si>
  <si>
    <t xml:space="preserve">EEAT / CASA DE QUÍMICA</t>
  </si>
  <si>
    <t xml:space="preserve">4.3.6</t>
  </si>
  <si>
    <t xml:space="preserve">4.3.7</t>
  </si>
  <si>
    <t xml:space="preserve">4.3.8</t>
  </si>
  <si>
    <t xml:space="preserve">4.3.9</t>
  </si>
  <si>
    <t xml:space="preserve">4.3.10</t>
  </si>
  <si>
    <t xml:space="preserve">4.3.11</t>
  </si>
  <si>
    <t xml:space="preserve">4.3.12</t>
  </si>
  <si>
    <t xml:space="preserve">14.01.04</t>
  </si>
  <si>
    <t xml:space="preserve">4.3.13</t>
  </si>
  <si>
    <t xml:space="preserve">10.03.02</t>
  </si>
  <si>
    <t xml:space="preserve">4.3.14</t>
  </si>
  <si>
    <t xml:space="preserve">4.3.15</t>
  </si>
  <si>
    <t xml:space="preserve">15.02.03</t>
  </si>
  <si>
    <t xml:space="preserve">4.3.16</t>
  </si>
  <si>
    <t xml:space="preserve">4.3.17</t>
  </si>
  <si>
    <t xml:space="preserve">4.3.18</t>
  </si>
  <si>
    <t xml:space="preserve">4.3.19</t>
  </si>
  <si>
    <t xml:space="preserve">4.3.20</t>
  </si>
  <si>
    <t xml:space="preserve">4.3.21</t>
  </si>
  <si>
    <t xml:space="preserve">4.3.22</t>
  </si>
  <si>
    <t xml:space="preserve">16.01.12</t>
  </si>
  <si>
    <t xml:space="preserve">4.3.23</t>
  </si>
  <si>
    <t xml:space="preserve">16.01.13</t>
  </si>
  <si>
    <t xml:space="preserve">4.3.24</t>
  </si>
  <si>
    <t xml:space="preserve">16.01.14</t>
  </si>
  <si>
    <t xml:space="preserve">4.3.25</t>
  </si>
  <si>
    <t xml:space="preserve">23773/001</t>
  </si>
  <si>
    <t xml:space="preserve">Fossa septica alv tijolo macico  1/2 vez-dimen ext  1,90 x 1,10 x 1 um</t>
  </si>
  <si>
    <t xml:space="preserve">4.3.26</t>
  </si>
  <si>
    <t xml:space="preserve">23773/002</t>
  </si>
  <si>
    <t xml:space="preserve">Sumidouro D = 1,40m tampa concreto armado D = 1,60m h = 0,10m</t>
  </si>
  <si>
    <t xml:space="preserve">4.4</t>
  </si>
  <si>
    <t xml:space="preserve">URBANIZAÇÃO</t>
  </si>
  <si>
    <t xml:space="preserve">4.4.1</t>
  </si>
  <si>
    <t xml:space="preserve">4.4.2</t>
  </si>
  <si>
    <t xml:space="preserve">4.4.3</t>
  </si>
  <si>
    <t xml:space="preserve">4.5</t>
  </si>
  <si>
    <t xml:space="preserve">4.5.1</t>
  </si>
  <si>
    <t xml:space="preserve">5</t>
  </si>
  <si>
    <t xml:space="preserve">ESTAÇÃO DE TRATAMENTO FILTROS RUSSOS - 6 UNIDADES</t>
  </si>
  <si>
    <t xml:space="preserve">BASE DOS FILTROS</t>
  </si>
  <si>
    <t xml:space="preserve">CAIXA DE ALVENARIA PARA FILTROS</t>
  </si>
  <si>
    <t xml:space="preserve">09.01.04</t>
  </si>
  <si>
    <t xml:space="preserve">CASA DE QUÍMICA</t>
  </si>
  <si>
    <t xml:space="preserve">5.4.23</t>
  </si>
  <si>
    <t xml:space="preserve">6.4</t>
  </si>
  <si>
    <t xml:space="preserve">6.4.1</t>
  </si>
  <si>
    <t xml:space="preserve">6.5</t>
  </si>
  <si>
    <t xml:space="preserve">6.5.1</t>
  </si>
  <si>
    <t xml:space="preserve">6.5.2</t>
  </si>
  <si>
    <t xml:space="preserve">6.5.3</t>
  </si>
  <si>
    <t xml:space="preserve">6.5.4</t>
  </si>
  <si>
    <t xml:space="preserve">6.5.5</t>
  </si>
  <si>
    <t xml:space="preserve">6.5.6</t>
  </si>
  <si>
    <t xml:space="preserve">6.5.7</t>
  </si>
  <si>
    <t xml:space="preserve">6.5.8</t>
  </si>
  <si>
    <t xml:space="preserve">6.5.9</t>
  </si>
  <si>
    <t xml:space="preserve">6.6</t>
  </si>
  <si>
    <t xml:space="preserve">6.6.1</t>
  </si>
  <si>
    <t xml:space="preserve">6.6.2</t>
  </si>
  <si>
    <t xml:space="preserve">6.6.3</t>
  </si>
  <si>
    <t xml:space="preserve">6.7</t>
  </si>
  <si>
    <t xml:space="preserve">6.7.1</t>
  </si>
  <si>
    <t xml:space="preserve">6.7.2</t>
  </si>
  <si>
    <t xml:space="preserve">6.7.3</t>
  </si>
  <si>
    <t xml:space="preserve">6.7.4</t>
  </si>
  <si>
    <t xml:space="preserve">6.7.5</t>
  </si>
  <si>
    <t xml:space="preserve">6.7.6</t>
  </si>
  <si>
    <t xml:space="preserve">6.7.7</t>
  </si>
  <si>
    <t xml:space="preserve">6.8</t>
  </si>
  <si>
    <t xml:space="preserve">6.8.1</t>
  </si>
  <si>
    <t xml:space="preserve">6.8.2</t>
  </si>
  <si>
    <t xml:space="preserve">6.8.3</t>
  </si>
  <si>
    <t xml:space="preserve">16.06.03.01.06</t>
  </si>
  <si>
    <t xml:space="preserve">7</t>
  </si>
  <si>
    <t xml:space="preserve">7.1</t>
  </si>
  <si>
    <t xml:space="preserve">RESERVATÓRIO ELEVADO EM CONCRETO ARMADO - 50 m³ - 8 UNIDADES</t>
  </si>
  <si>
    <t xml:space="preserve">7.1.1</t>
  </si>
  <si>
    <t xml:space="preserve">7.1.2</t>
  </si>
  <si>
    <t xml:space="preserve">7.1.3</t>
  </si>
  <si>
    <t xml:space="preserve">7.1.4</t>
  </si>
  <si>
    <t xml:space="preserve">Formas planas p / un c/tabuas de 3ª p / 1,0m3 de concreto, incl escoramento montagem e desforma (reapr. 3x)</t>
  </si>
  <si>
    <t xml:space="preserve">7.1.5</t>
  </si>
  <si>
    <t xml:space="preserve">24265/001</t>
  </si>
  <si>
    <t xml:space="preserve">Forma curva para estruturas em tabua de pinho</t>
  </si>
  <si>
    <t xml:space="preserve">7.1.6</t>
  </si>
  <si>
    <t xml:space="preserve">7.1.7</t>
  </si>
  <si>
    <t xml:space="preserve">7.1.8</t>
  </si>
  <si>
    <t xml:space="preserve">7.1.9</t>
  </si>
  <si>
    <t xml:space="preserve">Estacas de concreto  - Tipo Strauss, D=32 cm</t>
  </si>
  <si>
    <t xml:space="preserve">7.1.10</t>
  </si>
  <si>
    <t xml:space="preserve">7.1.11</t>
  </si>
  <si>
    <t xml:space="preserve">17.06.01</t>
  </si>
  <si>
    <t xml:space="preserve">7.1.12</t>
  </si>
  <si>
    <t xml:space="preserve">7.1.13</t>
  </si>
  <si>
    <t xml:space="preserve">24262/001</t>
  </si>
  <si>
    <t xml:space="preserve">Escada interna p/reservatório</t>
  </si>
  <si>
    <t xml:space="preserve">7.1.14</t>
  </si>
  <si>
    <t xml:space="preserve">24262/003</t>
  </si>
  <si>
    <t xml:space="preserve">Escada externa p/reservatório elevado</t>
  </si>
  <si>
    <t xml:space="preserve">7.1.15</t>
  </si>
  <si>
    <t xml:space="preserve">Po cristalizante P2/aditivo pega rapida p1/selador - HEIDI p/area sujeita a pressao lencol freatico - subsolo/cisterna/piscina/etc</t>
  </si>
  <si>
    <t xml:space="preserve">7.1.16</t>
  </si>
  <si>
    <t xml:space="preserve">68459/001</t>
  </si>
  <si>
    <t xml:space="preserve">Pintura latex acrilica  2 demaos c/1 demao selador</t>
  </si>
  <si>
    <t xml:space="preserve">7.1.17</t>
  </si>
  <si>
    <t xml:space="preserve">24260/002</t>
  </si>
  <si>
    <t xml:space="preserve">Camada de brita p/protecao termica da laje de cobertura</t>
  </si>
  <si>
    <t xml:space="preserve">7.1.18</t>
  </si>
  <si>
    <t xml:space="preserve">7.1.19</t>
  </si>
  <si>
    <t xml:space="preserve">6159</t>
  </si>
  <si>
    <t xml:space="preserve">Indicador de nivel, para reservatorio</t>
  </si>
  <si>
    <t xml:space="preserve">7.1.20</t>
  </si>
  <si>
    <t xml:space="preserve">6158</t>
  </si>
  <si>
    <t xml:space="preserve">Suspiro em FoFo DN=100mm, para reservatorio</t>
  </si>
  <si>
    <t xml:space="preserve">7.1.21</t>
  </si>
  <si>
    <t xml:space="preserve">24264/001</t>
  </si>
  <si>
    <t xml:space="preserve">Tampa para reservatorio em aco inox</t>
  </si>
  <si>
    <t xml:space="preserve">7.1.22</t>
  </si>
  <si>
    <t xml:space="preserve">17.02.01.11</t>
  </si>
  <si>
    <t xml:space="preserve">7.2</t>
  </si>
  <si>
    <t xml:space="preserve">7.2.1</t>
  </si>
  <si>
    <t xml:space="preserve">7.2.2</t>
  </si>
  <si>
    <t xml:space="preserve">7.2.3</t>
  </si>
  <si>
    <t xml:space="preserve">7.2.4</t>
  </si>
  <si>
    <t xml:space="preserve">7.2.5</t>
  </si>
  <si>
    <t xml:space="preserve">7.2.6</t>
  </si>
  <si>
    <t xml:space="preserve">7.2.7</t>
  </si>
  <si>
    <t xml:space="preserve">7.2.8</t>
  </si>
  <si>
    <t xml:space="preserve">7.2.9</t>
  </si>
  <si>
    <t xml:space="preserve">7.2.10</t>
  </si>
  <si>
    <t xml:space="preserve">7.2.11</t>
  </si>
  <si>
    <t xml:space="preserve">7.2.12</t>
  </si>
  <si>
    <t xml:space="preserve">7.2.13</t>
  </si>
  <si>
    <t xml:space="preserve">7.2.14</t>
  </si>
  <si>
    <t xml:space="preserve">7.2.15</t>
  </si>
  <si>
    <t xml:space="preserve">7.2.16</t>
  </si>
  <si>
    <t xml:space="preserve">7.2.17</t>
  </si>
  <si>
    <t xml:space="preserve">7.2.18</t>
  </si>
  <si>
    <t xml:space="preserve">7.2.19</t>
  </si>
  <si>
    <t xml:space="preserve">7.2.20</t>
  </si>
  <si>
    <t xml:space="preserve">7.2.21</t>
  </si>
  <si>
    <t xml:space="preserve">7.2.22</t>
  </si>
  <si>
    <t xml:space="preserve">7.2.23</t>
  </si>
  <si>
    <t xml:space="preserve">7.2.24</t>
  </si>
  <si>
    <t xml:space="preserve">7.3</t>
  </si>
  <si>
    <t xml:space="preserve">RESERVATÓRIO ELEVADO EM CONCRETO ARMADO - 100 m³ - 3 UNIDADES</t>
  </si>
  <si>
    <t xml:space="preserve">7.3.1</t>
  </si>
  <si>
    <t xml:space="preserve">7.3.2</t>
  </si>
  <si>
    <t xml:space="preserve">7.3.3</t>
  </si>
  <si>
    <t xml:space="preserve">Armadura de aço CA 50, fornecimento e colocação</t>
  </si>
  <si>
    <t xml:space="preserve">7.3.4</t>
  </si>
  <si>
    <t xml:space="preserve">7.3.5</t>
  </si>
  <si>
    <t xml:space="preserve">7.3.6</t>
  </si>
  <si>
    <t xml:space="preserve">7.3.7</t>
  </si>
  <si>
    <t xml:space="preserve">7.3.8</t>
  </si>
  <si>
    <t xml:space="preserve">7.3.9</t>
  </si>
  <si>
    <t xml:space="preserve">7.3.10</t>
  </si>
  <si>
    <t xml:space="preserve">7.3.11</t>
  </si>
  <si>
    <t xml:space="preserve">7.3.12</t>
  </si>
  <si>
    <t xml:space="preserve">7.3.13</t>
  </si>
  <si>
    <t xml:space="preserve">7.3.14</t>
  </si>
  <si>
    <t xml:space="preserve">7.3.15</t>
  </si>
  <si>
    <t xml:space="preserve">7.3.16</t>
  </si>
  <si>
    <t xml:space="preserve">7.3.17</t>
  </si>
  <si>
    <t xml:space="preserve">7.3.18</t>
  </si>
  <si>
    <t xml:space="preserve">7.3.19</t>
  </si>
  <si>
    <t xml:space="preserve">7.3.20</t>
  </si>
  <si>
    <t xml:space="preserve">7.3.21</t>
  </si>
  <si>
    <t xml:space="preserve">7.3.22</t>
  </si>
  <si>
    <t xml:space="preserve">7.3.23</t>
  </si>
  <si>
    <t xml:space="preserve">7.3.24</t>
  </si>
  <si>
    <t xml:space="preserve">7.3.25</t>
  </si>
  <si>
    <t xml:space="preserve">7.4</t>
  </si>
  <si>
    <t xml:space="preserve">RESERVATÓRIO DE SUCÇÃO EM CONCRETO ARMADO- 100 m³</t>
  </si>
  <si>
    <t xml:space="preserve">7.4.1</t>
  </si>
  <si>
    <t xml:space="preserve">7.4.2</t>
  </si>
  <si>
    <t xml:space="preserve">7.4.3</t>
  </si>
  <si>
    <t xml:space="preserve">7.4.4</t>
  </si>
  <si>
    <t xml:space="preserve">5987</t>
  </si>
  <si>
    <t xml:space="preserve">Forma plana em chapa compensada resinada, estrutural, e = 12mm</t>
  </si>
  <si>
    <t xml:space="preserve">7.4.5</t>
  </si>
  <si>
    <t xml:space="preserve">7.4.6</t>
  </si>
  <si>
    <t xml:space="preserve">24128/001</t>
  </si>
  <si>
    <t xml:space="preserve">Cimbramento de madeira</t>
  </si>
  <si>
    <t xml:space="preserve">7.4.7</t>
  </si>
  <si>
    <t xml:space="preserve">7.4.8</t>
  </si>
  <si>
    <t xml:space="preserve">Estacas de concreto  - Tipo Strauss, D=32 cm                                                                                                                                                                  </t>
  </si>
  <si>
    <t xml:space="preserve">m    </t>
  </si>
  <si>
    <t xml:space="preserve">7.5</t>
  </si>
  <si>
    <t xml:space="preserve">RESERVATÓRIO APOIADO EM CONCRETO ARMADO - 150 m³</t>
  </si>
  <si>
    <t xml:space="preserve">7.5.1</t>
  </si>
  <si>
    <t xml:space="preserve">7.5.2</t>
  </si>
  <si>
    <t xml:space="preserve">7.5.3</t>
  </si>
  <si>
    <t xml:space="preserve">7.5.4</t>
  </si>
  <si>
    <t xml:space="preserve">7.5.5</t>
  </si>
  <si>
    <t xml:space="preserve">7.5.6</t>
  </si>
  <si>
    <t xml:space="preserve">7.5.8</t>
  </si>
  <si>
    <t xml:space="preserve">02.02.01</t>
  </si>
  <si>
    <t xml:space="preserve">7.5.9</t>
  </si>
  <si>
    <t xml:space="preserve">Alvenaria fundação em pedra argamassada - m³</t>
  </si>
  <si>
    <t xml:space="preserve">7.5.10</t>
  </si>
  <si>
    <t xml:space="preserve">7.5.11</t>
  </si>
  <si>
    <t xml:space="preserve">7.5.12</t>
  </si>
  <si>
    <t xml:space="preserve">7.5.13</t>
  </si>
  <si>
    <t xml:space="preserve">7.5.14</t>
  </si>
  <si>
    <t xml:space="preserve">7.5.15</t>
  </si>
  <si>
    <t xml:space="preserve">7.5.16</t>
  </si>
  <si>
    <t xml:space="preserve">7.5.17</t>
  </si>
  <si>
    <t xml:space="preserve">7.5.18</t>
  </si>
  <si>
    <t xml:space="preserve">7.5.19</t>
  </si>
  <si>
    <t xml:space="preserve">7.5.20</t>
  </si>
  <si>
    <t xml:space="preserve">7.6</t>
  </si>
  <si>
    <t xml:space="preserve">RESERVATÓRIO APOIADO EM CONCRETO ARMADO - 500 m³</t>
  </si>
  <si>
    <t xml:space="preserve">7.6.1</t>
  </si>
  <si>
    <t xml:space="preserve">7.6.2</t>
  </si>
  <si>
    <t xml:space="preserve">7.6.3</t>
  </si>
  <si>
    <t xml:space="preserve">7.6.4</t>
  </si>
  <si>
    <t xml:space="preserve">7.6.5</t>
  </si>
  <si>
    <t xml:space="preserve">7.6.6</t>
  </si>
  <si>
    <t xml:space="preserve">7.6.7</t>
  </si>
  <si>
    <t xml:space="preserve">7.6.8</t>
  </si>
  <si>
    <t xml:space="preserve">7.6.9</t>
  </si>
  <si>
    <t xml:space="preserve">7.6.10</t>
  </si>
  <si>
    <t xml:space="preserve">7.6.11</t>
  </si>
  <si>
    <t xml:space="preserve">7.6.12</t>
  </si>
  <si>
    <t xml:space="preserve">7.6.13</t>
  </si>
  <si>
    <t xml:space="preserve">68490-001</t>
  </si>
  <si>
    <t xml:space="preserve">Entrada de energia elétrica</t>
  </si>
  <si>
    <t xml:space="preserve">7.6.14</t>
  </si>
  <si>
    <t xml:space="preserve">11543-001</t>
  </si>
  <si>
    <t xml:space="preserve">Luminária aberta p/lamp a vapor de mercurio até 400w </t>
  </si>
  <si>
    <t xml:space="preserve">7.6.15</t>
  </si>
  <si>
    <t xml:space="preserve">7.6.16</t>
  </si>
  <si>
    <t xml:space="preserve">7.6.17</t>
  </si>
  <si>
    <t xml:space="preserve">7.6.18</t>
  </si>
  <si>
    <t xml:space="preserve">7.6.19</t>
  </si>
  <si>
    <t xml:space="preserve">7.6.20</t>
  </si>
  <si>
    <t xml:space="preserve">7.6.21</t>
  </si>
  <si>
    <t xml:space="preserve">7.6.22</t>
  </si>
  <si>
    <t xml:space="preserve">7.6.23</t>
  </si>
  <si>
    <t xml:space="preserve">7.6.24</t>
  </si>
  <si>
    <t xml:space="preserve">7.6.25</t>
  </si>
  <si>
    <t xml:space="preserve">7.6.26</t>
  </si>
  <si>
    <t xml:space="preserve">7.6.27</t>
  </si>
  <si>
    <t xml:space="preserve">7.6.28</t>
  </si>
  <si>
    <t xml:space="preserve">7.6.29</t>
  </si>
  <si>
    <t xml:space="preserve">7.6.30</t>
  </si>
  <si>
    <t xml:space="preserve">7.6.31</t>
  </si>
  <si>
    <t xml:space="preserve">7.6.32</t>
  </si>
  <si>
    <t xml:space="preserve">7.6.33</t>
  </si>
  <si>
    <t xml:space="preserve">7.6.34</t>
  </si>
  <si>
    <t xml:space="preserve">14.02.25</t>
  </si>
  <si>
    <t xml:space="preserve">7.7</t>
  </si>
  <si>
    <t xml:space="preserve">RESERVATÓRIO ELEVADO METÁLICO - 10 m³</t>
  </si>
  <si>
    <t xml:space="preserve">7.7.1</t>
  </si>
  <si>
    <t xml:space="preserve">7.7.2</t>
  </si>
  <si>
    <t xml:space="preserve">7.7.3</t>
  </si>
  <si>
    <t xml:space="preserve">7.7.4</t>
  </si>
  <si>
    <t xml:space="preserve">7.7.5</t>
  </si>
  <si>
    <t xml:space="preserve">7.7.6</t>
  </si>
  <si>
    <t xml:space="preserve">7.7.7</t>
  </si>
  <si>
    <t xml:space="preserve">7.7.8</t>
  </si>
  <si>
    <t xml:space="preserve">8</t>
  </si>
  <si>
    <t xml:space="preserve">8.1</t>
  </si>
  <si>
    <t xml:space="preserve">8.1.1</t>
  </si>
  <si>
    <t xml:space="preserve">8.1.2</t>
  </si>
  <si>
    <t xml:space="preserve">8.1.3</t>
  </si>
  <si>
    <t xml:space="preserve">Desmatamento, destocamento e limpeza de arvores c/ diametro medio = 15cm</t>
  </si>
  <si>
    <t xml:space="preserve">8.1.4</t>
  </si>
  <si>
    <t xml:space="preserve">8.1.5</t>
  </si>
  <si>
    <t xml:space="preserve">8.2</t>
  </si>
  <si>
    <t xml:space="preserve">8.2.1</t>
  </si>
  <si>
    <t xml:space="preserve">07.04</t>
  </si>
  <si>
    <t xml:space="preserve">8.2.2</t>
  </si>
  <si>
    <t xml:space="preserve">8.3</t>
  </si>
  <si>
    <t xml:space="preserve">8.3.1</t>
  </si>
  <si>
    <t xml:space="preserve">01.03.11</t>
  </si>
  <si>
    <t xml:space="preserve">8.3.2</t>
  </si>
  <si>
    <t xml:space="preserve">8.3.3</t>
  </si>
  <si>
    <t xml:space="preserve">8.3.4</t>
  </si>
  <si>
    <t xml:space="preserve">8.3.5</t>
  </si>
  <si>
    <t xml:space="preserve">8.4</t>
  </si>
  <si>
    <t xml:space="preserve">8.4.1</t>
  </si>
  <si>
    <t xml:space="preserve">14.02.28</t>
  </si>
  <si>
    <t xml:space="preserve">8.4.2</t>
  </si>
  <si>
    <t xml:space="preserve">8.5</t>
  </si>
  <si>
    <t xml:space="preserve">8.5.1</t>
  </si>
  <si>
    <t xml:space="preserve">8.5.2</t>
  </si>
  <si>
    <t xml:space="preserve">8.6</t>
  </si>
  <si>
    <t xml:space="preserve">8.6.1</t>
  </si>
  <si>
    <t xml:space="preserve">8.6.2</t>
  </si>
  <si>
    <t xml:space="preserve">8.6.3</t>
  </si>
  <si>
    <t xml:space="preserve">8.6.4</t>
  </si>
  <si>
    <t xml:space="preserve">8.6.5</t>
  </si>
  <si>
    <t xml:space="preserve">8.6.6</t>
  </si>
  <si>
    <t xml:space="preserve">8.7</t>
  </si>
  <si>
    <t xml:space="preserve">8.7.1</t>
  </si>
  <si>
    <t xml:space="preserve">8.7.2</t>
  </si>
  <si>
    <t xml:space="preserve">8.7.4</t>
  </si>
  <si>
    <t xml:space="preserve">8.8</t>
  </si>
  <si>
    <t xml:space="preserve">8.8.1</t>
  </si>
  <si>
    <t xml:space="preserve">16.06.03.01.01</t>
  </si>
  <si>
    <t xml:space="preserve">8.8.2</t>
  </si>
  <si>
    <t xml:space="preserve">16.06.03.01.02</t>
  </si>
  <si>
    <t xml:space="preserve">8.8.3</t>
  </si>
  <si>
    <t xml:space="preserve">16.06.03.01.03</t>
  </si>
  <si>
    <t xml:space="preserve">8.8.4</t>
  </si>
  <si>
    <t xml:space="preserve">8.8.5</t>
  </si>
  <si>
    <t xml:space="preserve">8.8.6</t>
  </si>
  <si>
    <t xml:space="preserve">8.9</t>
  </si>
  <si>
    <t xml:space="preserve">LIGAÇÃO DOMICILIAR</t>
  </si>
  <si>
    <t xml:space="preserve">8.9.1</t>
  </si>
  <si>
    <t xml:space="preserve">16.09.05.01</t>
  </si>
  <si>
    <t xml:space="preserve">8.9.2</t>
  </si>
  <si>
    <t xml:space="preserve">16.09.03.07</t>
  </si>
  <si>
    <t xml:space="preserve">                                                   Ministério da Integração Nacional</t>
  </si>
  <si>
    <t xml:space="preserve">                                                   Companhia de Desenvolvimento dos Vales do São Francisco e do Parnaíba</t>
  </si>
  <si>
    <t xml:space="preserve">                                                   Área de Desenvolvimento Integrado e Infra-estrutura</t>
  </si>
  <si>
    <t xml:space="preserve">ESTRUTURA DE PREÇOS</t>
  </si>
  <si>
    <t xml:space="preserve">BDI</t>
  </si>
  <si>
    <t xml:space="preserve">DESCRIÇÃO</t>
  </si>
  <si>
    <t xml:space="preserve">VR.UNIT.(R$)</t>
  </si>
  <si>
    <t xml:space="preserve">CUSTO</t>
  </si>
  <si>
    <t xml:space="preserve">VENDA</t>
  </si>
  <si>
    <t xml:space="preserve">01.</t>
  </si>
  <si>
    <t xml:space="preserve">DEMOLIÇÕES / RETIRADAS / REMOÇÃO /CORTE / APICOAMENTO</t>
  </si>
  <si>
    <t xml:space="preserve">01.01</t>
  </si>
  <si>
    <t xml:space="preserve">DEMOLIÇÃO</t>
  </si>
  <si>
    <t xml:space="preserve">01.01.01</t>
  </si>
  <si>
    <t xml:space="preserve">Demolição de alvenaria, inclusive carga manual</t>
  </si>
  <si>
    <t xml:space="preserve">01.01.02</t>
  </si>
  <si>
    <t xml:space="preserve">Demolição de revestimento com argamassa</t>
  </si>
  <si>
    <t xml:space="preserve">01.01.03</t>
  </si>
  <si>
    <t xml:space="preserve">Demolição de revestimento cerâmico </t>
  </si>
  <si>
    <t xml:space="preserve">01.01.04</t>
  </si>
  <si>
    <t xml:space="preserve">Demolição de revestimento com pedras regulares e/ou irregulares </t>
  </si>
  <si>
    <t xml:space="preserve">01.01.05</t>
  </si>
  <si>
    <t xml:space="preserve">Demolição de revestimento com lambri ou formica</t>
  </si>
  <si>
    <t xml:space="preserve">01.01.06</t>
  </si>
  <si>
    <t xml:space="preserve">Demolição de assoalho de madeira</t>
  </si>
  <si>
    <t xml:space="preserve">01.01.07</t>
  </si>
  <si>
    <t xml:space="preserve">Demolição de revestimento carpete têxtil</t>
  </si>
  <si>
    <t xml:space="preserve">01.01.08</t>
  </si>
  <si>
    <t xml:space="preserve">Demolição de cerca de arame farpado</t>
  </si>
  <si>
    <t xml:space="preserve">01.01.09</t>
  </si>
  <si>
    <t xml:space="preserve">Demolição de cerca alambrado</t>
  </si>
  <si>
    <t xml:space="preserve">01.01.10</t>
  </si>
  <si>
    <t xml:space="preserve">Demolição de passeio cimentado</t>
  </si>
  <si>
    <t xml:space="preserve">Demolição de pavimento asfáltico, faixas menores ou iguais a 2,0 m</t>
  </si>
  <si>
    <t xml:space="preserve">01.01.12</t>
  </si>
  <si>
    <t xml:space="preserve">Demolição de passeio revestido com pedras regulares</t>
  </si>
  <si>
    <t xml:space="preserve">01.01.13</t>
  </si>
  <si>
    <t xml:space="preserve">Demolição de passeio revestido com pedras irregulares</t>
  </si>
  <si>
    <t xml:space="preserve">01.01.14</t>
  </si>
  <si>
    <t xml:space="preserve">Demolição de piso cerâmico</t>
  </si>
  <si>
    <t xml:space="preserve">01.01.15</t>
  </si>
  <si>
    <t xml:space="preserve">Demolição de piso em granitina - tipo marmorite, granilite, etc.</t>
  </si>
  <si>
    <t xml:space="preserve">01.01.16</t>
  </si>
  <si>
    <t xml:space="preserve">Demolição de concreto simples</t>
  </si>
  <si>
    <t xml:space="preserve">01.01.17</t>
  </si>
  <si>
    <t xml:space="preserve">Demolição de concreto armado</t>
  </si>
  <si>
    <t xml:space="preserve">01.02</t>
  </si>
  <si>
    <t xml:space="preserve">RETIRADA</t>
  </si>
  <si>
    <t xml:space="preserve">01.02.01</t>
  </si>
  <si>
    <t xml:space="preserve">Retirada de revestimento argamassado especial, para recuperaçãp de estrutura</t>
  </si>
  <si>
    <t xml:space="preserve">01.02.02</t>
  </si>
  <si>
    <t xml:space="preserve">Retirada de revestimento impermeabilizante com jato de alta pressão de ar, areia e água</t>
  </si>
  <si>
    <t xml:space="preserve">01.02.03</t>
  </si>
  <si>
    <t xml:space="preserve">Retirada de revestimento impermeabilizante por processo manual e/ou mecânico</t>
  </si>
  <si>
    <t xml:space="preserve">01.03</t>
  </si>
  <si>
    <t xml:space="preserve">REMOÇÃO</t>
  </si>
  <si>
    <t xml:space="preserve">01.03.01</t>
  </si>
  <si>
    <t xml:space="preserve">Remoção de divisórias leves</t>
  </si>
  <si>
    <t xml:space="preserve">01.03.02</t>
  </si>
  <si>
    <t xml:space="preserve">Remoção de cobertura de telha metálica e/ou PVC</t>
  </si>
  <si>
    <t xml:space="preserve">01.03.03</t>
  </si>
  <si>
    <t xml:space="preserve">Remoção de calhas, rufos e condutores</t>
  </si>
  <si>
    <t xml:space="preserve">01.03.04</t>
  </si>
  <si>
    <t xml:space="preserve">Remoção de forrro em réguas de madeira e/ou PVC</t>
  </si>
  <si>
    <t xml:space="preserve">01.03.05</t>
  </si>
  <si>
    <t xml:space="preserve">Remoção de forrro em gesso</t>
  </si>
  <si>
    <t xml:space="preserve">01.03.06</t>
  </si>
  <si>
    <t xml:space="preserve">Remoção de peças de louças, inclusive acessórios</t>
  </si>
  <si>
    <t xml:space="preserve">u</t>
  </si>
  <si>
    <t xml:space="preserve">01.03.07</t>
  </si>
  <si>
    <t xml:space="preserve">Remoção completa de esquadria de madeira</t>
  </si>
  <si>
    <t xml:space="preserve">01.03.08</t>
  </si>
  <si>
    <t xml:space="preserve">Remoção completa de esquadria de metálica</t>
  </si>
  <si>
    <t xml:space="preserve">01.03.09</t>
  </si>
  <si>
    <t xml:space="preserve">Remoção de piso vinilico</t>
  </si>
  <si>
    <t xml:space="preserve">01.03.10</t>
  </si>
  <si>
    <t xml:space="preserve">Remoção de passeio em mosaico</t>
  </si>
  <si>
    <t xml:space="preserve">Remoção de pavimento em paralelepípedo, poliédrico e pré-moldado</t>
  </si>
  <si>
    <t xml:space="preserve">01.03.12</t>
  </si>
  <si>
    <t xml:space="preserve">Remoção de pintura à cal</t>
  </si>
  <si>
    <t xml:space="preserve">01.03.13</t>
  </si>
  <si>
    <t xml:space="preserve">Remoção de pintura à óleo ou esmalte</t>
  </si>
  <si>
    <t xml:space="preserve">01.03.14</t>
  </si>
  <si>
    <t xml:space="preserve">Remoção de pintura látex</t>
  </si>
  <si>
    <t xml:space="preserve">01.03.15</t>
  </si>
  <si>
    <t xml:space="preserve">Remoção de cobertura de telha cerâmica</t>
  </si>
  <si>
    <t xml:space="preserve">01.03.16</t>
  </si>
  <si>
    <t xml:space="preserve">Remoção de estrutura para telhado</t>
  </si>
  <si>
    <t xml:space="preserve">01.03.17</t>
  </si>
  <si>
    <t xml:space="preserve">Remoção de assoalho de madeira</t>
  </si>
  <si>
    <t xml:space="preserve">01.03.18</t>
  </si>
  <si>
    <t xml:space="preserve">Remoção de taco de madeira</t>
  </si>
  <si>
    <t xml:space="preserve">01.03.19</t>
  </si>
  <si>
    <t xml:space="preserve">REMOÇÃO DE COBERTURA DE TELHA DE FIBROCIMENTO</t>
  </si>
  <si>
    <t xml:space="preserve">01.04</t>
  </si>
  <si>
    <t xml:space="preserve">CORTE</t>
  </si>
  <si>
    <t xml:space="preserve">01.04.01</t>
  </si>
  <si>
    <t xml:space="preserve">Corte de concreto ao longo das fissuras em formato de "U", com profundidade de 3,0 cm</t>
  </si>
  <si>
    <t xml:space="preserve">01.04.02</t>
  </si>
  <si>
    <t xml:space="preserve">Corte de concreto ao longo das fissuras em formato de "U", com exposição da armadura, profundidade de 5,0 cm</t>
  </si>
  <si>
    <t xml:space="preserve">01.04.03</t>
  </si>
  <si>
    <t xml:space="preserve">Corte manual de concreto segregado, inclusive preparo da cavidade para grauteamento</t>
  </si>
  <si>
    <t xml:space="preserve">01.04.04</t>
  </si>
  <si>
    <t xml:space="preserve">Corte de concreto com utilização de equipamento pneumático, em áreas restritas</t>
  </si>
  <si>
    <t xml:space="preserve">01.05</t>
  </si>
  <si>
    <t xml:space="preserve">APICOAMENTO</t>
  </si>
  <si>
    <t xml:space="preserve">01.05.01</t>
  </si>
  <si>
    <t xml:space="preserve">Apicoamento de superficíe de concreto com remoção de toda camada superficial</t>
  </si>
  <si>
    <t xml:space="preserve">02.</t>
  </si>
  <si>
    <t xml:space="preserve">ESCAVAÇÃO / ESCORAMENTO</t>
  </si>
  <si>
    <t xml:space="preserve">02.01</t>
  </si>
  <si>
    <t xml:space="preserve">MANUAL</t>
  </si>
  <si>
    <t xml:space="preserve">Escavação manual em solo primeira e segunda, profundidade até 1,50 m</t>
  </si>
  <si>
    <t xml:space="preserve">02.01.02</t>
  </si>
  <si>
    <t xml:space="preserve">Escavação manual em solo primeira e segunda, profundidade de 1,50 m a 4,0 m</t>
  </si>
  <si>
    <t xml:space="preserve">02.01.03</t>
  </si>
  <si>
    <t xml:space="preserve">Escavação manual de valas em solo seco profundidade até 1,50 m</t>
  </si>
  <si>
    <t xml:space="preserve">02.01.04</t>
  </si>
  <si>
    <t xml:space="preserve">Escavação manual de valas em solo seco profundidade 1,50 até 3,0 m</t>
  </si>
  <si>
    <t xml:space="preserve">02.01.05</t>
  </si>
  <si>
    <t xml:space="preserve">Escavação manual de valas em solo seco profundidade 3,0 até 4,50 m</t>
  </si>
  <si>
    <t xml:space="preserve">02.01.06</t>
  </si>
  <si>
    <t xml:space="preserve">Escavação manual de valas em solo seco profundidade 4,50 até 6,0 m</t>
  </si>
  <si>
    <t xml:space="preserve">02.01.07</t>
  </si>
  <si>
    <t xml:space="preserve">Escavação manual de valas em solo com água  profundidade até 1,50 m</t>
  </si>
  <si>
    <t xml:space="preserve">02.01.08</t>
  </si>
  <si>
    <t xml:space="preserve">Escavação manual de valas em solo com água  profundidade 1,50 até 3,0 m</t>
  </si>
  <si>
    <t xml:space="preserve">02.01.09</t>
  </si>
  <si>
    <t xml:space="preserve">Escavação manual de valas em solo com água  profundidade 3,0 até 4,50 m</t>
  </si>
  <si>
    <t xml:space="preserve">02.01.10</t>
  </si>
  <si>
    <t xml:space="preserve">Escavação manual de valas em solo com água  profundidade  4,50 até 6,0 m</t>
  </si>
  <si>
    <t xml:space="preserve">02.01.11</t>
  </si>
  <si>
    <t xml:space="preserve">Rebaixamento com regularização de área de jardim em 20 cm</t>
  </si>
  <si>
    <t xml:space="preserve">02.02</t>
  </si>
  <si>
    <t xml:space="preserve">MECANIZADA</t>
  </si>
  <si>
    <t xml:space="preserve">Escavação e carga em solo, com pá mecânica ou escavadeira</t>
  </si>
  <si>
    <t xml:space="preserve">Escavação e carga mecânica de valas, rocha branda, à frio</t>
  </si>
  <si>
    <t xml:space="preserve">02.02.03</t>
  </si>
  <si>
    <t xml:space="preserve">Escavação e carga mecânica de valas, em rocha branda, à fogo inclusive abafamento</t>
  </si>
  <si>
    <t xml:space="preserve">02.02.04</t>
  </si>
  <si>
    <t xml:space="preserve">Escavação e carga mecânica de valas, em rocha dura à fogo inclusive abafamento</t>
  </si>
  <si>
    <t xml:space="preserve">02.02.05</t>
  </si>
  <si>
    <t xml:space="preserve">Escavação e carga mecânica de valas, em rocha dura, à frio</t>
  </si>
  <si>
    <t xml:space="preserve">Escavação mecânica de valas (solo seco) primeira e segunda , profundidade até 1,50 m</t>
  </si>
  <si>
    <t xml:space="preserve">02.02.07</t>
  </si>
  <si>
    <t xml:space="preserve">Escavação mecânica de valas (solo seco) primeira e segunda, profundidade maior que  1,50 até 4,0m</t>
  </si>
  <si>
    <t xml:space="preserve">02.02.08</t>
  </si>
  <si>
    <t xml:space="preserve">Escavação mecânica de valas (solo seco), profundidade maior que  4,0 até 6,0m</t>
  </si>
  <si>
    <t xml:space="preserve">02.02.09</t>
  </si>
  <si>
    <t xml:space="preserve">Escavação mecânica de valas (solo com água), primeira e segunda profundidade até  1,50m</t>
  </si>
  <si>
    <t xml:space="preserve">02.02.10</t>
  </si>
  <si>
    <t xml:space="preserve">Escavação mecânica de valas (solo com água), profundidade maior que 1,50 até 4,0m</t>
  </si>
  <si>
    <t xml:space="preserve">02.02.11</t>
  </si>
  <si>
    <t xml:space="preserve">Escavação mecânica de valas (solo com água), profundidade  maior que 4,0 até 6,0m</t>
  </si>
  <si>
    <t xml:space="preserve">02.02.12</t>
  </si>
  <si>
    <t xml:space="preserve">Escavação mecânica  em material de primeira categoria</t>
  </si>
  <si>
    <t xml:space="preserve">02.02.13</t>
  </si>
  <si>
    <t xml:space="preserve">Escavação mecânica  em material de segunda categoria</t>
  </si>
  <si>
    <t xml:space="preserve">02.02.14</t>
  </si>
  <si>
    <t xml:space="preserve">Proteção contra material proveniente de desmonte de rocha á fogo</t>
  </si>
  <si>
    <t xml:space="preserve">02.02.15</t>
  </si>
  <si>
    <t xml:space="preserve">Escavação de solo com água</t>
  </si>
  <si>
    <t xml:space="preserve">02.02.16</t>
  </si>
  <si>
    <t xml:space="preserve">ESCAVAÇÃO E CARGA MECÂNICA DE VALAS, EM MATERIAL DE SEGUNDACATEGORIA</t>
  </si>
  <si>
    <t xml:space="preserve">02.02.17</t>
  </si>
  <si>
    <t xml:space="preserve">ESCAVAÇÃO MECÂNICA EM ROCHA DURA, À FOGO</t>
  </si>
  <si>
    <t xml:space="preserve">02.02.18</t>
  </si>
  <si>
    <t xml:space="preserve">ESCAVAÇÃO MECÂNICA EM ROCHA DURA, À FRIO</t>
  </si>
  <si>
    <t xml:space="preserve">Escavação e carga mecânica de valas, em rocha branda, à fogo</t>
  </si>
  <si>
    <t xml:space="preserve">02.03</t>
  </si>
  <si>
    <t xml:space="preserve">TUBULÃO</t>
  </si>
  <si>
    <t xml:space="preserve">02.03.01</t>
  </si>
  <si>
    <t xml:space="preserve">Escavação de tubulões (fuste e alargamento da base)</t>
  </si>
  <si>
    <t xml:space="preserve">02.04</t>
  </si>
  <si>
    <t xml:space="preserve">ESCORAMENTO</t>
  </si>
  <si>
    <t xml:space="preserve">02.04.01</t>
  </si>
  <si>
    <t xml:space="preserve">02.04.02</t>
  </si>
  <si>
    <t xml:space="preserve">Estrutura de escoramento descontínua</t>
  </si>
  <si>
    <t xml:space="preserve">02.04.03</t>
  </si>
  <si>
    <t xml:space="preserve">Estrutura de escoramento contínua</t>
  </si>
  <si>
    <t xml:space="preserve">02.04.04</t>
  </si>
  <si>
    <t xml:space="preserve">Estrutura de escoramento contínua, metálico de valas, tipo estaca prancha</t>
  </si>
  <si>
    <t xml:space="preserve">02.04.05</t>
  </si>
  <si>
    <t xml:space="preserve">Estrutura de escoramento contínuo de valas em perfis metálicos e pranchada em chapa metálica de 1/2"  espaçamento entre perfis menor ou igual a 1,50m</t>
  </si>
  <si>
    <t xml:space="preserve">02.04.06</t>
  </si>
  <si>
    <t xml:space="preserve">Estrutura de escoramento descontínuo de valas, com utilização de perfis tipo  I de 12 e 10"</t>
  </si>
  <si>
    <t xml:space="preserve">02.04.07</t>
  </si>
  <si>
    <t xml:space="preserve">Escoramento de madeira para sustentação da Adutora ALVENIUS com reaproveitamento</t>
  </si>
  <si>
    <t xml:space="preserve">03.</t>
  </si>
  <si>
    <t xml:space="preserve">PERFURAÇÃO</t>
  </si>
  <si>
    <t xml:space="preserve">03.01</t>
  </si>
  <si>
    <t xml:space="preserve">Perfuração de rocha branda, com utilização de equipamento manual a ar-comprimido - profundidade até 3,20 m e diâmetro até 1.1/2"</t>
  </si>
  <si>
    <t xml:space="preserve">03.02</t>
  </si>
  <si>
    <t xml:space="preserve">Perfuração de rocha dura, com utilização de equipamento manual a ar-comprimido - profundidade até 3,20 m e diâmetro até 1.1/2"</t>
  </si>
  <si>
    <t xml:space="preserve">04.</t>
  </si>
  <si>
    <t xml:space="preserve">ESGOTAMENTO/DRENAGEM</t>
  </si>
  <si>
    <t xml:space="preserve">04.01</t>
  </si>
  <si>
    <t xml:space="preserve">Esgotamento de água com bombas, vazões até 15/m³, altura até 10m</t>
  </si>
  <si>
    <t xml:space="preserve">hpxh</t>
  </si>
  <si>
    <t xml:space="preserve">04.02</t>
  </si>
  <si>
    <t xml:space="preserve">Esgotamento de água com bombas, vazões até 25/m³, altura até 10m</t>
  </si>
  <si>
    <t xml:space="preserve">04.03</t>
  </si>
  <si>
    <t xml:space="preserve">Esgotamento de água com bombas, vazões até 50/m³, altura até 10m</t>
  </si>
  <si>
    <t xml:space="preserve">04.04</t>
  </si>
  <si>
    <t xml:space="preserve">Poço de bombeamento para rebaixamento de lençol freático</t>
  </si>
  <si>
    <t xml:space="preserve">04.05</t>
  </si>
  <si>
    <t xml:space="preserve">Drenagem com tubos perfurados de cerâmica, diâmetro 100 mm</t>
  </si>
  <si>
    <t xml:space="preserve">04.06</t>
  </si>
  <si>
    <t xml:space="preserve">Drenagem com tubos perfurados de cerâmica, diâmetro 150 mm</t>
  </si>
  <si>
    <t xml:space="preserve">04.07</t>
  </si>
  <si>
    <t xml:space="preserve">Drenagem com tubos perfurados de cerâmica, diâmetro 200 mm</t>
  </si>
  <si>
    <t xml:space="preserve">04.08</t>
  </si>
  <si>
    <t xml:space="preserve">Drenagem com pedra britada </t>
  </si>
  <si>
    <t xml:space="preserve">04.09</t>
  </si>
  <si>
    <t xml:space="preserve">Drenagem com cascalho</t>
  </si>
  <si>
    <t xml:space="preserve">DRAGAGEM  DE CANAIS DE APROXIMAÇÃO</t>
  </si>
  <si>
    <t xml:space="preserve">04.01.01</t>
  </si>
  <si>
    <t xml:space="preserve">Desassoreamento manual de poços de sucção </t>
  </si>
  <si>
    <t xml:space="preserve">04.01.02</t>
  </si>
  <si>
    <t xml:space="preserve">Dragagem e desassoreamento de canais com draga de sucção de 6"</t>
  </si>
  <si>
    <t xml:space="preserve">04.01.03</t>
  </si>
  <si>
    <t xml:space="preserve">Dragagem e desassore. de canais com escav. draga de mandibulas sobre esteira, 140HP cap 3/4 JC Bucyrus ou equivqlente </t>
  </si>
  <si>
    <t xml:space="preserve">04.01.04</t>
  </si>
  <si>
    <t xml:space="preserve">Dragagem e desassoreamento de canais com escavadeira DRAGA LINE de arraste 140 HP (bucyrus), inclusive O&amp;M </t>
  </si>
  <si>
    <t xml:space="preserve">05.</t>
  </si>
  <si>
    <t xml:space="preserve">COMPACTAÇÃO</t>
  </si>
  <si>
    <t xml:space="preserve">Aterro de valas e cavas de fundação, c/ avaliação visual da compactação</t>
  </si>
  <si>
    <t xml:space="preserve">05.02</t>
  </si>
  <si>
    <t xml:space="preserve">Aterro de valas e cavas de fundação, c/ controle do grau de compactação mínimo de 97% do procto normal</t>
  </si>
  <si>
    <t xml:space="preserve">05.03</t>
  </si>
  <si>
    <t xml:space="preserve">Aterro de valas e cavas de fundação, com material granular adensado mecanicamente</t>
  </si>
  <si>
    <t xml:space="preserve">05.04</t>
  </si>
  <si>
    <t xml:space="preserve">Espalhamento de solo em bota-fora</t>
  </si>
  <si>
    <t xml:space="preserve">05.05</t>
  </si>
  <si>
    <t xml:space="preserve">Espalhamento de rocha em bota-fora</t>
  </si>
  <si>
    <t xml:space="preserve">05.06</t>
  </si>
  <si>
    <t xml:space="preserve">Ensaio hilf</t>
  </si>
  <si>
    <t xml:space="preserve">05.07</t>
  </si>
  <si>
    <t xml:space="preserve">Compactação mecanizada de aterros, com grau mínimo de 95 % do PN</t>
  </si>
  <si>
    <t xml:space="preserve">05.08</t>
  </si>
  <si>
    <t xml:space="preserve">Compactação mecanizada de aterros, com grau mínimo de 100% do PN</t>
  </si>
  <si>
    <t xml:space="preserve">05.09</t>
  </si>
  <si>
    <t xml:space="preserve">Acerto e verificação do nivelamento de fundo de valas</t>
  </si>
  <si>
    <t xml:space="preserve">05.10</t>
  </si>
  <si>
    <t xml:space="preserve">ESCARIFICAÇÃO, GRADEAMENTO E COMPACTAÇÃO MECÂNICA DO FUNDO DAS LAGOAS (ESP.= 40 CM EM CAMADAS DE 20 CM) COM GRAU DE COMPACTAÇÃO DE 100 % DO PN</t>
  </si>
  <si>
    <t xml:space="preserve">05.11</t>
  </si>
  <si>
    <t xml:space="preserve">REGULARIZAÇÃO DOS TALUDES INTERNOS DE LAGOAS PARA RECEBER GEOMEMBRANA</t>
  </si>
  <si>
    <t xml:space="preserve">Aterro de valas e cavas de fundação, c/ avaliação visual da compactação com material importado</t>
  </si>
  <si>
    <t xml:space="preserve">06.</t>
  </si>
  <si>
    <t xml:space="preserve">ENROCAMENTO/GABIÃO</t>
  </si>
  <si>
    <t xml:space="preserve">06.01</t>
  </si>
  <si>
    <t xml:space="preserve">Enrocamento manual com arrumação do material</t>
  </si>
  <si>
    <t xml:space="preserve">06.02</t>
  </si>
  <si>
    <t xml:space="preserve">Enrocamento com pedra argamassada</t>
  </si>
  <si>
    <t xml:space="preserve">06.03</t>
  </si>
  <si>
    <t xml:space="preserve">Ensecadeira (rip - rap) em solo cimento, traço 1:10</t>
  </si>
  <si>
    <t xml:space="preserve">06.04</t>
  </si>
  <si>
    <t xml:space="preserve">Preenchimento e colocação de saco ráfia com 50kg de solo seco</t>
  </si>
  <si>
    <t xml:space="preserve">06.05</t>
  </si>
  <si>
    <t xml:space="preserve">Gabião tipo caixa (h=0,50 m)</t>
  </si>
  <si>
    <t xml:space="preserve">06.06</t>
  </si>
  <si>
    <t xml:space="preserve">Gabião tipo caixa (h=1,0 m)</t>
  </si>
  <si>
    <t xml:space="preserve">06.07</t>
  </si>
  <si>
    <t xml:space="preserve">Colchão reno(h=0,30m)</t>
  </si>
  <si>
    <t xml:space="preserve">06.08</t>
  </si>
  <si>
    <t xml:space="preserve">Gabião tipo saco</t>
  </si>
  <si>
    <t xml:space="preserve">07.</t>
  </si>
  <si>
    <t xml:space="preserve">INSTALAÇÕES PROVISÓRIAS</t>
  </si>
  <si>
    <t xml:space="preserve">07.01</t>
  </si>
  <si>
    <t xml:space="preserve">Locação de rede e elaboração de nota serviço, inclusive levantamento de normais - para obras</t>
  </si>
  <si>
    <t xml:space="preserve">07.02</t>
  </si>
  <si>
    <t xml:space="preserve">Locação de estruturas - para obras</t>
  </si>
  <si>
    <t xml:space="preserve">Locação de áreas para obras</t>
  </si>
  <si>
    <t xml:space="preserve">Cadastro de rede de distribuíção</t>
  </si>
  <si>
    <t xml:space="preserve">Cadastro de adutora</t>
  </si>
  <si>
    <t xml:space="preserve">07.06</t>
  </si>
  <si>
    <t xml:space="preserve">Cadastro de interceptor e / ou emissário</t>
  </si>
  <si>
    <t xml:space="preserve">07.07</t>
  </si>
  <si>
    <t xml:space="preserve">Cadastro de rede coletora de esgoto</t>
  </si>
  <si>
    <t xml:space="preserve">Placa de identificação de obra- Forneciemento e instalação </t>
  </si>
  <si>
    <t xml:space="preserve">07.09</t>
  </si>
  <si>
    <t xml:space="preserve">Placa de sinalização, (distância de obras), - Fornecimento e movimentação</t>
  </si>
  <si>
    <t xml:space="preserve">un/dia</t>
  </si>
  <si>
    <t xml:space="preserve">07.10</t>
  </si>
  <si>
    <t xml:space="preserve">Conjunto de tripê, suporte e bandeirola - Fornecimento e movimentação</t>
  </si>
  <si>
    <t xml:space="preserve">07.11</t>
  </si>
  <si>
    <t xml:space="preserve">Cones de sinalização - Fornecimento e movimentação</t>
  </si>
  <si>
    <t xml:space="preserve">07.12</t>
  </si>
  <si>
    <t xml:space="preserve">Grade modular de sinalização para delimitação da área de obra - Fornecimento e movimentação</t>
  </si>
  <si>
    <t xml:space="preserve">07.13</t>
  </si>
  <si>
    <t xml:space="preserve">Sinalização noturna - Fornecimento e instalação</t>
  </si>
  <si>
    <t xml:space="preserve">07.14</t>
  </si>
  <si>
    <t xml:space="preserve">Tapume em chapa de madeira compensada para sinalização para sinalização e contenção de material escavado - Fornecimento e movimentação</t>
  </si>
  <si>
    <t xml:space="preserve">07.15</t>
  </si>
  <si>
    <t xml:space="preserve">Travessia de veículos contínua, em chapa metálica em aço - Fornecimento e movimentação</t>
  </si>
  <si>
    <t xml:space="preserve">m²/dia</t>
  </si>
  <si>
    <t xml:space="preserve">07.16</t>
  </si>
  <si>
    <t xml:space="preserve">Passadiço de madeira para pedestre - Fornecimento e Posicionamento</t>
  </si>
  <si>
    <t xml:space="preserve">07.17</t>
  </si>
  <si>
    <t xml:space="preserve">Locação de obra por ponto</t>
  </si>
  <si>
    <t xml:space="preserve">ponto</t>
  </si>
  <si>
    <t xml:space="preserve">07.18</t>
  </si>
  <si>
    <t xml:space="preserve">Equipe de Topografia</t>
  </si>
  <si>
    <t xml:space="preserve">Locação de adutora, rede de distribuição inclusive levantamento de normais</t>
  </si>
  <si>
    <t xml:space="preserve">07.20</t>
  </si>
  <si>
    <t xml:space="preserve">Teste de rede de esgoto</t>
  </si>
  <si>
    <t xml:space="preserve">Teste de estanqueidade para adutora e rede de distribuição de água</t>
  </si>
  <si>
    <t xml:space="preserve">08.</t>
  </si>
  <si>
    <t xml:space="preserve">FUNDAÇÕES</t>
  </si>
  <si>
    <t xml:space="preserve">08.01</t>
  </si>
  <si>
    <t xml:space="preserve">TUBULÕES</t>
  </si>
  <si>
    <t xml:space="preserve">08.01.01</t>
  </si>
  <si>
    <t xml:space="preserve">Tubulão a céu aberto em concreto ciclópico com 30% de pedra de mão (diâmetro do fuste 0,60 m e da base 1,20 m)</t>
  </si>
  <si>
    <t xml:space="preserve">08.01.02</t>
  </si>
  <si>
    <t xml:space="preserve">Tubulão a céu aberto em concreto ciclópico com 30% de pedra de mão (diâmetro do fuste 0,70 m e da base 1,40 m)</t>
  </si>
  <si>
    <t xml:space="preserve">08.01.03</t>
  </si>
  <si>
    <t xml:space="preserve">Tubulão a céu aberto em concreto ciclópico com 30% de pedra de mão (diâmetro do fuste 0,80 m e da base 1,40 m)</t>
  </si>
  <si>
    <t xml:space="preserve">08.01.04</t>
  </si>
  <si>
    <t xml:space="preserve">Tubulão a céu aberto em concreto ciclópico com 30% de pedra de mão (diâmetro do fuste 0,90 m e da base 1,40 m)</t>
  </si>
  <si>
    <t xml:space="preserve">08.02</t>
  </si>
  <si>
    <t xml:space="preserve">BROCA DE CONCRETO</t>
  </si>
  <si>
    <t xml:space="preserve">08.02.01</t>
  </si>
  <si>
    <t xml:space="preserve">Broca de concreto (diâmetro 15,0 cm), consumo mínimo de cimento 150 kg/m³</t>
  </si>
  <si>
    <t xml:space="preserve">08.02.02</t>
  </si>
  <si>
    <t xml:space="preserve">Broca de concreto (diâmetro 20,0 cm), consumo mínimo de cimento 150 kg/m³</t>
  </si>
  <si>
    <t xml:space="preserve">08.02.03</t>
  </si>
  <si>
    <t xml:space="preserve">Broca de concreto (diâmetro 25,0 cm), consumo mínimo de cimento 150 kg/m³</t>
  </si>
  <si>
    <t xml:space="preserve">08.02.04</t>
  </si>
  <si>
    <t xml:space="preserve">Broca de concreto (diâmetro 30,0 cm), consumo mínimo de cimento 150 kg/m³</t>
  </si>
  <si>
    <t xml:space="preserve">08.03</t>
  </si>
  <si>
    <t xml:space="preserve">CRAVAÇÃO DE ESTACA</t>
  </si>
  <si>
    <t xml:space="preserve">08.03.01</t>
  </si>
  <si>
    <t xml:space="preserve">Cravação de estacas premoldadas de concreto com capacidade de carga para até 40,0 ton.</t>
  </si>
  <si>
    <t xml:space="preserve">08.03.02</t>
  </si>
  <si>
    <t xml:space="preserve">Cravação de estacas premoldadas de concreto com capacidade de carga de 40,0  até 80,0 ton.</t>
  </si>
  <si>
    <t xml:space="preserve">08.03.03</t>
  </si>
  <si>
    <t xml:space="preserve">Cravação de estacas premoldadas de concreto com capacidade de carga de 80,0  até 160,0 ton.</t>
  </si>
  <si>
    <t xml:space="preserve">08.03.04</t>
  </si>
  <si>
    <t xml:space="preserve">Emenda de estacas premoldadas de concreto</t>
  </si>
  <si>
    <t xml:space="preserve">08.03.05</t>
  </si>
  <si>
    <t xml:space="preserve">Corte e preparo da cabeça de estacas premoldadas de conreto</t>
  </si>
  <si>
    <t xml:space="preserve">08.04</t>
  </si>
  <si>
    <t xml:space="preserve">SONDAGEM</t>
  </si>
  <si>
    <t xml:space="preserve">08.04.01</t>
  </si>
  <si>
    <t xml:space="preserve">Sondagem a percussão, tipo SPT, diâmetro de 2.1/2"</t>
  </si>
  <si>
    <t xml:space="preserve">08.04.02</t>
  </si>
  <si>
    <t xml:space="preserve">Instalação de equipamento de sondagem a percussão, por furo</t>
  </si>
  <si>
    <t xml:space="preserve">08.04.03</t>
  </si>
  <si>
    <t xml:space="preserve">Sondagem a trado </t>
  </si>
  <si>
    <t xml:space="preserve">08.04.04</t>
  </si>
  <si>
    <t xml:space="preserve">SONDAGEM A PERCUSSÃO - MOBILIZAÇÃO E DESMOBILIZAÇÃO</t>
  </si>
  <si>
    <t xml:space="preserve">vb</t>
  </si>
  <si>
    <t xml:space="preserve">08.04.05</t>
  </si>
  <si>
    <t xml:space="preserve">SONDAGEM A PERCUSSÃO - ADICIONAL DE MOBILIZAÇÃO E DESMOBILIZAÇÃO</t>
  </si>
  <si>
    <t xml:space="preserve">08.04.06</t>
  </si>
  <si>
    <t xml:space="preserve">SONDAGEM A TRADO - MOBILIZAÇÃO E DESMOBILIZAÇÃO</t>
  </si>
  <si>
    <t xml:space="preserve">08.04.07</t>
  </si>
  <si>
    <t xml:space="preserve">SONDAGEM A TRADO - ADICIONAL DE MOBILIZAÇÃO E DESMOBILIZAÇÃO</t>
  </si>
  <si>
    <t xml:space="preserve">Km</t>
  </si>
  <si>
    <t xml:space="preserve">09.</t>
  </si>
  <si>
    <t xml:space="preserve">ESTRUTURAS</t>
  </si>
  <si>
    <t xml:space="preserve">09.01</t>
  </si>
  <si>
    <t xml:space="preserve">CONCRETO - PREPARO MANUAL/LASTROS</t>
  </si>
  <si>
    <t xml:space="preserve">Lastro de areia</t>
  </si>
  <si>
    <t xml:space="preserve">09.01.02</t>
  </si>
  <si>
    <t xml:space="preserve">Lastro de pedra britada apiloada</t>
  </si>
  <si>
    <t xml:space="preserve">Lastro de concreto simples, consumo mínimo de cimento 150 kg/m³</t>
  </si>
  <si>
    <t xml:space="preserve">Concreto magro (consumo mínimo de cimento 150 kg/m³) - preparo em betoneira</t>
  </si>
  <si>
    <t xml:space="preserve">Concreto ciclópico com 30% de pedra de mão - consumo mínimo de 150,0 kg/m³ -preparo e lançamento</t>
  </si>
  <si>
    <t xml:space="preserve">09.01.06</t>
  </si>
  <si>
    <t xml:space="preserve">Concreto traço 1:2,5:3 em volume (cimento, areia e brita 0) - Preparo manual</t>
  </si>
  <si>
    <t xml:space="preserve">09.01.07</t>
  </si>
  <si>
    <t xml:space="preserve">Concreto traço 1:4:8 em volume (cimento, areia e brita) - Preparo manual</t>
  </si>
  <si>
    <t xml:space="preserve">Concreto traço 1:2:3 em volume (cimento, areia e brita) - Preparo manual</t>
  </si>
  <si>
    <t xml:space="preserve">09.01.09</t>
  </si>
  <si>
    <t xml:space="preserve">Concreto traço 1:2:4 em volume (cimento, areia e brita) - Preparo manual</t>
  </si>
  <si>
    <t xml:space="preserve">09.01.10</t>
  </si>
  <si>
    <t xml:space="preserve">Concreto traço 1:3:5 em volume (cimento, areia e brita) - Preparo manual</t>
  </si>
  <si>
    <t xml:space="preserve">09.01.11</t>
  </si>
  <si>
    <t xml:space="preserve">Concreto traço 1:3:6 em volume (cimento, areia e brita) - Preparo manual</t>
  </si>
  <si>
    <t xml:space="preserve">09.01.12</t>
  </si>
  <si>
    <t xml:space="preserve">Lastro de pedra arrumada</t>
  </si>
  <si>
    <t xml:space="preserve">09.02</t>
  </si>
  <si>
    <t xml:space="preserve">CONCRETO - PREPARO MECÂNICO</t>
  </si>
  <si>
    <t xml:space="preserve">09.02.01</t>
  </si>
  <si>
    <t xml:space="preserve">Concreto estrutural (Fck= 15 MPa) - preparo em betoneira</t>
  </si>
  <si>
    <t xml:space="preserve">09.02.02</t>
  </si>
  <si>
    <t xml:space="preserve">Concreto estrutural (Fck= 18 MPa) - preparo em betoneira</t>
  </si>
  <si>
    <t xml:space="preserve">Concreto estrutural (Fck= 20 MPa) - preparo em betoneira</t>
  </si>
  <si>
    <t xml:space="preserve">09.02.04</t>
  </si>
  <si>
    <t xml:space="preserve">Concreto estrutural (Fck= 25 MPa) - preparo em betoneira</t>
  </si>
  <si>
    <t xml:space="preserve">09.02.05</t>
  </si>
  <si>
    <t xml:space="preserve">Concreto estrutural (Fck= 30 MPa) - preparo em betoneira</t>
  </si>
  <si>
    <t xml:space="preserve">09.02.06</t>
  </si>
  <si>
    <t xml:space="preserve">Concreto estrutural (Fck= 40 MPa) - preparo em betoneira</t>
  </si>
  <si>
    <t xml:space="preserve">09.02.07</t>
  </si>
  <si>
    <t xml:space="preserve">Concreto estrutural, FCK 20,0 Mpa, inclusive lançamento, adensamento e cura, para recuperação de estruturas</t>
  </si>
  <si>
    <t xml:space="preserve">09.02.08</t>
  </si>
  <si>
    <t xml:space="preserve">Recuperação de sela de apoio das Adutoras ALVENIUS com argamassa 1:3</t>
  </si>
  <si>
    <t xml:space="preserve">09.02.09</t>
  </si>
  <si>
    <t xml:space="preserve">Recuperação de sela de apoio das Adutoras ALVENIUS em concreto armado 18 Mpa</t>
  </si>
  <si>
    <t xml:space="preserve">09.03</t>
  </si>
  <si>
    <t xml:space="preserve">LANÇAMENTO DE CONCRETO COM VIBRADOR</t>
  </si>
  <si>
    <t xml:space="preserve">09.03.01</t>
  </si>
  <si>
    <t xml:space="preserve">Lançamento ou bombeamento e adensamento de concreto - altura ou profundidade até 1,50 m</t>
  </si>
  <si>
    <t xml:space="preserve">09.03.02</t>
  </si>
  <si>
    <t xml:space="preserve">Lançamento ou bombeamento e adensamento de concreto - altura ou profundidade de 1,50 a 10,0 m</t>
  </si>
  <si>
    <t xml:space="preserve">09.03.03</t>
  </si>
  <si>
    <t xml:space="preserve">Lançamento ou bombeamento e adensamento de concreto - altura ou profundidade de  10,0 a 20 m</t>
  </si>
  <si>
    <t xml:space="preserve">09.04</t>
  </si>
  <si>
    <t xml:space="preserve">FORMA</t>
  </si>
  <si>
    <t xml:space="preserve">09.04.01</t>
  </si>
  <si>
    <t xml:space="preserve">Forma plana em tábua em madeira de lei, para fundações</t>
  </si>
  <si>
    <t xml:space="preserve">Forma plana em tábua em madeira de pinus, para fundações</t>
  </si>
  <si>
    <t xml:space="preserve">09.04.03</t>
  </si>
  <si>
    <t xml:space="preserve">Forma plana em chapa de madeira compensada resinada, esp. 14 mm, para fundações</t>
  </si>
  <si>
    <t xml:space="preserve">09.04.04</t>
  </si>
  <si>
    <t xml:space="preserve">Forma plana em tábua de madeira de lei, para estruturas</t>
  </si>
  <si>
    <t xml:space="preserve">09.04.05</t>
  </si>
  <si>
    <t xml:space="preserve">Forma plana em tábua de madeira de pinus, para estruturas</t>
  </si>
  <si>
    <t xml:space="preserve">09.04.06</t>
  </si>
  <si>
    <t xml:space="preserve">Forma plana em chapa de madeira compensada, para estruturas</t>
  </si>
  <si>
    <t xml:space="preserve">09.04.07</t>
  </si>
  <si>
    <t xml:space="preserve">Forma plana em chapa de madeira resinada, esp. 20 mm, para estruturas</t>
  </si>
  <si>
    <t xml:space="preserve">09.04.08</t>
  </si>
  <si>
    <t xml:space="preserve">Forma plana em chapa de madeira compensada resinada, esp. 14 mm, para estruturas</t>
  </si>
  <si>
    <t xml:space="preserve">09.04.09</t>
  </si>
  <si>
    <t xml:space="preserve">Forma plana em chapa de madeira compensada resinada, esp. 14 mm, para vigas e pilares</t>
  </si>
  <si>
    <t xml:space="preserve">09.04.10</t>
  </si>
  <si>
    <t xml:space="preserve">Forma plana em chapa de madeira compensada plastificada, esp. 14 mm, para vigas e pilares</t>
  </si>
  <si>
    <t xml:space="preserve">09.04.11</t>
  </si>
  <si>
    <t xml:space="preserve">Forma plana em chapa de madeira compensada plastificada, esp. 20 mm, para lajes</t>
  </si>
  <si>
    <t xml:space="preserve">09.04.12</t>
  </si>
  <si>
    <t xml:space="preserve">Forma plana em chapa de madeira compensada plastificada, esp. 14 mm, para estrutura</t>
  </si>
  <si>
    <t xml:space="preserve">09.04.13</t>
  </si>
  <si>
    <t xml:space="preserve">Forma plana em chapa de madeira compensada resinada, esp. 20 mm, para lajes</t>
  </si>
  <si>
    <t xml:space="preserve">09.04.14</t>
  </si>
  <si>
    <t xml:space="preserve">Forma curva em tábuas em madeira de lei, para estrutura</t>
  </si>
  <si>
    <t xml:space="preserve">09.04.15</t>
  </si>
  <si>
    <t xml:space="preserve">Forma curva em chapa de madeira compensada resinada, esp. 10 mm, para estruturas</t>
  </si>
  <si>
    <t xml:space="preserve">09.04.16</t>
  </si>
  <si>
    <t xml:space="preserve">Desforma de estruturas, altura ou profundidade até 1,50 m</t>
  </si>
  <si>
    <t xml:space="preserve">09.04.17</t>
  </si>
  <si>
    <t xml:space="preserve">Desforma de estruturas, altura ou profundidade maior que 1,50 m</t>
  </si>
  <si>
    <t xml:space="preserve">09.04.18</t>
  </si>
  <si>
    <t xml:space="preserve">09.04.19</t>
  </si>
  <si>
    <t xml:space="preserve">Andaime tipo fachadeiro, inclusive estrado de madeira</t>
  </si>
  <si>
    <t xml:space="preserve">m²/m</t>
  </si>
  <si>
    <t xml:space="preserve">09.04.20</t>
  </si>
  <si>
    <t xml:space="preserve">Andaime tubular móvel, modulado em tubos galvanizados (unidade = ml de torre/mês)</t>
  </si>
  <si>
    <t xml:space="preserve">m/m</t>
  </si>
  <si>
    <t xml:space="preserve">09.05</t>
  </si>
  <si>
    <t xml:space="preserve">IMPERMEABILIZAÇÃO</t>
  </si>
  <si>
    <t xml:space="preserve">09.05.01</t>
  </si>
  <si>
    <t xml:space="preserve">Impermeabilização com manta asfáltica 3mm</t>
  </si>
  <si>
    <t xml:space="preserve">10.</t>
  </si>
  <si>
    <t xml:space="preserve">JUNTA DE DILATAÇÃO</t>
  </si>
  <si>
    <t xml:space="preserve">10.01</t>
  </si>
  <si>
    <t xml:space="preserve">Junta de dilatação tipo 0-22 - fungenband ou similar (fornecimento e colocação)</t>
  </si>
  <si>
    <t xml:space="preserve">10.02</t>
  </si>
  <si>
    <t xml:space="preserve">ARMAÇÃO</t>
  </si>
  <si>
    <t xml:space="preserve">10.02.01</t>
  </si>
  <si>
    <t xml:space="preserve">Armadura de aço CA 50 e CA 60, colocação</t>
  </si>
  <si>
    <t xml:space="preserve">10.02.03</t>
  </si>
  <si>
    <t xml:space="preserve">Armadura de aço CA 60, fornecimento e colocação</t>
  </si>
  <si>
    <t xml:space="preserve">10.02.04</t>
  </si>
  <si>
    <t xml:space="preserve">Armadura de aço CA 25, fornecimento e colocação</t>
  </si>
  <si>
    <t xml:space="preserve">10.03</t>
  </si>
  <si>
    <t xml:space="preserve">LAJES PRÉMOLDADAS</t>
  </si>
  <si>
    <t xml:space="preserve">10.03.01</t>
  </si>
  <si>
    <t xml:space="preserve">Camada de brita para proteção de laje de cobertura</t>
  </si>
  <si>
    <t xml:space="preserve">Laje pré-moldada para forro (carga 100,0 kg/m²), armada na menor dimensão de até 3,0 m</t>
  </si>
  <si>
    <t xml:space="preserve">10.03.03</t>
  </si>
  <si>
    <t xml:space="preserve">Laje pré-moldada para forro (carga 100,0 kg/m²), armada na menor dimensão acima de 3,0 m até 4,0 m</t>
  </si>
  <si>
    <t xml:space="preserve">10.03.04</t>
  </si>
  <si>
    <t xml:space="preserve">Laje pré-moldada para forro (carga 100,0 kg/m²), armada na menor dimensão acima de 4,0 m até 5,0 m</t>
  </si>
  <si>
    <t xml:space="preserve">10.03.05</t>
  </si>
  <si>
    <t xml:space="preserve">Laje pré-moldada para piso (carga 250,0 kg/m², armada na menor dimensão de até 3,0 m</t>
  </si>
  <si>
    <t xml:space="preserve">10.03.06</t>
  </si>
  <si>
    <t xml:space="preserve">Laje pré-moldada para piso (carga 250,0 kg/m², armada na menor dimensão acima de 3,0 m até 4,0 m</t>
  </si>
  <si>
    <t xml:space="preserve">10.03.07</t>
  </si>
  <si>
    <t xml:space="preserve">Laje pré-moldada para piso (carga 250,0 kg/m², armada na menor dimensão acima de 4,0 m até 5,0 m</t>
  </si>
  <si>
    <t xml:space="preserve">11.</t>
  </si>
  <si>
    <t xml:space="preserve">ALVENARIA</t>
  </si>
  <si>
    <t xml:space="preserve">11.01</t>
  </si>
  <si>
    <t xml:space="preserve">DE TIJOLO MACIÇO</t>
  </si>
  <si>
    <t xml:space="preserve">11.01.01</t>
  </si>
  <si>
    <t xml:space="preserve">Alvenaria de elevação com tijolos maciços requeimados (20 X10 X 5,5 CM) , esp. 10,0 cm</t>
  </si>
  <si>
    <t xml:space="preserve">11.01.02</t>
  </si>
  <si>
    <t xml:space="preserve">Alvenaria de elevação com tijolos maciços requeimados (20 X10 X 5,5 CM) , esp. 20,0 cm</t>
  </si>
  <si>
    <t xml:space="preserve">11.01.03</t>
  </si>
  <si>
    <t xml:space="preserve">Alvenaria de elevação com tijolo maciços tipo a vista (23 X 11 X 5,5 cm) espessura 11,0 cm </t>
  </si>
  <si>
    <t xml:space="preserve">11.01.04</t>
  </si>
  <si>
    <t xml:space="preserve">Alvenaria de elevação com tijolo maciços tipo a vista (23 X 11 X 5,5 cm) espessura 23,0 cm </t>
  </si>
  <si>
    <t xml:space="preserve">11.02</t>
  </si>
  <si>
    <t xml:space="preserve">TIJOLO CERÂMICO FURADO</t>
  </si>
  <si>
    <t xml:space="preserve">Alvenaria em tijolo cerâmico furado, 8 furos, dimensões 30x20x10cm,  esp. 10cm</t>
  </si>
  <si>
    <t xml:space="preserve">Alvenaria em tijolo cerâmico furado, 8 furos, dimensões 30x20x10cm,  esp. 20cm</t>
  </si>
  <si>
    <t xml:space="preserve">11.03</t>
  </si>
  <si>
    <t xml:space="preserve">BLOCO DE CONCRETO</t>
  </si>
  <si>
    <t xml:space="preserve">11.03.01</t>
  </si>
  <si>
    <t xml:space="preserve">Alvanaria de elevação com blocos de concreto (40 X 20 X 10 cm), esp. 10 cm</t>
  </si>
  <si>
    <t xml:space="preserve">11.03.02</t>
  </si>
  <si>
    <t xml:space="preserve">Alvanaria de elevação com blocos de concreto (40 X 20 X 15 cm), esp. 15 cm</t>
  </si>
  <si>
    <t xml:space="preserve">11.03.03</t>
  </si>
  <si>
    <t xml:space="preserve">Alvanaria de elevação com blocos de concreto (40 X 20 X 20 cm), esp. 20 cm</t>
  </si>
  <si>
    <t xml:space="preserve">12.</t>
  </si>
  <si>
    <t xml:space="preserve">ARGAMASSA DE CIMENTO E AREIA</t>
  </si>
  <si>
    <t xml:space="preserve">12.01</t>
  </si>
  <si>
    <t xml:space="preserve">Argamassa de cimento e areia 1:2</t>
  </si>
  <si>
    <t xml:space="preserve">12.02</t>
  </si>
  <si>
    <t xml:space="preserve">Argamassa de cimento e areia 1:3</t>
  </si>
  <si>
    <t xml:space="preserve">12.03</t>
  </si>
  <si>
    <t xml:space="preserve">Argamassa de cimento e areia 1:4</t>
  </si>
  <si>
    <t xml:space="preserve">12.04</t>
  </si>
  <si>
    <t xml:space="preserve">Argamassa de cimento e areia 1:5</t>
  </si>
  <si>
    <t xml:space="preserve">12.05</t>
  </si>
  <si>
    <t xml:space="preserve">Argamassa de cimento e areia 1:6</t>
  </si>
  <si>
    <t xml:space="preserve">12.06</t>
  </si>
  <si>
    <t xml:space="preserve">Argamassa de cimento e areia 1:7</t>
  </si>
  <si>
    <t xml:space="preserve">12.07</t>
  </si>
  <si>
    <t xml:space="preserve">Argamassa autonivelante e expansiva para grauteamento, inclusive lançamento e cura</t>
  </si>
  <si>
    <t xml:space="preserve">12.08</t>
  </si>
  <si>
    <t xml:space="preserve">Argamassa de cimento e areia traço 1:3 com aditivo adesivo, base sintérica incorporado, esp. 1,50 cm, com fornecimento e aplicação</t>
  </si>
  <si>
    <r>
      <rPr>
        <sz val="10"/>
        <rFont val="Times New Roman"/>
        <family val="1"/>
      </rPr>
      <t xml:space="preserve">m</t>
    </r>
    <r>
      <rPr>
        <vertAlign val="superscript"/>
        <sz val="10"/>
        <rFont val="Times New Roman"/>
        <family val="1"/>
      </rPr>
      <t xml:space="preserve">2</t>
    </r>
  </si>
  <si>
    <t xml:space="preserve">12.09</t>
  </si>
  <si>
    <t xml:space="preserve">Argamassa de cimento e areia, traço 1:2, com aditivo impermeabilizante de pega normal, esp. 2,50 cm, com fornecimento e aplicação</t>
  </si>
  <si>
    <t xml:space="preserve">12.10</t>
  </si>
  <si>
    <t xml:space="preserve">Argamassa de cimento e areia, traço 1:3, esp. 2,50 cm, com fornecimento e aplicação, para recuperação de estruturas</t>
  </si>
  <si>
    <t xml:space="preserve">12.11</t>
  </si>
  <si>
    <t xml:space="preserve">Argamassa de cimento e areia traço 1:3 com aditivo adesivo, base de resina sintética incorporado, esp. 1,50cm, com fornecimento e aplicação</t>
  </si>
  <si>
    <t xml:space="preserve">reboco</t>
  </si>
  <si>
    <t xml:space="preserve">COBERTURAS E FORROS</t>
  </si>
  <si>
    <t xml:space="preserve">13.01</t>
  </si>
  <si>
    <t xml:space="preserve">COBERTURA EM TELHAS </t>
  </si>
  <si>
    <t xml:space="preserve">13.01.01</t>
  </si>
  <si>
    <t xml:space="preserve">Cobertura em telha de cimento de fibrocimento sem amianto (perfil trapezóidal) L = 0,90m</t>
  </si>
  <si>
    <t xml:space="preserve">13.01.02</t>
  </si>
  <si>
    <t xml:space="preserve">Cobertura em telha de cimento de fibrocimento sem amianto (perfil trapezóidal) L = 0,40m</t>
  </si>
  <si>
    <t xml:space="preserve">13.01.03</t>
  </si>
  <si>
    <t xml:space="preserve">Cobertura em telha de fibrocimento (perfil ondulado), esp. 6mm, duas águas</t>
  </si>
  <si>
    <t xml:space="preserve">13.01.04</t>
  </si>
  <si>
    <t xml:space="preserve">Cobertura em telha de fibrocimento (perfil ondulado), esp. 6mm, uma água</t>
  </si>
  <si>
    <t xml:space="preserve">Cobertura em telha cerâmica tipo colonial</t>
  </si>
  <si>
    <t xml:space="preserve">13.01.06</t>
  </si>
  <si>
    <t xml:space="preserve">Recuperação de estrutura madeira p/telha fibrocimento, vão 7m</t>
  </si>
  <si>
    <t xml:space="preserve">13.01.07</t>
  </si>
  <si>
    <t xml:space="preserve">Recuperação de estrutura madeira p/telha fibrocimento, vão 10 a 15m</t>
  </si>
  <si>
    <t xml:space="preserve">Estrutura de sustentação mista madeira/metal p/telha cerâmica tipo capa canal</t>
  </si>
  <si>
    <t xml:space="preserve">13.02</t>
  </si>
  <si>
    <t xml:space="preserve">FORROMADEIRA</t>
  </si>
  <si>
    <t xml:space="preserve">13.02.01</t>
  </si>
  <si>
    <t xml:space="preserve">Forro de madeira em lambris de Angelin</t>
  </si>
  <si>
    <t xml:space="preserve">13.03</t>
  </si>
  <si>
    <t xml:space="preserve">FORRO EM PLACA DE GESSO</t>
  </si>
  <si>
    <t xml:space="preserve">13.03.01</t>
  </si>
  <si>
    <t xml:space="preserve">Forro em placas de gesso</t>
  </si>
  <si>
    <t xml:space="preserve">13.04</t>
  </si>
  <si>
    <t xml:space="preserve">FORRO EM LÂMINA PVC</t>
  </si>
  <si>
    <t xml:space="preserve">13.04.01</t>
  </si>
  <si>
    <t xml:space="preserve">Forro em lâmina PVC</t>
  </si>
  <si>
    <t xml:space="preserve">13.05</t>
  </si>
  <si>
    <t xml:space="preserve">RUFO/CALHA</t>
  </si>
  <si>
    <t xml:space="preserve">13.05.01</t>
  </si>
  <si>
    <t xml:space="preserve">Rufo em chapa galvanizada nº 24, desenvolvimento igual a 0,25 m</t>
  </si>
  <si>
    <t xml:space="preserve">13.05.02</t>
  </si>
  <si>
    <t xml:space="preserve">Calha em chapa galvanizada nº 24, desenvolvimento igual 0,33 m</t>
  </si>
  <si>
    <t xml:space="preserve">13.05.03</t>
  </si>
  <si>
    <t xml:space="preserve">Condutor em chapa galvanizada nº 26, diâmetro 75 mm</t>
  </si>
  <si>
    <t xml:space="preserve">14.</t>
  </si>
  <si>
    <t xml:space="preserve">PISOS E RODAPÉS</t>
  </si>
  <si>
    <t xml:space="preserve">14.01</t>
  </si>
  <si>
    <t xml:space="preserve">DE CIMENTO</t>
  </si>
  <si>
    <t xml:space="preserve">14.01.01</t>
  </si>
  <si>
    <t xml:space="preserve">Piso cimentado liso, recoberto com nata de cimento</t>
  </si>
  <si>
    <t xml:space="preserve">14.01.02</t>
  </si>
  <si>
    <t xml:space="preserve">Passeio cimentado com revestimento em argamassa de cimento e areia, traço 1:3, esp. 2,0 cm, inclusive base de cascalho, esp. 6,0 cm</t>
  </si>
  <si>
    <t xml:space="preserve">14.01.03</t>
  </si>
  <si>
    <t xml:space="preserve">Passeio cimentado com revestimento em argamassa de cimento e areia, traço 1:3, esp. 2,0 cm, inclusive base de concreto consumo mínimo de 150 kg/m³, esp. 6,0 cm</t>
  </si>
  <si>
    <t xml:space="preserve">Piso de ladrilho cerâmico liso tipo A assentada com argamassa pré-fabricada</t>
  </si>
  <si>
    <t xml:space="preserve">Contra-piso de cimento e areia e=5cm</t>
  </si>
  <si>
    <t xml:space="preserve">14.01.06</t>
  </si>
  <si>
    <t xml:space="preserve">Contra-piso de concreto fcK=15 Mpa e= 10cm</t>
  </si>
  <si>
    <t xml:space="preserve">Piso cimentado rústico</t>
  </si>
  <si>
    <t xml:space="preserve">14.02</t>
  </si>
  <si>
    <t xml:space="preserve">PAVIMENTAÇÃO</t>
  </si>
  <si>
    <t xml:space="preserve">14.02.01</t>
  </si>
  <si>
    <t xml:space="preserve">Pavimentação com briquet hexagonal espessura de 8cm e limpeza do local da obra</t>
  </si>
  <si>
    <t xml:space="preserve">14.02.02</t>
  </si>
  <si>
    <t xml:space="preserve">Calçamento de rua com pedra</t>
  </si>
  <si>
    <t xml:space="preserve">Pavimentação asfáltica em C.B.U.Q, inclusive base de brita espessura 20 cm e capa de 5 cm, para faixa de largura até 3,50 m</t>
  </si>
  <si>
    <t xml:space="preserve">14.02.04</t>
  </si>
  <si>
    <t xml:space="preserve">Pavimento asfáltico em C.B.U.Q., espessura da capa de 3,5 cm, exclusive base, para largura até 3,50 m</t>
  </si>
  <si>
    <t xml:space="preserve">14.02.05</t>
  </si>
  <si>
    <t xml:space="preserve">Pavimento asfáltico em C.B.U.Q., espessura da capa de 5,0 cm, exclusive base, para largura até 3,50 m</t>
  </si>
  <si>
    <t xml:space="preserve">14.02.06</t>
  </si>
  <si>
    <t xml:space="preserve">Pavimento asfáltico com PMF (pré-misturado a frio), espessura da capa 3,50 cm, exclusive base</t>
  </si>
  <si>
    <t xml:space="preserve">14.02.07</t>
  </si>
  <si>
    <t xml:space="preserve">Pavimento asfáltico com PMF (pré-misturado a frio), espessura da capa 5,0 cm, exclusive base</t>
  </si>
  <si>
    <t xml:space="preserve">14.02.08</t>
  </si>
  <si>
    <t xml:space="preserve">Pavimentação em paralelepípedo, inclusive coxim de areia rejunt. c/arg. 1:2 cim/areia</t>
  </si>
  <si>
    <t xml:space="preserve">14.02.09</t>
  </si>
  <si>
    <t xml:space="preserve">Pavimentação em poliédrico, exclusive base</t>
  </si>
  <si>
    <t xml:space="preserve">14.02.10</t>
  </si>
  <si>
    <t xml:space="preserve">Pavimentação em pré-moldado de concreto, exclusive base</t>
  </si>
  <si>
    <t xml:space="preserve">14.02.11</t>
  </si>
  <si>
    <t xml:space="preserve">Pavimentação articulada para trafégo médio esp. 8,0 cm, para faixas maiores que 3,50 m</t>
  </si>
  <si>
    <t xml:space="preserve">14.02.12</t>
  </si>
  <si>
    <t xml:space="preserve">Passeio cimentado com revestimento em argamassa de cimento e areia, traço 1:3, esp. 2,0cm, inclusíve base de cascalho, esp. 6,0 cm</t>
  </si>
  <si>
    <t xml:space="preserve">Passeio cimentado com revestimento em argamassa de cimento e areia, traço 1:3, esp. 2,0 cm, inclusive base de concreto com consumo mínimo de cimento de 150 kg/m³, esp. 6,0 cm</t>
  </si>
  <si>
    <t xml:space="preserve">14.02.14</t>
  </si>
  <si>
    <t xml:space="preserve">Passeio em ladrilho hidraúlico com base de concreto (consumo mínimo de cimento de 150 kg/m³), esp. 6,0 cm</t>
  </si>
  <si>
    <t xml:space="preserve">14.02.15</t>
  </si>
  <si>
    <t xml:space="preserve">Passeio em pedra ardósia regular (serrada), com base de concreto (consumo mínimo de cimento de 150 kg/m³) esp. 6,0 cm</t>
  </si>
  <si>
    <t xml:space="preserve">14.02.16</t>
  </si>
  <si>
    <t xml:space="preserve">Passeio em pedra ardósia irregular com base de concreto (consumo mínimo de cimento de 150,0 kg/m³) esp. 6,0 cm</t>
  </si>
  <si>
    <t xml:space="preserve">14.02.17</t>
  </si>
  <si>
    <t xml:space="preserve">Passeio em pedra São Tomé, com base de concreto (consumo mínimo de cimento de 150 kg/m³), esp. 6,0 cm</t>
  </si>
  <si>
    <t xml:space="preserve">14.02.18</t>
  </si>
  <si>
    <t xml:space="preserve">Passeio em mármore branco, esp. 2,0cm, com base de concreto (consumo mínimo de cimento 150,0 kg/m³), ep. 6,0 cm</t>
  </si>
  <si>
    <t xml:space="preserve">14.02.19</t>
  </si>
  <si>
    <t xml:space="preserve">Passeio em pedra Rio Verde regular (serrada), com base de concreto (consumo mínimo de cimento 150,0 kg/m³), esp. 6,0 cm</t>
  </si>
  <si>
    <t xml:space="preserve">14.02.20</t>
  </si>
  <si>
    <t xml:space="preserve">Passeio em pedra Lagoa Santa irregular, com base de concreto (consumo mínimo de cimento 150,0 kg/m³), esp. 6,0 cm</t>
  </si>
  <si>
    <t xml:space="preserve">14.02.21</t>
  </si>
  <si>
    <t xml:space="preserve">Passeio em pedra lagoa Santa regular (serrada), com base de concreto (consumo mínimo de cimento de 150,0 kg/m³), esp. 6,0 cm</t>
  </si>
  <si>
    <t xml:space="preserve">14.02.22</t>
  </si>
  <si>
    <t xml:space="preserve">Calçamento em brita, esp. 5,0 cm</t>
  </si>
  <si>
    <t xml:space="preserve">14.02.23</t>
  </si>
  <si>
    <t xml:space="preserve">Passeio em pré-moldado de concreto intertravado, tráfego médio, esp. 8,0 cm</t>
  </si>
  <si>
    <t xml:space="preserve">14.02.24</t>
  </si>
  <si>
    <t xml:space="preserve">Passeio em pedra Ouro Preto, com base de concreto (consumo mínimo de cimento de 150,0 kg/m³), esp 6,0 cm</t>
  </si>
  <si>
    <t xml:space="preserve">Meio-fio reto de concreto (80 X 45 X 18 X 12) cm  (Fornecimento e assentamento).</t>
  </si>
  <si>
    <t xml:space="preserve">14.02.26</t>
  </si>
  <si>
    <t xml:space="preserve">Meio-fio reto de concreto (80 X 45 X 18 X 12) cm  - Assentamento</t>
  </si>
  <si>
    <t xml:space="preserve">14.02.27</t>
  </si>
  <si>
    <t xml:space="preserve">Recomposição de pavimento em paralelepípedo, com reaproveitamento do material demolido com pequena perda inclusa</t>
  </si>
  <si>
    <t xml:space="preserve">Recomposição de pavimento em paralelepípedo, com reaproveitamento do material demolido, exclusive base com pequena perda inclusa</t>
  </si>
  <si>
    <t xml:space="preserve">14.02.29</t>
  </si>
  <si>
    <t xml:space="preserve">Recomposição de pavimento em poliédrico, com reaproveitamento do material demolido, exclusive base com pequena perda inclusa</t>
  </si>
  <si>
    <t xml:space="preserve">14.02.30</t>
  </si>
  <si>
    <t xml:space="preserve">Recomposição de pavimento em poliédrico, com reaproveitamento do material demolido com pequena perda inclusa</t>
  </si>
  <si>
    <t xml:space="preserve">14.02.31</t>
  </si>
  <si>
    <t xml:space="preserve">Recomposição de pavimento em pré-moldado de concreto, com reaproveitamento do material demolido com pequena perda inclusa</t>
  </si>
  <si>
    <t xml:space="preserve">14.02.32</t>
  </si>
  <si>
    <t xml:space="preserve">Recomposição de pavimento em pré-moldado de concreto, com reaproveitamento do material demolido, exclusive base com pequena perda inclusa</t>
  </si>
  <si>
    <t xml:space="preserve">14.02.33</t>
  </si>
  <si>
    <t xml:space="preserve">Recomposição de pavimento em pré-moldado intertravado de concreto, com reaproveitamento do material demolido, exclusive base com pequena perda inclusa </t>
  </si>
  <si>
    <t xml:space="preserve">14.02.34</t>
  </si>
  <si>
    <t xml:space="preserve">Recomposição de passeio em mosaico, com reaproveitamento do material demolido, inclusive colchão de areia com pequena perda inclusa</t>
  </si>
  <si>
    <t xml:space="preserve">14.02.35</t>
  </si>
  <si>
    <t xml:space="preserve">Fornecimento e espalhamento de brita em pistas ou pátios</t>
  </si>
  <si>
    <t xml:space="preserve">14.02.36</t>
  </si>
  <si>
    <t xml:space="preserve">Recomposição de calçada e parede em ligações condominiais</t>
  </si>
  <si>
    <t xml:space="preserve">14.02.37</t>
  </si>
  <si>
    <t xml:space="preserve">Manutenção de estradas com recomposição de cascalho, esplhamento e compactação</t>
  </si>
  <si>
    <t xml:space="preserve">14.02.38</t>
  </si>
  <si>
    <t xml:space="preserve">Calçada em lajota de concreto 50 x 50 x 5 cm assentada com argamassa cimento e areia, inclusive contenção e aterro</t>
  </si>
  <si>
    <t xml:space="preserve">15.</t>
  </si>
  <si>
    <t xml:space="preserve">REVESTIMENTO</t>
  </si>
  <si>
    <t xml:space="preserve">15.01</t>
  </si>
  <si>
    <t xml:space="preserve">MASSA</t>
  </si>
  <si>
    <t xml:space="preserve">Chapiscado comum, com argamassa de cimento e areia</t>
  </si>
  <si>
    <t xml:space="preserve">15.01.02</t>
  </si>
  <si>
    <t xml:space="preserve">Chapiscado rústico, com argamassa de cimento e pedrisco</t>
  </si>
  <si>
    <t xml:space="preserve">15.01.03</t>
  </si>
  <si>
    <t xml:space="preserve">Emboço para revestimento com azulejos</t>
  </si>
  <si>
    <t xml:space="preserve">Reboco Paulista</t>
  </si>
  <si>
    <t xml:space="preserve">15.01.05</t>
  </si>
  <si>
    <t xml:space="preserve">Revestimento de poço de visita e similares</t>
  </si>
  <si>
    <t xml:space="preserve">15.01.06</t>
  </si>
  <si>
    <t xml:space="preserve">Revestimento impermeável com sika I ou similar</t>
  </si>
  <si>
    <t xml:space="preserve">15.01.07</t>
  </si>
  <si>
    <t xml:space="preserve">Revestimento impermeável com sika top 107 ou similar</t>
  </si>
  <si>
    <t xml:space="preserve">15.01.08</t>
  </si>
  <si>
    <t xml:space="preserve">Chapiscado com argamassa 1:3 cimento e areia, Esp. 2 cm</t>
  </si>
  <si>
    <t xml:space="preserve">15.02</t>
  </si>
  <si>
    <t xml:space="preserve">AZULEJO/ARDÓSIA</t>
  </si>
  <si>
    <t xml:space="preserve">15.02.01</t>
  </si>
  <si>
    <t xml:space="preserve">Revestimento com azulejo </t>
  </si>
  <si>
    <t xml:space="preserve">15.02.02</t>
  </si>
  <si>
    <t xml:space="preserve">Revestimento com ardósia</t>
  </si>
  <si>
    <t xml:space="preserve">Revestimento cerâmico liso, tipo A 30 x 30 cm, h = 2,00 m cor clara, assentadas com argamassa pré-fabricada</t>
  </si>
  <si>
    <t xml:space="preserve">16.</t>
  </si>
  <si>
    <t xml:space="preserve">INSTALAÇÕES HIDROSANITÁRIAS</t>
  </si>
  <si>
    <t xml:space="preserve">16.01</t>
  </si>
  <si>
    <t xml:space="preserve">CORTE E ABERTURA DE ROSCA</t>
  </si>
  <si>
    <t xml:space="preserve">16.01.01</t>
  </si>
  <si>
    <t xml:space="preserve">Corte e abertura de roscas em condutores em condutores, ferro galvanizado, diâmetro 1/2"</t>
  </si>
  <si>
    <t xml:space="preserve">16.01.02</t>
  </si>
  <si>
    <t xml:space="preserve">Corte e abertura de roscas em condutores em condutores, ferro galvanizado, diâmetro 3/4"</t>
  </si>
  <si>
    <t xml:space="preserve">16.01.03</t>
  </si>
  <si>
    <t xml:space="preserve">Corte e abertura de roscas em condutores em condutores, ferro galvanizado, diâmetro 1"</t>
  </si>
  <si>
    <t xml:space="preserve">16.01.04</t>
  </si>
  <si>
    <t xml:space="preserve">Corte e abertura de roscas em condutores em condutores, ferro galvanizado, diâmetro 1.1/4"</t>
  </si>
  <si>
    <t xml:space="preserve">16.01.05</t>
  </si>
  <si>
    <t xml:space="preserve">Corte e abertura de roscas em condutores em condutores, ferro galvanizado, diâmetro 1.1/2"</t>
  </si>
  <si>
    <t xml:space="preserve">16.01.06</t>
  </si>
  <si>
    <t xml:space="preserve">Corte e abertura de roscas em condutores em condutores, ferro galvanizado, diâmetro 2"</t>
  </si>
  <si>
    <t xml:space="preserve">16.01.07</t>
  </si>
  <si>
    <t xml:space="preserve">Corte e abertura de roscas em condutores em condutores, ferro galvanizado, diâmetro 2.1/2"</t>
  </si>
  <si>
    <t xml:space="preserve">16.01.08</t>
  </si>
  <si>
    <t xml:space="preserve">Corte e abertura de roscas em condutores em condutores, ferro galvanizado, diâmetro 3"</t>
  </si>
  <si>
    <t xml:space="preserve">16.01.09</t>
  </si>
  <si>
    <t xml:space="preserve">Corte e abertura de roscas em condutores em condutores, ferro galvanizado, diâmetro 3.1/2"</t>
  </si>
  <si>
    <t xml:space="preserve">16.01.10</t>
  </si>
  <si>
    <t xml:space="preserve">Corte e abertura de roscas em condutores em condutores, ferro galvanizado, diâmetro 4"</t>
  </si>
  <si>
    <t xml:space="preserve">16.01.11</t>
  </si>
  <si>
    <t xml:space="preserve">Corte e abertura de roscas em condutores em condutores, ferro galvanizado, diâmetro 10"</t>
  </si>
  <si>
    <t xml:space="preserve">Ponto de água</t>
  </si>
  <si>
    <t xml:space="preserve">Ponto de esgoto</t>
  </si>
  <si>
    <t xml:space="preserve">Ponto de luz</t>
  </si>
  <si>
    <t xml:space="preserve">16.01.15</t>
  </si>
  <si>
    <t xml:space="preserve">Ponto de tomada</t>
  </si>
  <si>
    <t xml:space="preserve">16.02</t>
  </si>
  <si>
    <t xml:space="preserve">TUBO DE CONCRETO PONTA E BOLSA/CANALETA</t>
  </si>
  <si>
    <t xml:space="preserve">16.02.01</t>
  </si>
  <si>
    <t xml:space="preserve">Canaleta de concreto, diâmetro 200 mm - Fornecimento e Assentamento</t>
  </si>
  <si>
    <t xml:space="preserve">16.02.02</t>
  </si>
  <si>
    <t xml:space="preserve">Canaleta de concreto, diâmetro 300 mm - Fornecimento e Assentamento</t>
  </si>
  <si>
    <t xml:space="preserve">16.02.03</t>
  </si>
  <si>
    <t xml:space="preserve">Canaleta de concreto, diâmetro 400 mm - Fornecimento e Assentamento</t>
  </si>
  <si>
    <t xml:space="preserve">16.02.04</t>
  </si>
  <si>
    <t xml:space="preserve">Canaleta de concreto, diâmetro 500 mm - Fornecimento e Assentamento</t>
  </si>
  <si>
    <t xml:space="preserve">16.02.05</t>
  </si>
  <si>
    <t xml:space="preserve">Canaleta de concreto, diâmetro 600 mm - Fornecimento e Assentamento</t>
  </si>
  <si>
    <t xml:space="preserve">16.03</t>
  </si>
  <si>
    <t xml:space="preserve">FOSSA SÉPTICA</t>
  </si>
  <si>
    <t xml:space="preserve">16.03.01</t>
  </si>
  <si>
    <t xml:space="preserve">Fossa séptica (tanque séptico), unifamiliar em anéis pré-moldado de concreto, DN 1200 mm, altura total de 1500 mm</t>
  </si>
  <si>
    <t xml:space="preserve">23772/001</t>
  </si>
  <si>
    <t xml:space="preserve">16.03.02</t>
  </si>
  <si>
    <t xml:space="preserve">Sumidouro</t>
  </si>
  <si>
    <t xml:space="preserve">16.04</t>
  </si>
  <si>
    <t xml:space="preserve">POÇO DE VISITA / LUMINAR / TAMPÃO</t>
  </si>
  <si>
    <t xml:space="preserve">16.04.01</t>
  </si>
  <si>
    <t xml:space="preserve">POÇO DE VISITA</t>
  </si>
  <si>
    <t xml:space="preserve">16.04.01.01</t>
  </si>
  <si>
    <t xml:space="preserve">Suspiros, conforme padrão P 243 - Fornecimento e Colocação</t>
  </si>
  <si>
    <t xml:space="preserve">16.04.01.02</t>
  </si>
  <si>
    <t xml:space="preserve">Poço de visita altura igual 1,50 m (balão diâmetro igual 1,0 m) , em alvenaria de tijolo maciço esp. 20 cm</t>
  </si>
  <si>
    <t xml:space="preserve">16.04.01.03</t>
  </si>
  <si>
    <t xml:space="preserve">Adicional de preço para acréscimo na altura de poço de visita em alvenaria (balão diâmetro igual 1,0 m)</t>
  </si>
  <si>
    <t xml:space="preserve">16.04.01.04</t>
  </si>
  <si>
    <t xml:space="preserve">Poço de visita altura igual 1,50 m (balão diâmetro igual 1,20 m), em alvenaria de tijolo maciço esp. 20 cm</t>
  </si>
  <si>
    <t xml:space="preserve">16.04.01.05</t>
  </si>
  <si>
    <t xml:space="preserve">Adicional de preço para acréscimo na altura de poço de visita em alvenaria (balão diâmetro igual 1,20 m)</t>
  </si>
  <si>
    <t xml:space="preserve">16.04.01.06</t>
  </si>
  <si>
    <t xml:space="preserve">Poço de visita altura igual 1,0 m (balão diâmetro igual 0,60 m), em alvenaria de tijolo maciço esp. 20 cm</t>
  </si>
  <si>
    <t xml:space="preserve">16.04.01.07</t>
  </si>
  <si>
    <t xml:space="preserve">Adicional de preço para acréscimo na altura de poço de visita em alvenaria (balão diâmetro igual 0,60 m)</t>
  </si>
  <si>
    <t xml:space="preserve">16.04.01.08</t>
  </si>
  <si>
    <t xml:space="preserve">Poço de visita altura igual 1,50 m (balão diâmetro igual 1,0 m), em anéis pré-moldado de concreto</t>
  </si>
  <si>
    <t xml:space="preserve">16.04.01.09</t>
  </si>
  <si>
    <t xml:space="preserve">Adicional de preço para acréscimo na altura de poço de visita em anéis pré-moldado de concreto (balão diâmetro igual 1,0 m)</t>
  </si>
  <si>
    <t xml:space="preserve">16.04.01.10</t>
  </si>
  <si>
    <t xml:space="preserve">Poço de visita altura igual 1,0 m (balão diâmetro igual 0,60 m), em anéis pré-moldado de concreto</t>
  </si>
  <si>
    <t xml:space="preserve">16.04.01.11</t>
  </si>
  <si>
    <t xml:space="preserve">Poço de visita altura igual 1,0 m (balão diâmetro igual 0,60 m), em tubos pré-moldado de concreto</t>
  </si>
  <si>
    <t xml:space="preserve">16.04.01.12</t>
  </si>
  <si>
    <t xml:space="preserve">Adicional de preço para acréscimo na altura de poço de visita em anéis pré-moldado de concreto (balão diâmetro igual 0,6 m)</t>
  </si>
  <si>
    <t xml:space="preserve">16.04.01.13</t>
  </si>
  <si>
    <t xml:space="preserve">Poço seco em concreto armado, nas dimensões: (0,90 X 0,90) m - altura igual 2,0 m</t>
  </si>
  <si>
    <t xml:space="preserve">16.04.01.14</t>
  </si>
  <si>
    <t xml:space="preserve">Poço seco (altura 1,0 m, bolão de diâmetro igual 0,60 m), inclusíve tampão de ferro fundido DN 600, em anéis pré-moldados de concreto</t>
  </si>
  <si>
    <t xml:space="preserve">16.04.01.15</t>
  </si>
  <si>
    <t xml:space="preserve">Poço seco (altura 1,0 m, bolão de diâmetro igual 0,60 m), inclusíve tampão de ferro fundido T-048, em anéis pré-moldados de concreto</t>
  </si>
  <si>
    <t xml:space="preserve">16.04.01.16</t>
  </si>
  <si>
    <t xml:space="preserve">Tubo de queda (manilha cerâmica diâmetro igual 150 mm) altura igual 1,0 m</t>
  </si>
  <si>
    <t xml:space="preserve">16.04.01.17</t>
  </si>
  <si>
    <t xml:space="preserve">Adicional de preço para acréscimo na altura de tubo de queda  (manilha cerâmica diâmetro igual 150 mm)</t>
  </si>
  <si>
    <t xml:space="preserve">16.04.01.18</t>
  </si>
  <si>
    <t xml:space="preserve">Tubo de queda (manilha cerâmica diâmetro igual 200 mm) altura igual 1,0 m</t>
  </si>
  <si>
    <t xml:space="preserve">16.04.01.19</t>
  </si>
  <si>
    <t xml:space="preserve">Adicional de preço para acréscimo na altura de tubo de queda  (manilha cerâmica diâmetro igual 200 mm)</t>
  </si>
  <si>
    <t xml:space="preserve">16.04.01.20</t>
  </si>
  <si>
    <t xml:space="preserve">Tubo de queda em PVC, diâmetro 150 mm - altura igual 1,00 m, com envelopamento de solo cimento traço 1:10 em volume</t>
  </si>
  <si>
    <t xml:space="preserve">16.04.01.21</t>
  </si>
  <si>
    <t xml:space="preserve">Adicional de preço para acréscimo na altura de tubo de queda em PVC, diâmetro igual 150 mm</t>
  </si>
  <si>
    <t xml:space="preserve">16.04.01.22</t>
  </si>
  <si>
    <t xml:space="preserve">Tubo de queda em PVC, diâmetro 200 mm - altura igual 1,00 m, com envelopamento de solo cimento traço 1:10 em volume</t>
  </si>
  <si>
    <t xml:space="preserve">16.04.01.23</t>
  </si>
  <si>
    <t xml:space="preserve">Adicional de preço para acréscimo na altura de tubo de queda em PVC, diâmetro igual 200 mm</t>
  </si>
  <si>
    <t xml:space="preserve">16.04.01.24</t>
  </si>
  <si>
    <t xml:space="preserve">Anel ou aduela de concreto armado D =1,50 m e H = 0,50 m</t>
  </si>
  <si>
    <t xml:space="preserve">16.05</t>
  </si>
  <si>
    <t xml:space="preserve">LUMINAR</t>
  </si>
  <si>
    <t xml:space="preserve">16.05.01</t>
  </si>
  <si>
    <t xml:space="preserve">EXPANSÃO</t>
  </si>
  <si>
    <t xml:space="preserve">16.05.01.01</t>
  </si>
  <si>
    <t xml:space="preserve">Poço luminar (profundidade 0,80 m) de expansão com sela cerâmica de passagem reta DN 200 X 210 X 135 mm e canaleta reta em tubo de PVC com ponta e bolsa DN 100</t>
  </si>
  <si>
    <t xml:space="preserve">16.05.01.02</t>
  </si>
  <si>
    <t xml:space="preserve">Poço luminar (profundidade 1,00 m) de expansão com sela cerâmica de passagem reta DN 200 X 210 X 135 mm e canaleta reta em tubo de PVC com ponta e bolsa DN 100</t>
  </si>
  <si>
    <t xml:space="preserve">16.05.01.03</t>
  </si>
  <si>
    <t xml:space="preserve">Poço luminar (profundidade 1,20 m) de expansão com sela cerâmica de passagem reta DN 200 X 210 X 135 mm e canaleta reta em tubo de PVC com ponta e bolsa DN 100</t>
  </si>
  <si>
    <t xml:space="preserve">16.05.01.04</t>
  </si>
  <si>
    <t xml:space="preserve">Poço luminar (profundidade 1,30 m) de expansão com sela cerâmica de passagem reta DN 200 X 210 X 135 mm e canaleta reta em tubo de PVC com ponta e bolsa DN 100</t>
  </si>
  <si>
    <t xml:space="preserve">16.05.01.05</t>
  </si>
  <si>
    <t xml:space="preserve">Poço luminar (profundidade 1,60 m) de expansão com sela cerâmica de passagem reta DN 200 X 210 X 135 mm e canaleta reta em tubo de PVC com ponta e bolsa DN 100</t>
  </si>
  <si>
    <t xml:space="preserve">16.05.02</t>
  </si>
  <si>
    <t xml:space="preserve">VEGETATIVO</t>
  </si>
  <si>
    <t xml:space="preserve">16.05.02.01</t>
  </si>
  <si>
    <t xml:space="preserve">Poço luminar (profundidade 0,80 m) de crescimento vegetativo com sela cerâmica de passagem reta DN 200 X 210 X 135 mm e canaleta reta em tubo de PVC com ponta e bolsa DN 100</t>
  </si>
  <si>
    <t xml:space="preserve">16.05.02.02</t>
  </si>
  <si>
    <t xml:space="preserve">Poço luminar (profundidade 1,00 m) de crescimento vegetativo com sela cerâmica de passagem reta DN 200 X 210 X 135 mm e canaleta reta em tubo de PVC com ponta e bolsa DN 100</t>
  </si>
  <si>
    <t xml:space="preserve">16.05.02.03</t>
  </si>
  <si>
    <t xml:space="preserve">Poço luminar (profundidade 1,20 m) de crescimento vegetativo com sela cerâmica de passagem reta DN 200 X 210 X 135 mm e canaleta reta em tubo de PVC com ponta e bolsa DN 100</t>
  </si>
  <si>
    <t xml:space="preserve">16.05.02.04</t>
  </si>
  <si>
    <t xml:space="preserve">Poço luminar (profundidade 1,30 m) de crescimento vegetativo com sela cerâmica de passagem reta DN 200 X 210 X 135 mm e canaleta reta em tubo de PVC com ponta e bolsa DN 100</t>
  </si>
  <si>
    <t xml:space="preserve">16.05.02.05</t>
  </si>
  <si>
    <t xml:space="preserve">Poço luminar (profundidade 1,60 m) de crescimento vegetativo com sela cerâmica de passagem reta DN 200 X 210 X 135 mm e canaleta reta em tubo de PVC com ponta e bolsa DN 100</t>
  </si>
  <si>
    <t xml:space="preserve">16.05.02.06</t>
  </si>
  <si>
    <t xml:space="preserve">Poço luminar (profundidade 1,70 m) de crescimento vegetativo com sela cerâmica de passagem reta DN 200 X 210 X 135 mm e canaleta reta em tubo de PVC com ponta e bolsa DN 100</t>
  </si>
  <si>
    <t xml:space="preserve">16.05.03</t>
  </si>
  <si>
    <t xml:space="preserve">TAMPÃO</t>
  </si>
  <si>
    <t xml:space="preserve">16.05.03.01</t>
  </si>
  <si>
    <t xml:space="preserve">Tampão de ferro fundido T-14 - assentamento</t>
  </si>
  <si>
    <t xml:space="preserve">16.05.03.02</t>
  </si>
  <si>
    <t xml:space="preserve">Tampão de ferro fundido T-30 - assentamento</t>
  </si>
  <si>
    <t xml:space="preserve">16.05.03.03</t>
  </si>
  <si>
    <t xml:space="preserve">Tampão de ferro fundido T-109 ou T - 48 - assentamento</t>
  </si>
  <si>
    <t xml:space="preserve">16.05.03.04</t>
  </si>
  <si>
    <t xml:space="preserve">Estribo para  PV e similares , assentamento</t>
  </si>
  <si>
    <t xml:space="preserve">16.06</t>
  </si>
  <si>
    <t xml:space="preserve">ASSENTAMENTO DE TUBOS</t>
  </si>
  <si>
    <t xml:space="preserve">16.06.01</t>
  </si>
  <si>
    <t xml:space="preserve">ASSENTAMENTO DE TUBO EM FERRO FUNDIDO</t>
  </si>
  <si>
    <t xml:space="preserve">16.06.01.01</t>
  </si>
  <si>
    <t xml:space="preserve">JUNTA ELÁSTICA</t>
  </si>
  <si>
    <t xml:space="preserve">16.06.01.01.01</t>
  </si>
  <si>
    <t xml:space="preserve">Assentamento de tubos e conexões de ferro fundido, junta elástica, DN  50</t>
  </si>
  <si>
    <t xml:space="preserve">16.06.01.01.02</t>
  </si>
  <si>
    <t xml:space="preserve">Assentamento de tubos e conexões de ferro fundido, junta elástica, DN  80</t>
  </si>
  <si>
    <t xml:space="preserve">16.06.01.01.03</t>
  </si>
  <si>
    <t xml:space="preserve">Assentamento de tubos e conexões de ferro fundido, junta elástica, DN  100</t>
  </si>
  <si>
    <t xml:space="preserve">16.06.01.01.04</t>
  </si>
  <si>
    <t xml:space="preserve">Assentamento de tubos e conexões de ferro fundido, junta elástica, DN  150</t>
  </si>
  <si>
    <t xml:space="preserve">16.06.01.01.05</t>
  </si>
  <si>
    <t xml:space="preserve">Assentamento de tubos e conexões de ferro fundido, junta elástica, DN  200</t>
  </si>
  <si>
    <t xml:space="preserve">16.06.01.01.06</t>
  </si>
  <si>
    <t xml:space="preserve">Assentamento de tubos e conexões de ferro fundido, junta elástica, DN  300</t>
  </si>
  <si>
    <t xml:space="preserve">16.06.01.01.07</t>
  </si>
  <si>
    <t xml:space="preserve">Assentamento de tubos e conexões de ferro fundido, junta elástica, DN  400</t>
  </si>
  <si>
    <t xml:space="preserve">16.06.01.01.08</t>
  </si>
  <si>
    <t xml:space="preserve">Assentamento de tubos e conexões de ferro fundido, junta elástica, DN  500</t>
  </si>
  <si>
    <t xml:space="preserve">16.06.01.01.09</t>
  </si>
  <si>
    <t xml:space="preserve">Assentamento de tubos e conexões de ferro fundido, junta elástica, DN  600</t>
  </si>
  <si>
    <t xml:space="preserve">16.06.01.01.10</t>
  </si>
  <si>
    <t xml:space="preserve">Assentamento de tubos e conexões de ferro fundido, junta elástica, DN  700</t>
  </si>
  <si>
    <t xml:space="preserve">16.06.01.01.11</t>
  </si>
  <si>
    <t xml:space="preserve">Assentamento de tubos e conexões de ferro fundido, junta elástica, DN  800</t>
  </si>
  <si>
    <t xml:space="preserve">16.06.01.01.12</t>
  </si>
  <si>
    <t xml:space="preserve">Assentamento de tubos e conexões de ferro fundido, junta elástica, DN  1000</t>
  </si>
  <si>
    <t xml:space="preserve">16.06.02</t>
  </si>
  <si>
    <t xml:space="preserve">ASSENTAMENTO DE TUBO EM CONCRETO SIMPLES ARMADO</t>
  </si>
  <si>
    <t xml:space="preserve">16.06.02.01</t>
  </si>
  <si>
    <t xml:space="preserve"> JUNTA DE ARGAMASSA</t>
  </si>
  <si>
    <t xml:space="preserve">16.06.02.01.01</t>
  </si>
  <si>
    <t xml:space="preserve">Assentamento de tubos de concreto simples ou armado, junta de argamassa, diâmetro 300 mm</t>
  </si>
  <si>
    <t xml:space="preserve">16.06.02.01.02</t>
  </si>
  <si>
    <t xml:space="preserve">Assentamento de tubos de concreto simples ou armado, junta de argamassa, diâmetro 400 mm</t>
  </si>
  <si>
    <t xml:space="preserve">16.06.02.01.03</t>
  </si>
  <si>
    <t xml:space="preserve">Assentamento de tubos de concreto simples ou armado, junta de argamassa, diâmetro 500 mm</t>
  </si>
  <si>
    <t xml:space="preserve">16.06.02.01.04</t>
  </si>
  <si>
    <t xml:space="preserve">Assentamento de tubos de concreto simples ou armado, junta de argamassa, diâmetro 600 mm</t>
  </si>
  <si>
    <t xml:space="preserve">16.06.02.01.05</t>
  </si>
  <si>
    <t xml:space="preserve">Assentamento de tubos de concreto simples ou armado, junta de argamassa, diâmetro 800 mm</t>
  </si>
  <si>
    <t xml:space="preserve">16.06.02.01.06</t>
  </si>
  <si>
    <t xml:space="preserve">Assentamento de tubos de concreto simples ou armado, junta de argamassa, diâmetro 1000 mm</t>
  </si>
  <si>
    <t xml:space="preserve">16.06.02.01.07</t>
  </si>
  <si>
    <t xml:space="preserve">Assentamento de tubos de concreto simples ou armado, junta de argamassa, diâmetro 1200 mm</t>
  </si>
  <si>
    <t xml:space="preserve">16.06.02.01.08</t>
  </si>
  <si>
    <t xml:space="preserve">Assentamento de tubos de concreto simples ou armado, junta de argamassa, diâmetro 1500 mm</t>
  </si>
  <si>
    <t xml:space="preserve">16.06.02.02</t>
  </si>
  <si>
    <t xml:space="preserve">16.06.02.02.01</t>
  </si>
  <si>
    <t xml:space="preserve">Assentamento de tubos de concreto simples ou armado,  junta elástica, diâmetro 300 mm</t>
  </si>
  <si>
    <t xml:space="preserve">16.06.02.02.02</t>
  </si>
  <si>
    <t xml:space="preserve">Assentamento de tubos de concreto simples ou armado,  junta elástica, diâmetro 400 mm</t>
  </si>
  <si>
    <t xml:space="preserve">16.06.02.02.03</t>
  </si>
  <si>
    <t xml:space="preserve">Assentamento de tubos de concreto simples ou armado,  junta elástica, diâmetro 500 mm</t>
  </si>
  <si>
    <t xml:space="preserve">16.06.02.02.04</t>
  </si>
  <si>
    <t xml:space="preserve">Assentamento de tubos de concreto simples ou armado,  junta elástica, diâmetro 600 mm</t>
  </si>
  <si>
    <t xml:space="preserve">16.06.02.02.05</t>
  </si>
  <si>
    <t xml:space="preserve">Assentamento de tubos de concreto simples ou armado,  junta elástica, diâmetro 800 mm</t>
  </si>
  <si>
    <t xml:space="preserve">16.06.02.02.06</t>
  </si>
  <si>
    <t xml:space="preserve">Assentamento de tubos de concreto simples ou armado,  junta elástica, diâmetro 1000 mm</t>
  </si>
  <si>
    <t xml:space="preserve">16.06.02.02.07</t>
  </si>
  <si>
    <t xml:space="preserve">Assentamento de tubos de concreto simples ou armado,  junta elástica, diâmetro 1200 mm</t>
  </si>
  <si>
    <t xml:space="preserve">16.06.03</t>
  </si>
  <si>
    <t xml:space="preserve">ASSENTAMENTO DE TUBO E CONEXÕES EM PVC </t>
  </si>
  <si>
    <t xml:space="preserve">16.06.03.01</t>
  </si>
  <si>
    <t xml:space="preserve">Assentamento de tubos e conexões de PVC JE DN 50</t>
  </si>
  <si>
    <t xml:space="preserve">Assentamento de tubos e conexões de PVC JE DN 75</t>
  </si>
  <si>
    <t xml:space="preserve">Assentamento de tubos e conexões de PVC JE DN 100</t>
  </si>
  <si>
    <t xml:space="preserve">Assentamento de tubos e conexões de PVC JE DN 150</t>
  </si>
  <si>
    <t xml:space="preserve">Assentamento de tubos e conexões de PVC JE DN 200</t>
  </si>
  <si>
    <t xml:space="preserve">Assentamento de tubos e conexões de PVC JE DN 250</t>
  </si>
  <si>
    <t xml:space="preserve">16.06.03.01.07</t>
  </si>
  <si>
    <t xml:space="preserve">Assentamento de tubos e conexões de PVC JE DN 300</t>
  </si>
  <si>
    <t xml:space="preserve">16.06.03.01.08</t>
  </si>
  <si>
    <t xml:space="preserve">Assentamento de tubos e conexões de PVC JE DN 400</t>
  </si>
  <si>
    <t xml:space="preserve">16.06.03.01.09</t>
  </si>
  <si>
    <t xml:space="preserve">Assentamento de tubos e conexões de PVC JE DN 350</t>
  </si>
  <si>
    <t xml:space="preserve">16.06.03.02</t>
  </si>
  <si>
    <t xml:space="preserve">JUNTA SOLDÁVEL</t>
  </si>
  <si>
    <t xml:space="preserve">16.06.03.02.01</t>
  </si>
  <si>
    <t xml:space="preserve">Assentamento de tubos e conexões PVC JS DN 20 mm</t>
  </si>
  <si>
    <t xml:space="preserve">16.06.03.02.02</t>
  </si>
  <si>
    <t xml:space="preserve">Assentamento de tubos e conexões PVC JS DN 25 mm</t>
  </si>
  <si>
    <t xml:space="preserve">16.06.03.02.03</t>
  </si>
  <si>
    <t xml:space="preserve">Assentamento de tubos e conexões PVC JS DN 32 mm</t>
  </si>
  <si>
    <t xml:space="preserve">16.06.03.02.04</t>
  </si>
  <si>
    <t xml:space="preserve">Assentamento de tubos e conexões PVC JS DN 40 mm</t>
  </si>
  <si>
    <t xml:space="preserve">16.06.03.02.05</t>
  </si>
  <si>
    <t xml:space="preserve">Assentamento de tubos e conexões PVC JS DN 50 mm</t>
  </si>
  <si>
    <t xml:space="preserve">16.06.03.02.06</t>
  </si>
  <si>
    <t xml:space="preserve">Assentamento de tubos e conexões PVC JS DN 60 mm</t>
  </si>
  <si>
    <t xml:space="preserve">16.06.03.02.07</t>
  </si>
  <si>
    <t xml:space="preserve">Assentamento de tubos e conexões PVC JS DN 75 mm</t>
  </si>
  <si>
    <t xml:space="preserve">16.06.03.02.08</t>
  </si>
  <si>
    <t xml:space="preserve">Assentamento de tubos e conexões PVC JS DN 85 mm</t>
  </si>
  <si>
    <t xml:space="preserve">16.06.03.02.09</t>
  </si>
  <si>
    <t xml:space="preserve">Assentamento de tubos e conexões PVC JS DN 110 mm</t>
  </si>
  <si>
    <t xml:space="preserve">16.06.03.03</t>
  </si>
  <si>
    <t xml:space="preserve">JUNTA RÍGIDA</t>
  </si>
  <si>
    <t xml:space="preserve">16.06.03.03.01</t>
  </si>
  <si>
    <t xml:space="preserve">Assentamento de tubos e conexões PVC JR diâmetro 1/2"</t>
  </si>
  <si>
    <t xml:space="preserve">16.06.03.03.02</t>
  </si>
  <si>
    <t xml:space="preserve">Assentamento de tubos e conexões PVC JR diâmetro 3/4"</t>
  </si>
  <si>
    <t xml:space="preserve">16.06.03.03.03</t>
  </si>
  <si>
    <t xml:space="preserve">Assentamento de tubos e conexões PVC JR diâmetro 1"</t>
  </si>
  <si>
    <t xml:space="preserve">16.06.03.03.04</t>
  </si>
  <si>
    <t xml:space="preserve">Assentamento de tubos e conexões PVC JR diâmetro 1 1/4"</t>
  </si>
  <si>
    <t xml:space="preserve">16.06.03.03.05</t>
  </si>
  <si>
    <t xml:space="preserve">Assentamento de tubos e conexões PVC JR diâmetro 1 1/2"</t>
  </si>
  <si>
    <t xml:space="preserve">16.06.03.03.06</t>
  </si>
  <si>
    <t xml:space="preserve">Assentamento de tubos e conexões PVC JR diâmetro 2"</t>
  </si>
  <si>
    <t xml:space="preserve">16.06.03.03.07</t>
  </si>
  <si>
    <t xml:space="preserve">Assentamento de tubos e conexões PVC JR diâmetro 2 1/2"</t>
  </si>
  <si>
    <t xml:space="preserve">16.06.03.03.08</t>
  </si>
  <si>
    <t xml:space="preserve">Assentamento de tubos e conexões PVC JR diâmetro 3"</t>
  </si>
  <si>
    <t xml:space="preserve">16.06.03.03.09</t>
  </si>
  <si>
    <t xml:space="preserve">Assentamento de tubos e conexões PVC JR diâmetro 4"</t>
  </si>
  <si>
    <t xml:space="preserve">16.06.03.03.10</t>
  </si>
  <si>
    <t xml:space="preserve">Assentamento de tubos e conexões PVC JR diâmetro 5"</t>
  </si>
  <si>
    <t xml:space="preserve">16.06.03.03.11</t>
  </si>
  <si>
    <t xml:space="preserve">Assentamento de tubos e conexões PVC JR diâmetro 6"</t>
  </si>
  <si>
    <t xml:space="preserve">16.06.03.04</t>
  </si>
  <si>
    <t xml:space="preserve">PVC TIPO RIB-LOC</t>
  </si>
  <si>
    <t xml:space="preserve">16.06.03.04.01</t>
  </si>
  <si>
    <t xml:space="preserve">Assentamento de tubos e conexões  PVC JE, TIPO RIB-LOC - DN 300 mm</t>
  </si>
  <si>
    <t xml:space="preserve">16.06.03.04.02</t>
  </si>
  <si>
    <t xml:space="preserve">Assentamento de tubos e conexões  PVC JE, TIPO RIB-LOC - DN 400 mm</t>
  </si>
  <si>
    <t xml:space="preserve">16.06.03.04.03</t>
  </si>
  <si>
    <t xml:space="preserve">Assentamento de tubos e conexões  PVC JE, TIPO RIB-LOC - DN 500 mm</t>
  </si>
  <si>
    <t xml:space="preserve">16.06.03.04.04</t>
  </si>
  <si>
    <t xml:space="preserve">Assentamento de tubos e conexões  PVC JE, TIPO RIB-LOC - DN 600 mm</t>
  </si>
  <si>
    <t xml:space="preserve">16.06.03.04.05</t>
  </si>
  <si>
    <t xml:space="preserve">Assentamento de tubos e conexões  PVC JE, TIPO RIB-LOC - DN 800 mm</t>
  </si>
  <si>
    <t xml:space="preserve">16.06.03.04.06</t>
  </si>
  <si>
    <t xml:space="preserve">Assentamento de tubos e conexões  PVC JE, TIPO RIB-LOC - DN 1000 mm</t>
  </si>
  <si>
    <t xml:space="preserve">16.06.03.04.07</t>
  </si>
  <si>
    <t xml:space="preserve">Assentamento de tubos e conexões  PVC JE, TIPO RIB-LOC - DN 1200 mm</t>
  </si>
  <si>
    <t xml:space="preserve">16.06.03.04.08</t>
  </si>
  <si>
    <t xml:space="preserve">Assentamento de tubos e conexões  PVC JE, TIPO RIB-LOC - DN 1500 mm</t>
  </si>
  <si>
    <t xml:space="preserve">16.06.03.05</t>
  </si>
  <si>
    <t xml:space="preserve">ASSENTAMENTO DE TUBO E CONEXÕES EM PVC+PRFV</t>
  </si>
  <si>
    <t xml:space="preserve">16.06.03.05.01</t>
  </si>
  <si>
    <t xml:space="preserve">Assentamento de tubos e conexões de  PVC + PRFV, inclusive berço (esp. 10 cm) e envoltória (geratriz superior + 20 cm), de material granular, diâmetro 150 mm</t>
  </si>
  <si>
    <t xml:space="preserve">16.06.03.05.02</t>
  </si>
  <si>
    <t xml:space="preserve">Assentamento de tubos e conexões de  PVC + PRFV, inclusive berço (esp. 10 cm) e envoltória (geratriz superior + 20 cm), de material granular, diâmetro 200 mm</t>
  </si>
  <si>
    <t xml:space="preserve">16.06.03.05.03</t>
  </si>
  <si>
    <t xml:space="preserve">Assentamento de tubos e conexões de  PVC + PRFV, inclusive berço (esp. 10 cm) e envoltória (geratriz superior + 20 cm), de material granular, diâmetro 250 mm</t>
  </si>
  <si>
    <t xml:space="preserve">16.06.03.05.04</t>
  </si>
  <si>
    <t xml:space="preserve">Assentamento de tubos e conexões de  PVC + PRFV, inclusive berço (esp. 10 cm) e envoltória (geratriz superior + 20 cm), de material granular, diâmetro 300 mm</t>
  </si>
  <si>
    <t xml:space="preserve">16.06.03.05.05</t>
  </si>
  <si>
    <t xml:space="preserve">Assentamento de tubos e conexões de  PVC + PRFV, inclusive berço (esp. 10 cm) e envoltória (geratriz superior + 20 cm), de material granular, diâmetro 350 mm</t>
  </si>
  <si>
    <t xml:space="preserve">16.06.03.05.06</t>
  </si>
  <si>
    <t xml:space="preserve">Assentamento de tubos e conexões de  PVC + PRFV, inclusive berço (esp. 10 cm) e envoltória (geratriz superior + 20 cm), de material granular, diâmetro 400 mm</t>
  </si>
  <si>
    <t xml:space="preserve">16.06.03.05.07</t>
  </si>
  <si>
    <t xml:space="preserve">Assentamento de tubos e conexões de  PVC + PRFV, inclusive berço (esp. 10 cm) e envoltória (geratriz superior + 20 cm), de material granular, diâmetro 450 mm</t>
  </si>
  <si>
    <t xml:space="preserve">16.06.03.06</t>
  </si>
  <si>
    <t xml:space="preserve">ASSENTAMENTO DE TUBO E CONEXÕES EM PEAD</t>
  </si>
  <si>
    <t xml:space="preserve">16.06.03.06.01</t>
  </si>
  <si>
    <t xml:space="preserve">Assentamento de tubos em PEAD, DN até 300mm - para esgoto</t>
  </si>
  <si>
    <t xml:space="preserve">16.06.03.06.02</t>
  </si>
  <si>
    <t xml:space="preserve">Assentamento de tubos em PEAD, DN até 315 a 560 mm - para esgoto</t>
  </si>
  <si>
    <t xml:space="preserve">16.06.03.06.03</t>
  </si>
  <si>
    <t xml:space="preserve">Assentamento de tubos em PEAD, DN até 630 a 800 mm - para esgoto</t>
  </si>
  <si>
    <t xml:space="preserve">16.07</t>
  </si>
  <si>
    <t xml:space="preserve">ASSENTAMENTO DE TUBO E CONEXÕES EM FERRO GALVANIZADO</t>
  </si>
  <si>
    <t xml:space="preserve">16.07.01</t>
  </si>
  <si>
    <t xml:space="preserve">JUNTA ROSCÁVEL</t>
  </si>
  <si>
    <t xml:space="preserve">16.07.01.01</t>
  </si>
  <si>
    <t xml:space="preserve">Assentamento de tubos e conexões de ferro galvanizado, junta roscável, diâmetro 1/2"</t>
  </si>
  <si>
    <t xml:space="preserve">16.07.01.02</t>
  </si>
  <si>
    <t xml:space="preserve">Assentamento de tubos e conexões de ferro galvanizado, junta roscável, diâmetro 3/4"</t>
  </si>
  <si>
    <t xml:space="preserve">16.07.01.03</t>
  </si>
  <si>
    <t xml:space="preserve">Assentamento de tubos e conexões de ferro galvanizado, junta roscável, diâmetro 1"</t>
  </si>
  <si>
    <t xml:space="preserve">16.07.01.04</t>
  </si>
  <si>
    <t xml:space="preserve">Assentamento de tubos e conexões de ferro galvanizado, junta roscável, diâmetro 1.1/4"</t>
  </si>
  <si>
    <t xml:space="preserve">16.07.01.05</t>
  </si>
  <si>
    <t xml:space="preserve">Assentamento de tubos e conexões de ferro galvanizado, junta roscável, diâmetro 1.1/2"</t>
  </si>
  <si>
    <t xml:space="preserve">16.07.01.06</t>
  </si>
  <si>
    <t xml:space="preserve">Assentamento de tubos e conexões de ferro galvanizado, junta roscável, diâmetro 2"</t>
  </si>
  <si>
    <t xml:space="preserve">16.07.01.07</t>
  </si>
  <si>
    <t xml:space="preserve">Assentamento de tubos e conexões de ferro galvanizado, junta roscável, diâmetro 2.1/2"</t>
  </si>
  <si>
    <t xml:space="preserve">16.07.01.08</t>
  </si>
  <si>
    <t xml:space="preserve">Assentamento de tubos e conexões de ferro galvanizado, junta roscável, diâmetro 3"</t>
  </si>
  <si>
    <t xml:space="preserve">16.07.01.09</t>
  </si>
  <si>
    <t xml:space="preserve">Assentamento de tubos e conexões de ferro galvanizado, junta roscável, diâmetro 4"</t>
  </si>
  <si>
    <t xml:space="preserve">16.07.01.10</t>
  </si>
  <si>
    <t xml:space="preserve">Assentamento de tubos e conexões de ferro galvanizado, junta roscável, diâmetro 6"</t>
  </si>
  <si>
    <t xml:space="preserve">16.08</t>
  </si>
  <si>
    <t xml:space="preserve">ASSENTAMENTO DE MANILHA E CONEXÕES CERÂMICA</t>
  </si>
  <si>
    <t xml:space="preserve">16.08.01</t>
  </si>
  <si>
    <t xml:space="preserve">JUNTA ARGAMASSADA</t>
  </si>
  <si>
    <t xml:space="preserve">16.08.01.01</t>
  </si>
  <si>
    <t xml:space="preserve">Assentamento de manilha e conexões cerâmicas, junta argamassada, diâmetro 100 mm</t>
  </si>
  <si>
    <t xml:space="preserve">16.08.01.02</t>
  </si>
  <si>
    <t xml:space="preserve">Assentamento de manilha e conexões cerâmicas, junta argamassada, diâmetro 150 mm</t>
  </si>
  <si>
    <t xml:space="preserve">16.08.01.03</t>
  </si>
  <si>
    <t xml:space="preserve">Assentamento de manilha e conexões cerâmicas, junta argamassada, diâmetro 200 mm</t>
  </si>
  <si>
    <t xml:space="preserve">16.08.01.04</t>
  </si>
  <si>
    <t xml:space="preserve">Assentamento de manilha e conexões cerâmicas, junta argamassada, diâmetro 250 mm</t>
  </si>
  <si>
    <t xml:space="preserve">16.08.01.05</t>
  </si>
  <si>
    <t xml:space="preserve">Assentamento de manilha e conexões cerâmicas, junta argamassada, diâmetro 300 mm</t>
  </si>
  <si>
    <t xml:space="preserve">16.08.01.06</t>
  </si>
  <si>
    <t xml:space="preserve">Assentamento de manilha e conexões cerâmicas, junta argamassada, diâmetro 350 mm</t>
  </si>
  <si>
    <t xml:space="preserve">16.08.02</t>
  </si>
  <si>
    <t xml:space="preserve">JUNTA DE ASFALTO</t>
  </si>
  <si>
    <t xml:space="preserve">16.08.02.01</t>
  </si>
  <si>
    <t xml:space="preserve">Assentamento de manilha e conexões cerâmicas, junta de asfalto, diâmetro 100 mm</t>
  </si>
  <si>
    <t xml:space="preserve">16.08.02.02</t>
  </si>
  <si>
    <t xml:space="preserve">Assentamento de manilha e conexões cerâmicas, junta de asfalto, diâmetro 150 mm</t>
  </si>
  <si>
    <t xml:space="preserve">16.08.02.03</t>
  </si>
  <si>
    <t xml:space="preserve">Assentamento de manilha e conexões cerâmicas, junta de asfalto, diâmetro 200 mm</t>
  </si>
  <si>
    <t xml:space="preserve">16.08.02.04</t>
  </si>
  <si>
    <t xml:space="preserve">Assentamento de manilha e conexões cerâmicas, junta de asfalto, diâmetro 250 mm</t>
  </si>
  <si>
    <t xml:space="preserve">16.08.02.05</t>
  </si>
  <si>
    <t xml:space="preserve">Assentamento de manilha e conexões cerâmicas, junta de asfalto, diâmetro 300 mm</t>
  </si>
  <si>
    <t xml:space="preserve">16.08.02.06</t>
  </si>
  <si>
    <t xml:space="preserve">Assentamento de manilha e conexões cerâmicas, junta de asfalto, diâmetro 350 mm</t>
  </si>
  <si>
    <t xml:space="preserve">16.08.03</t>
  </si>
  <si>
    <t xml:space="preserve">JUNTA  ELÁSTICA</t>
  </si>
  <si>
    <t xml:space="preserve">16.08.03.01</t>
  </si>
  <si>
    <t xml:space="preserve">Assentamento de manilha e conexões cerâmicas, junta elástica, diâmetro 100 mm</t>
  </si>
  <si>
    <t xml:space="preserve">16.08.03.02</t>
  </si>
  <si>
    <t xml:space="preserve">Assentamento de manilha e conexões cerâmicas, junta elástica, diâmetro 150 mm</t>
  </si>
  <si>
    <t xml:space="preserve">16.08.03.03</t>
  </si>
  <si>
    <t xml:space="preserve">Assentamento de manilha e conexões cerâmicas, junta elástica, diâmetro 200 mm</t>
  </si>
  <si>
    <t xml:space="preserve">16.08.03.04</t>
  </si>
  <si>
    <t xml:space="preserve">Assentamento de manilha e conexões cerâmicas, junta elástica, diâmetro 250 mm</t>
  </si>
  <si>
    <t xml:space="preserve">16.08.03.05</t>
  </si>
  <si>
    <t xml:space="preserve">Assentamento de manilha e conexões cerâmicas, junta elástica, diâmetro 300 mm</t>
  </si>
  <si>
    <t xml:space="preserve">16.09</t>
  </si>
  <si>
    <t xml:space="preserve">MONTAGEM / INTERLIGAÇÃO / PADRONIZAÇÃO</t>
  </si>
  <si>
    <t xml:space="preserve">16.09.01</t>
  </si>
  <si>
    <t xml:space="preserve">ESPECIAL</t>
  </si>
  <si>
    <t xml:space="preserve">16.09.01.01</t>
  </si>
  <si>
    <t xml:space="preserve">Montagens especiais em ferro fundido</t>
  </si>
  <si>
    <t xml:space="preserve">16.09.02</t>
  </si>
  <si>
    <t xml:space="preserve">POÇO TUBULAR</t>
  </si>
  <si>
    <t xml:space="preserve">16.09.02.01</t>
  </si>
  <si>
    <t xml:space="preserve">Montagem e instalação de poço tubular profundo, diâmetro da tubulação de extração de 2", profundidade de instalação da bomba entre 60 m e 120 m</t>
  </si>
  <si>
    <t xml:space="preserve">16.09.02.02</t>
  </si>
  <si>
    <t xml:space="preserve">Montagem e instalação de poço tubular profundo, diâmetro da tubulação de extração de 2", profundidade de instalação da bomba de até 60 m</t>
  </si>
  <si>
    <t xml:space="preserve">16.09.02.03</t>
  </si>
  <si>
    <t xml:space="preserve">Montagem e instalação de poço tubular profundo, diâmetro da tubulação de extração de 3", profundidade de instalação da bomba de até 60 m</t>
  </si>
  <si>
    <t xml:space="preserve">16.09.02.04</t>
  </si>
  <si>
    <t xml:space="preserve">Montagem e instalação de poço tubular profundo, diâmetro da tubulação de extração de 3", profundidade de instalação da bomba entre 60 m e 120 m</t>
  </si>
  <si>
    <t xml:space="preserve">16.09.02.05</t>
  </si>
  <si>
    <t xml:space="preserve">Montagem e instalação de poço tubular profundo, diâmetro da tubulação de extração de 4", profundidade de instalação da bomba de até 60 m</t>
  </si>
  <si>
    <t xml:space="preserve">16.09.02.06</t>
  </si>
  <si>
    <t xml:space="preserve">Montagem e instalação de poço tubular profundo, diâmetro da tubulação de extração de 4", profundidade de instalação da bomba entre 60 m a 120 m</t>
  </si>
  <si>
    <t xml:space="preserve">16.09.02.07</t>
  </si>
  <si>
    <t xml:space="preserve">Montagem e instalação de poço tubular profundo, diâmetro da tubulação de extração de 6", profundidade de instalação da bomba de até 60 m </t>
  </si>
  <si>
    <t xml:space="preserve">16.09.02.08</t>
  </si>
  <si>
    <t xml:space="preserve">Montagem e instalação de poço tubular profundo, diâmetro da tubulação de extração de 6", profundidade de instalação da bomba entre 60 m e 120 m</t>
  </si>
  <si>
    <t xml:space="preserve">16.09.03</t>
  </si>
  <si>
    <t xml:space="preserve">PADRÃO </t>
  </si>
  <si>
    <t xml:space="preserve">16.09.03.01</t>
  </si>
  <si>
    <t xml:space="preserve">Montagem e instalação do padrão cavalete para hidrômetro de 1,50, 3,0 e 5,0 m³/h</t>
  </si>
  <si>
    <t xml:space="preserve">16.09.03.02</t>
  </si>
  <si>
    <t xml:space="preserve">Montagem e instalação do padrão cavalete para hidrômetro de 7,10 e 20,0 m³/h</t>
  </si>
  <si>
    <t xml:space="preserve">16.09.03.03</t>
  </si>
  <si>
    <t xml:space="preserve">Montagem e instalação do padrão embutido em alvenaria, para hidrômetro de 1,50, 3,0 e 5,0 m³/h</t>
  </si>
  <si>
    <t xml:space="preserve">16.09.03.04</t>
  </si>
  <si>
    <t xml:space="preserve">Montagem e instalação do padrão embutido em alvenaria, para hidrômetro de 7,0, 10,0,e 20,0 m³/h</t>
  </si>
  <si>
    <t xml:space="preserve">16.09.03.05</t>
  </si>
  <si>
    <t xml:space="preserve">Montagem e instalção do padrão em caixa no passeio, para hidrômetro de 1,50, 3,0 e 5,0 m³/h</t>
  </si>
  <si>
    <t xml:space="preserve">16.09.03.06</t>
  </si>
  <si>
    <t xml:space="preserve">Montagem e instalação do padrão em caixa no passeio, para hidrômetro de 7,0, 10,0 e 20,0 m³/h</t>
  </si>
  <si>
    <t xml:space="preserve">Montagem e instalação do padrão embutido em caixa pré-moldada de concreto para hidrômetro de 1,50, 3,0 e 5,0 m³/h</t>
  </si>
  <si>
    <t xml:space="preserve">16.09.04</t>
  </si>
  <si>
    <t xml:space="preserve">LIGAÇÃO PREDIAL</t>
  </si>
  <si>
    <t xml:space="preserve">16.09.04.01</t>
  </si>
  <si>
    <t xml:space="preserve">Montagem da ligação predial esgoto (profundidade rede até 1,50 m)</t>
  </si>
  <si>
    <t xml:space="preserve">16.09.04.02</t>
  </si>
  <si>
    <t xml:space="preserve">Montagem da ligação predial esgoto (profundidade rede acima de 1,50 m até 2,0 m)</t>
  </si>
  <si>
    <t xml:space="preserve">16.09.04.03</t>
  </si>
  <si>
    <t xml:space="preserve">Montagem da ligação predial esgoto (profundidade rede acima de 2,0 m até 2,50 m)</t>
  </si>
  <si>
    <t xml:space="preserve">16.09.04.04</t>
  </si>
  <si>
    <t xml:space="preserve">Montagem da ligação predial esgoto (profundidade rede acima de 2,50 m até 3,0 m)</t>
  </si>
  <si>
    <t xml:space="preserve">16.09.04.05</t>
  </si>
  <si>
    <t xml:space="preserve">Montagem da ligação predial esgoto (profundidade rede acima de 3,0 m até 3,50 m)</t>
  </si>
  <si>
    <t xml:space="preserve">16.09.04.06</t>
  </si>
  <si>
    <t xml:space="preserve">Montagem da ligação predial esgoto (profundidade rede acima de 3,50 m)</t>
  </si>
  <si>
    <t xml:space="preserve">16.09.05</t>
  </si>
  <si>
    <t xml:space="preserve">RAMAL PREDIAL EXPANSÃO</t>
  </si>
  <si>
    <t xml:space="preserve">Construção e montagem de ramal predial de água - sem pavimento - expansão</t>
  </si>
  <si>
    <t xml:space="preserve">16.09.05.02</t>
  </si>
  <si>
    <t xml:space="preserve">Construção e montagem de ramal predial de agua - em pavimento asfáltico com PMF- expansão</t>
  </si>
  <si>
    <t xml:space="preserve">16.09.05.03</t>
  </si>
  <si>
    <t xml:space="preserve">Construção e montagem de ramal predial de água - em pavimento asfáltico com CBUQ - expansão</t>
  </si>
  <si>
    <t xml:space="preserve">16.09.05.04</t>
  </si>
  <si>
    <t xml:space="preserve">Construção e montagem de ramal predial de água - em pavimento poliédrico - expansão</t>
  </si>
  <si>
    <t xml:space="preserve">16.09.05.05</t>
  </si>
  <si>
    <t xml:space="preserve">Construção e montagem de ramal predial de água - em pavimento paralelepípedo - Expansão</t>
  </si>
  <si>
    <t xml:space="preserve">16.09.05.06</t>
  </si>
  <si>
    <t xml:space="preserve">Construção e montagem de ramal de água - em pavimento pré-moldado - Expansão</t>
  </si>
  <si>
    <t xml:space="preserve">16.09.05.07</t>
  </si>
  <si>
    <t xml:space="preserve">Construção e montagem de ramal predial de água - em passeio cimentado - Expansão</t>
  </si>
  <si>
    <t xml:space="preserve">16.09.05.08</t>
  </si>
  <si>
    <t xml:space="preserve">Construção e montagem de ramal predial de água - em passeio com pedra irregular - Expansão</t>
  </si>
  <si>
    <t xml:space="preserve">16.09.05.09</t>
  </si>
  <si>
    <t xml:space="preserve">Construção e montagem de ramal predial de água - em passeio com ladrilho hidraúlico - Expansão</t>
  </si>
  <si>
    <t xml:space="preserve">16.09.05.10</t>
  </si>
  <si>
    <t xml:space="preserve">Construção e montagem de ramal predial de água - em passeio com pedra ardósia serrada - Expansão</t>
  </si>
  <si>
    <t xml:space="preserve">16.09.05.11</t>
  </si>
  <si>
    <t xml:space="preserve">Construção e montagem de ramal predial de água - em passeio com pedra São Tomé - Expansão</t>
  </si>
  <si>
    <t xml:space="preserve">16.09.05.12</t>
  </si>
  <si>
    <t xml:space="preserve">Construção e montagem de ramal predial de água - em passeio com mármore, granito e outros pisos especiais serrado - Expansão</t>
  </si>
  <si>
    <t xml:space="preserve">16.09.06</t>
  </si>
  <si>
    <t xml:space="preserve">RAMAL PREDIAL VEGETATIVO</t>
  </si>
  <si>
    <t xml:space="preserve">16.09.06.01</t>
  </si>
  <si>
    <t xml:space="preserve">Construção e montagem de ramal predial de água - vegetativo</t>
  </si>
  <si>
    <t xml:space="preserve">16.09.06.02</t>
  </si>
  <si>
    <t xml:space="preserve">Construção e montagem de ramal predial de água, em pavimento asfáltico com PMF - vegetativo</t>
  </si>
  <si>
    <t xml:space="preserve">16.09.06.03</t>
  </si>
  <si>
    <t xml:space="preserve">Construção e montagem de ramal predial de água, em pavimento asfáltico com CBUQ - vegetativo</t>
  </si>
  <si>
    <t xml:space="preserve">16.09.06.04</t>
  </si>
  <si>
    <t xml:space="preserve">Construção e montagem de ramal predial de água, em pavimento poliédrico - vegetativo</t>
  </si>
  <si>
    <t xml:space="preserve">16.09.06.05</t>
  </si>
  <si>
    <t xml:space="preserve">Construção e montagem de ramal predial de água, em pavimento paralelepípedo - vegetativo</t>
  </si>
  <si>
    <t xml:space="preserve">16.09.06.06</t>
  </si>
  <si>
    <t xml:space="preserve">Construção e montagem de ramal predial de água, em pavimento pré-moldado - vegetativo</t>
  </si>
  <si>
    <t xml:space="preserve">16.09.06.07</t>
  </si>
  <si>
    <t xml:space="preserve">Construção e montagem de ramal predial de água, em  passeio cimentado - vegetativo</t>
  </si>
  <si>
    <t xml:space="preserve">16.09.06.08</t>
  </si>
  <si>
    <t xml:space="preserve">Construção e montagem de ramal predial de água, em  passeio com pedra irregular - vegetativo</t>
  </si>
  <si>
    <t xml:space="preserve">16.09.06.09</t>
  </si>
  <si>
    <t xml:space="preserve">Construção e montagem de ramal predial de água, em  passeio com ladrilho hidráulico - vegetativo</t>
  </si>
  <si>
    <t xml:space="preserve">16.09.06.10</t>
  </si>
  <si>
    <t xml:space="preserve">Construção e montagem de ramal predial de água, em  passeio com pedra ardósia serrada - vegetativo</t>
  </si>
  <si>
    <t xml:space="preserve">16.09.06.11</t>
  </si>
  <si>
    <t xml:space="preserve">Construção e montagem de ramal predial de água, em  passeio com pedra São Tomé serrada - vegetativo</t>
  </si>
  <si>
    <t xml:space="preserve">16.09.06.12</t>
  </si>
  <si>
    <t xml:space="preserve">Construção e montagem de ramal predial de água, em  passeio com mármore, granito e outros pisos especiais serrado - vegetativo</t>
  </si>
  <si>
    <t xml:space="preserve">16.10</t>
  </si>
  <si>
    <t xml:space="preserve">MONTAGEM </t>
  </si>
  <si>
    <t xml:space="preserve">16.12</t>
  </si>
  <si>
    <t xml:space="preserve">TALHA/MONOVIA</t>
  </si>
  <si>
    <t xml:space="preserve">16.12.01</t>
  </si>
  <si>
    <t xml:space="preserve">Talha manual compacta, capacidade de carga de  500 g, elevação de 5,0 m e carro trole manual - Fornecimento e instalação</t>
  </si>
  <si>
    <t xml:space="preserve">cj</t>
  </si>
  <si>
    <t xml:space="preserve">16.12.02</t>
  </si>
  <si>
    <t xml:space="preserve">Talha manual compacta, capacidade de 1 T, elevação de 5,0 m e carro trolei manual - Fornecimento e instalação</t>
  </si>
  <si>
    <t xml:space="preserve">16.12.03</t>
  </si>
  <si>
    <t xml:space="preserve">Momovia em perfil metálico " I " de 6" - Fornecimento e instalçao</t>
  </si>
  <si>
    <t xml:space="preserve">16.12.04</t>
  </si>
  <si>
    <t xml:space="preserve">Monovia em perfil metálico " I " de 8" - Fornecimento e instalação</t>
  </si>
  <si>
    <t xml:space="preserve">16.12.05</t>
  </si>
  <si>
    <t xml:space="preserve">Monovia em perfil metálico " I " de 10" - Fornecimento e instalação</t>
  </si>
  <si>
    <t xml:space="preserve">17.</t>
  </si>
  <si>
    <t xml:space="preserve">INSTALAÇÕES ELÉTRICAS</t>
  </si>
  <si>
    <t xml:space="preserve">17.01</t>
  </si>
  <si>
    <t xml:space="preserve">ELETRODUTO DE PVC RÍGIDO</t>
  </si>
  <si>
    <t xml:space="preserve">17.01.01</t>
  </si>
  <si>
    <t xml:space="preserve">Assentamento de eletroduto de PVC rígido roscável - diâmetro 1", em valas, com escavação em solo e aterro, exclusive eletroduto</t>
  </si>
  <si>
    <t xml:space="preserve">17.01.02</t>
  </si>
  <si>
    <t xml:space="preserve">Assentamento de eletroduto de PVC rígido roscável - diâmetro 2", em valas, com escavação em solo e aterro, exclusive eletroduto</t>
  </si>
  <si>
    <t xml:space="preserve">17.01.03</t>
  </si>
  <si>
    <t xml:space="preserve">Assentamento de eletroduto de PVC rígido roscável - diâmetro 3", em valas, com escavação em solo e aterro, exclusive eletroduto</t>
  </si>
  <si>
    <t xml:space="preserve">17.01.04</t>
  </si>
  <si>
    <t xml:space="preserve">Eletrodutos para relé de nível - Fornecimento em poço profundo</t>
  </si>
  <si>
    <t xml:space="preserve">17.02</t>
  </si>
  <si>
    <t xml:space="preserve">CAIXAS</t>
  </si>
  <si>
    <t xml:space="preserve">17.02.01</t>
  </si>
  <si>
    <t xml:space="preserve">CAIXA DE PASSAGEM</t>
  </si>
  <si>
    <t xml:space="preserve">17.02.01.01</t>
  </si>
  <si>
    <t xml:space="preserve">Caixa de passagem ramal interno de esgoto, profundidade 0,80 m</t>
  </si>
  <si>
    <t xml:space="preserve">17.02.01.02</t>
  </si>
  <si>
    <t xml:space="preserve">Caixa de passagem ramal interno de esgoto, profundidade 1,00 m</t>
  </si>
  <si>
    <t xml:space="preserve">17.02.01.03</t>
  </si>
  <si>
    <t xml:space="preserve">Caixa de gordura ramal interno de esgoto</t>
  </si>
  <si>
    <t xml:space="preserve">17.02.01.04</t>
  </si>
  <si>
    <t xml:space="preserve">Caixa de passagem em alvenaria (0,20 X 0,20 X 0,20 m)</t>
  </si>
  <si>
    <t xml:space="preserve">17.02.01.05</t>
  </si>
  <si>
    <t xml:space="preserve">Caixa de passagem em alvenaria (0,30 X 0,30 X 0,30 m)</t>
  </si>
  <si>
    <t xml:space="preserve">17.02.01.06</t>
  </si>
  <si>
    <t xml:space="preserve">Caixa de passagem em alvenaria (0,40 X 0,40 X 0,40 m)</t>
  </si>
  <si>
    <t xml:space="preserve">Caixa de passagem em alvenaria (0,60 X 0,60 X 0,60 m)</t>
  </si>
  <si>
    <t xml:space="preserve">17.02.01.08</t>
  </si>
  <si>
    <t xml:space="preserve">Caixa de passagem em anel concreto armado pré-mold. DN = 0,40 Prof. H = 0,40 m c/tampa em concreto armado</t>
  </si>
  <si>
    <t xml:space="preserve">17.02.01.09</t>
  </si>
  <si>
    <t xml:space="preserve">Caixa de passagem em anel concreto armado pré-mold. DN = 0,40 Prof. H = 0,50 m c/tampa em concreto armado</t>
  </si>
  <si>
    <t xml:space="preserve">17.02.01.10</t>
  </si>
  <si>
    <t xml:space="preserve">Caixa de passagem em anel concreto armado pré-mold. DN = 0,40 Prof. H = 0,60 a 1,00 m c/tampa em concreto armado</t>
  </si>
  <si>
    <t xml:space="preserve">(EMBASA)</t>
  </si>
  <si>
    <t xml:space="preserve">Caixa de passagem em anel concreto armado pré-mold. DN=0,60m, Prof. H= 0,61m a 0,90 m c/tampa de concreto armado</t>
  </si>
  <si>
    <t xml:space="preserve">100333</t>
  </si>
  <si>
    <t xml:space="preserve">Caixa de passagem em anel concreto armado pré-mold. DN=0,60m, Prof. H=  0,81m a 1,20m c/tampa de concreto armado</t>
  </si>
  <si>
    <t xml:space="preserve">Caixa de passagem em alvenaria (0,90 X 0,90 X 0,60 m)</t>
  </si>
  <si>
    <t xml:space="preserve">17.02.02</t>
  </si>
  <si>
    <t xml:space="preserve">CAIXA PROTEÇÃO</t>
  </si>
  <si>
    <t xml:space="preserve">17.02.02.01</t>
  </si>
  <si>
    <t xml:space="preserve">Caixa de alvenaria para esgotamento e proteção de aparelhos de reservatórios, nas dimensões (1,60 X 1,20) m - altura igual 1,00 m, inclusíve grade metálica</t>
  </si>
  <si>
    <t xml:space="preserve">17.02.02.02</t>
  </si>
  <si>
    <t xml:space="preserve">Caixa para proteção de aparelhos em concreto armado, nas dimensões: (1,20 X 1,20)m - altura 1,70 m</t>
  </si>
  <si>
    <t xml:space="preserve">17.02.02.03</t>
  </si>
  <si>
    <t xml:space="preserve">Caixa para proteção de aparelhos em concreto armado, nas dimensões: (1,50 X 1,50)m - altura 1,70 m</t>
  </si>
  <si>
    <t xml:space="preserve">17.02.02.04</t>
  </si>
  <si>
    <t xml:space="preserve">Caixa para proteção de aparelhos em concreto armado, nas dimensões: (1,50 X 1,50)m - altura 2,0 m</t>
  </si>
  <si>
    <t xml:space="preserve">17.02.02.05</t>
  </si>
  <si>
    <t xml:space="preserve">Caixa para proteção de aparelhos em concreto armado, nas dimensões: (1,50 X 1,80)m - altura 1,80 m</t>
  </si>
  <si>
    <t xml:space="preserve">17.02.02.06</t>
  </si>
  <si>
    <t xml:space="preserve">Caixa para proteção de aparelhos em concreto armado, nas dimensões: (1,50 X 2,50)m - altura 2,0 m</t>
  </si>
  <si>
    <t xml:space="preserve">17.02.02.07</t>
  </si>
  <si>
    <t xml:space="preserve">Caixa para proteção de aparelhos em concreto armado, nas dimensões: (1,80 X 1,80)m - altura 1,80 m</t>
  </si>
  <si>
    <t xml:space="preserve">17.02.02.08</t>
  </si>
  <si>
    <t xml:space="preserve">Caixa para proteção de aparelhos em concreto armado, nas dimensões: (1,80 X 2,20)m - altura 1,70 m</t>
  </si>
  <si>
    <t xml:space="preserve">17.02.02.09</t>
  </si>
  <si>
    <t xml:space="preserve">Caixa para proteção de aparelhos em concreto armado, nas dimensões: (1,80 X 2,50)m - altura 1,80 m</t>
  </si>
  <si>
    <t xml:space="preserve">17.02.02.10</t>
  </si>
  <si>
    <t xml:space="preserve">Caixa para proteção de aparelhos em concreto armado, nas dimensões: (2,0 X 2,80)m - altura 2,0 m</t>
  </si>
  <si>
    <t xml:space="preserve">17.02.02.11</t>
  </si>
  <si>
    <t xml:space="preserve">Caixa para proteção de aparelhos em anéis pré-moldados e concreto armado, diâmetro interno 1,20 m - altura 1,70 m</t>
  </si>
  <si>
    <t xml:space="preserve">17.02.02.12</t>
  </si>
  <si>
    <t xml:space="preserve">Caixa de estação de macromedição em concreto armado para medidor Woltmann - DN 50 a 150.</t>
  </si>
  <si>
    <t xml:space="preserve">17.02.02.13</t>
  </si>
  <si>
    <t xml:space="preserve">Caixa de estação de macromedição em concreto armado para medidor Eletromagnético - DN 80 a 400.</t>
  </si>
  <si>
    <t xml:space="preserve">17.02.02.14</t>
  </si>
  <si>
    <t xml:space="preserve">Caixa de estação de macromedição em concreto armado para medidor Ultrasônico - DN 500 a 1000.</t>
  </si>
  <si>
    <t xml:space="preserve">17.02.02.15</t>
  </si>
  <si>
    <t xml:space="preserve">Caixa de estação de macromedição em concreto armado para medidor Venturi - DN 500 a 1000.</t>
  </si>
  <si>
    <t xml:space="preserve">17.02.02.16</t>
  </si>
  <si>
    <t xml:space="preserve">Placa de proteção em concreto armado 1,00 x 2,00 m.</t>
  </si>
  <si>
    <t xml:space="preserve">17.03</t>
  </si>
  <si>
    <t xml:space="preserve">CANALETA</t>
  </si>
  <si>
    <t xml:space="preserve">17.03.01</t>
  </si>
  <si>
    <t xml:space="preserve">Canaleta de alvenaria para passagem de cabos (0,20 X 0,20) m</t>
  </si>
  <si>
    <t xml:space="preserve">17.03.02</t>
  </si>
  <si>
    <t xml:space="preserve">Canaleta de alvenaria para passagem de cabos (0,30 X 0,30) m</t>
  </si>
  <si>
    <t xml:space="preserve">17.03.03</t>
  </si>
  <si>
    <t xml:space="preserve">Canaleta de alvenaria para passagem de cabos (0,40 X 0,40) m</t>
  </si>
  <si>
    <t xml:space="preserve">17.03.04</t>
  </si>
  <si>
    <t xml:space="preserve">Canaleta em concreto para passagem de cabos (0,20 X 0,20) m</t>
  </si>
  <si>
    <t xml:space="preserve">17.03.05</t>
  </si>
  <si>
    <t xml:space="preserve">Canaleta em concreto para passagem de cabos (0,30 X 0,30) m</t>
  </si>
  <si>
    <t xml:space="preserve">17.03.06</t>
  </si>
  <si>
    <t xml:space="preserve">Canaleta em concreto para passagem de cabos (0,40 X 0,40) m</t>
  </si>
  <si>
    <t xml:space="preserve">17.03.07</t>
  </si>
  <si>
    <t xml:space="preserve">Canaleta em concreto para passagem de cabos (0,50 X 0,50) m</t>
  </si>
  <si>
    <t xml:space="preserve">17.04</t>
  </si>
  <si>
    <t xml:space="preserve">CABO</t>
  </si>
  <si>
    <t xml:space="preserve">17.04.01</t>
  </si>
  <si>
    <t xml:space="preserve">Assentamento de cabos elétricos em eletroduto, diâmetro até 35,0 mm², exclusive cabos</t>
  </si>
  <si>
    <t xml:space="preserve">17.04.02</t>
  </si>
  <si>
    <t xml:space="preserve">Assentamento de cabos elétricos em eletroduto, diâmetro acima de 35,0 mm², exclusive cabos</t>
  </si>
  <si>
    <t xml:space="preserve">17.05</t>
  </si>
  <si>
    <t xml:space="preserve">QUADRO</t>
  </si>
  <si>
    <t xml:space="preserve">17.05.01</t>
  </si>
  <si>
    <t xml:space="preserve">Quadro de comando - Instalação em mureta PADRÃO CELPE</t>
  </si>
  <si>
    <t xml:space="preserve">17.05.02</t>
  </si>
  <si>
    <t xml:space="preserve">17.06</t>
  </si>
  <si>
    <t xml:space="preserve">PÁRA-RAIO</t>
  </si>
  <si>
    <t xml:space="preserve">Pára-raio - Fornecimento e instalação</t>
  </si>
  <si>
    <t xml:space="preserve">17.07</t>
  </si>
  <si>
    <t xml:space="preserve">DIVERSOS</t>
  </si>
  <si>
    <t xml:space="preserve">17.07.01</t>
  </si>
  <si>
    <t xml:space="preserve">Chuveiro elétrico, corpo plástico, 127V, 3800 / 4000 W - Fornecimento e instalação com registro e tubo</t>
  </si>
  <si>
    <t xml:space="preserve">17.07.02</t>
  </si>
  <si>
    <t xml:space="preserve">Mureta padrão CEMIG para subestação aérea de até 75,0 KVA</t>
  </si>
  <si>
    <t xml:space="preserve">17.07.03</t>
  </si>
  <si>
    <t xml:space="preserve">Mureta padrão CEMIG para subestação aérea de até 75,0 a 300,0 KVA</t>
  </si>
  <si>
    <t xml:space="preserve">17.07.04</t>
  </si>
  <si>
    <t xml:space="preserve">Abrigo padrão CEMIG para cabine primária, 13.8 KV para 1 transformador e 1 disjuntor</t>
  </si>
  <si>
    <t xml:space="preserve">17.07.05</t>
  </si>
  <si>
    <t xml:space="preserve">Abrigo padrão CEMIG para cabine primária, 13.8 KV para 2 transformadores e 1 disjuntor</t>
  </si>
  <si>
    <t xml:space="preserve">17.07.06</t>
  </si>
  <si>
    <t xml:space="preserve">Transformador - Instalação em cabine primária 13.8 KV</t>
  </si>
  <si>
    <t xml:space="preserve">17.07.07</t>
  </si>
  <si>
    <t xml:space="preserve">Disjuntor, instalação em cabine primária de 13.8 KVI</t>
  </si>
  <si>
    <t xml:space="preserve">17.07.08</t>
  </si>
  <si>
    <t xml:space="preserve">Assentamento de caixa de descarga plástica externa</t>
  </si>
  <si>
    <t xml:space="preserve">17.07.09</t>
  </si>
  <si>
    <t xml:space="preserve">Fornecimento e instalação de motor deslizante 240w, acionamento automático completo, incluindo fiação de alimentação e aterramento.</t>
  </si>
  <si>
    <t xml:space="preserve">Instalação elétrica de casa de bomba</t>
  </si>
  <si>
    <t xml:space="preserve">Instalação hidráulica do sistema de bombas de captação</t>
  </si>
  <si>
    <t xml:space="preserve">Transporte e montagem da captação (flutuante)</t>
  </si>
  <si>
    <t xml:space="preserve">Extensao de rede publica de baixa tensao </t>
  </si>
  <si>
    <t xml:space="preserve">Subestação Elétrica 13,8KVA/380/220V - 15KVA</t>
  </si>
  <si>
    <t xml:space="preserve">17.08</t>
  </si>
  <si>
    <t xml:space="preserve">POSTE</t>
  </si>
  <si>
    <t xml:space="preserve">17.08.01</t>
  </si>
  <si>
    <t xml:space="preserve">AÇO GALVANIZADO</t>
  </si>
  <si>
    <t xml:space="preserve">17.08.01.01</t>
  </si>
  <si>
    <t xml:space="preserve">Assentamento de poste reto de aço galvanizado, com base de fixação e chumbadores, altura de 3,0 m</t>
  </si>
  <si>
    <t xml:space="preserve">17.08.01.02</t>
  </si>
  <si>
    <t xml:space="preserve">Assentamento de poste reto de aço galvanizado, com base de fixação e chumbadores, altura de 4,0 m</t>
  </si>
  <si>
    <t xml:space="preserve">17.08.01.03</t>
  </si>
  <si>
    <t xml:space="preserve">Assentamento de poste reto de aço galvanizado, com base de fixação e chumbadores, altura de 5,0 m</t>
  </si>
  <si>
    <t xml:space="preserve">17.08.01.04</t>
  </si>
  <si>
    <t xml:space="preserve">Assentamento de poste curvo simples de aço galvanizado, para engastamento, altura de 6,0 m</t>
  </si>
  <si>
    <t xml:space="preserve">17.08.01.05</t>
  </si>
  <si>
    <t xml:space="preserve">Assentamento de poste curvo simples de aço galvanizado, para engastamento, altura de 7,0 m</t>
  </si>
  <si>
    <t xml:space="preserve">17.08.01.06</t>
  </si>
  <si>
    <t xml:space="preserve">Assentamento de poste curvo simples de aço galvanizado, para engastamento, altura de 8,0 m</t>
  </si>
  <si>
    <t xml:space="preserve">17.08.01.07</t>
  </si>
  <si>
    <t xml:space="preserve">Assentamento de poste curvo simples de aço galvanizado, com base de fixação e chumbadores, altura de 6,0 m</t>
  </si>
  <si>
    <t xml:space="preserve">17.08.01.08</t>
  </si>
  <si>
    <t xml:space="preserve">Assentamento de poste curvo simples de aço galvanizado, com base de fixação e chumbadores, altura de 7,0 m</t>
  </si>
  <si>
    <t xml:space="preserve">17.08.02</t>
  </si>
  <si>
    <t xml:space="preserve">CONCRETO</t>
  </si>
  <si>
    <t xml:space="preserve">17.08.02.01</t>
  </si>
  <si>
    <t xml:space="preserve">Assentamento de poste de concreto, circular, altura de 10,0 m, carga de 300 DAN</t>
  </si>
  <si>
    <t xml:space="preserve">17.08.02.02</t>
  </si>
  <si>
    <t xml:space="preserve">Assentamento de poste de concreto, circular, altura de 11,0 m, carga de 300 DAN</t>
  </si>
  <si>
    <t xml:space="preserve">17.08.02.03</t>
  </si>
  <si>
    <t xml:space="preserve">Assentamento de poste de concreto, circular, altura de 12,0 m, carga de 300 DAN</t>
  </si>
  <si>
    <t xml:space="preserve">17.08.02.04</t>
  </si>
  <si>
    <t xml:space="preserve">Assentamento de poste reto de concreto, circular, altura de 10,0 m, carga de 600 DAN</t>
  </si>
  <si>
    <t xml:space="preserve">17.08.02.05</t>
  </si>
  <si>
    <t xml:space="preserve">Assentamento de poste reto de concreto, circular, altura de 11,0 m, carga de 600 DAN</t>
  </si>
  <si>
    <t xml:space="preserve">17.08.02.06</t>
  </si>
  <si>
    <t xml:space="preserve">Assentamento de poste reto de concreto, circular, altura de 12,0 m, carga de 600 DAN</t>
  </si>
  <si>
    <t xml:space="preserve">17.08.02.07</t>
  </si>
  <si>
    <t xml:space="preserve">Assentamento de poste reto duplo T, altura de 10,0 m, carga de 300 DAN</t>
  </si>
  <si>
    <t xml:space="preserve">17.08.02.08</t>
  </si>
  <si>
    <t xml:space="preserve">Assentamento de poste reto duplo T, altura de 11,0 m, carga de 300 DAN</t>
  </si>
  <si>
    <t xml:space="preserve">17.08.02.09</t>
  </si>
  <si>
    <t xml:space="preserve">Assentamento de poste reto duplo T, altura de 12,0 m, carga de 300 DAN</t>
  </si>
  <si>
    <t xml:space="preserve">17.08.02.10</t>
  </si>
  <si>
    <t xml:space="preserve">Assentamento de poste reto de concreto, duplo T, altura de 10,0 m, carga de 600 DAN</t>
  </si>
  <si>
    <t xml:space="preserve">17.08.02.11</t>
  </si>
  <si>
    <t xml:space="preserve">Assentamento de poste reto de concreto, duplo T, altura de 11,0 m, carga de 600 DAN</t>
  </si>
  <si>
    <t xml:space="preserve">17.08.02.12</t>
  </si>
  <si>
    <t xml:space="preserve">Assentamento de poste reto de concreto, duplo T, altura de 12,0 m, carga de 600 DAN</t>
  </si>
  <si>
    <t xml:space="preserve">18.</t>
  </si>
  <si>
    <t xml:space="preserve">ESQUADRIAS</t>
  </si>
  <si>
    <t xml:space="preserve">18.01</t>
  </si>
  <si>
    <t xml:space="preserve">MADEIRA</t>
  </si>
  <si>
    <t xml:space="preserve">18.01.01</t>
  </si>
  <si>
    <t xml:space="preserve">Porta em madeira de lei, tipo almofada, 0,60x2,10 m - fornecimento e assentamento completa</t>
  </si>
  <si>
    <t xml:space="preserve">18.01.02</t>
  </si>
  <si>
    <t xml:space="preserve">Porta em madeira de lei, tipo almofada, 0,70x2,10 m - fornecimento e assentamento completa</t>
  </si>
  <si>
    <t xml:space="preserve">18.01.03</t>
  </si>
  <si>
    <t xml:space="preserve">Porta em madeira de lei, tipo almofada, 0,80x2,10 m - fornecimento e assentamento completa</t>
  </si>
  <si>
    <t xml:space="preserve">18.01.04</t>
  </si>
  <si>
    <t xml:space="preserve">Porta em madeira de lei, tipo prancheta, 0,60x2,10 m - fornecimento e assentamento completa</t>
  </si>
  <si>
    <t xml:space="preserve">18.01.05</t>
  </si>
  <si>
    <t xml:space="preserve">Porta em madeira de lei, tipo prancheta, 0,70x2,10 m - fornecimento e assentamento completa</t>
  </si>
  <si>
    <t xml:space="preserve">Porta em madeira de lei, tipo prancheta, 0,80x2,10 m - fornecimento e assentamento completa</t>
  </si>
  <si>
    <t xml:space="preserve">18.01.07</t>
  </si>
  <si>
    <t xml:space="preserve">Porta em madeira de lei, tipo almofada, 1,00x2,10 m - fornecimento e assentamento completa</t>
  </si>
  <si>
    <t xml:space="preserve">18.02</t>
  </si>
  <si>
    <t xml:space="preserve">METÁLICA</t>
  </si>
  <si>
    <t xml:space="preserve">18.02.01</t>
  </si>
  <si>
    <t xml:space="preserve">Caixilho de ferro, tipo basculante</t>
  </si>
  <si>
    <t xml:space="preserve">18.02.02</t>
  </si>
  <si>
    <t xml:space="preserve">Portinholas e tampas de chapa de ferro</t>
  </si>
  <si>
    <t xml:space="preserve">18.02.03</t>
  </si>
  <si>
    <t xml:space="preserve">Escada tipo marinheiro, degraus em ferro redondo, diâmetro 1/2"</t>
  </si>
  <si>
    <t xml:space="preserve">18.02.04</t>
  </si>
  <si>
    <t xml:space="preserve">Escada tipo marinheiro, degraus em ferro redondo, diâmetro 3/4"</t>
  </si>
  <si>
    <t xml:space="preserve">18.02.05</t>
  </si>
  <si>
    <t xml:space="preserve">Guarda-corpo com corrimão, ferro galvanizado, diâmetro 3/4" </t>
  </si>
  <si>
    <t xml:space="preserve">18.02.06</t>
  </si>
  <si>
    <t xml:space="preserve">Guarda-corpo com corrimão, ferro galvanizado, diâmetro 1.1/2" </t>
  </si>
  <si>
    <t xml:space="preserve">Portão em tubo de ferro galvanizado, diâmetro 2" inclusive pilares de sustentação </t>
  </si>
  <si>
    <t xml:space="preserve">18.02.08</t>
  </si>
  <si>
    <t xml:space="preserve">Painel em tela Galvanizada com estrutura de sustentação em tubo galvanizado 2"</t>
  </si>
  <si>
    <t xml:space="preserve">18.02.09</t>
  </si>
  <si>
    <t xml:space="preserve">Fornecimento e assentamento de grade em metalon (1,00x2,10m), inclusive ferragens</t>
  </si>
  <si>
    <t xml:space="preserve">19.</t>
  </si>
  <si>
    <t xml:space="preserve">VIDROS</t>
  </si>
  <si>
    <t xml:space="preserve">19.01</t>
  </si>
  <si>
    <t xml:space="preserve">Colocação e fornecimento de vidro liso comum esp. 3mm</t>
  </si>
  <si>
    <t xml:space="preserve">19.02</t>
  </si>
  <si>
    <t xml:space="preserve">Colocação e fornecimento de vidro liso comum esp. 4mm</t>
  </si>
  <si>
    <t xml:space="preserve">20.</t>
  </si>
  <si>
    <t xml:space="preserve">PINTURA</t>
  </si>
  <si>
    <t xml:space="preserve">Caiação em alvenaria interna e/ou externa</t>
  </si>
  <si>
    <t xml:space="preserve">20.02</t>
  </si>
  <si>
    <t xml:space="preserve">Pintura impermeabilizante com tinta asfáltica</t>
  </si>
  <si>
    <t xml:space="preserve">20.03</t>
  </si>
  <si>
    <t xml:space="preserve">Pintura em alvenaria - Acrílico</t>
  </si>
  <si>
    <t xml:space="preserve">20.04</t>
  </si>
  <si>
    <t xml:space="preserve">Pintura em alvenaria - silicone</t>
  </si>
  <si>
    <t xml:space="preserve">20.05</t>
  </si>
  <si>
    <t xml:space="preserve">Pintura de tubulação de ferro fundido</t>
  </si>
  <si>
    <t xml:space="preserve">20.06</t>
  </si>
  <si>
    <t xml:space="preserve">Pintura em alvenaria - óleo com massa</t>
  </si>
  <si>
    <t xml:space="preserve">20.07</t>
  </si>
  <si>
    <t xml:space="preserve">Pintura em alvenaria - óleo sem massa</t>
  </si>
  <si>
    <t xml:space="preserve">20.08</t>
  </si>
  <si>
    <t xml:space="preserve">Pintura em alvenaria - latex com massa</t>
  </si>
  <si>
    <t xml:space="preserve">20.09</t>
  </si>
  <si>
    <t xml:space="preserve">Pintura em alvenaria - latex sem massa</t>
  </si>
  <si>
    <t xml:space="preserve">20.10</t>
  </si>
  <si>
    <t xml:space="preserve">Pintura em superfícies de madeira em geral - óleo</t>
  </si>
  <si>
    <t xml:space="preserve">Pintura em esquadrias de madeira - óleo</t>
  </si>
  <si>
    <t xml:space="preserve">20.12</t>
  </si>
  <si>
    <t xml:space="preserve">Pintura em esquadrias de madeira - verniz</t>
  </si>
  <si>
    <t xml:space="preserve">20.13</t>
  </si>
  <si>
    <t xml:space="preserve">Pintura em esquadrias de ferro - óleo</t>
  </si>
  <si>
    <t xml:space="preserve">20.14</t>
  </si>
  <si>
    <t xml:space="preserve">Pintura em esquadrias de ferro - grafite</t>
  </si>
  <si>
    <t xml:space="preserve">20.15</t>
  </si>
  <si>
    <t xml:space="preserve">Pintura em meio-fio com tinta hidrossolúvel duas demãos</t>
  </si>
  <si>
    <t xml:space="preserve">Pintura da Logomarca CODEVASF nos reservatórios e casa de bomba</t>
  </si>
  <si>
    <t xml:space="preserve">20.17</t>
  </si>
  <si>
    <t xml:space="preserve">Pintura em reservatório metálico com jato de areia</t>
  </si>
  <si>
    <t xml:space="preserve">21.</t>
  </si>
  <si>
    <t xml:space="preserve">LIMPEZA</t>
  </si>
  <si>
    <t xml:space="preserve">21.02</t>
  </si>
  <si>
    <t xml:space="preserve">TERRENO</t>
  </si>
  <si>
    <t xml:space="preserve">21.02.01</t>
  </si>
  <si>
    <t xml:space="preserve">Desmatamento e limpeza mecanizada com destocamento até 50 cm</t>
  </si>
  <si>
    <t xml:space="preserve">Limpeza do terreno - Raspagem e limpeza manual</t>
  </si>
  <si>
    <t xml:space="preserve">21.02.03</t>
  </si>
  <si>
    <t xml:space="preserve">Limpeza do terreno - Com roçadeira mecânica, manual</t>
  </si>
  <si>
    <t xml:space="preserve">21.02.04</t>
  </si>
  <si>
    <t xml:space="preserve">Roço, aceiramenro, encoivaramento e queima dos materiais</t>
  </si>
  <si>
    <t xml:space="preserve">21.02.05</t>
  </si>
  <si>
    <t xml:space="preserve">Limpeza de reservatórios e canais de aproximação com retirada de vegetação</t>
  </si>
  <si>
    <t xml:space="preserve">21.02.06</t>
  </si>
  <si>
    <t xml:space="preserve">Limpeza com remoção de entulho e arremate final</t>
  </si>
  <si>
    <t xml:space="preserve">22.</t>
  </si>
  <si>
    <t xml:space="preserve">RODOVIÁRISMO</t>
  </si>
  <si>
    <t xml:space="preserve">22.01</t>
  </si>
  <si>
    <t xml:space="preserve">Regularização de sub-leito, para faixas com largura maior que 3,50 m</t>
  </si>
  <si>
    <t xml:space="preserve">22.02</t>
  </si>
  <si>
    <t xml:space="preserve">Reforço de sub-leito (solo estabilizado granulometricamente, sem mistura), para faixas com largura maior que 3,50m</t>
  </si>
  <si>
    <t xml:space="preserve">22.03</t>
  </si>
  <si>
    <t xml:space="preserve">Sub-base e base (solo estabilizado granulometricamente, sem misturas), sem fornecimento de material, para faixas com largura maior que 3,50 m</t>
  </si>
  <si>
    <t xml:space="preserve">22.04</t>
  </si>
  <si>
    <t xml:space="preserve">Sub-base e base com canga de minério de ferro (sem mistura de material), sem fornecimento do material, para faixas com largura maior que 3,5 m</t>
  </si>
  <si>
    <t xml:space="preserve">22.05</t>
  </si>
  <si>
    <t xml:space="preserve">Pintura de ligação com RR-1C, para faixas maiores que 3,50 m</t>
  </si>
  <si>
    <t xml:space="preserve">22.06</t>
  </si>
  <si>
    <t xml:space="preserve">Pavimentação em concreto betuminoso usinado a quente, para faixas maiores que 3,50 m</t>
  </si>
  <si>
    <t xml:space="preserve">ton.</t>
  </si>
  <si>
    <t xml:space="preserve">22.07</t>
  </si>
  <si>
    <t xml:space="preserve">Imprimação com CM-30, para faixas maiores que 3,50 cm</t>
  </si>
  <si>
    <t xml:space="preserve">22.08</t>
  </si>
  <si>
    <t xml:space="preserve">Base com canga de minério de ferro, compactada</t>
  </si>
  <si>
    <t xml:space="preserve">22.09</t>
  </si>
  <si>
    <t xml:space="preserve">Base de escória compactada</t>
  </si>
  <si>
    <t xml:space="preserve">22.10</t>
  </si>
  <si>
    <t xml:space="preserve">Base de bica corrida compactada</t>
  </si>
  <si>
    <t xml:space="preserve">22.11</t>
  </si>
  <si>
    <t xml:space="preserve">Base de cascalho</t>
  </si>
  <si>
    <t xml:space="preserve">22.12</t>
  </si>
  <si>
    <t xml:space="preserve">Base de brita graduada compactada</t>
  </si>
  <si>
    <t xml:space="preserve">22.13</t>
  </si>
  <si>
    <t xml:space="preserve">Base de cascalho de campo compactada, sem fornecimento do cascalho</t>
  </si>
  <si>
    <t xml:space="preserve">22.14</t>
  </si>
  <si>
    <t xml:space="preserve">Sub-base com canga de material, incluindo espalhamento, umedecimento, homogeinização e compactação a 100% E = 12cm c/ fornecimento do material</t>
  </si>
  <si>
    <t xml:space="preserve">22.15</t>
  </si>
  <si>
    <t xml:space="preserve">Pavimentação em cascalho com material proveniente de jazida, incluindo espalhamento e compactação E = 20 cm</t>
  </si>
  <si>
    <t xml:space="preserve">23.</t>
  </si>
  <si>
    <t xml:space="preserve">CARGA/DESCARGA/PERFURAÇÃO</t>
  </si>
  <si>
    <t xml:space="preserve">Carga manual (material em geral), sem manuseio e arrumação do material, inclusíve descarga</t>
  </si>
  <si>
    <t xml:space="preserve">23.02</t>
  </si>
  <si>
    <t xml:space="preserve">Carga e descarga (material em geral), com manuseio e arrumação do material</t>
  </si>
  <si>
    <t xml:space="preserve">23.03</t>
  </si>
  <si>
    <t xml:space="preserve">Carga mecânica de material proveniente de desmonte de rocha em vala, sem manuseio e arrumação do material e bota fora  DMT ate 5km</t>
  </si>
  <si>
    <t xml:space="preserve">23.04</t>
  </si>
  <si>
    <t xml:space="preserve">Carga e transporte de entulho para bota-fora</t>
  </si>
  <si>
    <t xml:space="preserve">23.05</t>
  </si>
  <si>
    <t xml:space="preserve">Carga mecânica (material e geral), sem manuseio e arrumação do material</t>
  </si>
  <si>
    <t xml:space="preserve">23.06</t>
  </si>
  <si>
    <t xml:space="preserve">Descarga de material em geral, a granel, de caminhão basculante</t>
  </si>
  <si>
    <t xml:space="preserve">24.</t>
  </si>
  <si>
    <t xml:space="preserve">TRANSPORTE</t>
  </si>
  <si>
    <t xml:space="preserve">24.01</t>
  </si>
  <si>
    <t xml:space="preserve">24.01.01</t>
  </si>
  <si>
    <t xml:space="preserve">ARGAMASSA E CIMENTO</t>
  </si>
  <si>
    <t xml:space="preserve">24.01.01.01</t>
  </si>
  <si>
    <t xml:space="preserve">Transporte manual (argamassa, concreto) distância até 30 m</t>
  </si>
  <si>
    <t xml:space="preserve">24.01.01.02</t>
  </si>
  <si>
    <t xml:space="preserve">Transporte manual (argamassa, concreto) distância até 30 a 60 m</t>
  </si>
  <si>
    <t xml:space="preserve">24.01.01.03</t>
  </si>
  <si>
    <t xml:space="preserve">Transporte manual (argamassa, concreto) distância até 60 a 100 m</t>
  </si>
  <si>
    <t xml:space="preserve">24.01.02</t>
  </si>
  <si>
    <t xml:space="preserve">TERRA, AREIA, ENTULHO</t>
  </si>
  <si>
    <t xml:space="preserve">24.01.02.01</t>
  </si>
  <si>
    <t xml:space="preserve">Transporte manual (terra, areia, entulho) distância até 30 m</t>
  </si>
  <si>
    <t xml:space="preserve">24.01.02.02</t>
  </si>
  <si>
    <t xml:space="preserve">Transporte manual (terra, areia, entulho) distância até 30 a 60 m</t>
  </si>
  <si>
    <t xml:space="preserve">24.01.02.03</t>
  </si>
  <si>
    <t xml:space="preserve">Transporte manual (terra, areia, entulho) distância até 60 a 100 m</t>
  </si>
  <si>
    <t xml:space="preserve">24.01.03</t>
  </si>
  <si>
    <t xml:space="preserve">PEDRA BRITADA, PEDREGULHO</t>
  </si>
  <si>
    <t xml:space="preserve">24.01.03.01</t>
  </si>
  <si>
    <t xml:space="preserve">Transporte manual (pedra britada, pedregulho) distância até 30 m</t>
  </si>
  <si>
    <t xml:space="preserve">24.01.03.02</t>
  </si>
  <si>
    <t xml:space="preserve">Transporte manual (pedra britada, pedregulho) distância até 30 a 60 m</t>
  </si>
  <si>
    <t xml:space="preserve">24.01.03.03</t>
  </si>
  <si>
    <t xml:space="preserve">Transporte manual (pedra britada, pedregulho) distância até 60 a 100 m</t>
  </si>
  <si>
    <t xml:space="preserve">24.02</t>
  </si>
  <si>
    <t xml:space="preserve">CAMINHÃO</t>
  </si>
  <si>
    <t xml:space="preserve">24.02.01</t>
  </si>
  <si>
    <t xml:space="preserve">Transporte local, em perímetro urbano (material em geral), carga acondicionada</t>
  </si>
  <si>
    <t xml:space="preserve">t.km</t>
  </si>
  <si>
    <t xml:space="preserve">24.02.02</t>
  </si>
  <si>
    <t xml:space="preserve">Transporte comercial rodoviário (material em geral), carga acondicionada</t>
  </si>
  <si>
    <t xml:space="preserve">24.02.03</t>
  </si>
  <si>
    <t xml:space="preserve">Transporte local, perímetro urbano (material em geral), a granel</t>
  </si>
  <si>
    <t xml:space="preserve">m³.km</t>
  </si>
  <si>
    <t xml:space="preserve">24.02.04</t>
  </si>
  <si>
    <t xml:space="preserve">Transporte comercial rodoviário (material em geral), a granel</t>
  </si>
  <si>
    <t xml:space="preserve">24.02.05</t>
  </si>
  <si>
    <t xml:space="preserve">Caçamba para depósito de material não reaproveitável - Fornecimento e movimentação</t>
  </si>
  <si>
    <t xml:space="preserve">24.02.06</t>
  </si>
  <si>
    <t xml:space="preserve">Caçamba para depósito de entulho, inclusíve transporte até o bota fora</t>
  </si>
  <si>
    <t xml:space="preserve">Remoção de material escavado em Caminhão Basulante 6 m3, incluindo carga e descarga</t>
  </si>
  <si>
    <t xml:space="preserve">25.</t>
  </si>
  <si>
    <t xml:space="preserve">25.01</t>
  </si>
  <si>
    <t xml:space="preserve">Plantio de gramas em placas - urbanização</t>
  </si>
  <si>
    <t xml:space="preserve">25.02</t>
  </si>
  <si>
    <t xml:space="preserve">Plantio de árvores</t>
  </si>
  <si>
    <t xml:space="preserve">Cerca em mourões de concreto, com fechamento em arame farpado</t>
  </si>
  <si>
    <t xml:space="preserve">25.04</t>
  </si>
  <si>
    <t xml:space="preserve">Cerca em mourões de concreto, com fechamento em tela de arame galvanizado (alambrado)</t>
  </si>
  <si>
    <t xml:space="preserve">25.05</t>
  </si>
  <si>
    <t xml:space="preserve">Cerca em mourões de madeira, 8 fios de arame farpado</t>
  </si>
  <si>
    <t xml:space="preserve">25.06</t>
  </si>
  <si>
    <t xml:space="preserve">Cerca em mourões de madeira, 4 fios de arame farpado</t>
  </si>
  <si>
    <t xml:space="preserve">25.07</t>
  </si>
  <si>
    <t xml:space="preserve">Portão para veículo </t>
  </si>
  <si>
    <t xml:space="preserve">25.08</t>
  </si>
  <si>
    <t xml:space="preserve">Portão para pedestre</t>
  </si>
  <si>
    <t xml:space="preserve">25.09</t>
  </si>
  <si>
    <t xml:space="preserve">Calha pré-moldada de concreto simples DN = 30 cm (Quadra Desc.)</t>
  </si>
  <si>
    <t xml:space="preserve">26.</t>
  </si>
  <si>
    <t xml:space="preserve">TRATAMENTO ESPECIAL EM SUBSTRATO</t>
  </si>
  <si>
    <t xml:space="preserve">26.01</t>
  </si>
  <si>
    <t xml:space="preserve">Forma plana para concreto de recuperação de estruturas, inclusive cachimbos e desforma</t>
  </si>
  <si>
    <t xml:space="preserve">26.02</t>
  </si>
  <si>
    <t xml:space="preserve">Sistema de cimbramento de abraçadeiras com tubos galvanizados diâmetro de 1.1/2",inclusive acessórios</t>
  </si>
  <si>
    <t xml:space="preserve">m/mês</t>
  </si>
  <si>
    <t xml:space="preserve">26.03</t>
  </si>
  <si>
    <t xml:space="preserve">Armadura de aço para recuperação de estruturas, fornecimento e posicionamento</t>
  </si>
  <si>
    <t xml:space="preserve">26.04</t>
  </si>
  <si>
    <t xml:space="preserve">Tela pré-soldada em aço CA-60 B- Fornecimento e posicionamento</t>
  </si>
  <si>
    <t xml:space="preserve">P.TOTAL</t>
  </si>
  <si>
    <t xml:space="preserve">26.05</t>
  </si>
  <si>
    <t xml:space="preserve">Tela eletrosoldada em aço tipo  Q 138, espaçamento entre fios 10 X 10 cm, diâmetro dos fios 4,2 X 4,2 mm </t>
  </si>
  <si>
    <t xml:space="preserve">26.06</t>
  </si>
  <si>
    <t xml:space="preserve">Cravação de pinus com pistola para fixação de telas, inclusive fornecimento</t>
  </si>
  <si>
    <t xml:space="preserve">26.07</t>
  </si>
  <si>
    <t xml:space="preserve">Concreto grount com até 30% de pedrisco em peso, inclusive lançamento, adensamento e cura</t>
  </si>
  <si>
    <t xml:space="preserve">26.08</t>
  </si>
  <si>
    <t xml:space="preserve">ARGAMASSA AUTONIVELANTE E EXPANSIVA P/ GRAUTEAMENTO, INCLUSIVELANÇAMENTO E CURA</t>
  </si>
  <si>
    <t xml:space="preserve">26.09</t>
  </si>
  <si>
    <t xml:space="preserve">Aplicação de concreto projetado consumo mínimo de cimento 350 kg/m³, via seca, medido por saco de cimento passado na máquina</t>
  </si>
  <si>
    <t xml:space="preserve">26.10</t>
  </si>
  <si>
    <t xml:space="preserve">Aplicação de argamassa projetada, consumo mínimo de cimento 400 kg/m³, via seca, medido por saco de cimento passado na máquina</t>
  </si>
  <si>
    <t xml:space="preserve">26.11</t>
  </si>
  <si>
    <t xml:space="preserve">Acabamento desempenado para concreto ou argamassa projeto</t>
  </si>
  <si>
    <t xml:space="preserve">26.12</t>
  </si>
  <si>
    <t xml:space="preserve">Argamassa de cimento e areia, traço, 1:2, com aditivo impermeabilizante de pega normal, esp. 2,5 cm com fornecimento e aplicação</t>
  </si>
  <si>
    <t xml:space="preserve">26.13</t>
  </si>
  <si>
    <t xml:space="preserve">Argamassa especial de alta resistência mecânica com fornecimento e aplicação</t>
  </si>
  <si>
    <t xml:space="preserve">26.14</t>
  </si>
  <si>
    <t xml:space="preserve">Argamassa de cimento de cimento e areia traço  1:3 com adesivo, base resina sintética incorporado, esp. 1,50 cm, com fornecimento e aplicação</t>
  </si>
  <si>
    <t xml:space="preserve">26.15</t>
  </si>
  <si>
    <t xml:space="preserve">Argamassa de cimento e areia, traço 1:3, esp. 2,5 cm, com fornecimento e aplicação, para recuperação de estruturas</t>
  </si>
  <si>
    <t xml:space="preserve">26.16</t>
  </si>
  <si>
    <t xml:space="preserve">Pintura adesiva para concreto, a base de resina epóxi (SIKADUR 32)</t>
  </si>
  <si>
    <t xml:space="preserve">26.17</t>
  </si>
  <si>
    <t xml:space="preserve">Argamassa especial para recuperação estrutural, aditivada com XYPEX PATCH'N 'PLUG, esp.  até 1,5 cm</t>
  </si>
  <si>
    <t xml:space="preserve">26.18</t>
  </si>
  <si>
    <t xml:space="preserve">Argamassa especial para recuperação estrutural, aditivada com XYPEX PATCH'N 'PLUG, esp. 1,50 cm até 3,0 cm</t>
  </si>
  <si>
    <t xml:space="preserve">26.19</t>
  </si>
  <si>
    <t xml:space="preserve">Recomposição de cortes de  3,0 cm executados ao longo das fissuras com argamassa de cimento e areia traço1:3</t>
  </si>
  <si>
    <t xml:space="preserve">26.20</t>
  </si>
  <si>
    <t xml:space="preserve">Recomposição de cortes de  5,0 cm executados ao longo das fissuras com argamassa de cimento e areia traço1:3</t>
  </si>
  <si>
    <t xml:space="preserve">26.21</t>
  </si>
  <si>
    <t xml:space="preserve">Recomposição dos cortes de 3,0 cm, executados ao longo das fissuras com argamassa   GROUT seca socada "DRY PACK"</t>
  </si>
  <si>
    <t xml:space="preserve">26.22</t>
  </si>
  <si>
    <t xml:space="preserve">Recomposição dos cortes de 5,0 cm, executados ao longo das fissuras com argamassa   GROUT seca socada "DRY PACK"</t>
  </si>
  <si>
    <t xml:space="preserve">26.23</t>
  </si>
  <si>
    <t xml:space="preserve">Recomposição dos cortes de 3,0 cm executados ao longo das fissuras com argamassa cimento e areia traço  1:2, seca socada, "DRY PACK"</t>
  </si>
  <si>
    <t xml:space="preserve">26.24</t>
  </si>
  <si>
    <t xml:space="preserve">Recomposição dos cortes de 5,0 cm executados ao longo das fissuras com argamassa cimento e areia traço  1:2, seca socada, "DRY PACK"</t>
  </si>
  <si>
    <t xml:space="preserve">26.25</t>
  </si>
  <si>
    <t xml:space="preserve">Tratamento de junta  (1,0 X 1,0) cm, com mástique a base de poliuretano</t>
  </si>
  <si>
    <t xml:space="preserve">26.26</t>
  </si>
  <si>
    <t xml:space="preserve">Tratamento de junta de dilatação com utilização de manta RHYPALON e adesivo estrutural de base epóxi</t>
  </si>
  <si>
    <t xml:space="preserve">26.27</t>
  </si>
  <si>
    <t xml:space="preserve">Tratamento de junta de dilatação com utilização de perfil pré-moldado de neoprene</t>
  </si>
  <si>
    <t xml:space="preserve">26.28</t>
  </si>
  <si>
    <t xml:space="preserve">Revestimento impermeabilizante com resina acrílica elástica de alta aderência ao suporte úmido, consumo mínimo 3,0 kg/m² (K5-HEY DY)</t>
  </si>
  <si>
    <t xml:space="preserve">26.29</t>
  </si>
  <si>
    <t xml:space="preserve">Revestimento polimérico inibidor de corrosão, consumo mínimo de  1,90 kg/m² (SIKA TOP 108)</t>
  </si>
  <si>
    <t xml:space="preserve">26.30</t>
  </si>
  <si>
    <t xml:space="preserve">Tratamento impermeabilizante de junta de dilatação com utilização de combiflex e K-5</t>
  </si>
  <si>
    <t xml:space="preserve">26.31</t>
  </si>
  <si>
    <t xml:space="preserve">Tratamento impermeabilizante em superfície com  XYPEX</t>
  </si>
  <si>
    <t xml:space="preserve">26.32</t>
  </si>
  <si>
    <t xml:space="preserve">Tratamento de impermeabilização de poliuretano tipo IMP-AP (IMPERBRÁS) ou similar com esp. de até1,5 mm.</t>
  </si>
  <si>
    <t xml:space="preserve">26.33</t>
  </si>
  <si>
    <t xml:space="preserve">Tratamento com selante autonivelante em juntas de dilatação horizontal ou vertical de até 2 X 2 cm, tipo AVIFLEX AN (IMPERBRÁS) ou similar</t>
  </si>
  <si>
    <t xml:space="preserve">26.34</t>
  </si>
  <si>
    <t xml:space="preserve">Isopor esp. 1,0 cm - Fornecimento e colocação</t>
  </si>
  <si>
    <t xml:space="preserve">26.35</t>
  </si>
  <si>
    <t xml:space="preserve">Injeção de poliuretano em fissuras de até 0,6 mm (espessura da parede 20 cm), sem grande fluxo de água</t>
  </si>
  <si>
    <t xml:space="preserve">27.</t>
  </si>
  <si>
    <t xml:space="preserve">RESERVATÓRIO /BARRILETE</t>
  </si>
  <si>
    <t xml:space="preserve">27.01</t>
  </si>
  <si>
    <t xml:space="preserve">RESERVATÓRIO ELEVADO</t>
  </si>
  <si>
    <t xml:space="preserve">27.01.01</t>
  </si>
  <si>
    <t xml:space="preserve">Estrutura em ferrocimento para reatores anaeróbios, esp.de 6,0 a 8,0 cm</t>
  </si>
  <si>
    <t xml:space="preserve">27.01.02</t>
  </si>
  <si>
    <t xml:space="preserve">Reservatório elevado em concreto armado - V = 25 m³</t>
  </si>
  <si>
    <t xml:space="preserve">27.01.03</t>
  </si>
  <si>
    <t xml:space="preserve">Reservatório elevado em concreto armado - V = 50 m³</t>
  </si>
  <si>
    <t xml:space="preserve">27.01.04</t>
  </si>
  <si>
    <t xml:space="preserve">Reservatório elevado em concreto armado - V = 75 m³</t>
  </si>
  <si>
    <t xml:space="preserve">27.01.05</t>
  </si>
  <si>
    <t xml:space="preserve">Reservatório elevado em concreto armado - V = 100 m³</t>
  </si>
  <si>
    <t xml:space="preserve">27.01.06</t>
  </si>
  <si>
    <t xml:space="preserve">Instalção completa de reservatório elevado metálico de 5000 l, elevação de 4 a 6m com fundação</t>
  </si>
  <si>
    <t xml:space="preserve">27.01.07</t>
  </si>
  <si>
    <t xml:space="preserve">Instalção completa de reservatório elevado metálico de 10000 l, elevação de 4 a 6m com fundação</t>
  </si>
  <si>
    <t xml:space="preserve">27.01.08</t>
  </si>
  <si>
    <t xml:space="preserve">Instalção completa de reservatório elevado metálico de 15000 l, elevação de 4 a 6m com fundação</t>
  </si>
  <si>
    <t xml:space="preserve">27.01.09</t>
  </si>
  <si>
    <t xml:space="preserve">Instalção completa de reservatório elevado metálico de 20000 l, elevação de 4 a 6m com fundação</t>
  </si>
  <si>
    <t xml:space="preserve">27.01.10</t>
  </si>
  <si>
    <t xml:space="preserve">Instalção completa de reservatório elevado metálico de 30000 l, elevação de 4 a 6m com fundação</t>
  </si>
  <si>
    <t xml:space="preserve">um</t>
  </si>
  <si>
    <t xml:space="preserve">27.01.11</t>
  </si>
  <si>
    <t xml:space="preserve">RESERVATÓRIO METÁLICO, CAPACIDADE DE 5,0 M3, ALTURA PILARES = 4,0 M (FORNECIMENTO, INSTALAÇÃO, FUNDAÇÃO E KITS DE ENTRADA E FUNDAÇÃO</t>
  </si>
  <si>
    <t xml:space="preserve">27.01.12</t>
  </si>
  <si>
    <t xml:space="preserve">RESERVATÓRIO METÁLICO, CAPACIDADE DE 5,0 M3, ALTURA PILARES =6.0 M (FORNECIMENTO, INSTALAÇÃO, FUNDAÇÃO E KITS DE ENTRADA E FUNDAÇÃO</t>
  </si>
  <si>
    <t xml:space="preserve">27.01.13</t>
  </si>
  <si>
    <t xml:space="preserve">RESERVATÓRIO METÁLICO, CAPACIDADE DE 10,0 M3, ALTURA PILARES = 4,0 M (FORNECIMENTO, INSTALAÇÃO, FUNDAÇÃO E KITS DE ENTRADA E FUNDAÇÂO</t>
  </si>
  <si>
    <t xml:space="preserve">27.01.14</t>
  </si>
  <si>
    <t xml:space="preserve">RESERVATÓRIO METÁLICO, CAPACIDADE DE 10,0 M3, ALTURA PILARES = 6,0 M (FORNECIMENTO, INSTALAÇÃO, FUNDAÇÃO E KITS DE ENTRADA E FUNDAÇÃO </t>
  </si>
  <si>
    <t xml:space="preserve">27.01.15</t>
  </si>
  <si>
    <t xml:space="preserve">RESERVATÓRIO METÁLICO, CAPACIDADE DE 15,0 M3, ALTURA PILARES = 4,0 M (FORNECIMENTO, INSTALAÇÃO, FUNDAÇÃO E KITS DE ENTRADA E FUNDAÇÃO</t>
  </si>
  <si>
    <t xml:space="preserve">27.01.16</t>
  </si>
  <si>
    <t xml:space="preserve">RESERVATÓRIO METÁLICO, CAPACIDADE DE 15,0 M3, ALTURA PILARES = 6,0 M (FORNECIMENTO, INSTALAÇÃO, FUNDAÇÃO E KITS DE ENTRADA E FUNDAÇÃO</t>
  </si>
  <si>
    <t xml:space="preserve">27.01.17</t>
  </si>
  <si>
    <t xml:space="preserve">RESERVATÓRIO METÁLICO, CAPACIDADE DE 20,0 M3, ALTURA PILARES = 6,0 M (FORNECIMENTO, INSTALAÇÃO, FUNDAÇÃO E KITS DE ENTRADA E FUNDAçÂO</t>
  </si>
  <si>
    <t xml:space="preserve">27.01.18</t>
  </si>
  <si>
    <t xml:space="preserve">RESERVATÓRIO METÁLICO, CAPACIDADE DE 30,0 M3, ALTURA PILARES = 6,0 M (FORNECIMENTO, INSTALAÇÃO, FUNDAÇÃO E KITS DE ENTRADA E FUNDAÇÃO</t>
  </si>
  <si>
    <t xml:space="preserve">27.01.19</t>
  </si>
  <si>
    <t xml:space="preserve">RESERVATÓRIO METÁLICO, CAPACIDADE DE 40,0 m³, ALTURA PILARES = 10,0 m (FORNECIMENTO, INSTALAÇÃES, FUNDAÇÃO E KITS DE ENTRADA E FUNDAÇÃO)</t>
  </si>
  <si>
    <t xml:space="preserve">27.02</t>
  </si>
  <si>
    <t xml:space="preserve">RESERVATÓRIO APOIADO</t>
  </si>
  <si>
    <t xml:space="preserve">27.02.01</t>
  </si>
  <si>
    <t xml:space="preserve">Reservatório apoiado em concreto armado - V = 25 m³</t>
  </si>
  <si>
    <t xml:space="preserve">27.02.02</t>
  </si>
  <si>
    <t xml:space="preserve">Reservatório apoiado em concreto armado - V = 50 m³</t>
  </si>
  <si>
    <t xml:space="preserve">27.02.03</t>
  </si>
  <si>
    <t xml:space="preserve">Reservatório apoiado em concreto armado - V = 75 m³</t>
  </si>
  <si>
    <t xml:space="preserve">27.02.04</t>
  </si>
  <si>
    <t xml:space="preserve">Reservatório apoiado em concreto armado - V = 100 m³</t>
  </si>
  <si>
    <t xml:space="preserve">27.02.05</t>
  </si>
  <si>
    <t xml:space="preserve">Reservatório apoiado em concreto armado - V = 150 m³</t>
  </si>
  <si>
    <t xml:space="preserve">27.02.06</t>
  </si>
  <si>
    <t xml:space="preserve">Reservatório apoiado em concreto armado - V = 200 m³</t>
  </si>
  <si>
    <t xml:space="preserve">27.02.07</t>
  </si>
  <si>
    <t xml:space="preserve">Reservatório apoiado em concreto armado - V = 300 m³</t>
  </si>
  <si>
    <t xml:space="preserve">27.02.08</t>
  </si>
  <si>
    <t xml:space="preserve">Reservatório apoiado em concreto armado - V = 400 m³</t>
  </si>
  <si>
    <t xml:space="preserve">27.02.09</t>
  </si>
  <si>
    <t xml:space="preserve">Reservatório apoiado em concreto armado - V = 500 m³</t>
  </si>
  <si>
    <t xml:space="preserve">27.03</t>
  </si>
  <si>
    <t xml:space="preserve">BARRILETE</t>
  </si>
  <si>
    <t xml:space="preserve">30.02.01</t>
  </si>
  <si>
    <t xml:space="preserve">Barrilete para poço profundo diâmetro 50 mm</t>
  </si>
  <si>
    <t xml:space="preserve">30.02.02</t>
  </si>
  <si>
    <t xml:space="preserve">Barrilete para poço profundo diâmetro 100 mm</t>
  </si>
  <si>
    <t xml:space="preserve">30.02.03</t>
  </si>
  <si>
    <t xml:space="preserve">Barrilete para poço profundo diâmetro 150 mm</t>
  </si>
  <si>
    <t xml:space="preserve">28.</t>
  </si>
  <si>
    <t xml:space="preserve">DETALHAMENTO CONSTRUTIVO</t>
  </si>
  <si>
    <t xml:space="preserve">28.01</t>
  </si>
  <si>
    <t xml:space="preserve">Travessias -Drenagem e pontes</t>
  </si>
  <si>
    <t xml:space="preserve">28.02</t>
  </si>
  <si>
    <t xml:space="preserve">Travessias aéreas, pontes, estradas, ferrovias e drenagem</t>
  </si>
  <si>
    <t xml:space="preserve">m2</t>
  </si>
  <si>
    <t xml:space="preserve">28.03</t>
  </si>
  <si>
    <t xml:space="preserve">Elétrico Elevatória </t>
  </si>
  <si>
    <t xml:space="preserve">28.04</t>
  </si>
  <si>
    <t xml:space="preserve">Elétrico ETE com lagoas </t>
  </si>
  <si>
    <t xml:space="preserve">28.05</t>
  </si>
  <si>
    <t xml:space="preserve">Elétrico ETE om reator e filtros</t>
  </si>
  <si>
    <t xml:space="preserve">28.06</t>
  </si>
  <si>
    <t xml:space="preserve">Estrutural Elevatória</t>
  </si>
  <si>
    <t xml:space="preserve">28.07</t>
  </si>
  <si>
    <t xml:space="preserve">Estrutural ETE com lagoas</t>
  </si>
  <si>
    <t xml:space="preserve">28.08</t>
  </si>
  <si>
    <t xml:space="preserve">Estrutural ETE com reator e filtros</t>
  </si>
  <si>
    <t xml:space="preserve">29.</t>
  </si>
  <si>
    <t xml:space="preserve">SOLDA/CORTE</t>
  </si>
  <si>
    <t xml:space="preserve">29.01</t>
  </si>
  <si>
    <t xml:space="preserve">SOLDA</t>
  </si>
  <si>
    <t xml:space="preserve">29.01.01</t>
  </si>
  <si>
    <t xml:space="preserve">Solda de chapas de aço com espessura 1/4"</t>
  </si>
  <si>
    <t xml:space="preserve">29.01.02</t>
  </si>
  <si>
    <t xml:space="preserve">Solda por ponto</t>
  </si>
  <si>
    <t xml:space="preserve">29.02</t>
  </si>
  <si>
    <t xml:space="preserve">29.02.01</t>
  </si>
  <si>
    <t xml:space="preserve">Corte de chapas de aço</t>
  </si>
  <si>
    <t xml:space="preserve">31.</t>
  </si>
  <si>
    <t xml:space="preserve">GEOMEMBRANA</t>
  </si>
  <si>
    <t xml:space="preserve">31.01</t>
  </si>
  <si>
    <t xml:space="preserve">Fornecimento e instalação de geomembrana de 5mm</t>
  </si>
  <si>
    <t xml:space="preserve">31.02</t>
  </si>
  <si>
    <t xml:space="preserve">Fornecimento e instalação de geomembrana de 8mm</t>
  </si>
  <si>
    <t xml:space="preserve">31.03</t>
  </si>
  <si>
    <t xml:space="preserve">Fornecimento e instalação de geomembrana de 10mm</t>
  </si>
  <si>
    <t xml:space="preserve">31.04</t>
  </si>
  <si>
    <t xml:space="preserve">Fornecimento e instalação de geomembrana de 20mm</t>
  </si>
  <si>
    <t xml:space="preserve">TRAVESSIA</t>
  </si>
  <si>
    <t xml:space="preserve">Poço de  ataque entrada</t>
  </si>
  <si>
    <t xml:space="preserve">Poço de ataque saída</t>
  </si>
  <si>
    <t xml:space="preserve">Túnel bala 0,8x1,4m</t>
  </si>
  <si>
    <t xml:space="preserve">32.</t>
  </si>
  <si>
    <t xml:space="preserve">GEOTEXTIL</t>
  </si>
  <si>
    <t xml:space="preserve">32.01</t>
  </si>
  <si>
    <t xml:space="preserve">GEOTEXTIL - MANTA BIDIM OP-20 OU SIMILAR - FORNECIMENTO E ASSENTAMENTO</t>
  </si>
  <si>
    <t xml:space="preserve">32.02</t>
  </si>
  <si>
    <t xml:space="preserve">FORNECIMENTO E ASSENTAMENTO DE GEOTEXTIL NÃO TECIDO AGULHADO DE FILAMENTOS CONTINUOS 100% POLIESTER RT 21 ( 200 G/M2 )</t>
  </si>
  <si>
    <t xml:space="preserve">Travessia sob a rodovia pelo metodo não destrutivo DN=150mm e canaleta interna conforme projeto para veiculação de esgotos</t>
  </si>
  <si>
    <t xml:space="preserve">Travessia sob a Rodovia pelo metodo não destrutivo DN=200mm e canaleta interna conforme projeto para veiculação de esgotos</t>
  </si>
  <si>
    <t xml:space="preserve">33.</t>
  </si>
  <si>
    <t xml:space="preserve">ELEMENTOS VAZADOS</t>
  </si>
  <si>
    <t xml:space="preserve">Cobogo ceramico (elemento vazado) 9x20x20cm, assentado com argamassa de cimento e areia no traco 1:4</t>
  </si>
  <si>
    <t xml:space="preserve">FÓRMULA DE REAJUSTAMENTO - SAA CABROBÓ, BELEM DE SAO FRANCISCO E FLORESTA - PE</t>
  </si>
  <si>
    <t xml:space="preserve">COMPOSIÇÃO DOS ÍNDICES</t>
  </si>
  <si>
    <t xml:space="preserve">PARÂMETRO (%)</t>
  </si>
  <si>
    <t xml:space="preserve">N1 - Terraplanagem</t>
  </si>
  <si>
    <t xml:space="preserve">N2 - Edificações</t>
  </si>
  <si>
    <t xml:space="preserve">N3 - Concreto armado</t>
  </si>
  <si>
    <t xml:space="preserve">N4 - Materiais plásticos</t>
  </si>
  <si>
    <t xml:space="preserve">N5 - Ferro, aço e derivados</t>
  </si>
  <si>
    <t xml:space="preserve">N6 - Mão-de-obra especializada</t>
  </si>
  <si>
    <t xml:space="preserve">R = V.[N1.(Ti-To)/To+N2.(Ei-Eo)/Eo+N3.(CAi-CAo)/CAo+N4.(MPi-MPo)/MPo+N5.(Fi-Fo)/Fo+N6.(Bi-Bo)/Bo]</t>
  </si>
  <si>
    <t xml:space="preserve">R - Valor de reajuste</t>
  </si>
  <si>
    <t xml:space="preserve">V - Valor a reajustar</t>
  </si>
  <si>
    <t xml:space="preserve">Ti - Refere-se à coluna 38 da FGV - Terraplanagem, cód. A0157956, correspondente ao mês de aniversário da proposta</t>
  </si>
  <si>
    <t xml:space="preserve">To - Refere-se à coluna 38 da FGV - Terraplanagem, cód. A0157956, correspondente a data da apresentação da proposta</t>
  </si>
  <si>
    <t xml:space="preserve">Ei - Refere-se à coluna 35 da FGV - Edificações Total, cod. A0159428, correspondente ao mês de aniversário da proposta</t>
  </si>
  <si>
    <t xml:space="preserve">Eo - Refere-se à coluna35 da FGV - Edificações Total, cod. A0159428, correspondente à data de apresentação da proposta</t>
  </si>
  <si>
    <t xml:space="preserve">CAi - Refere-se à coluna 5 da FGV - Obras Hidrelétricas - Concreto Armado, cód. A0160116, correspondente ao mês de aniversário da proposta</t>
  </si>
  <si>
    <t xml:space="preserve">CAo - Refere-se à coluna 5 da FGV - Obras Hidrelétricas - Concreto Armado, cód. A0160116, correspondente à data de apresentação da proposta</t>
  </si>
  <si>
    <t xml:space="preserve">MPi - Refere-se à coluna 56 da FGV - Química Materiais Plásticos, cód. A0160752, correspondente ao mês de aniversário da proposta</t>
  </si>
  <si>
    <t xml:space="preserve">MPo - Refere-se à coluna 56 da FGV - Química Materiais Plásticos, cód. A0160752, correspondente à data de apresentação da proposta</t>
  </si>
  <si>
    <t xml:space="preserve">Fi - Refere-se à coluna 32 da FGV - Ferro, Aço e Derivados, cód. A0160515, correspondente ao mês de aniversário da proposta</t>
  </si>
  <si>
    <t xml:space="preserve">Fo - Refere-se à coluna 32 da FGV - Ferro, Aço e Derivados, cód. A0160515, correspondente à data de apresentação da proposta</t>
  </si>
  <si>
    <t xml:space="preserve">Bi - Refere-se à coluna 13 da FGV - Mão de obra especializada, correspondente ao mês de aniversário da proposta</t>
  </si>
  <si>
    <t xml:space="preserve">Bo - Refere-se à coluna 13 da FGV - Mão de Obra especializada, correspondente à data de apresentação da proposta</t>
  </si>
</sst>
</file>

<file path=xl/styles.xml><?xml version="1.0" encoding="utf-8"?>
<styleSheet xmlns="http://schemas.openxmlformats.org/spreadsheetml/2006/main">
  <numFmts count="17">
    <numFmt numFmtId="164" formatCode="#,##0"/>
    <numFmt numFmtId="165" formatCode="#,##0.000000"/>
    <numFmt numFmtId="166" formatCode="General"/>
    <numFmt numFmtId="167" formatCode="0%"/>
    <numFmt numFmtId="168" formatCode="#,##0.00000"/>
    <numFmt numFmtId="169" formatCode="0.000"/>
    <numFmt numFmtId="170" formatCode="#,##0.00"/>
    <numFmt numFmtId="171" formatCode="@"/>
    <numFmt numFmtId="172" formatCode="_(* #,##0.00_);_(* \(#,##0.00\);_(* \-??_);_(@_)"/>
    <numFmt numFmtId="173" formatCode="_-* #,##0.00_-;\-* #,##0.00_-;_-* \-??_-;_-@_-"/>
    <numFmt numFmtId="174" formatCode="0.0%"/>
    <numFmt numFmtId="175" formatCode="_-* #,##0_-;\-* #,##0_-;_-* \-??_-;_-@_-"/>
    <numFmt numFmtId="176" formatCode="General"/>
    <numFmt numFmtId="177" formatCode="#,##0.0000"/>
    <numFmt numFmtId="178" formatCode="0.00"/>
    <numFmt numFmtId="179" formatCode="_(* #,##0.0_);_(* \(#,##0.0\);_(* \-??_);_(@_)"/>
    <numFmt numFmtId="180" formatCode="0.0"/>
  </numFmts>
  <fonts count="23">
    <font>
      <sz val="10"/>
      <name val="Arial"/>
      <family val="2"/>
    </font>
    <font>
      <sz val="10"/>
      <name val="Arial"/>
      <family val="0"/>
    </font>
    <font>
      <sz val="10"/>
      <name val="Arial"/>
      <family val="0"/>
    </font>
    <font>
      <sz val="10"/>
      <name val="Arial"/>
      <family val="0"/>
    </font>
    <font>
      <sz val="10"/>
      <name val="Courier New"/>
      <family val="3"/>
    </font>
    <font>
      <sz val="11"/>
      <color rgb="FF000000"/>
      <name val="Calibri"/>
      <family val="2"/>
    </font>
    <font>
      <b val="true"/>
      <sz val="15"/>
      <color rgb="FF333399"/>
      <name val="Calibri"/>
      <family val="2"/>
    </font>
    <font>
      <b val="true"/>
      <sz val="10"/>
      <name val="Arial"/>
      <family val="2"/>
    </font>
    <font>
      <b val="true"/>
      <sz val="12"/>
      <name val="Arial"/>
      <family val="2"/>
    </font>
    <font>
      <b val="true"/>
      <sz val="14"/>
      <name val="Arial"/>
      <family val="2"/>
    </font>
    <font>
      <sz val="11"/>
      <name val="Arial"/>
      <family val="2"/>
    </font>
    <font>
      <b val="true"/>
      <i val="true"/>
      <sz val="12"/>
      <name val="Arial"/>
      <family val="2"/>
    </font>
    <font>
      <i val="true"/>
      <u val="single"/>
      <sz val="12"/>
      <name val="Arial"/>
      <family val="2"/>
    </font>
    <font>
      <sz val="10"/>
      <name val="Arial Narrow"/>
      <family val="2"/>
    </font>
    <font>
      <b val="true"/>
      <sz val="12"/>
      <color rgb="FF000000"/>
      <name val="Arial"/>
      <family val="0"/>
    </font>
    <font>
      <sz val="12"/>
      <name val="Arial"/>
      <family val="2"/>
    </font>
    <font>
      <u val="single"/>
      <sz val="10"/>
      <name val="Arial"/>
      <family val="2"/>
    </font>
    <font>
      <sz val="10"/>
      <color rgb="FF000000"/>
      <name val="Arial"/>
      <family val="2"/>
    </font>
    <font>
      <b val="true"/>
      <u val="single"/>
      <sz val="10"/>
      <name val="Arial"/>
      <family val="2"/>
    </font>
    <font>
      <sz val="10"/>
      <name val="Times New Roman"/>
      <family val="1"/>
    </font>
    <font>
      <b val="true"/>
      <sz val="10"/>
      <name val="Times New Roman"/>
      <family val="1"/>
    </font>
    <font>
      <vertAlign val="superscript"/>
      <sz val="10"/>
      <name val="Times New Roman"/>
      <family val="1"/>
    </font>
    <font>
      <sz val="9"/>
      <name val="Times New Roman"/>
      <family val="1"/>
    </font>
  </fonts>
  <fills count="5">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53">
    <border diagonalUp="false" diagonalDown="false">
      <left/>
      <right/>
      <top/>
      <bottom/>
      <diagonal/>
    </border>
    <border diagonalUp="false" diagonalDown="false">
      <left/>
      <right/>
      <top/>
      <bottom style="thick">
        <color rgb="FF3333CC"/>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thin"/>
      <right style="thin"/>
      <top style="hair"/>
      <bottom/>
      <diagonal/>
    </border>
    <border diagonalUp="false" diagonalDown="false">
      <left style="thin"/>
      <right style="hair"/>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diagonal/>
    </border>
    <border diagonalUp="false" diagonalDown="false">
      <left style="medium"/>
      <right style="hair"/>
      <top style="medium"/>
      <bottom style="medium"/>
      <diagonal/>
    </border>
    <border diagonalUp="false" diagonalDown="false">
      <left style="hair"/>
      <right style="medium"/>
      <top style="medium"/>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6" fillId="0" borderId="1" applyFont="true" applyBorder="true" applyAlignment="false" applyProtection="false"/>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23" applyFont="true" applyBorder="false" applyAlignment="true" applyProtection="false">
      <alignment horizontal="center" vertical="center" textRotation="0" wrapText="false" indent="0" shrinkToFit="false"/>
      <protection locked="true" hidden="false"/>
    </xf>
    <xf numFmtId="166" fontId="0" fillId="0" borderId="0" xfId="23" applyFont="true" applyBorder="false" applyAlignment="true" applyProtection="false">
      <alignment horizontal="general" vertical="center" textRotation="0" wrapText="true" indent="0" shrinkToFit="false"/>
      <protection locked="true" hidden="false"/>
    </xf>
    <xf numFmtId="170" fontId="0" fillId="0" borderId="0" xfId="36" applyFont="true" applyBorder="true" applyAlignment="true" applyProtection="true">
      <alignment horizontal="center" vertical="center" textRotation="0" wrapText="false" indent="0" shrinkToFit="false"/>
      <protection locked="true" hidden="false"/>
    </xf>
    <xf numFmtId="166" fontId="0" fillId="0" borderId="0" xfId="23" applyFont="true" applyBorder="true" applyAlignment="true" applyProtection="false">
      <alignment horizontal="general" vertical="center" textRotation="0" wrapText="false" indent="0" shrinkToFit="false"/>
      <protection locked="true" hidden="false"/>
    </xf>
    <xf numFmtId="166" fontId="0" fillId="0" borderId="2" xfId="23" applyFont="true" applyBorder="true" applyAlignment="true" applyProtection="false">
      <alignment horizontal="center" vertical="center" textRotation="0" wrapText="false" indent="0" shrinkToFit="false"/>
      <protection locked="true" hidden="false"/>
    </xf>
    <xf numFmtId="166" fontId="7" fillId="0" borderId="3" xfId="23" applyFont="true" applyBorder="true" applyAlignment="true" applyProtection="false">
      <alignment horizontal="center" vertical="center" textRotation="0" wrapText="true" indent="0" shrinkToFit="false"/>
      <protection locked="true" hidden="false"/>
    </xf>
    <xf numFmtId="166" fontId="7" fillId="0" borderId="3" xfId="23" applyFont="true" applyBorder="true" applyAlignment="true" applyProtection="false">
      <alignment horizontal="center" vertical="center" textRotation="0" wrapText="false" indent="0" shrinkToFit="false"/>
      <protection locked="true" hidden="false"/>
    </xf>
    <xf numFmtId="171" fontId="7" fillId="0" borderId="3" xfId="23" applyFont="true" applyBorder="true" applyAlignment="true" applyProtection="false">
      <alignment horizontal="center" vertical="center" textRotation="0" wrapText="false" indent="0" shrinkToFit="false"/>
      <protection locked="true" hidden="false"/>
    </xf>
    <xf numFmtId="172" fontId="8" fillId="0" borderId="4" xfId="39" applyFont="true" applyBorder="true" applyAlignment="true" applyProtection="true">
      <alignment horizontal="center" vertical="bottom" textRotation="0" wrapText="false" indent="0" shrinkToFit="false"/>
      <protection locked="true" hidden="false"/>
    </xf>
    <xf numFmtId="170" fontId="9" fillId="0" borderId="5" xfId="27" applyFont="true" applyBorder="true" applyAlignment="true" applyProtection="false">
      <alignment horizontal="center" vertical="center" textRotation="0" wrapText="true" indent="0" shrinkToFit="false"/>
      <protection locked="true" hidden="false"/>
    </xf>
    <xf numFmtId="166" fontId="10" fillId="0" borderId="3" xfId="23" applyFont="true" applyBorder="true" applyAlignment="true" applyProtection="false">
      <alignment horizontal="center" vertical="center" textRotation="0" wrapText="false" indent="0" shrinkToFit="false"/>
      <protection locked="true" hidden="false"/>
    </xf>
    <xf numFmtId="166" fontId="0" fillId="0" borderId="4" xfId="23" applyFont="true" applyBorder="true" applyAlignment="true" applyProtection="false">
      <alignment horizontal="center" vertical="center" textRotation="0" wrapText="false" indent="0" shrinkToFit="false"/>
      <protection locked="true" hidden="false"/>
    </xf>
    <xf numFmtId="166" fontId="0" fillId="0" borderId="6" xfId="23" applyFont="true" applyBorder="true" applyAlignment="true" applyProtection="false">
      <alignment horizontal="general" vertical="center" textRotation="0" wrapText="true" indent="0" shrinkToFit="false"/>
      <protection locked="true" hidden="false"/>
    </xf>
    <xf numFmtId="166" fontId="0" fillId="0" borderId="6" xfId="23" applyFont="true" applyBorder="true" applyAlignment="true" applyProtection="false">
      <alignment horizontal="center" vertical="center" textRotation="0" wrapText="false" indent="0" shrinkToFit="false"/>
      <protection locked="true" hidden="false"/>
    </xf>
    <xf numFmtId="170" fontId="0" fillId="0" borderId="6" xfId="36" applyFont="true" applyBorder="true" applyAlignment="true" applyProtection="true">
      <alignment horizontal="center" vertical="center" textRotation="0" wrapText="false" indent="0" shrinkToFit="false"/>
      <protection locked="false" hidden="false"/>
    </xf>
    <xf numFmtId="170" fontId="0" fillId="0" borderId="6" xfId="36" applyFont="true" applyBorder="true" applyAlignment="true" applyProtection="true">
      <alignment horizontal="center" vertical="center" textRotation="0" wrapText="false" indent="0" shrinkToFit="false"/>
      <protection locked="true" hidden="false"/>
    </xf>
    <xf numFmtId="170" fontId="0" fillId="0" borderId="5" xfId="23" applyFont="true" applyBorder="true" applyAlignment="true" applyProtection="false">
      <alignment horizontal="center" vertical="center" textRotation="0" wrapText="false" indent="0" shrinkToFit="false"/>
      <protection locked="true" hidden="false"/>
    </xf>
    <xf numFmtId="166" fontId="7" fillId="0" borderId="4" xfId="23" applyFont="true" applyBorder="true" applyAlignment="true" applyProtection="false">
      <alignment horizontal="center" vertical="center" textRotation="0" wrapText="false" indent="0" shrinkToFit="false"/>
      <protection locked="true" hidden="false"/>
    </xf>
    <xf numFmtId="166" fontId="7" fillId="0" borderId="6" xfId="23" applyFont="true" applyBorder="true" applyAlignment="true" applyProtection="false">
      <alignment horizontal="center" vertical="center" textRotation="0" wrapText="true" indent="0" shrinkToFit="false"/>
      <protection locked="true" hidden="false"/>
    </xf>
    <xf numFmtId="166" fontId="7" fillId="0" borderId="6" xfId="23" applyFont="true" applyBorder="true" applyAlignment="true" applyProtection="false">
      <alignment horizontal="center" vertical="center" textRotation="0" wrapText="false" indent="0" shrinkToFit="false"/>
      <protection locked="true" hidden="false"/>
    </xf>
    <xf numFmtId="170" fontId="7" fillId="0" borderId="6" xfId="36" applyFont="true" applyBorder="true" applyAlignment="true" applyProtection="true">
      <alignment horizontal="center" vertical="center" textRotation="0" wrapText="false" indent="0" shrinkToFit="false"/>
      <protection locked="false" hidden="false"/>
    </xf>
    <xf numFmtId="170" fontId="7" fillId="0" borderId="5" xfId="36" applyFont="true" applyBorder="true" applyAlignment="true" applyProtection="true">
      <alignment horizontal="center" vertical="center" textRotation="0" wrapText="false" indent="0" shrinkToFit="false"/>
      <protection locked="true" hidden="false"/>
    </xf>
    <xf numFmtId="170" fontId="7" fillId="0" borderId="6" xfId="36" applyFont="true" applyBorder="true" applyAlignment="true" applyProtection="true">
      <alignment horizontal="center" vertical="center" textRotation="0" wrapText="false" indent="0" shrinkToFit="false"/>
      <protection locked="true" hidden="false"/>
    </xf>
    <xf numFmtId="170" fontId="7" fillId="0" borderId="5" xfId="23" applyFont="true" applyBorder="true" applyAlignment="true" applyProtection="false">
      <alignment horizontal="center" vertical="center" textRotation="0" wrapText="false" indent="0" shrinkToFit="false"/>
      <protection locked="true" hidden="false"/>
    </xf>
    <xf numFmtId="166" fontId="11" fillId="2" borderId="4" xfId="23" applyFont="true" applyBorder="true" applyAlignment="true" applyProtection="false">
      <alignment horizontal="center" vertical="center" textRotation="0" wrapText="false" indent="0" shrinkToFit="false"/>
      <protection locked="true" hidden="false"/>
    </xf>
    <xf numFmtId="166" fontId="11" fillId="2" borderId="6" xfId="23" applyFont="true" applyBorder="true" applyAlignment="true" applyProtection="false">
      <alignment horizontal="center" vertical="center" textRotation="0" wrapText="false" indent="0" shrinkToFit="false"/>
      <protection locked="true" hidden="false"/>
    </xf>
    <xf numFmtId="166" fontId="12" fillId="2" borderId="6" xfId="23" applyFont="true" applyBorder="true" applyAlignment="true" applyProtection="false">
      <alignment horizontal="center" vertical="center" textRotation="0" wrapText="false" indent="0" shrinkToFit="false"/>
      <protection locked="true" hidden="false"/>
    </xf>
    <xf numFmtId="170" fontId="12" fillId="2" borderId="6" xfId="23" applyFont="true" applyBorder="true" applyAlignment="true" applyProtection="false">
      <alignment horizontal="center" vertical="center" textRotation="0" wrapText="false" indent="0" shrinkToFit="false"/>
      <protection locked="true" hidden="false"/>
    </xf>
    <xf numFmtId="170" fontId="11" fillId="2" borderId="5" xfId="23" applyFont="true" applyBorder="true" applyAlignment="true" applyProtection="false">
      <alignment horizontal="center" vertical="center" textRotation="0" wrapText="false" indent="0" shrinkToFit="false"/>
      <protection locked="true" hidden="false"/>
    </xf>
    <xf numFmtId="166" fontId="7" fillId="0" borderId="4" xfId="23" applyFont="true" applyBorder="true" applyAlignment="true" applyProtection="false">
      <alignment horizontal="center" vertical="center" textRotation="0" wrapText="false" indent="0" shrinkToFit="false"/>
      <protection locked="true" hidden="false"/>
    </xf>
    <xf numFmtId="164" fontId="7" fillId="0" borderId="6" xfId="23" applyFont="true" applyBorder="true" applyAlignment="true" applyProtection="false">
      <alignment horizontal="general"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false" indent="0" shrinkToFit="false"/>
      <protection locked="true" hidden="false"/>
    </xf>
    <xf numFmtId="173" fontId="7" fillId="0" borderId="6" xfId="15" applyFont="true" applyBorder="true" applyAlignment="true" applyProtection="true">
      <alignment horizontal="general" vertical="center" textRotation="0" wrapText="false" indent="0" shrinkToFit="false"/>
      <protection locked="true" hidden="false"/>
    </xf>
    <xf numFmtId="170" fontId="7" fillId="0" borderId="6" xfId="0" applyFont="true" applyBorder="true" applyAlignment="true" applyProtection="false">
      <alignment horizontal="center" vertical="center" textRotation="0" wrapText="false" indent="0" shrinkToFit="false"/>
      <protection locked="true" hidden="false"/>
    </xf>
    <xf numFmtId="170" fontId="7" fillId="0" borderId="5" xfId="0" applyFont="true" applyBorder="true" applyAlignment="true" applyProtection="false">
      <alignment horizontal="center" vertical="center" textRotation="0" wrapText="false" indent="0" shrinkToFit="false"/>
      <protection locked="true" hidden="false"/>
    </xf>
    <xf numFmtId="166" fontId="7" fillId="0" borderId="0" xfId="23" applyFont="true" applyBorder="true" applyAlignment="true" applyProtection="false">
      <alignment horizontal="general" vertical="center" textRotation="0" wrapText="false" indent="0" shrinkToFit="false"/>
      <protection locked="true" hidden="false"/>
    </xf>
    <xf numFmtId="166" fontId="0" fillId="0" borderId="4" xfId="23" applyFont="true" applyBorder="true" applyAlignment="true" applyProtection="false">
      <alignment horizontal="center" vertical="center" textRotation="0" wrapText="false" indent="0" shrinkToFit="false"/>
      <protection locked="true" hidden="false"/>
    </xf>
    <xf numFmtId="164" fontId="0" fillId="0" borderId="6" xfId="23" applyFont="true" applyBorder="true" applyAlignment="true" applyProtection="false">
      <alignment horizontal="general" vertical="center" textRotation="0" wrapText="true" indent="0" shrinkToFit="false"/>
      <protection locked="true" hidden="false"/>
    </xf>
    <xf numFmtId="170" fontId="0" fillId="0" borderId="6" xfId="23" applyFont="true" applyBorder="true" applyAlignment="true" applyProtection="false">
      <alignment horizontal="center" vertical="center" textRotation="0" wrapText="false" indent="0" shrinkToFit="false"/>
      <protection locked="true" hidden="false"/>
    </xf>
    <xf numFmtId="173" fontId="0" fillId="0" borderId="6" xfId="15" applyFont="true" applyBorder="true" applyAlignment="true" applyProtection="true">
      <alignment horizontal="general" vertical="center" textRotation="0" wrapText="false" indent="0" shrinkToFit="false"/>
      <protection locked="true" hidden="false"/>
    </xf>
    <xf numFmtId="170" fontId="0" fillId="0" borderId="6" xfId="0" applyFont="true" applyBorder="true" applyAlignment="true" applyProtection="false">
      <alignment horizontal="center" vertical="center" textRotation="0" wrapText="false" indent="0" shrinkToFit="false"/>
      <protection locked="true" hidden="false"/>
    </xf>
    <xf numFmtId="170"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6" xfId="23" applyFont="true" applyBorder="true" applyAlignment="true" applyProtection="false">
      <alignment horizontal="left" vertical="top" textRotation="0" wrapText="true" indent="0" shrinkToFit="false"/>
      <protection locked="true" hidden="false"/>
    </xf>
    <xf numFmtId="164" fontId="0" fillId="0" borderId="6" xfId="23" applyFont="true" applyBorder="true" applyAlignment="true" applyProtection="false">
      <alignment horizontal="general" vertical="center" textRotation="0" wrapText="true" indent="0" shrinkToFit="false"/>
      <protection locked="true" hidden="false"/>
    </xf>
    <xf numFmtId="164" fontId="0" fillId="0" borderId="6" xfId="23" applyFont="true" applyBorder="true" applyAlignment="true" applyProtection="false">
      <alignment horizontal="center" vertical="center" textRotation="0" wrapText="false" indent="0" shrinkToFit="false"/>
      <protection locked="true" hidden="false"/>
    </xf>
    <xf numFmtId="166" fontId="0" fillId="0" borderId="0" xfId="23" applyFont="true" applyBorder="true" applyAlignment="true" applyProtection="false">
      <alignment horizontal="general" vertical="center" textRotation="0" wrapText="true" indent="0" shrinkToFit="false"/>
      <protection locked="true" hidden="false"/>
    </xf>
    <xf numFmtId="166" fontId="7" fillId="0" borderId="0" xfId="23"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6" fontId="0" fillId="3" borderId="0" xfId="23"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70" fontId="0" fillId="0" borderId="6" xfId="0" applyFont="true" applyBorder="true" applyAlignment="true" applyProtection="false">
      <alignment horizontal="center" vertical="bottom" textRotation="0" wrapText="false" indent="0" shrinkToFit="false"/>
      <protection locked="true" hidden="false"/>
    </xf>
    <xf numFmtId="166" fontId="7" fillId="0" borderId="4"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true" indent="0" shrinkToFit="false"/>
      <protection locked="true" hidden="false"/>
    </xf>
    <xf numFmtId="166" fontId="0" fillId="0" borderId="4" xfId="23" applyFont="true" applyBorder="true" applyAlignment="true" applyProtection="false">
      <alignment horizontal="center" vertical="center" textRotation="0" wrapText="true" indent="0" shrinkToFit="false"/>
      <protection locked="true" hidden="false"/>
    </xf>
    <xf numFmtId="164" fontId="0" fillId="0" borderId="6" xfId="23" applyFont="true" applyBorder="true" applyAlignment="true" applyProtection="false">
      <alignment horizontal="center" vertical="center" textRotation="0" wrapText="true" indent="0" shrinkToFit="false"/>
      <protection locked="true" hidden="false"/>
    </xf>
    <xf numFmtId="166" fontId="7" fillId="0" borderId="4" xfId="23"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13" fillId="0" borderId="0" xfId="23" applyFont="true" applyBorder="true" applyAlignment="true" applyProtection="false">
      <alignment horizontal="center" vertical="center" textRotation="0" wrapText="false" indent="0" shrinkToFit="false"/>
      <protection locked="true" hidden="false"/>
    </xf>
    <xf numFmtId="166" fontId="0" fillId="0" borderId="7" xfId="23" applyFont="true" applyBorder="true" applyAlignment="true" applyProtection="false">
      <alignment horizontal="center" vertical="center" textRotation="0" wrapText="true" indent="0" shrinkToFit="false"/>
      <protection locked="true" hidden="false"/>
    </xf>
    <xf numFmtId="170" fontId="7" fillId="0" borderId="8" xfId="36" applyFont="true" applyBorder="true" applyAlignment="true" applyProtection="tru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70" fontId="7" fillId="0" borderId="9" xfId="0" applyFont="true" applyBorder="true" applyAlignment="true" applyProtection="false">
      <alignment horizontal="center" vertical="center" textRotation="0" wrapText="false" indent="0" shrinkToFit="false"/>
      <protection locked="true" hidden="false"/>
    </xf>
    <xf numFmtId="173" fontId="13" fillId="0" borderId="0" xfId="15" applyFont="true" applyBorder="true" applyAlignment="true" applyProtection="true">
      <alignment horizontal="general" vertical="center" textRotation="0" wrapText="false" indent="0" shrinkToFit="false"/>
      <protection locked="true" hidden="false"/>
    </xf>
    <xf numFmtId="173" fontId="13" fillId="3" borderId="0" xfId="15" applyFont="true" applyBorder="true" applyAlignment="true" applyProtection="true">
      <alignment horizontal="general" vertical="center" textRotation="0" wrapText="false" indent="0" shrinkToFit="false"/>
      <protection locked="true" hidden="false"/>
    </xf>
    <xf numFmtId="166" fontId="13" fillId="0" borderId="0" xfId="23" applyFont="true" applyBorder="true" applyAlignment="true" applyProtection="false">
      <alignment horizontal="general" vertical="center" textRotation="0" wrapText="false" indent="0" shrinkToFit="false"/>
      <protection locked="true" hidden="false"/>
    </xf>
    <xf numFmtId="166" fontId="13" fillId="3" borderId="0" xfId="23" applyFont="true" applyBorder="true" applyAlignment="true" applyProtection="false">
      <alignment horizontal="general" vertical="center" textRotation="0" wrapText="false" indent="0" shrinkToFit="false"/>
      <protection locked="true" hidden="false"/>
    </xf>
    <xf numFmtId="174" fontId="13" fillId="0" borderId="0" xfId="19" applyFont="true" applyBorder="true" applyAlignment="true" applyProtection="true">
      <alignment horizontal="center" vertical="center" textRotation="0" wrapText="false" indent="0" shrinkToFit="false"/>
      <protection locked="true" hidden="false"/>
    </xf>
    <xf numFmtId="166" fontId="0" fillId="0" borderId="0" xfId="23" applyFont="true" applyBorder="false" applyAlignment="true" applyProtection="false">
      <alignment horizontal="center" vertical="center" textRotation="0" wrapText="true" indent="0" shrinkToFit="false"/>
      <protection locked="true" hidden="false"/>
    </xf>
    <xf numFmtId="173" fontId="0" fillId="0" borderId="0" xfId="15" applyFont="true" applyBorder="true" applyAlignment="true" applyProtection="true">
      <alignment horizontal="center" vertical="center" textRotation="0" wrapText="false" indent="0" shrinkToFit="false"/>
      <protection locked="true" hidden="false"/>
    </xf>
    <xf numFmtId="175" fontId="0" fillId="0" borderId="0" xfId="15" applyFont="true" applyBorder="true" applyAlignment="true" applyProtection="true">
      <alignment horizontal="general" vertical="center" textRotation="0" wrapText="false" indent="0" shrinkToFit="false"/>
      <protection locked="true" hidden="false"/>
    </xf>
    <xf numFmtId="166" fontId="0" fillId="0" borderId="10" xfId="23" applyFont="true" applyBorder="true" applyAlignment="true" applyProtection="false">
      <alignment horizontal="center" vertical="center" textRotation="0" wrapText="false" indent="0" shrinkToFit="false"/>
      <protection locked="true" hidden="false"/>
    </xf>
    <xf numFmtId="166" fontId="0" fillId="0" borderId="11" xfId="23" applyFont="true" applyBorder="true" applyAlignment="true" applyProtection="false">
      <alignment horizontal="center" vertical="center" textRotation="0" wrapText="false" indent="0" shrinkToFit="false"/>
      <protection locked="true" hidden="false"/>
    </xf>
    <xf numFmtId="166" fontId="0" fillId="0" borderId="11" xfId="23" applyFont="true" applyBorder="true" applyAlignment="true" applyProtection="false">
      <alignment horizontal="center" vertical="center" textRotation="0" wrapText="true" indent="0" shrinkToFit="false"/>
      <protection locked="true" hidden="false"/>
    </xf>
    <xf numFmtId="173" fontId="0" fillId="0" borderId="11" xfId="15" applyFont="true" applyBorder="true" applyAlignment="true" applyProtection="true">
      <alignment horizontal="center" vertical="center" textRotation="0" wrapText="false" indent="0" shrinkToFit="false"/>
      <protection locked="true" hidden="false"/>
    </xf>
    <xf numFmtId="173" fontId="0" fillId="0" borderId="12" xfId="15" applyFont="true" applyBorder="true" applyAlignment="true" applyProtection="true">
      <alignment horizontal="center" vertical="center" textRotation="0" wrapText="false" indent="0" shrinkToFit="false"/>
      <protection locked="true" hidden="false"/>
    </xf>
    <xf numFmtId="166" fontId="0" fillId="0" borderId="13" xfId="23" applyFont="true" applyBorder="true" applyAlignment="true" applyProtection="false">
      <alignment horizontal="center" vertical="center" textRotation="0" wrapText="false" indent="0" shrinkToFit="false"/>
      <protection locked="true" hidden="false"/>
    </xf>
    <xf numFmtId="166" fontId="0" fillId="0" borderId="0" xfId="23" applyFont="true" applyBorder="true" applyAlignment="true" applyProtection="false">
      <alignment horizontal="center" vertical="center" textRotation="0" wrapText="false" indent="0" shrinkToFit="false"/>
      <protection locked="true" hidden="false"/>
    </xf>
    <xf numFmtId="166" fontId="0" fillId="0" borderId="0" xfId="23" applyFont="true" applyBorder="true" applyAlignment="true" applyProtection="false">
      <alignment horizontal="center" vertical="center" textRotation="0" wrapText="true" indent="0" shrinkToFit="false"/>
      <protection locked="true" hidden="false"/>
    </xf>
    <xf numFmtId="173" fontId="0" fillId="0" borderId="14" xfId="15" applyFont="true" applyBorder="true" applyAlignment="true" applyProtection="true">
      <alignment horizontal="center" vertical="center" textRotation="0" wrapText="false" indent="0" shrinkToFit="false"/>
      <protection locked="true" hidden="false"/>
    </xf>
    <xf numFmtId="166" fontId="0" fillId="0" borderId="15" xfId="23" applyFont="true" applyBorder="true" applyAlignment="true" applyProtection="false">
      <alignment horizontal="center" vertical="center" textRotation="0" wrapText="false" indent="0" shrinkToFit="false"/>
      <protection locked="true" hidden="false"/>
    </xf>
    <xf numFmtId="166" fontId="0" fillId="0" borderId="16" xfId="23" applyFont="true" applyBorder="true" applyAlignment="true" applyProtection="false">
      <alignment horizontal="center" vertical="center" textRotation="0" wrapText="false" indent="0" shrinkToFit="false"/>
      <protection locked="true" hidden="false"/>
    </xf>
    <xf numFmtId="166" fontId="0" fillId="0" borderId="16" xfId="23" applyFont="true" applyBorder="true" applyAlignment="true" applyProtection="false">
      <alignment horizontal="center" vertical="center" textRotation="0" wrapText="true" indent="0" shrinkToFit="false"/>
      <protection locked="true" hidden="false"/>
    </xf>
    <xf numFmtId="173" fontId="0" fillId="0" borderId="16" xfId="15" applyFont="true" applyBorder="true" applyAlignment="true" applyProtection="true">
      <alignment horizontal="center" vertical="center" textRotation="0" wrapText="false" indent="0" shrinkToFit="false"/>
      <protection locked="true" hidden="false"/>
    </xf>
    <xf numFmtId="173" fontId="0" fillId="0" borderId="17" xfId="15" applyFont="true" applyBorder="true" applyAlignment="true" applyProtection="true">
      <alignment horizontal="center" vertical="center" textRotation="0" wrapText="false" indent="0" shrinkToFit="false"/>
      <protection locked="true" hidden="false"/>
    </xf>
    <xf numFmtId="166" fontId="7" fillId="0" borderId="2" xfId="23" applyFont="true" applyBorder="true" applyAlignment="true" applyProtection="false">
      <alignment horizontal="center" vertical="center" textRotation="0" wrapText="true" indent="0" shrinkToFit="false"/>
      <protection locked="true" hidden="false"/>
    </xf>
    <xf numFmtId="171" fontId="7" fillId="0" borderId="18" xfId="23" applyFont="true" applyBorder="true" applyAlignment="true" applyProtection="false">
      <alignment horizontal="center" vertical="center" textRotation="0" wrapText="false" indent="0" shrinkToFit="false"/>
      <protection locked="true" hidden="false"/>
    </xf>
    <xf numFmtId="172" fontId="8" fillId="0" borderId="15" xfId="37" applyFont="true" applyBorder="true" applyAlignment="true" applyProtection="true">
      <alignment horizontal="center" vertical="center" textRotation="0" wrapText="false" indent="0" shrinkToFit="false"/>
      <protection locked="true" hidden="false"/>
    </xf>
    <xf numFmtId="173" fontId="9" fillId="0" borderId="17" xfId="15" applyFont="true" applyBorder="true" applyAlignment="true" applyProtection="true">
      <alignment horizontal="center" vertical="center" textRotation="0" wrapText="true" indent="0" shrinkToFit="false"/>
      <protection locked="true" hidden="false"/>
    </xf>
    <xf numFmtId="166" fontId="10" fillId="0" borderId="2" xfId="23" applyFont="true" applyBorder="true" applyAlignment="true" applyProtection="false">
      <alignment horizontal="center" vertical="center" textRotation="0" wrapText="false" indent="0" shrinkToFit="false"/>
      <protection locked="true" hidden="false"/>
    </xf>
    <xf numFmtId="166" fontId="0" fillId="0" borderId="3" xfId="23" applyFont="true" applyBorder="true" applyAlignment="true" applyProtection="false">
      <alignment horizontal="center" vertical="center" textRotation="0" wrapText="false" indent="0" shrinkToFit="false"/>
      <protection locked="true" hidden="false"/>
    </xf>
    <xf numFmtId="173" fontId="7" fillId="0" borderId="6" xfId="15" applyFont="true" applyBorder="true" applyAlignment="true" applyProtection="true">
      <alignment horizontal="center" vertical="center" textRotation="0" wrapText="false" indent="0" shrinkToFit="false"/>
      <protection locked="false" hidden="false"/>
    </xf>
    <xf numFmtId="173" fontId="7" fillId="0" borderId="5" xfId="15" applyFont="true" applyBorder="true" applyAlignment="true" applyProtection="true">
      <alignment horizontal="center" vertical="center" textRotation="0" wrapText="false" indent="0" shrinkToFit="false"/>
      <protection locked="true" hidden="false"/>
    </xf>
    <xf numFmtId="173" fontId="7" fillId="0" borderId="6" xfId="15" applyFont="true" applyBorder="true" applyAlignment="true" applyProtection="true">
      <alignment horizontal="center" vertical="center" textRotation="0" wrapText="false" indent="0" shrinkToFit="false"/>
      <protection locked="true" hidden="false"/>
    </xf>
    <xf numFmtId="171" fontId="7" fillId="2" borderId="19" xfId="23" applyFont="true" applyBorder="true" applyAlignment="true" applyProtection="false">
      <alignment horizontal="center" vertical="center" textRotation="0" wrapText="false" indent="0" shrinkToFit="false"/>
      <protection locked="true" hidden="false"/>
    </xf>
    <xf numFmtId="171" fontId="8" fillId="2" borderId="20" xfId="23" applyFont="true" applyBorder="true" applyAlignment="true" applyProtection="false">
      <alignment horizontal="center" vertical="center" textRotation="0" wrapText="false" indent="0" shrinkToFit="false"/>
      <protection locked="true" hidden="false"/>
    </xf>
    <xf numFmtId="166" fontId="8" fillId="2" borderId="20" xfId="23" applyFont="true" applyBorder="true" applyAlignment="true" applyProtection="false">
      <alignment horizontal="center" vertical="center" textRotation="0" wrapText="true" indent="0" shrinkToFit="false"/>
      <protection locked="true" hidden="false"/>
    </xf>
    <xf numFmtId="166" fontId="15" fillId="2" borderId="20" xfId="23" applyFont="true" applyBorder="true" applyAlignment="true" applyProtection="false">
      <alignment horizontal="center" vertical="center" textRotation="0" wrapText="false" indent="0" shrinkToFit="false"/>
      <protection locked="true" hidden="false"/>
    </xf>
    <xf numFmtId="173" fontId="15" fillId="2" borderId="20" xfId="15" applyFont="true" applyBorder="true" applyAlignment="true" applyProtection="true">
      <alignment horizontal="center" vertical="center" textRotation="0" wrapText="false" indent="0" shrinkToFit="false"/>
      <protection locked="true" hidden="false"/>
    </xf>
    <xf numFmtId="173" fontId="8" fillId="2" borderId="21" xfId="15" applyFont="true" applyBorder="true" applyAlignment="true" applyProtection="true">
      <alignment horizontal="center" vertical="center" textRotation="0" wrapText="false" indent="0" shrinkToFit="false"/>
      <protection locked="true" hidden="false"/>
    </xf>
    <xf numFmtId="171" fontId="0" fillId="0" borderId="4" xfId="23" applyFont="true" applyBorder="true" applyAlignment="true" applyProtection="false">
      <alignment horizontal="center" vertical="center" textRotation="0" wrapText="false" indent="0" shrinkToFit="false"/>
      <protection locked="true" hidden="false"/>
    </xf>
    <xf numFmtId="164" fontId="0" fillId="0" borderId="6" xfId="42" applyFont="true" applyBorder="true" applyAlignment="true" applyProtection="true">
      <alignment horizontal="center" vertical="center" textRotation="0" wrapText="false" indent="0" shrinkToFit="false"/>
      <protection locked="true" hidden="false"/>
    </xf>
    <xf numFmtId="176" fontId="0" fillId="0" borderId="6" xfId="23" applyFont="true" applyBorder="true" applyAlignment="true" applyProtection="false">
      <alignment horizontal="left" vertical="center" textRotation="0" wrapText="true" indent="0" shrinkToFit="false"/>
      <protection locked="true" hidden="false"/>
    </xf>
    <xf numFmtId="176" fontId="0" fillId="0" borderId="6" xfId="23" applyFont="true" applyBorder="true" applyAlignment="true" applyProtection="false">
      <alignment horizontal="center" vertical="bottom" textRotation="0" wrapText="false" indent="0" shrinkToFit="false"/>
      <protection locked="true" hidden="false"/>
    </xf>
    <xf numFmtId="173" fontId="0" fillId="0" borderId="6" xfId="15" applyFont="true" applyBorder="true" applyAlignment="true" applyProtection="true">
      <alignment horizontal="center" vertical="center" textRotation="0" wrapText="false" indent="0" shrinkToFit="false"/>
      <protection locked="true" hidden="false"/>
    </xf>
    <xf numFmtId="173" fontId="0" fillId="0" borderId="6" xfId="15" applyFont="true" applyBorder="true" applyAlignment="true" applyProtection="true">
      <alignment horizontal="center" vertical="center" textRotation="0" wrapText="false" indent="0" shrinkToFit="false"/>
      <protection locked="true" hidden="false"/>
    </xf>
    <xf numFmtId="173" fontId="0" fillId="0" borderId="5" xfId="15" applyFont="true" applyBorder="true" applyAlignment="true" applyProtection="true">
      <alignment horizontal="center" vertical="center" textRotation="0" wrapText="false" indent="0" shrinkToFit="false"/>
      <protection locked="true" hidden="false"/>
    </xf>
    <xf numFmtId="171" fontId="0" fillId="0" borderId="6" xfId="23" applyFont="true" applyBorder="true" applyAlignment="true" applyProtection="false">
      <alignment horizontal="center" vertical="center" textRotation="0" wrapText="false" indent="0" shrinkToFit="false"/>
      <protection locked="true" hidden="false"/>
    </xf>
    <xf numFmtId="173" fontId="0" fillId="3" borderId="6" xfId="15" applyFont="true" applyBorder="true" applyAlignment="true" applyProtection="true">
      <alignment horizontal="center" vertical="center" textRotation="0" wrapText="false" indent="0" shrinkToFit="false"/>
      <protection locked="true" hidden="false"/>
    </xf>
    <xf numFmtId="164" fontId="0" fillId="0" borderId="6" xfId="22" applyFont="true" applyBorder="true" applyAlignment="true" applyProtection="false">
      <alignment horizontal="left" vertical="center" textRotation="0" wrapText="true" indent="0" shrinkToFit="false"/>
      <protection locked="true" hidden="false"/>
    </xf>
    <xf numFmtId="164" fontId="0" fillId="0" borderId="6" xfId="22" applyFont="true" applyBorder="true" applyAlignment="true" applyProtection="false">
      <alignment horizontal="center" vertical="bottom" textRotation="0" wrapText="true" indent="0" shrinkToFit="false"/>
      <protection locked="true" hidden="false"/>
    </xf>
    <xf numFmtId="171" fontId="7" fillId="0" borderId="4" xfId="23" applyFont="true" applyBorder="true" applyAlignment="true" applyProtection="false">
      <alignment horizontal="center" vertical="center" textRotation="0" wrapText="false" indent="0" shrinkToFit="false"/>
      <protection locked="true" hidden="false"/>
    </xf>
    <xf numFmtId="171" fontId="16" fillId="0" borderId="6" xfId="23" applyFont="true" applyBorder="true" applyAlignment="true" applyProtection="false">
      <alignment horizontal="center" vertical="center" textRotation="0" wrapText="false" indent="0" shrinkToFit="false"/>
      <protection locked="true" hidden="false"/>
    </xf>
    <xf numFmtId="166" fontId="7" fillId="0" borderId="22" xfId="23" applyFont="true" applyBorder="true" applyAlignment="true" applyProtection="false">
      <alignment horizontal="general" vertical="center" textRotation="0" wrapText="true" indent="0" shrinkToFit="false"/>
      <protection locked="true" hidden="false"/>
    </xf>
    <xf numFmtId="166" fontId="7" fillId="0" borderId="23" xfId="23" applyFont="true" applyBorder="true" applyAlignment="true" applyProtection="false">
      <alignment horizontal="general" vertical="center" textRotation="0" wrapText="true" indent="0" shrinkToFit="false"/>
      <protection locked="true" hidden="false"/>
    </xf>
    <xf numFmtId="173" fontId="7" fillId="0" borderId="23" xfId="15" applyFont="true" applyBorder="true" applyAlignment="true" applyProtection="true">
      <alignment horizontal="general" vertical="center" textRotation="0" wrapText="true" indent="0" shrinkToFit="false"/>
      <protection locked="true" hidden="false"/>
    </xf>
    <xf numFmtId="173" fontId="7" fillId="0" borderId="24" xfId="15" applyFont="true" applyBorder="true" applyAlignment="true" applyProtection="true">
      <alignment horizontal="center" vertical="center" textRotation="0" wrapText="true" indent="0" shrinkToFit="false"/>
      <protection locked="true" hidden="false"/>
    </xf>
    <xf numFmtId="173" fontId="0" fillId="0" borderId="6" xfId="35" applyFont="true" applyBorder="true" applyAlignment="true" applyProtection="true">
      <alignment horizontal="center" vertical="bottom" textRotation="0" wrapText="false" indent="0" shrinkToFit="false"/>
      <protection locked="true" hidden="false"/>
    </xf>
    <xf numFmtId="164" fontId="0" fillId="0" borderId="6" xfId="16" applyFont="true" applyBorder="true" applyAlignment="true" applyProtection="true">
      <alignment horizontal="center" vertical="center" textRotation="0" wrapText="false" indent="0" shrinkToFit="false"/>
      <protection locked="true" hidden="false"/>
    </xf>
    <xf numFmtId="173" fontId="0" fillId="0" borderId="0" xfId="23"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6" fontId="7" fillId="0" borderId="6" xfId="23" applyFont="true" applyBorder="true" applyAlignment="true" applyProtection="false">
      <alignment horizontal="general" vertical="center" textRotation="0" wrapText="true" indent="0" shrinkToFit="false"/>
      <protection locked="true" hidden="false"/>
    </xf>
    <xf numFmtId="166" fontId="7" fillId="0" borderId="6" xfId="23" applyFont="true" applyBorder="true" applyAlignment="true" applyProtection="false">
      <alignment horizontal="general" vertical="bottom" textRotation="0" wrapText="true" indent="0" shrinkToFit="false"/>
      <protection locked="true" hidden="false"/>
    </xf>
    <xf numFmtId="171" fontId="17" fillId="0" borderId="4" xfId="23" applyFont="true" applyBorder="true" applyAlignment="true" applyProtection="false">
      <alignment horizontal="center" vertical="center" textRotation="0" wrapText="false" indent="0" shrinkToFit="false"/>
      <protection locked="true" hidden="false"/>
    </xf>
    <xf numFmtId="171" fontId="0" fillId="0" borderId="6" xfId="42" applyFont="true" applyBorder="true" applyAlignment="true" applyProtection="true">
      <alignment horizontal="center"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0" fillId="0" borderId="6" xfId="22" applyFont="true" applyBorder="true" applyAlignment="true" applyProtection="false">
      <alignment horizontal="center" vertical="bottom" textRotation="0" wrapText="false" indent="0" shrinkToFit="false"/>
      <protection locked="true" hidden="false"/>
    </xf>
    <xf numFmtId="171" fontId="0" fillId="0" borderId="6" xfId="42" applyFont="true" applyBorder="true" applyAlignment="true" applyProtection="true">
      <alignment horizontal="center" vertical="center" textRotation="0" wrapText="false" indent="0" shrinkToFit="false"/>
      <protection locked="true" hidden="false"/>
    </xf>
    <xf numFmtId="166" fontId="8" fillId="2" borderId="20" xfId="23" applyFont="true" applyBorder="true" applyAlignment="true" applyProtection="false">
      <alignment horizontal="center" vertical="center" textRotation="0" wrapText="false" indent="0" shrinkToFit="false"/>
      <protection locked="true" hidden="false"/>
    </xf>
    <xf numFmtId="173" fontId="8" fillId="2" borderId="20" xfId="15" applyFont="true" applyBorder="true" applyAlignment="true" applyProtection="true">
      <alignment horizontal="center" vertical="center" textRotation="0" wrapText="false" indent="0" shrinkToFit="false"/>
      <protection locked="true" hidden="false"/>
    </xf>
    <xf numFmtId="171" fontId="18" fillId="0" borderId="6" xfId="23" applyFont="true" applyBorder="true" applyAlignment="true" applyProtection="false">
      <alignment horizontal="center" vertical="center" textRotation="0" wrapText="false" indent="0" shrinkToFit="false"/>
      <protection locked="true" hidden="false"/>
    </xf>
    <xf numFmtId="171" fontId="17" fillId="0" borderId="6" xfId="23" applyFont="true" applyBorder="true" applyAlignment="true" applyProtection="false">
      <alignment horizontal="center" vertical="center" textRotation="0" wrapText="false" indent="0" shrinkToFit="false"/>
      <protection locked="true" hidden="false"/>
    </xf>
    <xf numFmtId="171" fontId="0" fillId="0" borderId="7" xfId="23" applyFont="true" applyBorder="true" applyAlignment="true" applyProtection="false">
      <alignment horizontal="center" vertical="center" textRotation="0" wrapText="false" indent="0" shrinkToFit="false"/>
      <protection locked="true" hidden="false"/>
    </xf>
    <xf numFmtId="164" fontId="0" fillId="0" borderId="8" xfId="42" applyFont="true" applyBorder="true" applyAlignment="true" applyProtection="true">
      <alignment horizontal="center" vertical="center" textRotation="0" wrapText="false" indent="0" shrinkToFit="false"/>
      <protection locked="true" hidden="false"/>
    </xf>
    <xf numFmtId="176" fontId="0" fillId="0" borderId="8" xfId="23" applyFont="true" applyBorder="true" applyAlignment="true" applyProtection="false">
      <alignment horizontal="left" vertical="center" textRotation="0" wrapText="true" indent="0" shrinkToFit="false"/>
      <protection locked="true" hidden="false"/>
    </xf>
    <xf numFmtId="164" fontId="0" fillId="0" borderId="8" xfId="22" applyFont="true" applyBorder="true" applyAlignment="true" applyProtection="false">
      <alignment horizontal="center" vertical="bottom" textRotation="0" wrapText="true" indent="0" shrinkToFit="false"/>
      <protection locked="true" hidden="false"/>
    </xf>
    <xf numFmtId="173" fontId="0" fillId="0" borderId="8" xfId="35" applyFont="true" applyBorder="true" applyAlignment="true" applyProtection="true">
      <alignment horizontal="center" vertical="bottom" textRotation="0" wrapText="false" indent="0" shrinkToFit="false"/>
      <protection locked="true" hidden="false"/>
    </xf>
    <xf numFmtId="173" fontId="0" fillId="0" borderId="8" xfId="15" applyFont="true" applyBorder="true" applyAlignment="true" applyProtection="true">
      <alignment horizontal="center" vertical="center" textRotation="0" wrapText="false" indent="0" shrinkToFit="false"/>
      <protection locked="true" hidden="false"/>
    </xf>
    <xf numFmtId="173" fontId="0" fillId="0" borderId="9" xfId="15"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19" fillId="0" borderId="25" xfId="0" applyFont="true" applyBorder="true" applyAlignment="true" applyProtection="false">
      <alignment horizontal="center" vertical="bottom" textRotation="0" wrapText="false" indent="0" shrinkToFit="false"/>
      <protection locked="true" hidden="false"/>
    </xf>
    <xf numFmtId="170" fontId="19" fillId="0" borderId="26" xfId="0" applyFont="true" applyBorder="true" applyAlignment="true" applyProtection="false">
      <alignment horizontal="center" vertical="bottom" textRotation="0" wrapText="false" indent="0" shrinkToFit="false"/>
      <protection locked="true" hidden="false"/>
    </xf>
    <xf numFmtId="170" fontId="19" fillId="0" borderId="27" xfId="0" applyFont="true" applyBorder="true" applyAlignment="false" applyProtection="false">
      <alignment horizontal="general" vertical="bottom" textRotation="0" wrapText="false" indent="0" shrinkToFit="false"/>
      <protection locked="true" hidden="false"/>
    </xf>
    <xf numFmtId="170" fontId="19" fillId="0" borderId="28"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true" applyAlignment="true" applyProtection="false">
      <alignment horizontal="left" vertical="center"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70" fontId="19" fillId="0" borderId="29" xfId="0" applyFont="true" applyBorder="true" applyAlignment="false" applyProtection="false">
      <alignment horizontal="general" vertical="bottom" textRotation="0" wrapText="false" indent="0" shrinkToFit="false"/>
      <protection locked="true" hidden="false"/>
    </xf>
    <xf numFmtId="170" fontId="19" fillId="0" borderId="30" xfId="0" applyFont="true" applyBorder="true" applyAlignment="true" applyProtection="false">
      <alignment horizontal="center" vertical="bottom" textRotation="0" wrapText="false" indent="0" shrinkToFit="false"/>
      <protection locked="true" hidden="false"/>
    </xf>
    <xf numFmtId="170" fontId="19" fillId="0" borderId="31" xfId="0" applyFont="true" applyBorder="true" applyAlignment="true" applyProtection="false">
      <alignment horizontal="center" vertical="bottom" textRotation="0" wrapText="false" indent="0" shrinkToFit="false"/>
      <protection locked="true" hidden="false"/>
    </xf>
    <xf numFmtId="170" fontId="19" fillId="0" borderId="3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31" applyFont="true" applyBorder="true" applyAlignment="true" applyProtection="false">
      <alignment horizontal="left" vertical="center" textRotation="0" wrapText="tru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70" fontId="20" fillId="0" borderId="33" xfId="31" applyFont="true" applyBorder="true" applyAlignment="true" applyProtection="false">
      <alignment horizontal="center" vertical="center" textRotation="0" wrapText="false" indent="0" shrinkToFit="false"/>
      <protection locked="true" hidden="false"/>
    </xf>
    <xf numFmtId="170" fontId="20" fillId="0" borderId="18" xfId="31" applyFont="true" applyBorder="true" applyAlignment="true" applyProtection="false">
      <alignment horizontal="center" vertical="center" textRotation="0" wrapText="false" indent="0" shrinkToFit="false"/>
      <protection locked="true" hidden="false"/>
    </xf>
    <xf numFmtId="177" fontId="20" fillId="0" borderId="18" xfId="31"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70" fontId="20" fillId="0" borderId="6" xfId="0" applyFont="true" applyBorder="true" applyAlignment="true" applyProtection="false">
      <alignment horizontal="center" vertical="bottom" textRotation="0" wrapText="false" indent="0" shrinkToFit="false"/>
      <protection locked="true" hidden="false"/>
    </xf>
    <xf numFmtId="164" fontId="20" fillId="0" borderId="34" xfId="0" applyFont="true" applyBorder="true" applyAlignment="true" applyProtection="false">
      <alignment horizontal="left" vertical="bottom" textRotation="0" wrapText="false" indent="0" shrinkToFit="false"/>
      <protection locked="true" hidden="false"/>
    </xf>
    <xf numFmtId="164" fontId="20" fillId="0" borderId="34" xfId="0" applyFont="tru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center" vertical="bottom" textRotation="0" wrapText="false" indent="0" shrinkToFit="false"/>
      <protection locked="true" hidden="false"/>
    </xf>
    <xf numFmtId="170" fontId="19" fillId="0" borderId="34" xfId="0" applyFont="true" applyBorder="true" applyAlignment="true" applyProtection="false">
      <alignment horizontal="right" vertical="bottom" textRotation="0" wrapText="false" indent="0" shrinkToFit="false"/>
      <protection locked="true" hidden="false"/>
    </xf>
    <xf numFmtId="170" fontId="19" fillId="0" borderId="34" xfId="0" applyFont="true" applyBorder="true" applyAlignment="false" applyProtection="false">
      <alignment horizontal="general" vertical="bottom" textRotation="0" wrapText="false" indent="0" shrinkToFit="false"/>
      <protection locked="true" hidden="false"/>
    </xf>
    <xf numFmtId="164" fontId="20" fillId="0" borderId="35" xfId="0" applyFont="true" applyBorder="true" applyAlignment="true" applyProtection="false">
      <alignment horizontal="left" vertical="bottom" textRotation="0" wrapText="false" indent="0" shrinkToFit="false"/>
      <protection locked="true" hidden="false"/>
    </xf>
    <xf numFmtId="164" fontId="20" fillId="0" borderId="35" xfId="0" applyFont="true" applyBorder="true" applyAlignment="false" applyProtection="false">
      <alignment horizontal="general" vertical="bottom" textRotation="0" wrapText="false" indent="0" shrinkToFit="false"/>
      <protection locked="true" hidden="false"/>
    </xf>
    <xf numFmtId="164" fontId="19" fillId="0" borderId="35" xfId="0" applyFont="true" applyBorder="true" applyAlignment="true" applyProtection="false">
      <alignment horizontal="center" vertical="bottom" textRotation="0" wrapText="false" indent="0" shrinkToFit="false"/>
      <protection locked="true" hidden="false"/>
    </xf>
    <xf numFmtId="170" fontId="19" fillId="0" borderId="35" xfId="0" applyFont="true" applyBorder="true" applyAlignment="true" applyProtection="false">
      <alignment horizontal="right" vertical="bottom" textRotation="0" wrapText="false" indent="0" shrinkToFit="false"/>
      <protection locked="true" hidden="false"/>
    </xf>
    <xf numFmtId="170" fontId="19" fillId="0" borderId="35" xfId="0" applyFont="true" applyBorder="true" applyAlignment="false" applyProtection="false">
      <alignment horizontal="general" vertical="bottom" textRotation="0" wrapText="false" indent="0" shrinkToFit="false"/>
      <protection locked="true" hidden="false"/>
    </xf>
    <xf numFmtId="164" fontId="19" fillId="0" borderId="35" xfId="0" applyFont="true" applyBorder="true" applyAlignment="true" applyProtection="false">
      <alignment horizontal="left" vertical="bottom" textRotation="0" wrapText="false" indent="0" shrinkToFit="false"/>
      <protection locked="true" hidden="false"/>
    </xf>
    <xf numFmtId="164" fontId="19" fillId="0" borderId="35" xfId="0" applyFont="true" applyBorder="true" applyAlignment="true" applyProtection="false">
      <alignment horizontal="general" vertical="bottom" textRotation="0" wrapText="true" indent="0" shrinkToFit="false"/>
      <protection locked="true" hidden="false"/>
    </xf>
    <xf numFmtId="164" fontId="19" fillId="0" borderId="35" xfId="0" applyFont="true" applyBorder="true" applyAlignment="false" applyProtection="false">
      <alignment horizontal="general" vertical="bottom" textRotation="0" wrapText="false" indent="0" shrinkToFit="false"/>
      <protection locked="true" hidden="false"/>
    </xf>
    <xf numFmtId="164" fontId="19" fillId="0" borderId="35" xfId="0" applyFont="true" applyBorder="true" applyAlignment="true" applyProtection="false">
      <alignment horizontal="left" vertical="bottom" textRotation="0" wrapText="true" indent="0" shrinkToFit="false"/>
      <protection locked="true" hidden="false"/>
    </xf>
    <xf numFmtId="164" fontId="20" fillId="0" borderId="35" xfId="16" applyFont="true" applyBorder="true" applyAlignment="true" applyProtection="true">
      <alignment horizontal="left" vertical="bottom" textRotation="0" wrapText="false" indent="0" shrinkToFit="false"/>
      <protection locked="true" hidden="false"/>
    </xf>
    <xf numFmtId="164" fontId="19" fillId="0" borderId="35" xfId="16" applyFont="true" applyBorder="true" applyAlignment="true" applyProtection="true">
      <alignment horizontal="left" vertical="bottom" textRotation="0" wrapText="false" indent="0" shrinkToFit="false"/>
      <protection locked="true" hidden="false"/>
    </xf>
    <xf numFmtId="164" fontId="20" fillId="0" borderId="35" xfId="0" applyFont="true" applyBorder="true" applyAlignment="true" applyProtection="false">
      <alignment horizontal="left" vertical="bottom" textRotation="0" wrapText="true" indent="0" shrinkToFit="false"/>
      <protection locked="true" hidden="false"/>
    </xf>
    <xf numFmtId="164" fontId="17" fillId="0" borderId="29" xfId="0" applyFont="true" applyBorder="true" applyAlignment="true" applyProtection="false">
      <alignment horizontal="left" vertical="top" textRotation="0" wrapText="true" indent="0" shrinkToFit="false"/>
      <protection locked="true" hidden="false"/>
    </xf>
    <xf numFmtId="170" fontId="19" fillId="0" borderId="35" xfId="0" applyFont="true" applyBorder="true" applyAlignment="true" applyProtection="true">
      <alignment horizontal="right" vertical="bottom" textRotation="0" wrapText="false" indent="0" shrinkToFit="false"/>
      <protection locked="fals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19" fillId="4" borderId="35" xfId="16" applyFont="true" applyBorder="true" applyAlignment="true" applyProtection="true">
      <alignment horizontal="left" vertical="bottom" textRotation="0" wrapText="false" indent="0" shrinkToFit="false"/>
      <protection locked="true" hidden="false"/>
    </xf>
    <xf numFmtId="164" fontId="19" fillId="4" borderId="35" xfId="0" applyFont="true" applyBorder="true" applyAlignment="true" applyProtection="false">
      <alignment horizontal="left" vertical="bottom" textRotation="0" wrapText="true" indent="0" shrinkToFit="false"/>
      <protection locked="true" hidden="false"/>
    </xf>
    <xf numFmtId="164" fontId="19" fillId="4" borderId="35" xfId="0" applyFont="true" applyBorder="true" applyAlignment="true" applyProtection="false">
      <alignment horizontal="center" vertical="bottom" textRotation="0" wrapText="false" indent="0" shrinkToFit="false"/>
      <protection locked="true" hidden="false"/>
    </xf>
    <xf numFmtId="170" fontId="19" fillId="4" borderId="35" xfId="0" applyFont="true" applyBorder="true" applyAlignment="true" applyProtection="false">
      <alignment horizontal="right" vertical="bottom" textRotation="0" wrapText="false" indent="0" shrinkToFit="false"/>
      <protection locked="true" hidden="false"/>
    </xf>
    <xf numFmtId="170" fontId="19" fillId="4" borderId="35" xfId="0" applyFont="true" applyBorder="true" applyAlignment="false" applyProtection="false">
      <alignment horizontal="general" vertical="bottom" textRotation="0" wrapText="false" indent="0" shrinkToFit="false"/>
      <protection locked="true" hidden="false"/>
    </xf>
    <xf numFmtId="164" fontId="20" fillId="0" borderId="35" xfId="0" applyFont="true" applyBorder="true" applyAlignment="true" applyProtection="false">
      <alignment horizontal="general" vertical="bottom" textRotation="0" wrapText="true" indent="0" shrinkToFit="false"/>
      <protection locked="true" hidden="false"/>
    </xf>
    <xf numFmtId="178" fontId="20" fillId="0" borderId="35" xfId="0" applyFont="true" applyBorder="true" applyAlignment="true" applyProtection="false">
      <alignment horizontal="left" vertical="center" textRotation="0" wrapText="false" indent="0" shrinkToFit="false"/>
      <protection locked="true" hidden="false"/>
    </xf>
    <xf numFmtId="164" fontId="20" fillId="0" borderId="35" xfId="0" applyFont="true" applyBorder="true" applyAlignment="true" applyProtection="false">
      <alignment horizontal="right" vertical="bottom" textRotation="0" wrapText="false" indent="0" shrinkToFit="false"/>
      <protection locked="true" hidden="false"/>
    </xf>
    <xf numFmtId="166" fontId="0" fillId="4" borderId="36" xfId="0" applyFont="true" applyBorder="true" applyAlignment="true" applyProtection="false">
      <alignment horizontal="general" vertical="center" textRotation="0" wrapText="true" indent="0" shrinkToFit="false"/>
      <protection locked="true" hidden="false"/>
    </xf>
    <xf numFmtId="164" fontId="19" fillId="4" borderId="35" xfId="32" applyFont="true" applyBorder="true" applyAlignment="true" applyProtection="false">
      <alignment horizontal="center" vertical="bottom" textRotation="0" wrapText="false" indent="0" shrinkToFit="false"/>
      <protection locked="true" hidden="false"/>
    </xf>
    <xf numFmtId="170" fontId="19" fillId="4" borderId="35" xfId="32" applyFont="true" applyBorder="true" applyAlignment="true" applyProtection="false">
      <alignment horizontal="right" vertical="bottom" textRotation="0" wrapText="false" indent="0" shrinkToFit="false"/>
      <protection locked="true" hidden="false"/>
    </xf>
    <xf numFmtId="164" fontId="19" fillId="4" borderId="3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22" fillId="0" borderId="35" xfId="0" applyFont="true" applyBorder="true" applyAlignment="true" applyProtection="false">
      <alignment horizontal="general" vertical="bottom" textRotation="0" wrapText="true" indent="0" shrinkToFit="false"/>
      <protection locked="true" hidden="false"/>
    </xf>
    <xf numFmtId="164" fontId="19" fillId="0" borderId="35" xfId="0" applyFont="true" applyBorder="true" applyAlignment="true" applyProtection="false">
      <alignment horizontal="general" vertical="top" textRotation="0" wrapText="true" indent="0" shrinkToFit="false"/>
      <protection locked="true" hidden="false"/>
    </xf>
    <xf numFmtId="164" fontId="19" fillId="4" borderId="35" xfId="0" applyFont="true" applyBorder="true" applyAlignment="true" applyProtection="false">
      <alignment horizontal="general" vertical="top" textRotation="0" wrapText="true" indent="0" shrinkToFit="false"/>
      <protection locked="true" hidden="false"/>
    </xf>
    <xf numFmtId="164" fontId="19" fillId="4" borderId="35" xfId="0" applyFont="true" applyBorder="true" applyAlignment="false" applyProtection="false">
      <alignment horizontal="general" vertical="bottom" textRotation="0" wrapText="false" indent="0" shrinkToFit="false"/>
      <protection locked="true" hidden="false"/>
    </xf>
    <xf numFmtId="164" fontId="19" fillId="4" borderId="35" xfId="16" applyFont="true" applyBorder="true" applyAlignment="true" applyProtection="true">
      <alignment horizontal="left" vertical="bottom" textRotation="0" wrapText="false" indent="0" shrinkToFit="false"/>
      <protection locked="true" hidden="false"/>
    </xf>
    <xf numFmtId="164" fontId="19" fillId="4" borderId="35" xfId="0" applyFont="true" applyBorder="true" applyAlignment="true" applyProtection="false">
      <alignment horizontal="general" vertical="bottom" textRotation="0" wrapText="true" indent="0" shrinkToFit="false"/>
      <protection locked="true" hidden="false"/>
    </xf>
    <xf numFmtId="164" fontId="19" fillId="4" borderId="35"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19" fillId="0" borderId="38" xfId="16" applyFont="true" applyBorder="true" applyAlignment="true" applyProtection="true">
      <alignment horizontal="left" vertical="bottom" textRotation="0" wrapText="false" indent="0" shrinkToFit="false"/>
      <protection locked="true" hidden="false"/>
    </xf>
    <xf numFmtId="164" fontId="19" fillId="0" borderId="38" xfId="0" applyFont="true" applyBorder="true" applyAlignment="true" applyProtection="false">
      <alignment horizontal="left" vertical="bottom" textRotation="0" wrapText="true" indent="0" shrinkToFit="false"/>
      <protection locked="true" hidden="false"/>
    </xf>
    <xf numFmtId="164" fontId="19" fillId="0" borderId="38" xfId="0" applyFont="true" applyBorder="true" applyAlignment="true" applyProtection="false">
      <alignment horizontal="center" vertical="bottom" textRotation="0" wrapText="false" indent="0" shrinkToFit="false"/>
      <protection locked="true" hidden="false"/>
    </xf>
    <xf numFmtId="164" fontId="19" fillId="0" borderId="39" xfId="16" applyFont="true" applyBorder="true" applyAlignment="true" applyProtection="true">
      <alignment horizontal="left" vertical="bottom" textRotation="0" wrapText="false" indent="0" shrinkToFit="false"/>
      <protection locked="true" hidden="false"/>
    </xf>
    <xf numFmtId="164" fontId="19" fillId="0" borderId="37" xfId="0" applyFont="true" applyBorder="true" applyAlignment="true" applyProtection="false">
      <alignment horizontal="left" vertical="bottom" textRotation="0" wrapText="true" indent="0" shrinkToFit="false"/>
      <protection locked="true" hidden="false"/>
    </xf>
    <xf numFmtId="164" fontId="19" fillId="0" borderId="37" xfId="0" applyFont="true" applyBorder="true" applyAlignment="true" applyProtection="false">
      <alignment horizontal="center" vertical="bottom" textRotation="0" wrapText="false" indent="0" shrinkToFit="false"/>
      <protection locked="true" hidden="false"/>
    </xf>
    <xf numFmtId="164" fontId="20" fillId="0" borderId="39" xfId="16" applyFont="true" applyBorder="true" applyAlignment="true" applyProtection="true">
      <alignment horizontal="left" vertical="bottom" textRotation="0" wrapText="false" indent="0" shrinkToFit="false"/>
      <protection locked="true" hidden="false"/>
    </xf>
    <xf numFmtId="164" fontId="20" fillId="0" borderId="37" xfId="0" applyFont="true" applyBorder="true" applyAlignment="true" applyProtection="false">
      <alignment horizontal="left" vertical="bottom" textRotation="0" wrapText="true" indent="0" shrinkToFit="false"/>
      <protection locked="true" hidden="false"/>
    </xf>
    <xf numFmtId="164" fontId="19" fillId="0" borderId="40" xfId="16" applyFont="true" applyBorder="true" applyAlignment="true" applyProtection="true">
      <alignment horizontal="left" vertical="bottom" textRotation="0" wrapText="false" indent="0" shrinkToFit="false"/>
      <protection locked="true" hidden="false"/>
    </xf>
    <xf numFmtId="164" fontId="19" fillId="0" borderId="41" xfId="0" applyFont="true" applyBorder="true" applyAlignment="true" applyProtection="false">
      <alignment horizontal="left" vertical="bottom" textRotation="0" wrapText="true" indent="0" shrinkToFit="false"/>
      <protection locked="true" hidden="false"/>
    </xf>
    <xf numFmtId="164" fontId="19" fillId="0" borderId="41" xfId="0" applyFont="true" applyBorder="true" applyAlignment="true" applyProtection="false">
      <alignment horizontal="center" vertical="bottom" textRotation="0" wrapText="false" indent="0" shrinkToFit="false"/>
      <protection locked="true" hidden="false"/>
    </xf>
    <xf numFmtId="164" fontId="20" fillId="0" borderId="40" xfId="16" applyFont="true" applyBorder="true" applyAlignment="true" applyProtection="true">
      <alignment horizontal="left" vertical="bottom" textRotation="0" wrapText="false" indent="0" shrinkToFit="false"/>
      <protection locked="true" hidden="false"/>
    </xf>
    <xf numFmtId="164" fontId="20" fillId="0" borderId="41" xfId="0" applyFont="true" applyBorder="true" applyAlignment="true" applyProtection="false">
      <alignment horizontal="left" vertical="bottom" textRotation="0" wrapText="true" indent="0" shrinkToFit="false"/>
      <protection locked="true" hidden="false"/>
    </xf>
    <xf numFmtId="164" fontId="19" fillId="0" borderId="42" xfId="16" applyFont="true" applyBorder="true" applyAlignment="true" applyProtection="true">
      <alignment horizontal="left" vertical="bottom" textRotation="0" wrapText="false" indent="0" shrinkToFit="false"/>
      <protection locked="true" hidden="false"/>
    </xf>
    <xf numFmtId="164" fontId="19" fillId="0" borderId="43" xfId="0" applyFont="true" applyBorder="true" applyAlignment="true" applyProtection="false">
      <alignment horizontal="left" vertical="bottom" textRotation="0" wrapText="true" indent="0" shrinkToFit="false"/>
      <protection locked="true" hidden="false"/>
    </xf>
    <xf numFmtId="164" fontId="19" fillId="0" borderId="43" xfId="0" applyFont="true" applyBorder="true" applyAlignment="true" applyProtection="false">
      <alignment horizontal="center" vertical="bottom" textRotation="0" wrapText="false" indent="0" shrinkToFit="false"/>
      <protection locked="true" hidden="false"/>
    </xf>
    <xf numFmtId="164" fontId="19" fillId="4" borderId="42" xfId="16" applyFont="true" applyBorder="true" applyAlignment="true" applyProtection="true">
      <alignment horizontal="left" vertical="bottom" textRotation="0" wrapText="false" indent="0" shrinkToFit="false"/>
      <protection locked="true" hidden="false"/>
    </xf>
    <xf numFmtId="164" fontId="19" fillId="4" borderId="43" xfId="0" applyFont="true" applyBorder="true" applyAlignment="true" applyProtection="false">
      <alignment horizontal="left" vertical="bottom" textRotation="0" wrapText="true" indent="0" shrinkToFit="false"/>
      <protection locked="true" hidden="false"/>
    </xf>
    <xf numFmtId="164" fontId="19" fillId="4" borderId="43" xfId="0" applyFont="true" applyBorder="true" applyAlignment="true" applyProtection="false">
      <alignment horizontal="center" vertical="bottom" textRotation="0" wrapText="false" indent="0" shrinkToFit="false"/>
      <protection locked="true" hidden="false"/>
    </xf>
    <xf numFmtId="164" fontId="19" fillId="4" borderId="40" xfId="16" applyFont="true" applyBorder="true" applyAlignment="true" applyProtection="true">
      <alignment horizontal="left" vertical="bottom" textRotation="0" wrapText="false" indent="0" shrinkToFit="false"/>
      <protection locked="true" hidden="false"/>
    </xf>
    <xf numFmtId="164" fontId="19" fillId="4" borderId="41" xfId="0" applyFont="true" applyBorder="true" applyAlignment="true" applyProtection="false">
      <alignment horizontal="left" vertical="bottom" textRotation="0" wrapText="true" indent="0" shrinkToFit="false"/>
      <protection locked="true" hidden="false"/>
    </xf>
    <xf numFmtId="164" fontId="19" fillId="4" borderId="41" xfId="0" applyFont="true" applyBorder="true" applyAlignment="true" applyProtection="false">
      <alignment horizontal="center" vertical="bottom" textRotation="0" wrapText="false" indent="0" shrinkToFit="false"/>
      <protection locked="true" hidden="false"/>
    </xf>
    <xf numFmtId="166" fontId="0" fillId="0" borderId="0" xfId="33" applyFont="false" applyBorder="false" applyAlignment="false" applyProtection="false">
      <alignment horizontal="general" vertical="bottom" textRotation="0" wrapText="false" indent="0" shrinkToFit="false"/>
      <protection locked="true" hidden="false"/>
    </xf>
    <xf numFmtId="166" fontId="7" fillId="0" borderId="0" xfId="30" applyFont="true" applyBorder="true" applyAlignment="true" applyProtection="false">
      <alignment horizontal="center" vertical="bottom" textRotation="0" wrapText="false" indent="0" shrinkToFit="false"/>
      <protection locked="true" hidden="false"/>
    </xf>
    <xf numFmtId="166" fontId="0" fillId="0" borderId="0" xfId="30" applyFont="false" applyBorder="false" applyAlignment="false" applyProtection="false">
      <alignment horizontal="general" vertical="bottom" textRotation="0" wrapText="false" indent="0" shrinkToFit="false"/>
      <protection locked="true" hidden="false"/>
    </xf>
    <xf numFmtId="179" fontId="0" fillId="0" borderId="0" xfId="44" applyFont="false" applyBorder="true" applyAlignment="true" applyProtection="true">
      <alignment horizontal="general" vertical="bottom" textRotation="0" wrapText="false" indent="0" shrinkToFit="false"/>
      <protection locked="true" hidden="false"/>
    </xf>
    <xf numFmtId="166" fontId="7" fillId="0" borderId="44" xfId="30" applyFont="true" applyBorder="true" applyAlignment="true" applyProtection="false">
      <alignment horizontal="center" vertical="center" textRotation="0" wrapText="true" indent="0" shrinkToFit="false"/>
      <protection locked="true" hidden="false"/>
    </xf>
    <xf numFmtId="179" fontId="7" fillId="0" borderId="45" xfId="44" applyFont="true" applyBorder="true" applyAlignment="true" applyProtection="true">
      <alignment horizontal="center" vertical="center" textRotation="0" wrapText="true" indent="0" shrinkToFit="false"/>
      <protection locked="true" hidden="false"/>
    </xf>
    <xf numFmtId="166" fontId="0" fillId="0" borderId="46" xfId="30" applyFont="true" applyBorder="true" applyAlignment="false" applyProtection="false">
      <alignment horizontal="general" vertical="bottom" textRotation="0" wrapText="false" indent="0" shrinkToFit="false"/>
      <protection locked="true" hidden="false"/>
    </xf>
    <xf numFmtId="179" fontId="0" fillId="0" borderId="47" xfId="44" applyFont="true" applyBorder="true" applyAlignment="true" applyProtection="true">
      <alignment horizontal="right" vertical="bottom" textRotation="0" wrapText="false" indent="0" shrinkToFit="false"/>
      <protection locked="true" hidden="false"/>
    </xf>
    <xf numFmtId="166" fontId="0" fillId="0" borderId="48" xfId="30" applyFont="true" applyBorder="true" applyAlignment="false" applyProtection="false">
      <alignment horizontal="general" vertical="bottom" textRotation="0" wrapText="false" indent="0" shrinkToFit="false"/>
      <protection locked="true" hidden="false"/>
    </xf>
    <xf numFmtId="179" fontId="0" fillId="0" borderId="49" xfId="44" applyFont="true" applyBorder="true" applyAlignment="true" applyProtection="true">
      <alignment horizontal="right" vertical="bottom" textRotation="0" wrapText="false" indent="0" shrinkToFit="false"/>
      <protection locked="true" hidden="false"/>
    </xf>
    <xf numFmtId="166" fontId="0" fillId="0" borderId="50" xfId="30" applyFont="true" applyBorder="true" applyAlignment="false" applyProtection="false">
      <alignment horizontal="general" vertical="bottom" textRotation="0" wrapText="false" indent="0" shrinkToFit="false"/>
      <protection locked="true" hidden="false"/>
    </xf>
    <xf numFmtId="166" fontId="0" fillId="0" borderId="51" xfId="30" applyFont="true" applyBorder="true" applyAlignment="true" applyProtection="false">
      <alignment horizontal="right" vertical="bottom" textRotation="0" wrapText="false" indent="0" shrinkToFit="false"/>
      <protection locked="true" hidden="false"/>
    </xf>
    <xf numFmtId="180" fontId="0" fillId="0" borderId="52" xfId="44" applyFont="true" applyBorder="true" applyAlignment="true" applyProtection="true">
      <alignment horizontal="general" vertical="bottom" textRotation="0" wrapText="false" indent="0" shrinkToFit="false"/>
      <protection locked="true" hidden="false"/>
    </xf>
    <xf numFmtId="166" fontId="7" fillId="0" borderId="0" xfId="30" applyFont="true" applyBorder="true" applyAlignment="true" applyProtection="false">
      <alignment horizontal="left" vertical="bottom" textRotation="0" wrapText="true" indent="0" shrinkToFit="false"/>
      <protection locked="true" hidden="false"/>
    </xf>
    <xf numFmtId="166" fontId="0" fillId="0" borderId="0" xfId="30" applyFont="true" applyBorder="true" applyAlignment="false" applyProtection="false">
      <alignment horizontal="general" vertical="bottom" textRotation="0" wrapText="false" indent="0" shrinkToFit="false"/>
      <protection locked="true" hidden="false"/>
    </xf>
    <xf numFmtId="179" fontId="0" fillId="0" borderId="0" xfId="44" applyFont="true" applyBorder="true" applyAlignment="true" applyProtection="true">
      <alignment horizontal="center" vertical="bottom" textRotation="0" wrapText="false" indent="0" shrinkToFit="false"/>
      <protection locked="true" hidden="false"/>
    </xf>
    <xf numFmtId="166" fontId="0" fillId="0" borderId="0" xfId="30" applyFont="true" applyBorder="true" applyAlignment="true" applyProtection="false">
      <alignment horizontal="justify" vertical="bottom" textRotation="0" wrapText="true" indent="0" shrinkToFit="false"/>
      <protection locked="true" hidden="false"/>
    </xf>
    <xf numFmtId="166" fontId="0" fillId="0" borderId="0" xfId="30" applyFont="false" applyBorder="false" applyAlignment="true" applyProtection="false">
      <alignment horizontal="justify" vertical="bottom" textRotation="0" wrapText="true" indent="0" shrinkToFit="false"/>
      <protection locked="true" hidden="false"/>
    </xf>
    <xf numFmtId="179" fontId="0" fillId="0" borderId="0" xfId="44" applyFont="false" applyBorder="true" applyAlignment="true" applyProtection="true">
      <alignment horizontal="justify" vertical="bottom" textRotation="0" wrapText="true" indent="0" shrinkToFit="false"/>
      <protection locked="true" hidden="false"/>
    </xf>
    <xf numFmtId="166" fontId="0" fillId="0" borderId="0" xfId="30" applyFont="false" applyBorder="false" applyAlignment="true" applyProtection="false">
      <alignment horizontal="justify" vertical="top" textRotation="0" wrapText="false" indent="0" shrinkToFit="false"/>
      <protection locked="true" hidden="false"/>
    </xf>
    <xf numFmtId="179" fontId="0" fillId="0" borderId="0" xfId="44" applyFont="false" applyBorder="true" applyAlignment="true" applyProtection="true">
      <alignment horizontal="justify" vertical="top"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Indefinido" xfId="21"/>
    <cellStyle name="Normal 2" xfId="22"/>
    <cellStyle name="Normal 2 2" xfId="23"/>
    <cellStyle name="Normal 2_Material" xfId="24"/>
    <cellStyle name="Normal 3" xfId="25"/>
    <cellStyle name="Normal 3 2" xfId="26"/>
    <cellStyle name="Normal 3 3" xfId="27"/>
    <cellStyle name="Normal 3_Material" xfId="28"/>
    <cellStyle name="Normal 4" xfId="29"/>
    <cellStyle name="Normal_Baixio-Etapa1A-Complementar-Det" xfId="30"/>
    <cellStyle name="Normal_Modelo de Planilha detalhada da proposta " xfId="31"/>
    <cellStyle name="Normal_Plan1" xfId="32"/>
    <cellStyle name="Normal_PLANILHAS DE JACARI" xfId="33"/>
    <cellStyle name="Porcentagem 2" xfId="34"/>
    <cellStyle name="Separador de milhares 2" xfId="35"/>
    <cellStyle name="Separador de milhares 2 2" xfId="36"/>
    <cellStyle name="Separador de milhares 3" xfId="37"/>
    <cellStyle name="Separador de milhares 3 2" xfId="38"/>
    <cellStyle name="Separador de milhares 3 3" xfId="39"/>
    <cellStyle name="Separador de milhares 4" xfId="40"/>
    <cellStyle name="Separador de milhares 4 2" xfId="41"/>
    <cellStyle name="Separador de milhares [0] 2" xfId="42"/>
    <cellStyle name="Separador de milhares [0] 3" xfId="43"/>
    <cellStyle name="Separador de milhares_PLANILHAS DE JACARI" xfId="44"/>
    <cellStyle name="Título 1 1" xfId="45"/>
  </cellStyles>
  <dxfs count="2">
    <dxf>
      <fill>
        <patternFill patternType="solid">
          <fgColor rgb="FFFFFF00"/>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33CC"/>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77760</xdr:colOff>
      <xdr:row>0</xdr:row>
      <xdr:rowOff>66240</xdr:rowOff>
    </xdr:from>
    <xdr:to>
      <xdr:col>5</xdr:col>
      <xdr:colOff>1461240</xdr:colOff>
      <xdr:row>4</xdr:row>
      <xdr:rowOff>152640</xdr:rowOff>
    </xdr:to>
    <xdr:sp>
      <xdr:nvSpPr>
        <xdr:cNvPr id="0" name="Text Box 2"/>
        <xdr:cNvSpPr/>
      </xdr:nvSpPr>
      <xdr:spPr>
        <a:xfrm>
          <a:off x="3381120" y="66240"/>
          <a:ext cx="5829840" cy="734040"/>
        </a:xfrm>
        <a:prstGeom prst="rect">
          <a:avLst/>
        </a:prstGeom>
        <a:noFill/>
        <a:ln w="0">
          <a:noFill/>
        </a:ln>
      </xdr:spPr>
      <xdr:style>
        <a:lnRef idx="0"/>
        <a:fillRef idx="0"/>
        <a:effectRef idx="0"/>
        <a:fontRef idx="minor"/>
      </xdr:style>
      <xdr:txBody>
        <a:bodyPr lIns="27360" rIns="0" tIns="22680" bIns="0" anchor="t">
          <a:noAutofit/>
        </a:bodyPr>
        <a:p>
          <a:r>
            <a:rPr b="1" lang="en-US" sz="1200" spc="-1" strike="noStrike">
              <a:solidFill>
                <a:srgbClr val="000000"/>
              </a:solidFill>
              <a:latin typeface="Arial"/>
            </a:rPr>
            <a:t>Ministério da Integração Nacional</a:t>
          </a:r>
          <a:endParaRPr b="0" lang="en-US" sz="1200" spc="-1" strike="noStrike">
            <a:latin typeface="Times New Roman"/>
          </a:endParaRPr>
        </a:p>
        <a:p>
          <a:r>
            <a:rPr b="1" lang="en-US" sz="1200" spc="-1" strike="noStrike">
              <a:solidFill>
                <a:srgbClr val="000000"/>
              </a:solidFill>
              <a:latin typeface="Arial"/>
            </a:rPr>
            <a:t>Companhia de Desenvolvimento dos Vales do São Francisco e do Parnaíba</a:t>
          </a:r>
          <a:endParaRPr b="0" lang="en-US" sz="1200" spc="-1" strike="noStrike">
            <a:latin typeface="Times New Roman"/>
          </a:endParaRPr>
        </a:p>
      </xdr:txBody>
    </xdr:sp>
    <xdr:clientData/>
  </xdr:twoCellAnchor>
  <xdr:twoCellAnchor editAs="oneCell">
    <xdr:from>
      <xdr:col>0</xdr:col>
      <xdr:colOff>0</xdr:colOff>
      <xdr:row>0</xdr:row>
      <xdr:rowOff>114480</xdr:rowOff>
    </xdr:from>
    <xdr:to>
      <xdr:col>1</xdr:col>
      <xdr:colOff>2712600</xdr:colOff>
      <xdr:row>5</xdr:row>
      <xdr:rowOff>19080</xdr:rowOff>
    </xdr:to>
    <xdr:pic>
      <xdr:nvPicPr>
        <xdr:cNvPr id="1" name="Picture 1" descr=""/>
        <xdr:cNvPicPr/>
      </xdr:nvPicPr>
      <xdr:blipFill>
        <a:blip r:embed="rId1"/>
        <a:stretch/>
      </xdr:blipFill>
      <xdr:spPr>
        <a:xfrm>
          <a:off x="0" y="114480"/>
          <a:ext cx="3315960" cy="714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05360</xdr:colOff>
      <xdr:row>0</xdr:row>
      <xdr:rowOff>66240</xdr:rowOff>
    </xdr:from>
    <xdr:to>
      <xdr:col>6</xdr:col>
      <xdr:colOff>795960</xdr:colOff>
      <xdr:row>4</xdr:row>
      <xdr:rowOff>133560</xdr:rowOff>
    </xdr:to>
    <xdr:sp>
      <xdr:nvSpPr>
        <xdr:cNvPr id="2" name="Text Box 2"/>
        <xdr:cNvSpPr/>
      </xdr:nvSpPr>
      <xdr:spPr>
        <a:xfrm>
          <a:off x="4006080" y="66240"/>
          <a:ext cx="4921560" cy="714960"/>
        </a:xfrm>
        <a:prstGeom prst="rect">
          <a:avLst/>
        </a:prstGeom>
        <a:noFill/>
        <a:ln w="0">
          <a:noFill/>
        </a:ln>
      </xdr:spPr>
      <xdr:style>
        <a:lnRef idx="0"/>
        <a:fillRef idx="0"/>
        <a:effectRef idx="0"/>
        <a:fontRef idx="minor"/>
      </xdr:style>
      <xdr:txBody>
        <a:bodyPr lIns="27360" rIns="0" tIns="22680" bIns="0" anchor="t">
          <a:noAutofit/>
        </a:bodyPr>
        <a:p>
          <a:r>
            <a:rPr b="1" lang="en-US" sz="1200" spc="-1" strike="noStrike">
              <a:solidFill>
                <a:srgbClr val="000000"/>
              </a:solidFill>
              <a:latin typeface="Arial"/>
            </a:rPr>
            <a:t>Ministério da Integração Nacional</a:t>
          </a:r>
          <a:endParaRPr b="0" lang="en-US" sz="1200" spc="-1" strike="noStrike">
            <a:latin typeface="Times New Roman"/>
          </a:endParaRPr>
        </a:p>
        <a:p>
          <a:r>
            <a:rPr b="1" lang="en-US" sz="1200" spc="-1" strike="noStrike">
              <a:solidFill>
                <a:srgbClr val="000000"/>
              </a:solidFill>
              <a:latin typeface="Arial"/>
            </a:rPr>
            <a:t>Companhia de Desenvolvimento dos Vales do São Francisco e do Parnaíba</a:t>
          </a:r>
          <a:endParaRPr b="0" lang="en-US" sz="1200" spc="-1" strike="noStrike">
            <a:latin typeface="Times New Roman"/>
          </a:endParaRPr>
        </a:p>
      </xdr:txBody>
    </xdr:sp>
    <xdr:clientData/>
  </xdr:twoCellAnchor>
  <xdr:twoCellAnchor editAs="oneCell">
    <xdr:from>
      <xdr:col>0</xdr:col>
      <xdr:colOff>50400</xdr:colOff>
      <xdr:row>0</xdr:row>
      <xdr:rowOff>86040</xdr:rowOff>
    </xdr:from>
    <xdr:to>
      <xdr:col>2</xdr:col>
      <xdr:colOff>2201040</xdr:colOff>
      <xdr:row>4</xdr:row>
      <xdr:rowOff>152640</xdr:rowOff>
    </xdr:to>
    <xdr:pic>
      <xdr:nvPicPr>
        <xdr:cNvPr id="3" name="Picture 1" descr=""/>
        <xdr:cNvPicPr/>
      </xdr:nvPicPr>
      <xdr:blipFill>
        <a:blip r:embed="rId1"/>
        <a:stretch/>
      </xdr:blipFill>
      <xdr:spPr>
        <a:xfrm>
          <a:off x="50400" y="86040"/>
          <a:ext cx="3951360" cy="71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28440</xdr:rowOff>
    </xdr:from>
    <xdr:to>
      <xdr:col>2</xdr:col>
      <xdr:colOff>1515600</xdr:colOff>
      <xdr:row>5</xdr:row>
      <xdr:rowOff>162000</xdr:rowOff>
    </xdr:to>
    <xdr:pic>
      <xdr:nvPicPr>
        <xdr:cNvPr id="4" name="Picture 1" descr=""/>
        <xdr:cNvPicPr/>
      </xdr:nvPicPr>
      <xdr:blipFill>
        <a:blip r:embed="rId1"/>
        <a:stretch/>
      </xdr:blipFill>
      <xdr:spPr>
        <a:xfrm>
          <a:off x="925920" y="190440"/>
          <a:ext cx="2582280" cy="781200"/>
        </a:xfrm>
        <a:prstGeom prst="rect">
          <a:avLst/>
        </a:prstGeom>
        <a:ln w="9360">
          <a:solidFill>
            <a:srgbClr val="000000"/>
          </a:solidFill>
          <a:miter/>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ote%202/Or&#231;amento_Petrolina_20_07_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IDOR/Area%20de%20Trabalho/Area%20de%20Trabalho/Instala&#231;&#245;es%20Prediais/Conj%20Sto%20Antonio/CD%20%20Sto_AntonioIII/Volume03/Or&#231;amento/Or&#231;amento%20conj.%20Santo%20Ant.%20III-INFRAESTRUTURA-GERAL-15-06-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elipe/TRANSP_M1/Meus%20documentos/MATADOURO%20DE%20PEIXINHOS/ORCA/OR02129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elipe/TRANSP_M1/Descad%202002/Djair/Teatro/Cine%20Teatro/orca-afogados%20da%20ingazeira%20eletric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1/ELTON~1.SIL/CONFIG~1/Temp/Rar$DI13.2844/Nova%20pasta/Or&#231;amento_Petrolina_20_07_20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1/ELTON~1.SIL/CONFIG~1/Temp/Rar$DI13.2844/Nova%20pasta/Planilha%20Lote%2002%20-%20Cabrob&#243;%20Bel&#233;m%20Flores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mCálculo"/>
      <sheetName val="ResumoGeral"/>
      <sheetName val="PLANILHA SERVIÇOS"/>
      <sheetName val="PL. MATERIAIS"/>
      <sheetName val="Seccion_Caatinguinha"/>
      <sheetName val="Composições Planilhas"/>
      <sheetName val="Seccion_Pedrinhas"/>
      <sheetName val="Insumos"/>
      <sheetName val="Seccion.Serrote do urubu"/>
      <sheetName val="Seccion_A. da Cabaceira"/>
      <sheetName val="Seccion_A. Massangano"/>
      <sheetName val="Cronograma"/>
      <sheetName val="Equipamentos(nãoimprimir)"/>
      <sheetName val="BDI SERVIÇOS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RA-GERAL"/>
      <sheetName val="TERR-PAV-DRENAGEM"/>
      <sheetName val="AGUA"/>
      <sheetName val="ESGOTO"/>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OR021296"/>
    </sheetNames>
    <definedNames>
      <definedName name="PassaExtenso"/>
    </defined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LANILHA FONTE"/>
      <sheetName val="PLA MODELO"/>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MemCálculo"/>
      <sheetName val="ResumoGeral"/>
      <sheetName val="PLANILHA SERVIÇOS"/>
      <sheetName val="PL. MATERIAIS"/>
      <sheetName val="Seccion_Caatinguinha"/>
      <sheetName val="Composições Planilhas"/>
      <sheetName val="Seccion_Pedrinhas"/>
      <sheetName val="Insumos"/>
      <sheetName val="Seccion.Serrote do urubu"/>
      <sheetName val="Seccion_A. da Cabaceira"/>
      <sheetName val="Seccion_A. Massangano"/>
      <sheetName val="Cronograma"/>
      <sheetName val="Equipamentos(nãoimprimir)"/>
      <sheetName val="BDI SERVIÇOS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Material"/>
      <sheetName val="Serviços "/>
      <sheetName val="Insumos"/>
      <sheetName val="Est_ de preço"/>
      <sheetName val="CPU"/>
      <sheetName val="BDI"/>
      <sheetName val="Canteiro de Obras"/>
      <sheetName val="PARAMÉTRICAS"/>
    </sheetNames>
    <sheetDataSet>
      <sheetData sheetId="0">
        <row r="290">
          <cell r="I290">
            <v>0.183</v>
          </cell>
          <cell r="J290">
            <v>0.085</v>
          </cell>
          <cell r="K290">
            <v>0.004</v>
          </cell>
          <cell r="L290">
            <v>0.193</v>
          </cell>
          <cell r="M290">
            <v>0.203</v>
          </cell>
          <cell r="N290">
            <v>0.332</v>
          </cell>
        </row>
      </sheetData>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4"/>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K17" activeCellId="0" sqref="K17"/>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2" width="72.85"/>
    <col collapsed="false" customWidth="true" hidden="false" outlineLevel="0" max="3" min="3" style="1" width="5.99"/>
    <col collapsed="false" customWidth="true" hidden="false" outlineLevel="0" max="4" min="4" style="3" width="11.85"/>
    <col collapsed="false" customWidth="true" hidden="false" outlineLevel="0" max="5" min="5" style="3" width="10.71"/>
    <col collapsed="false" customWidth="true" hidden="false" outlineLevel="0" max="6" min="6" style="3" width="23.28"/>
    <col collapsed="false" customWidth="false" hidden="false" outlineLevel="0" max="7" min="7" style="4" width="9.14"/>
    <col collapsed="false" customWidth="true" hidden="false" outlineLevel="0" max="13" min="8" style="4" width="11.13"/>
    <col collapsed="false" customWidth="true" hidden="false" outlineLevel="0" max="14" min="14" style="4" width="11.99"/>
    <col collapsed="false" customWidth="false" hidden="false" outlineLevel="0" max="257" min="15" style="4" width="9.14"/>
  </cols>
  <sheetData>
    <row r="1" customFormat="false" ht="12.75" hidden="false" customHeight="false" outlineLevel="0" collapsed="false">
      <c r="A1" s="5"/>
      <c r="B1" s="5"/>
      <c r="C1" s="5"/>
      <c r="D1" s="5"/>
      <c r="E1" s="5"/>
      <c r="F1" s="5"/>
    </row>
    <row r="2" customFormat="false" ht="12.75" hidden="false" customHeight="false" outlineLevel="0" collapsed="false">
      <c r="A2" s="5"/>
      <c r="B2" s="5"/>
      <c r="C2" s="5"/>
      <c r="D2" s="5"/>
      <c r="E2" s="5"/>
      <c r="F2" s="5"/>
    </row>
    <row r="3" customFormat="false" ht="12.75" hidden="false" customHeight="false" outlineLevel="0" collapsed="false">
      <c r="A3" s="5"/>
      <c r="B3" s="5"/>
      <c r="C3" s="5"/>
      <c r="D3" s="5"/>
      <c r="E3" s="5"/>
      <c r="F3" s="5"/>
    </row>
    <row r="4" customFormat="false" ht="12.75" hidden="false" customHeight="false" outlineLevel="0" collapsed="false">
      <c r="A4" s="5"/>
      <c r="B4" s="5"/>
      <c r="C4" s="5"/>
      <c r="D4" s="5"/>
      <c r="E4" s="5"/>
      <c r="F4" s="5"/>
    </row>
    <row r="5" customFormat="false" ht="12.75" hidden="false" customHeight="false" outlineLevel="0" collapsed="false">
      <c r="A5" s="5"/>
      <c r="B5" s="5"/>
      <c r="C5" s="5"/>
      <c r="D5" s="5"/>
      <c r="E5" s="5"/>
      <c r="F5" s="5"/>
    </row>
    <row r="6" customFormat="false" ht="12.75" hidden="false" customHeight="false" outlineLevel="0" collapsed="false">
      <c r="A6" s="5"/>
      <c r="B6" s="5"/>
      <c r="C6" s="5"/>
      <c r="D6" s="5"/>
      <c r="E6" s="5"/>
      <c r="F6" s="5"/>
    </row>
    <row r="7" customFormat="false" ht="81" hidden="false" customHeight="true" outlineLevel="0" collapsed="false">
      <c r="A7" s="6" t="s">
        <v>0</v>
      </c>
      <c r="B7" s="6"/>
      <c r="C7" s="6"/>
      <c r="D7" s="6"/>
      <c r="E7" s="6"/>
      <c r="F7" s="6"/>
    </row>
    <row r="8" customFormat="false" ht="12.75" hidden="false" customHeight="false" outlineLevel="0" collapsed="false">
      <c r="A8" s="7" t="s">
        <v>1</v>
      </c>
      <c r="B8" s="7"/>
      <c r="C8" s="7"/>
      <c r="D8" s="7"/>
      <c r="E8" s="7"/>
      <c r="F8" s="7"/>
    </row>
    <row r="9" customFormat="false" ht="12.75" hidden="false" customHeight="false" outlineLevel="0" collapsed="false">
      <c r="A9" s="8" t="s">
        <v>2</v>
      </c>
      <c r="B9" s="8"/>
      <c r="C9" s="8"/>
      <c r="D9" s="8"/>
      <c r="E9" s="8"/>
      <c r="F9" s="8"/>
    </row>
    <row r="10" customFormat="false" ht="18" hidden="false" customHeight="false" outlineLevel="0" collapsed="false">
      <c r="A10" s="9" t="s">
        <v>3</v>
      </c>
      <c r="B10" s="9"/>
      <c r="C10" s="9"/>
      <c r="D10" s="9"/>
      <c r="E10" s="9"/>
      <c r="F10" s="10"/>
    </row>
    <row r="11" customFormat="false" ht="14.25" hidden="false" customHeight="false" outlineLevel="0" collapsed="false">
      <c r="A11" s="11" t="s">
        <v>4</v>
      </c>
      <c r="B11" s="11"/>
      <c r="C11" s="11"/>
      <c r="D11" s="11"/>
      <c r="E11" s="11"/>
      <c r="F11" s="11"/>
    </row>
    <row r="12" customFormat="false" ht="12.75" hidden="false" customHeight="false" outlineLevel="0" collapsed="false">
      <c r="A12" s="12"/>
      <c r="B12" s="13"/>
      <c r="C12" s="14"/>
      <c r="D12" s="15"/>
      <c r="E12" s="16"/>
      <c r="F12" s="17"/>
    </row>
    <row r="13" customFormat="false" ht="12.75" hidden="false" customHeight="true" outlineLevel="0" collapsed="false">
      <c r="A13" s="18" t="s">
        <v>5</v>
      </c>
      <c r="B13" s="19" t="s">
        <v>6</v>
      </c>
      <c r="C13" s="20" t="s">
        <v>7</v>
      </c>
      <c r="D13" s="21" t="s">
        <v>8</v>
      </c>
      <c r="E13" s="22" t="s">
        <v>9</v>
      </c>
      <c r="F13" s="22"/>
    </row>
    <row r="14" customFormat="false" ht="12.75" hidden="false" customHeight="false" outlineLevel="0" collapsed="false">
      <c r="A14" s="18"/>
      <c r="B14" s="19"/>
      <c r="C14" s="20"/>
      <c r="D14" s="21"/>
      <c r="E14" s="23" t="s">
        <v>10</v>
      </c>
      <c r="F14" s="24" t="s">
        <v>11</v>
      </c>
    </row>
    <row r="15" customFormat="false" ht="15" hidden="false" customHeight="false" outlineLevel="0" collapsed="false">
      <c r="A15" s="25" t="n">
        <v>1</v>
      </c>
      <c r="B15" s="26" t="s">
        <v>12</v>
      </c>
      <c r="C15" s="27"/>
      <c r="D15" s="28"/>
      <c r="E15" s="28"/>
      <c r="F15" s="29"/>
    </row>
    <row r="16" s="36" customFormat="true" ht="12.75" hidden="false" customHeight="false" outlineLevel="0" collapsed="false">
      <c r="A16" s="30" t="s">
        <v>13</v>
      </c>
      <c r="B16" s="31" t="s">
        <v>14</v>
      </c>
      <c r="C16" s="32"/>
      <c r="D16" s="33"/>
      <c r="E16" s="34"/>
      <c r="F16" s="35"/>
      <c r="G16" s="4"/>
    </row>
    <row r="17" s="36" customFormat="true" ht="12.75" hidden="false" customHeight="false" outlineLevel="0" collapsed="false">
      <c r="A17" s="37" t="s">
        <v>13</v>
      </c>
      <c r="B17" s="38" t="s">
        <v>15</v>
      </c>
      <c r="C17" s="39" t="s">
        <v>16</v>
      </c>
      <c r="D17" s="40" t="n">
        <v>8</v>
      </c>
      <c r="E17" s="41"/>
      <c r="F17" s="42"/>
      <c r="G17" s="4"/>
    </row>
    <row r="18" s="36" customFormat="true" ht="12.75" hidden="false" customHeight="false" outlineLevel="0" collapsed="false">
      <c r="A18" s="30" t="s">
        <v>17</v>
      </c>
      <c r="B18" s="31" t="s">
        <v>18</v>
      </c>
      <c r="C18" s="32"/>
      <c r="D18" s="33"/>
      <c r="E18" s="34"/>
      <c r="F18" s="35"/>
      <c r="G18" s="4"/>
    </row>
    <row r="19" customFormat="false" ht="12.75" hidden="false" customHeight="false" outlineLevel="0" collapsed="false">
      <c r="A19" s="37" t="s">
        <v>19</v>
      </c>
      <c r="B19" s="38" t="s">
        <v>20</v>
      </c>
      <c r="C19" s="39" t="s">
        <v>16</v>
      </c>
      <c r="D19" s="40" t="n">
        <v>107</v>
      </c>
      <c r="E19" s="41"/>
      <c r="F19" s="42"/>
    </row>
    <row r="20" customFormat="false" ht="12.75" hidden="false" customHeight="false" outlineLevel="0" collapsed="false">
      <c r="A20" s="37" t="s">
        <v>21</v>
      </c>
      <c r="B20" s="38" t="s">
        <v>22</v>
      </c>
      <c r="C20" s="39" t="s">
        <v>16</v>
      </c>
      <c r="D20" s="40" t="n">
        <v>67</v>
      </c>
      <c r="E20" s="41"/>
      <c r="F20" s="42"/>
    </row>
    <row r="21" customFormat="false" ht="12.75" hidden="false" customHeight="false" outlineLevel="0" collapsed="false">
      <c r="A21" s="37" t="s">
        <v>23</v>
      </c>
      <c r="B21" s="38" t="s">
        <v>24</v>
      </c>
      <c r="C21" s="39" t="s">
        <v>16</v>
      </c>
      <c r="D21" s="40" t="n">
        <v>92</v>
      </c>
      <c r="E21" s="41"/>
      <c r="F21" s="42"/>
    </row>
    <row r="22" customFormat="false" ht="12.75" hidden="false" customHeight="false" outlineLevel="0" collapsed="false">
      <c r="A22" s="37" t="s">
        <v>25</v>
      </c>
      <c r="B22" s="38" t="s">
        <v>26</v>
      </c>
      <c r="C22" s="39" t="s">
        <v>16</v>
      </c>
      <c r="D22" s="40" t="n">
        <v>10</v>
      </c>
      <c r="E22" s="41"/>
      <c r="F22" s="42"/>
    </row>
    <row r="23" customFormat="false" ht="12.75" hidden="false" customHeight="false" outlineLevel="0" collapsed="false">
      <c r="A23" s="37" t="s">
        <v>27</v>
      </c>
      <c r="B23" s="38" t="s">
        <v>28</v>
      </c>
      <c r="C23" s="39" t="s">
        <v>16</v>
      </c>
      <c r="D23" s="40" t="n">
        <v>1</v>
      </c>
      <c r="E23" s="41"/>
      <c r="F23" s="42"/>
    </row>
    <row r="24" customFormat="false" ht="12.75" hidden="false" customHeight="false" outlineLevel="0" collapsed="false">
      <c r="A24" s="37" t="s">
        <v>29</v>
      </c>
      <c r="B24" s="38" t="s">
        <v>30</v>
      </c>
      <c r="C24" s="39" t="s">
        <v>16</v>
      </c>
      <c r="D24" s="40" t="n">
        <v>4</v>
      </c>
      <c r="E24" s="41"/>
      <c r="F24" s="42"/>
    </row>
    <row r="25" customFormat="false" ht="12.75" hidden="false" customHeight="false" outlineLevel="0" collapsed="false">
      <c r="A25" s="37" t="s">
        <v>31</v>
      </c>
      <c r="B25" s="38" t="s">
        <v>32</v>
      </c>
      <c r="C25" s="39" t="s">
        <v>16</v>
      </c>
      <c r="D25" s="40" t="n">
        <v>18</v>
      </c>
      <c r="E25" s="41"/>
      <c r="F25" s="42"/>
    </row>
    <row r="26" customFormat="false" ht="12.75" hidden="false" customHeight="false" outlineLevel="0" collapsed="false">
      <c r="A26" s="37" t="s">
        <v>33</v>
      </c>
      <c r="B26" s="38" t="s">
        <v>34</v>
      </c>
      <c r="C26" s="39" t="s">
        <v>16</v>
      </c>
      <c r="D26" s="40" t="n">
        <v>115</v>
      </c>
      <c r="E26" s="41"/>
      <c r="F26" s="42"/>
    </row>
    <row r="27" customFormat="false" ht="12.75" hidden="false" customHeight="false" outlineLevel="0" collapsed="false">
      <c r="A27" s="37" t="s">
        <v>35</v>
      </c>
      <c r="B27" s="38" t="s">
        <v>36</v>
      </c>
      <c r="C27" s="39" t="s">
        <v>16</v>
      </c>
      <c r="D27" s="40" t="n">
        <v>14</v>
      </c>
      <c r="E27" s="41"/>
      <c r="F27" s="42"/>
    </row>
    <row r="28" customFormat="false" ht="12.75" hidden="false" customHeight="false" outlineLevel="0" collapsed="false">
      <c r="A28" s="37" t="s">
        <v>37</v>
      </c>
      <c r="B28" s="38" t="s">
        <v>38</v>
      </c>
      <c r="C28" s="39" t="s">
        <v>16</v>
      </c>
      <c r="D28" s="40" t="n">
        <v>2</v>
      </c>
      <c r="E28" s="41"/>
      <c r="F28" s="42"/>
    </row>
    <row r="29" customFormat="false" ht="12.75" hidden="false" customHeight="false" outlineLevel="0" collapsed="false">
      <c r="A29" s="37" t="s">
        <v>39</v>
      </c>
      <c r="B29" s="38" t="s">
        <v>40</v>
      </c>
      <c r="C29" s="39" t="s">
        <v>16</v>
      </c>
      <c r="D29" s="40" t="n">
        <v>7</v>
      </c>
      <c r="E29" s="41"/>
      <c r="F29" s="42"/>
    </row>
    <row r="30" customFormat="false" ht="12.75" hidden="false" customHeight="false" outlineLevel="0" collapsed="false">
      <c r="A30" s="37" t="s">
        <v>41</v>
      </c>
      <c r="B30" s="38" t="s">
        <v>42</v>
      </c>
      <c r="C30" s="39" t="s">
        <v>16</v>
      </c>
      <c r="D30" s="40" t="n">
        <v>1</v>
      </c>
      <c r="E30" s="41"/>
      <c r="F30" s="42"/>
    </row>
    <row r="31" customFormat="false" ht="12.75" hidden="false" customHeight="false" outlineLevel="0" collapsed="false">
      <c r="A31" s="37" t="s">
        <v>43</v>
      </c>
      <c r="B31" s="38" t="s">
        <v>44</v>
      </c>
      <c r="C31" s="39" t="s">
        <v>16</v>
      </c>
      <c r="D31" s="40" t="n">
        <v>21</v>
      </c>
      <c r="E31" s="41"/>
      <c r="F31" s="42"/>
    </row>
    <row r="32" customFormat="false" ht="12.75" hidden="false" customHeight="false" outlineLevel="0" collapsed="false">
      <c r="A32" s="37" t="s">
        <v>45</v>
      </c>
      <c r="B32" s="38" t="s">
        <v>46</v>
      </c>
      <c r="C32" s="39" t="s">
        <v>16</v>
      </c>
      <c r="D32" s="40" t="n">
        <v>5</v>
      </c>
      <c r="E32" s="41"/>
      <c r="F32" s="42"/>
    </row>
    <row r="33" customFormat="false" ht="12.75" hidden="false" customHeight="false" outlineLevel="0" collapsed="false">
      <c r="A33" s="37" t="s">
        <v>47</v>
      </c>
      <c r="B33" s="38" t="s">
        <v>48</v>
      </c>
      <c r="C33" s="39" t="s">
        <v>16</v>
      </c>
      <c r="D33" s="40" t="n">
        <v>28</v>
      </c>
      <c r="E33" s="41"/>
      <c r="F33" s="42"/>
    </row>
    <row r="34" customFormat="false" ht="12.75" hidden="false" customHeight="false" outlineLevel="0" collapsed="false">
      <c r="A34" s="37" t="s">
        <v>49</v>
      </c>
      <c r="B34" s="38" t="s">
        <v>50</v>
      </c>
      <c r="C34" s="39" t="s">
        <v>16</v>
      </c>
      <c r="D34" s="40" t="n">
        <v>19</v>
      </c>
      <c r="E34" s="41"/>
      <c r="F34" s="42"/>
    </row>
    <row r="35" customFormat="false" ht="12.75" hidden="false" customHeight="false" outlineLevel="0" collapsed="false">
      <c r="A35" s="37" t="s">
        <v>51</v>
      </c>
      <c r="B35" s="38" t="s">
        <v>52</v>
      </c>
      <c r="C35" s="39" t="s">
        <v>16</v>
      </c>
      <c r="D35" s="40" t="n">
        <v>2</v>
      </c>
      <c r="E35" s="41"/>
      <c r="F35" s="42"/>
    </row>
    <row r="36" customFormat="false" ht="12.75" hidden="false" customHeight="false" outlineLevel="0" collapsed="false">
      <c r="A36" s="37" t="s">
        <v>53</v>
      </c>
      <c r="B36" s="38" t="s">
        <v>54</v>
      </c>
      <c r="C36" s="39" t="s">
        <v>16</v>
      </c>
      <c r="D36" s="40" t="n">
        <v>1</v>
      </c>
      <c r="E36" s="41"/>
      <c r="F36" s="42"/>
    </row>
    <row r="37" customFormat="false" ht="12.75" hidden="false" customHeight="false" outlineLevel="0" collapsed="false">
      <c r="A37" s="37" t="s">
        <v>55</v>
      </c>
      <c r="B37" s="38" t="s">
        <v>56</v>
      </c>
      <c r="C37" s="39" t="s">
        <v>16</v>
      </c>
      <c r="D37" s="40" t="n">
        <v>2</v>
      </c>
      <c r="E37" s="41"/>
      <c r="F37" s="42"/>
    </row>
    <row r="38" customFormat="false" ht="12.75" hidden="false" customHeight="false" outlineLevel="0" collapsed="false">
      <c r="A38" s="37" t="s">
        <v>57</v>
      </c>
      <c r="B38" s="38" t="s">
        <v>58</v>
      </c>
      <c r="C38" s="39" t="s">
        <v>16</v>
      </c>
      <c r="D38" s="40" t="n">
        <v>28</v>
      </c>
      <c r="E38" s="41"/>
      <c r="F38" s="42"/>
    </row>
    <row r="39" customFormat="false" ht="12.75" hidden="false" customHeight="false" outlineLevel="0" collapsed="false">
      <c r="A39" s="37" t="s">
        <v>59</v>
      </c>
      <c r="B39" s="38" t="s">
        <v>60</v>
      </c>
      <c r="C39" s="39" t="s">
        <v>16</v>
      </c>
      <c r="D39" s="40" t="n">
        <v>5</v>
      </c>
      <c r="E39" s="41"/>
      <c r="F39" s="42"/>
    </row>
    <row r="40" customFormat="false" ht="12.75" hidden="false" customHeight="false" outlineLevel="0" collapsed="false">
      <c r="A40" s="37" t="s">
        <v>61</v>
      </c>
      <c r="B40" s="38" t="s">
        <v>62</v>
      </c>
      <c r="C40" s="39" t="s">
        <v>16</v>
      </c>
      <c r="D40" s="40" t="n">
        <v>1</v>
      </c>
      <c r="E40" s="41"/>
      <c r="F40" s="42"/>
    </row>
    <row r="41" customFormat="false" ht="12.75" hidden="false" customHeight="false" outlineLevel="0" collapsed="false">
      <c r="A41" s="37" t="s">
        <v>63</v>
      </c>
      <c r="B41" s="38" t="s">
        <v>64</v>
      </c>
      <c r="C41" s="39" t="s">
        <v>16</v>
      </c>
      <c r="D41" s="40" t="n">
        <v>1</v>
      </c>
      <c r="E41" s="41"/>
      <c r="F41" s="42"/>
    </row>
    <row r="42" customFormat="false" ht="12.75" hidden="false" customHeight="false" outlineLevel="0" collapsed="false">
      <c r="A42" s="37" t="s">
        <v>65</v>
      </c>
      <c r="B42" s="38" t="s">
        <v>66</v>
      </c>
      <c r="C42" s="39" t="s">
        <v>16</v>
      </c>
      <c r="D42" s="40" t="n">
        <v>7</v>
      </c>
      <c r="E42" s="41"/>
      <c r="F42" s="42"/>
    </row>
    <row r="43" customFormat="false" ht="12.75" hidden="false" customHeight="false" outlineLevel="0" collapsed="false">
      <c r="A43" s="37" t="s">
        <v>67</v>
      </c>
      <c r="B43" s="38" t="s">
        <v>68</v>
      </c>
      <c r="C43" s="39" t="s">
        <v>16</v>
      </c>
      <c r="D43" s="40" t="n">
        <v>2</v>
      </c>
      <c r="E43" s="41"/>
      <c r="F43" s="42"/>
    </row>
    <row r="44" customFormat="false" ht="12.75" hidden="false" customHeight="false" outlineLevel="0" collapsed="false">
      <c r="A44" s="37" t="s">
        <v>69</v>
      </c>
      <c r="B44" s="38" t="s">
        <v>70</v>
      </c>
      <c r="C44" s="39" t="s">
        <v>71</v>
      </c>
      <c r="D44" s="40" t="n">
        <v>420</v>
      </c>
      <c r="E44" s="41"/>
      <c r="F44" s="42"/>
    </row>
    <row r="45" customFormat="false" ht="12.75" hidden="false" customHeight="false" outlineLevel="0" collapsed="false">
      <c r="A45" s="37" t="s">
        <v>72</v>
      </c>
      <c r="B45" s="38" t="s">
        <v>73</v>
      </c>
      <c r="C45" s="39" t="s">
        <v>71</v>
      </c>
      <c r="D45" s="40" t="n">
        <v>60</v>
      </c>
      <c r="E45" s="41"/>
      <c r="F45" s="42"/>
    </row>
    <row r="46" customFormat="false" ht="25.5" hidden="false" customHeight="false" outlineLevel="0" collapsed="false">
      <c r="A46" s="37" t="s">
        <v>74</v>
      </c>
      <c r="B46" s="38" t="s">
        <v>75</v>
      </c>
      <c r="C46" s="39" t="s">
        <v>16</v>
      </c>
      <c r="D46" s="40" t="n">
        <v>16</v>
      </c>
      <c r="E46" s="41"/>
      <c r="F46" s="42"/>
    </row>
    <row r="47" customFormat="false" ht="25.5" hidden="false" customHeight="false" outlineLevel="0" collapsed="false">
      <c r="A47" s="37" t="s">
        <v>76</v>
      </c>
      <c r="B47" s="38" t="s">
        <v>77</v>
      </c>
      <c r="C47" s="39" t="s">
        <v>16</v>
      </c>
      <c r="D47" s="40" t="n">
        <v>1160</v>
      </c>
      <c r="E47" s="41"/>
      <c r="F47" s="42"/>
    </row>
    <row r="48" customFormat="false" ht="25.5" hidden="false" customHeight="false" outlineLevel="0" collapsed="false">
      <c r="A48" s="37" t="s">
        <v>78</v>
      </c>
      <c r="B48" s="38" t="s">
        <v>79</v>
      </c>
      <c r="C48" s="39" t="s">
        <v>16</v>
      </c>
      <c r="D48" s="40" t="n">
        <v>1266</v>
      </c>
      <c r="E48" s="41"/>
      <c r="F48" s="42"/>
    </row>
    <row r="49" customFormat="false" ht="12.75" hidden="false" customHeight="false" outlineLevel="0" collapsed="false">
      <c r="A49" s="37" t="s">
        <v>80</v>
      </c>
      <c r="B49" s="38" t="s">
        <v>81</v>
      </c>
      <c r="C49" s="39" t="s">
        <v>16</v>
      </c>
      <c r="D49" s="40" t="n">
        <v>4</v>
      </c>
      <c r="E49" s="41"/>
      <c r="F49" s="42"/>
    </row>
    <row r="50" customFormat="false" ht="12.75" hidden="false" customHeight="false" outlineLevel="0" collapsed="false">
      <c r="A50" s="37" t="s">
        <v>82</v>
      </c>
      <c r="B50" s="38" t="s">
        <v>83</v>
      </c>
      <c r="C50" s="39" t="s">
        <v>16</v>
      </c>
      <c r="D50" s="40" t="n">
        <v>12</v>
      </c>
      <c r="E50" s="41"/>
      <c r="F50" s="42"/>
    </row>
    <row r="51" customFormat="false" ht="12.75" hidden="false" customHeight="false" outlineLevel="0" collapsed="false">
      <c r="A51" s="37" t="s">
        <v>84</v>
      </c>
      <c r="B51" s="38" t="s">
        <v>85</v>
      </c>
      <c r="C51" s="39" t="s">
        <v>16</v>
      </c>
      <c r="D51" s="40" t="n">
        <v>2</v>
      </c>
      <c r="E51" s="41"/>
      <c r="F51" s="42"/>
    </row>
    <row r="52" customFormat="false" ht="12.75" hidden="false" customHeight="false" outlineLevel="0" collapsed="false">
      <c r="A52" s="37" t="s">
        <v>86</v>
      </c>
      <c r="B52" s="38" t="s">
        <v>87</v>
      </c>
      <c r="C52" s="39" t="s">
        <v>16</v>
      </c>
      <c r="D52" s="40" t="n">
        <v>2</v>
      </c>
      <c r="E52" s="41"/>
      <c r="F52" s="42"/>
    </row>
    <row r="53" customFormat="false" ht="12.75" hidden="false" customHeight="false" outlineLevel="0" collapsed="false">
      <c r="A53" s="37" t="s">
        <v>88</v>
      </c>
      <c r="B53" s="38" t="s">
        <v>89</v>
      </c>
      <c r="C53" s="39" t="s">
        <v>16</v>
      </c>
      <c r="D53" s="40" t="n">
        <v>4</v>
      </c>
      <c r="E53" s="41"/>
      <c r="F53" s="42"/>
    </row>
    <row r="54" customFormat="false" ht="12.75" hidden="false" customHeight="false" outlineLevel="0" collapsed="false">
      <c r="A54" s="37" t="s">
        <v>90</v>
      </c>
      <c r="B54" s="38" t="s">
        <v>91</v>
      </c>
      <c r="C54" s="39" t="s">
        <v>16</v>
      </c>
      <c r="D54" s="40" t="n">
        <v>4</v>
      </c>
      <c r="E54" s="41"/>
      <c r="F54" s="42"/>
    </row>
    <row r="55" customFormat="false" ht="12.75" hidden="false" customHeight="false" outlineLevel="0" collapsed="false">
      <c r="A55" s="37" t="s">
        <v>92</v>
      </c>
      <c r="B55" s="38" t="s">
        <v>93</v>
      </c>
      <c r="C55" s="39" t="s">
        <v>16</v>
      </c>
      <c r="D55" s="40" t="n">
        <v>2</v>
      </c>
      <c r="E55" s="41"/>
      <c r="F55" s="42"/>
    </row>
    <row r="56" customFormat="false" ht="12.75" hidden="false" customHeight="false" outlineLevel="0" collapsed="false">
      <c r="A56" s="37" t="s">
        <v>94</v>
      </c>
      <c r="B56" s="38" t="s">
        <v>95</v>
      </c>
      <c r="C56" s="39" t="s">
        <v>16</v>
      </c>
      <c r="D56" s="40" t="n">
        <v>21</v>
      </c>
      <c r="E56" s="41"/>
      <c r="F56" s="42"/>
    </row>
    <row r="57" customFormat="false" ht="12.75" hidden="false" customHeight="false" outlineLevel="0" collapsed="false">
      <c r="A57" s="37" t="s">
        <v>96</v>
      </c>
      <c r="B57" s="38" t="s">
        <v>97</v>
      </c>
      <c r="C57" s="39" t="s">
        <v>16</v>
      </c>
      <c r="D57" s="40" t="n">
        <v>3</v>
      </c>
      <c r="E57" s="41"/>
      <c r="F57" s="42"/>
    </row>
    <row r="58" customFormat="false" ht="12.75" hidden="false" customHeight="false" outlineLevel="0" collapsed="false">
      <c r="A58" s="37" t="s">
        <v>98</v>
      </c>
      <c r="B58" s="38" t="s">
        <v>99</v>
      </c>
      <c r="C58" s="39" t="s">
        <v>16</v>
      </c>
      <c r="D58" s="40" t="n">
        <v>48</v>
      </c>
      <c r="E58" s="41"/>
      <c r="F58" s="42"/>
    </row>
    <row r="59" customFormat="false" ht="25.5" hidden="false" customHeight="false" outlineLevel="0" collapsed="false">
      <c r="A59" s="37" t="s">
        <v>100</v>
      </c>
      <c r="B59" s="38" t="s">
        <v>101</v>
      </c>
      <c r="C59" s="39" t="s">
        <v>16</v>
      </c>
      <c r="D59" s="40" t="n">
        <v>1</v>
      </c>
      <c r="E59" s="41"/>
      <c r="F59" s="42"/>
    </row>
    <row r="60" customFormat="false" ht="12.75" hidden="false" customHeight="false" outlineLevel="0" collapsed="false">
      <c r="A60" s="37" t="s">
        <v>102</v>
      </c>
      <c r="B60" s="38" t="s">
        <v>103</v>
      </c>
      <c r="C60" s="39" t="s">
        <v>16</v>
      </c>
      <c r="D60" s="40" t="n">
        <v>7</v>
      </c>
      <c r="E60" s="41"/>
      <c r="F60" s="42"/>
    </row>
    <row r="61" customFormat="false" ht="12.75" hidden="false" customHeight="false" outlineLevel="0" collapsed="false">
      <c r="A61" s="37" t="s">
        <v>104</v>
      </c>
      <c r="B61" s="38" t="s">
        <v>105</v>
      </c>
      <c r="C61" s="39" t="s">
        <v>16</v>
      </c>
      <c r="D61" s="40" t="n">
        <v>1</v>
      </c>
      <c r="E61" s="41"/>
      <c r="F61" s="42"/>
    </row>
    <row r="62" customFormat="false" ht="12.75" hidden="false" customHeight="false" outlineLevel="0" collapsed="false">
      <c r="A62" s="37" t="s">
        <v>106</v>
      </c>
      <c r="B62" s="38" t="s">
        <v>107</v>
      </c>
      <c r="C62" s="39" t="s">
        <v>16</v>
      </c>
      <c r="D62" s="40" t="n">
        <v>1</v>
      </c>
      <c r="E62" s="41"/>
      <c r="F62" s="42"/>
    </row>
    <row r="63" customFormat="false" ht="12.75" hidden="false" customHeight="false" outlineLevel="0" collapsed="false">
      <c r="A63" s="37" t="s">
        <v>108</v>
      </c>
      <c r="B63" s="38" t="s">
        <v>109</v>
      </c>
      <c r="C63" s="39" t="s">
        <v>16</v>
      </c>
      <c r="D63" s="40" t="n">
        <v>21</v>
      </c>
      <c r="E63" s="41"/>
      <c r="F63" s="42"/>
    </row>
    <row r="64" customFormat="false" ht="12.75" hidden="false" customHeight="false" outlineLevel="0" collapsed="false">
      <c r="A64" s="37" t="s">
        <v>110</v>
      </c>
      <c r="B64" s="38" t="s">
        <v>111</v>
      </c>
      <c r="C64" s="39" t="s">
        <v>16</v>
      </c>
      <c r="D64" s="40" t="n">
        <v>5</v>
      </c>
      <c r="E64" s="41"/>
      <c r="F64" s="42"/>
    </row>
    <row r="65" customFormat="false" ht="12.75" hidden="false" customHeight="false" outlineLevel="0" collapsed="false">
      <c r="A65" s="37" t="s">
        <v>112</v>
      </c>
      <c r="B65" s="38" t="s">
        <v>113</v>
      </c>
      <c r="C65" s="39" t="s">
        <v>16</v>
      </c>
      <c r="D65" s="40" t="n">
        <v>10</v>
      </c>
      <c r="E65" s="41"/>
      <c r="F65" s="42"/>
    </row>
    <row r="66" customFormat="false" ht="12.75" hidden="false" customHeight="false" outlineLevel="0" collapsed="false">
      <c r="A66" s="37" t="s">
        <v>114</v>
      </c>
      <c r="B66" s="38" t="s">
        <v>115</v>
      </c>
      <c r="C66" s="39" t="s">
        <v>16</v>
      </c>
      <c r="D66" s="40" t="n">
        <v>4</v>
      </c>
      <c r="E66" s="41"/>
      <c r="F66" s="42"/>
    </row>
    <row r="67" customFormat="false" ht="12.75" hidden="false" customHeight="false" outlineLevel="0" collapsed="false">
      <c r="A67" s="37" t="s">
        <v>116</v>
      </c>
      <c r="B67" s="38" t="s">
        <v>117</v>
      </c>
      <c r="C67" s="39" t="s">
        <v>16</v>
      </c>
      <c r="D67" s="40" t="n">
        <v>26</v>
      </c>
      <c r="E67" s="41"/>
      <c r="F67" s="42"/>
    </row>
    <row r="68" customFormat="false" ht="12.75" hidden="false" customHeight="false" outlineLevel="0" collapsed="false">
      <c r="A68" s="37" t="s">
        <v>118</v>
      </c>
      <c r="B68" s="38" t="s">
        <v>119</v>
      </c>
      <c r="C68" s="39" t="s">
        <v>71</v>
      </c>
      <c r="D68" s="40" t="n">
        <v>16</v>
      </c>
      <c r="E68" s="41"/>
      <c r="F68" s="42"/>
    </row>
    <row r="69" customFormat="false" ht="12.75" hidden="false" customHeight="false" outlineLevel="0" collapsed="false">
      <c r="A69" s="37" t="s">
        <v>120</v>
      </c>
      <c r="B69" s="38" t="s">
        <v>121</v>
      </c>
      <c r="C69" s="39" t="s">
        <v>71</v>
      </c>
      <c r="D69" s="40" t="n">
        <v>22.96</v>
      </c>
      <c r="E69" s="41"/>
      <c r="F69" s="42"/>
    </row>
    <row r="70" customFormat="false" ht="12.75" hidden="false" customHeight="false" outlineLevel="0" collapsed="false">
      <c r="A70" s="37" t="s">
        <v>122</v>
      </c>
      <c r="B70" s="38" t="s">
        <v>123</v>
      </c>
      <c r="C70" s="39" t="s">
        <v>71</v>
      </c>
      <c r="D70" s="40" t="n">
        <v>2.6</v>
      </c>
      <c r="E70" s="41"/>
      <c r="F70" s="42"/>
    </row>
    <row r="71" customFormat="false" ht="12.75" hidden="false" customHeight="false" outlineLevel="0" collapsed="false">
      <c r="A71" s="37" t="s">
        <v>124</v>
      </c>
      <c r="B71" s="38" t="s">
        <v>125</v>
      </c>
      <c r="C71" s="39" t="s">
        <v>71</v>
      </c>
      <c r="D71" s="40" t="n">
        <v>1.2</v>
      </c>
      <c r="E71" s="41"/>
      <c r="F71" s="42"/>
    </row>
    <row r="72" customFormat="false" ht="12.75" hidden="false" customHeight="false" outlineLevel="0" collapsed="false">
      <c r="A72" s="37" t="s">
        <v>126</v>
      </c>
      <c r="B72" s="38" t="s">
        <v>127</v>
      </c>
      <c r="C72" s="39" t="s">
        <v>71</v>
      </c>
      <c r="D72" s="40" t="n">
        <v>23.02</v>
      </c>
      <c r="E72" s="41"/>
      <c r="F72" s="42"/>
    </row>
    <row r="73" customFormat="false" ht="12.75" hidden="false" customHeight="false" outlineLevel="0" collapsed="false">
      <c r="A73" s="37" t="s">
        <v>128</v>
      </c>
      <c r="B73" s="38" t="s">
        <v>129</v>
      </c>
      <c r="C73" s="39" t="s">
        <v>71</v>
      </c>
      <c r="D73" s="40" t="n">
        <v>13.36</v>
      </c>
      <c r="E73" s="41"/>
      <c r="F73" s="42"/>
    </row>
    <row r="74" customFormat="false" ht="12.75" hidden="false" customHeight="false" outlineLevel="0" collapsed="false">
      <c r="A74" s="37" t="s">
        <v>130</v>
      </c>
      <c r="B74" s="38" t="s">
        <v>131</v>
      </c>
      <c r="C74" s="39" t="s">
        <v>16</v>
      </c>
      <c r="D74" s="40" t="n">
        <v>7</v>
      </c>
      <c r="E74" s="41"/>
      <c r="F74" s="42"/>
    </row>
    <row r="75" customFormat="false" ht="12.75" hidden="false" customHeight="false" outlineLevel="0" collapsed="false">
      <c r="A75" s="37" t="s">
        <v>132</v>
      </c>
      <c r="B75" s="38" t="s">
        <v>133</v>
      </c>
      <c r="C75" s="39" t="s">
        <v>16</v>
      </c>
      <c r="D75" s="40" t="n">
        <v>2</v>
      </c>
      <c r="E75" s="41"/>
      <c r="F75" s="42"/>
    </row>
    <row r="76" customFormat="false" ht="25.5" hidden="false" customHeight="false" outlineLevel="0" collapsed="false">
      <c r="A76" s="37" t="s">
        <v>134</v>
      </c>
      <c r="B76" s="38" t="s">
        <v>135</v>
      </c>
      <c r="C76" s="39" t="s">
        <v>16</v>
      </c>
      <c r="D76" s="40" t="n">
        <v>3</v>
      </c>
      <c r="E76" s="41"/>
      <c r="F76" s="42"/>
    </row>
    <row r="77" customFormat="false" ht="25.5" hidden="false" customHeight="false" outlineLevel="0" collapsed="false">
      <c r="A77" s="37" t="s">
        <v>136</v>
      </c>
      <c r="B77" s="38" t="s">
        <v>137</v>
      </c>
      <c r="C77" s="39" t="s">
        <v>16</v>
      </c>
      <c r="D77" s="40" t="n">
        <v>1</v>
      </c>
      <c r="E77" s="41"/>
      <c r="F77" s="42"/>
    </row>
    <row r="78" customFormat="false" ht="12.75" hidden="false" customHeight="false" outlineLevel="0" collapsed="false">
      <c r="A78" s="37" t="s">
        <v>138</v>
      </c>
      <c r="B78" s="38" t="s">
        <v>139</v>
      </c>
      <c r="C78" s="39" t="s">
        <v>16</v>
      </c>
      <c r="D78" s="40" t="n">
        <v>6</v>
      </c>
      <c r="E78" s="41"/>
      <c r="F78" s="42"/>
    </row>
    <row r="79" customFormat="false" ht="12.75" hidden="false" customHeight="false" outlineLevel="0" collapsed="false">
      <c r="A79" s="37" t="s">
        <v>140</v>
      </c>
      <c r="B79" s="38" t="s">
        <v>141</v>
      </c>
      <c r="C79" s="39" t="s">
        <v>16</v>
      </c>
      <c r="D79" s="40" t="n">
        <v>10</v>
      </c>
      <c r="E79" s="41"/>
      <c r="F79" s="42"/>
    </row>
    <row r="80" customFormat="false" ht="12.75" hidden="false" customHeight="false" outlineLevel="0" collapsed="false">
      <c r="A80" s="37" t="s">
        <v>142</v>
      </c>
      <c r="B80" s="38" t="s">
        <v>143</v>
      </c>
      <c r="C80" s="39" t="s">
        <v>16</v>
      </c>
      <c r="D80" s="40" t="n">
        <v>4</v>
      </c>
      <c r="E80" s="41"/>
      <c r="F80" s="42"/>
    </row>
    <row r="81" customFormat="false" ht="12.75" hidden="false" customHeight="false" outlineLevel="0" collapsed="false">
      <c r="A81" s="37" t="s">
        <v>144</v>
      </c>
      <c r="B81" s="38" t="s">
        <v>145</v>
      </c>
      <c r="C81" s="39" t="s">
        <v>16</v>
      </c>
      <c r="D81" s="40" t="n">
        <v>1</v>
      </c>
      <c r="E81" s="41"/>
      <c r="F81" s="42"/>
    </row>
    <row r="82" s="36" customFormat="true" ht="12.75" hidden="false" customHeight="false" outlineLevel="0" collapsed="false">
      <c r="A82" s="30" t="s">
        <v>146</v>
      </c>
      <c r="B82" s="31" t="s">
        <v>147</v>
      </c>
      <c r="C82" s="32"/>
      <c r="D82" s="33"/>
      <c r="E82" s="34"/>
      <c r="F82" s="35"/>
      <c r="G82" s="4"/>
    </row>
    <row r="83" customFormat="false" ht="25.5" hidden="false" customHeight="false" outlineLevel="0" collapsed="false">
      <c r="A83" s="37" t="s">
        <v>148</v>
      </c>
      <c r="B83" s="38" t="s">
        <v>149</v>
      </c>
      <c r="C83" s="39" t="s">
        <v>150</v>
      </c>
      <c r="D83" s="40" t="n">
        <v>2</v>
      </c>
      <c r="E83" s="41"/>
      <c r="F83" s="42"/>
    </row>
    <row r="84" customFormat="false" ht="25.5" hidden="false" customHeight="false" outlineLevel="0" collapsed="false">
      <c r="A84" s="37" t="s">
        <v>151</v>
      </c>
      <c r="B84" s="43" t="s">
        <v>152</v>
      </c>
      <c r="C84" s="41" t="s">
        <v>150</v>
      </c>
      <c r="D84" s="40" t="n">
        <v>2</v>
      </c>
      <c r="E84" s="41"/>
      <c r="F84" s="42"/>
    </row>
    <row r="85" customFormat="false" ht="25.5" hidden="false" customHeight="false" outlineLevel="0" collapsed="false">
      <c r="A85" s="37" t="s">
        <v>153</v>
      </c>
      <c r="B85" s="43" t="s">
        <v>154</v>
      </c>
      <c r="C85" s="41" t="s">
        <v>150</v>
      </c>
      <c r="D85" s="40" t="n">
        <v>2</v>
      </c>
      <c r="E85" s="41"/>
      <c r="F85" s="42"/>
    </row>
    <row r="86" customFormat="false" ht="25.5" hidden="false" customHeight="false" outlineLevel="0" collapsed="false">
      <c r="A86" s="37" t="s">
        <v>155</v>
      </c>
      <c r="B86" s="44" t="s">
        <v>156</v>
      </c>
      <c r="C86" s="39" t="s">
        <v>150</v>
      </c>
      <c r="D86" s="40" t="n">
        <v>2</v>
      </c>
      <c r="E86" s="41"/>
      <c r="F86" s="42"/>
    </row>
    <row r="87" customFormat="false" ht="25.5" hidden="false" customHeight="false" outlineLevel="0" collapsed="false">
      <c r="A87" s="37" t="s">
        <v>157</v>
      </c>
      <c r="B87" s="44" t="s">
        <v>158</v>
      </c>
      <c r="C87" s="39" t="s">
        <v>150</v>
      </c>
      <c r="D87" s="40" t="n">
        <v>2</v>
      </c>
      <c r="E87" s="41"/>
      <c r="F87" s="42"/>
    </row>
    <row r="88" customFormat="false" ht="25.5" hidden="false" customHeight="false" outlineLevel="0" collapsed="false">
      <c r="A88" s="37" t="s">
        <v>159</v>
      </c>
      <c r="B88" s="44" t="s">
        <v>160</v>
      </c>
      <c r="C88" s="39" t="s">
        <v>150</v>
      </c>
      <c r="D88" s="40" t="n">
        <v>2</v>
      </c>
      <c r="E88" s="41"/>
      <c r="F88" s="42"/>
    </row>
    <row r="89" customFormat="false" ht="25.5" hidden="false" customHeight="false" outlineLevel="0" collapsed="false">
      <c r="A89" s="37" t="s">
        <v>161</v>
      </c>
      <c r="B89" s="44" t="s">
        <v>162</v>
      </c>
      <c r="C89" s="39" t="s">
        <v>150</v>
      </c>
      <c r="D89" s="40" t="n">
        <v>2</v>
      </c>
      <c r="E89" s="41"/>
      <c r="F89" s="42"/>
    </row>
    <row r="90" customFormat="false" ht="25.5" hidden="false" customHeight="false" outlineLevel="0" collapsed="false">
      <c r="A90" s="37" t="s">
        <v>163</v>
      </c>
      <c r="B90" s="44" t="s">
        <v>164</v>
      </c>
      <c r="C90" s="39" t="s">
        <v>150</v>
      </c>
      <c r="D90" s="40" t="n">
        <v>2</v>
      </c>
      <c r="E90" s="41"/>
      <c r="F90" s="42"/>
    </row>
    <row r="91" customFormat="false" ht="25.5" hidden="false" customHeight="false" outlineLevel="0" collapsed="false">
      <c r="A91" s="37" t="s">
        <v>165</v>
      </c>
      <c r="B91" s="44" t="s">
        <v>166</v>
      </c>
      <c r="C91" s="39" t="s">
        <v>150</v>
      </c>
      <c r="D91" s="40" t="n">
        <v>2</v>
      </c>
      <c r="E91" s="41"/>
      <c r="F91" s="42"/>
    </row>
    <row r="92" s="36" customFormat="true" ht="12.75" hidden="false" customHeight="false" outlineLevel="0" collapsed="false">
      <c r="A92" s="30" t="s">
        <v>167</v>
      </c>
      <c r="B92" s="31" t="s">
        <v>168</v>
      </c>
      <c r="C92" s="32"/>
      <c r="D92" s="33"/>
      <c r="E92" s="34"/>
      <c r="F92" s="35"/>
      <c r="G92" s="4"/>
    </row>
    <row r="93" customFormat="false" ht="12.75" hidden="false" customHeight="false" outlineLevel="0" collapsed="false">
      <c r="A93" s="37" t="s">
        <v>169</v>
      </c>
      <c r="B93" s="45" t="s">
        <v>170</v>
      </c>
      <c r="C93" s="46" t="s">
        <v>16</v>
      </c>
      <c r="D93" s="40" t="n">
        <v>18</v>
      </c>
      <c r="E93" s="41"/>
      <c r="F93" s="42"/>
    </row>
    <row r="94" customFormat="false" ht="12.75" hidden="false" customHeight="false" outlineLevel="0" collapsed="false">
      <c r="A94" s="37" t="s">
        <v>171</v>
      </c>
      <c r="B94" s="45" t="s">
        <v>172</v>
      </c>
      <c r="C94" s="46" t="s">
        <v>16</v>
      </c>
      <c r="D94" s="40" t="n">
        <v>18</v>
      </c>
      <c r="E94" s="41"/>
      <c r="F94" s="42"/>
    </row>
    <row r="95" customFormat="false" ht="12.75" hidden="false" customHeight="false" outlineLevel="0" collapsed="false">
      <c r="A95" s="37" t="s">
        <v>173</v>
      </c>
      <c r="B95" s="45" t="s">
        <v>174</v>
      </c>
      <c r="C95" s="46" t="s">
        <v>16</v>
      </c>
      <c r="D95" s="40" t="n">
        <v>54</v>
      </c>
      <c r="E95" s="41"/>
      <c r="F95" s="42"/>
    </row>
    <row r="96" customFormat="false" ht="12.75" hidden="false" customHeight="false" outlineLevel="0" collapsed="false">
      <c r="A96" s="37" t="s">
        <v>175</v>
      </c>
      <c r="B96" s="45" t="s">
        <v>176</v>
      </c>
      <c r="C96" s="46" t="s">
        <v>71</v>
      </c>
      <c r="D96" s="40" t="n">
        <v>144</v>
      </c>
      <c r="E96" s="41"/>
      <c r="F96" s="42"/>
    </row>
    <row r="97" customFormat="false" ht="12.75" hidden="false" customHeight="false" outlineLevel="0" collapsed="false">
      <c r="A97" s="37" t="s">
        <v>177</v>
      </c>
      <c r="B97" s="45" t="s">
        <v>178</v>
      </c>
      <c r="C97" s="46" t="s">
        <v>71</v>
      </c>
      <c r="D97" s="40" t="n">
        <v>216</v>
      </c>
      <c r="E97" s="41"/>
      <c r="F97" s="42"/>
    </row>
    <row r="98" s="36" customFormat="true" ht="12.75" hidden="false" customHeight="false" outlineLevel="0" collapsed="false">
      <c r="A98" s="37" t="s">
        <v>179</v>
      </c>
      <c r="B98" s="45" t="s">
        <v>180</v>
      </c>
      <c r="C98" s="46" t="s">
        <v>71</v>
      </c>
      <c r="D98" s="40" t="n">
        <v>702</v>
      </c>
      <c r="E98" s="41"/>
      <c r="F98" s="42"/>
      <c r="G98" s="4"/>
    </row>
    <row r="99" customFormat="false" ht="12.75" hidden="false" customHeight="false" outlineLevel="0" collapsed="false">
      <c r="A99" s="37" t="s">
        <v>181</v>
      </c>
      <c r="B99" s="45" t="s">
        <v>182</v>
      </c>
      <c r="C99" s="46" t="s">
        <v>71</v>
      </c>
      <c r="D99" s="40" t="n">
        <v>288</v>
      </c>
      <c r="E99" s="41"/>
      <c r="F99" s="42"/>
    </row>
    <row r="100" s="36" customFormat="true" ht="12.75" hidden="false" customHeight="false" outlineLevel="0" collapsed="false">
      <c r="A100" s="37" t="s">
        <v>183</v>
      </c>
      <c r="B100" s="45" t="s">
        <v>184</v>
      </c>
      <c r="C100" s="46" t="s">
        <v>185</v>
      </c>
      <c r="D100" s="40" t="n">
        <v>144</v>
      </c>
      <c r="E100" s="41"/>
      <c r="F100" s="42"/>
      <c r="G100" s="4"/>
    </row>
    <row r="101" customFormat="false" ht="12.75" hidden="false" customHeight="false" outlineLevel="0" collapsed="false">
      <c r="A101" s="37" t="s">
        <v>186</v>
      </c>
      <c r="B101" s="45" t="s">
        <v>187</v>
      </c>
      <c r="C101" s="46" t="s">
        <v>16</v>
      </c>
      <c r="D101" s="40" t="n">
        <v>18</v>
      </c>
      <c r="E101" s="41"/>
      <c r="F101" s="42"/>
    </row>
    <row r="102" customFormat="false" ht="12.75" hidden="false" customHeight="false" outlineLevel="0" collapsed="false">
      <c r="A102" s="37" t="s">
        <v>188</v>
      </c>
      <c r="B102" s="45" t="s">
        <v>189</v>
      </c>
      <c r="C102" s="46" t="s">
        <v>16</v>
      </c>
      <c r="D102" s="40" t="n">
        <v>18</v>
      </c>
      <c r="E102" s="41"/>
      <c r="F102" s="42"/>
    </row>
    <row r="103" customFormat="false" ht="12.75" hidden="false" customHeight="false" outlineLevel="0" collapsed="false">
      <c r="A103" s="37" t="s">
        <v>190</v>
      </c>
      <c r="B103" s="45" t="s">
        <v>191</v>
      </c>
      <c r="C103" s="46" t="s">
        <v>16</v>
      </c>
      <c r="D103" s="40" t="n">
        <v>18</v>
      </c>
      <c r="E103" s="41"/>
      <c r="F103" s="42"/>
    </row>
    <row r="104" customFormat="false" ht="12.75" hidden="false" customHeight="false" outlineLevel="0" collapsed="false">
      <c r="A104" s="37" t="s">
        <v>192</v>
      </c>
      <c r="B104" s="45" t="s">
        <v>193</v>
      </c>
      <c r="C104" s="46" t="s">
        <v>16</v>
      </c>
      <c r="D104" s="40" t="n">
        <v>9</v>
      </c>
      <c r="E104" s="41"/>
      <c r="F104" s="42"/>
    </row>
    <row r="105" customFormat="false" ht="12.75" hidden="false" customHeight="false" outlineLevel="0" collapsed="false">
      <c r="A105" s="37" t="s">
        <v>194</v>
      </c>
      <c r="B105" s="45" t="s">
        <v>195</v>
      </c>
      <c r="C105" s="46" t="s">
        <v>16</v>
      </c>
      <c r="D105" s="40" t="n">
        <v>18</v>
      </c>
      <c r="E105" s="41"/>
      <c r="F105" s="42"/>
    </row>
    <row r="106" customFormat="false" ht="12.75" hidden="false" customHeight="false" outlineLevel="0" collapsed="false">
      <c r="A106" s="37" t="s">
        <v>196</v>
      </c>
      <c r="B106" s="45" t="s">
        <v>197</v>
      </c>
      <c r="C106" s="46" t="s">
        <v>16</v>
      </c>
      <c r="D106" s="40" t="n">
        <v>9</v>
      </c>
      <c r="E106" s="41"/>
      <c r="F106" s="42"/>
    </row>
    <row r="107" customFormat="false" ht="12.75" hidden="false" customHeight="false" outlineLevel="0" collapsed="false">
      <c r="A107" s="37" t="s">
        <v>198</v>
      </c>
      <c r="B107" s="45" t="s">
        <v>199</v>
      </c>
      <c r="C107" s="46" t="s">
        <v>16</v>
      </c>
      <c r="D107" s="40" t="n">
        <v>18</v>
      </c>
      <c r="E107" s="41"/>
      <c r="F107" s="42"/>
    </row>
    <row r="108" customFormat="false" ht="12.75" hidden="false" customHeight="false" outlineLevel="0" collapsed="false">
      <c r="A108" s="37" t="s">
        <v>200</v>
      </c>
      <c r="B108" s="45" t="s">
        <v>201</v>
      </c>
      <c r="C108" s="46" t="s">
        <v>16</v>
      </c>
      <c r="D108" s="40" t="n">
        <v>9</v>
      </c>
      <c r="E108" s="41"/>
      <c r="F108" s="42"/>
    </row>
    <row r="109" customFormat="false" ht="12.75" hidden="false" customHeight="false" outlineLevel="0" collapsed="false">
      <c r="A109" s="37" t="s">
        <v>202</v>
      </c>
      <c r="B109" s="45" t="s">
        <v>203</v>
      </c>
      <c r="C109" s="46" t="s">
        <v>16</v>
      </c>
      <c r="D109" s="40" t="n">
        <v>9</v>
      </c>
      <c r="E109" s="41"/>
      <c r="F109" s="42"/>
    </row>
    <row r="110" customFormat="false" ht="12.75" hidden="false" customHeight="false" outlineLevel="0" collapsed="false">
      <c r="A110" s="37" t="s">
        <v>204</v>
      </c>
      <c r="B110" s="45" t="s">
        <v>205</v>
      </c>
      <c r="C110" s="46" t="s">
        <v>16</v>
      </c>
      <c r="D110" s="40" t="n">
        <v>9</v>
      </c>
      <c r="E110" s="41"/>
      <c r="F110" s="42"/>
    </row>
    <row r="111" customFormat="false" ht="12.75" hidden="false" customHeight="false" outlineLevel="0" collapsed="false">
      <c r="A111" s="37" t="s">
        <v>206</v>
      </c>
      <c r="B111" s="45" t="s">
        <v>207</v>
      </c>
      <c r="C111" s="46" t="s">
        <v>16</v>
      </c>
      <c r="D111" s="40" t="n">
        <v>45</v>
      </c>
      <c r="E111" s="41"/>
      <c r="F111" s="42"/>
    </row>
    <row r="112" customFormat="false" ht="12.75" hidden="false" customHeight="false" outlineLevel="0" collapsed="false">
      <c r="A112" s="37" t="s">
        <v>208</v>
      </c>
      <c r="B112" s="45" t="s">
        <v>209</v>
      </c>
      <c r="C112" s="46" t="s">
        <v>71</v>
      </c>
      <c r="D112" s="40" t="n">
        <v>72</v>
      </c>
      <c r="E112" s="41"/>
      <c r="F112" s="42"/>
    </row>
    <row r="113" customFormat="false" ht="12.75" hidden="false" customHeight="false" outlineLevel="0" collapsed="false">
      <c r="A113" s="37" t="s">
        <v>210</v>
      </c>
      <c r="B113" s="45" t="s">
        <v>211</v>
      </c>
      <c r="C113" s="46" t="s">
        <v>71</v>
      </c>
      <c r="D113" s="40" t="n">
        <v>423</v>
      </c>
      <c r="E113" s="41"/>
      <c r="F113" s="42"/>
    </row>
    <row r="114" customFormat="false" ht="12.75" hidden="false" customHeight="false" outlineLevel="0" collapsed="false">
      <c r="A114" s="37" t="s">
        <v>212</v>
      </c>
      <c r="B114" s="45" t="s">
        <v>213</v>
      </c>
      <c r="C114" s="46" t="s">
        <v>16</v>
      </c>
      <c r="D114" s="40" t="n">
        <v>72</v>
      </c>
      <c r="E114" s="41"/>
      <c r="F114" s="42"/>
    </row>
    <row r="115" customFormat="false" ht="12.75" hidden="false" customHeight="false" outlineLevel="0" collapsed="false">
      <c r="A115" s="37" t="s">
        <v>214</v>
      </c>
      <c r="B115" s="45" t="s">
        <v>215</v>
      </c>
      <c r="C115" s="46" t="s">
        <v>16</v>
      </c>
      <c r="D115" s="40" t="n">
        <v>45</v>
      </c>
      <c r="E115" s="41"/>
      <c r="F115" s="42"/>
    </row>
    <row r="116" s="48" customFormat="true" ht="12.75" hidden="false" customHeight="false" outlineLevel="0" collapsed="false">
      <c r="A116" s="37" t="s">
        <v>216</v>
      </c>
      <c r="B116" s="45" t="s">
        <v>217</v>
      </c>
      <c r="C116" s="46" t="s">
        <v>16</v>
      </c>
      <c r="D116" s="40" t="n">
        <v>45</v>
      </c>
      <c r="E116" s="41"/>
      <c r="F116" s="42"/>
      <c r="G116" s="47"/>
    </row>
    <row r="117" s="48" customFormat="true" ht="12.75" hidden="false" customHeight="false" outlineLevel="0" collapsed="false">
      <c r="A117" s="37" t="s">
        <v>218</v>
      </c>
      <c r="B117" s="45" t="s">
        <v>219</v>
      </c>
      <c r="C117" s="46" t="s">
        <v>16</v>
      </c>
      <c r="D117" s="40" t="n">
        <v>45</v>
      </c>
      <c r="E117" s="41"/>
      <c r="F117" s="42"/>
      <c r="G117" s="47"/>
    </row>
    <row r="118" s="48" customFormat="true" ht="12.75" hidden="false" customHeight="false" outlineLevel="0" collapsed="false">
      <c r="A118" s="37" t="s">
        <v>220</v>
      </c>
      <c r="B118" s="45" t="s">
        <v>221</v>
      </c>
      <c r="C118" s="46" t="s">
        <v>16</v>
      </c>
      <c r="D118" s="40" t="n">
        <v>36</v>
      </c>
      <c r="E118" s="41"/>
      <c r="F118" s="42"/>
      <c r="G118" s="47"/>
    </row>
    <row r="119" s="48" customFormat="true" ht="12.75" hidden="false" customHeight="false" outlineLevel="0" collapsed="false">
      <c r="A119" s="37" t="s">
        <v>222</v>
      </c>
      <c r="B119" s="45" t="s">
        <v>223</v>
      </c>
      <c r="C119" s="46" t="s">
        <v>16</v>
      </c>
      <c r="D119" s="40" t="n">
        <v>18</v>
      </c>
      <c r="E119" s="41"/>
      <c r="F119" s="42"/>
      <c r="G119" s="47"/>
    </row>
    <row r="120" s="48" customFormat="true" ht="12.75" hidden="false" customHeight="false" outlineLevel="0" collapsed="false">
      <c r="A120" s="37" t="s">
        <v>224</v>
      </c>
      <c r="B120" s="45" t="s">
        <v>225</v>
      </c>
      <c r="C120" s="46" t="s">
        <v>71</v>
      </c>
      <c r="D120" s="40" t="n">
        <v>36</v>
      </c>
      <c r="E120" s="41"/>
      <c r="F120" s="42"/>
      <c r="G120" s="47"/>
    </row>
    <row r="121" s="48" customFormat="true" ht="12.75" hidden="false" customHeight="false" outlineLevel="0" collapsed="false">
      <c r="A121" s="37" t="s">
        <v>226</v>
      </c>
      <c r="B121" s="45" t="s">
        <v>227</v>
      </c>
      <c r="C121" s="46" t="s">
        <v>16</v>
      </c>
      <c r="D121" s="40" t="n">
        <v>23</v>
      </c>
      <c r="E121" s="41"/>
      <c r="F121" s="42"/>
      <c r="G121" s="47"/>
    </row>
    <row r="122" s="48" customFormat="true" ht="12.75" hidden="false" customHeight="false" outlineLevel="0" collapsed="false">
      <c r="A122" s="37" t="s">
        <v>228</v>
      </c>
      <c r="B122" s="45" t="s">
        <v>229</v>
      </c>
      <c r="C122" s="46" t="s">
        <v>16</v>
      </c>
      <c r="D122" s="40" t="n">
        <v>18</v>
      </c>
      <c r="E122" s="41"/>
      <c r="F122" s="42"/>
      <c r="G122" s="47"/>
    </row>
    <row r="123" customFormat="false" ht="15" hidden="false" customHeight="false" outlineLevel="0" collapsed="false">
      <c r="A123" s="25" t="s">
        <v>230</v>
      </c>
      <c r="B123" s="26" t="s">
        <v>231</v>
      </c>
      <c r="C123" s="27"/>
      <c r="D123" s="28"/>
      <c r="E123" s="28"/>
      <c r="F123" s="29"/>
    </row>
    <row r="124" s="36" customFormat="true" ht="12.75" hidden="false" customHeight="false" outlineLevel="0" collapsed="false">
      <c r="A124" s="30" t="s">
        <v>232</v>
      </c>
      <c r="B124" s="31" t="s">
        <v>18</v>
      </c>
      <c r="C124" s="32"/>
      <c r="D124" s="33"/>
      <c r="E124" s="34"/>
      <c r="F124" s="35"/>
      <c r="G124" s="4"/>
    </row>
    <row r="125" s="48" customFormat="true" ht="12.75" hidden="false" customHeight="false" outlineLevel="0" collapsed="false">
      <c r="A125" s="37" t="s">
        <v>233</v>
      </c>
      <c r="B125" s="38" t="s">
        <v>234</v>
      </c>
      <c r="C125" s="39" t="s">
        <v>71</v>
      </c>
      <c r="D125" s="40" t="n">
        <v>1298.49</v>
      </c>
      <c r="E125" s="41"/>
      <c r="F125" s="42"/>
      <c r="G125" s="47"/>
    </row>
    <row r="126" s="48" customFormat="true" ht="12.75" hidden="false" customHeight="false" outlineLevel="0" collapsed="false">
      <c r="A126" s="37" t="s">
        <v>235</v>
      </c>
      <c r="B126" s="38" t="s">
        <v>236</v>
      </c>
      <c r="C126" s="39" t="s">
        <v>71</v>
      </c>
      <c r="D126" s="40" t="n">
        <v>26460.06</v>
      </c>
      <c r="E126" s="41"/>
      <c r="F126" s="42"/>
      <c r="G126" s="47"/>
    </row>
    <row r="127" s="48" customFormat="true" ht="12.75" hidden="false" customHeight="false" outlineLevel="0" collapsed="false">
      <c r="A127" s="37" t="s">
        <v>237</v>
      </c>
      <c r="B127" s="43" t="s">
        <v>238</v>
      </c>
      <c r="C127" s="41" t="s">
        <v>71</v>
      </c>
      <c r="D127" s="40" t="n">
        <v>5978.39</v>
      </c>
      <c r="E127" s="41"/>
      <c r="F127" s="42"/>
      <c r="G127" s="47"/>
    </row>
    <row r="128" s="48" customFormat="true" ht="12.75" hidden="false" customHeight="false" outlineLevel="0" collapsed="false">
      <c r="A128" s="37" t="s">
        <v>239</v>
      </c>
      <c r="B128" s="43" t="s">
        <v>240</v>
      </c>
      <c r="C128" s="41" t="s">
        <v>16</v>
      </c>
      <c r="D128" s="40" t="n">
        <v>42</v>
      </c>
      <c r="E128" s="41"/>
      <c r="F128" s="42"/>
      <c r="G128" s="47"/>
    </row>
    <row r="129" s="48" customFormat="true" ht="12.75" hidden="false" customHeight="false" outlineLevel="0" collapsed="false">
      <c r="A129" s="37" t="s">
        <v>241</v>
      </c>
      <c r="B129" s="43" t="s">
        <v>242</v>
      </c>
      <c r="C129" s="41" t="s">
        <v>16</v>
      </c>
      <c r="D129" s="40" t="n">
        <v>27</v>
      </c>
      <c r="E129" s="41"/>
      <c r="F129" s="42"/>
      <c r="G129" s="47"/>
    </row>
    <row r="130" s="48" customFormat="true" ht="12.75" hidden="false" customHeight="false" outlineLevel="0" collapsed="false">
      <c r="A130" s="37" t="s">
        <v>243</v>
      </c>
      <c r="B130" s="43" t="s">
        <v>244</v>
      </c>
      <c r="C130" s="41" t="s">
        <v>16</v>
      </c>
      <c r="D130" s="40" t="n">
        <v>1</v>
      </c>
      <c r="E130" s="41"/>
      <c r="F130" s="42"/>
      <c r="G130" s="47"/>
    </row>
    <row r="131" s="48" customFormat="true" ht="12.75" hidden="false" customHeight="false" outlineLevel="0" collapsed="false">
      <c r="A131" s="37" t="s">
        <v>245</v>
      </c>
      <c r="B131" s="43" t="s">
        <v>246</v>
      </c>
      <c r="C131" s="41" t="s">
        <v>16</v>
      </c>
      <c r="D131" s="40" t="n">
        <v>14</v>
      </c>
      <c r="E131" s="41"/>
      <c r="F131" s="42"/>
      <c r="G131" s="47"/>
    </row>
    <row r="132" s="48" customFormat="true" ht="12.75" hidden="false" customHeight="false" outlineLevel="0" collapsed="false">
      <c r="A132" s="37" t="s">
        <v>247</v>
      </c>
      <c r="B132" s="38" t="s">
        <v>248</v>
      </c>
      <c r="C132" s="39" t="s">
        <v>16</v>
      </c>
      <c r="D132" s="40" t="n">
        <v>80</v>
      </c>
      <c r="E132" s="41"/>
      <c r="F132" s="42"/>
      <c r="G132" s="47"/>
    </row>
    <row r="133" s="48" customFormat="true" ht="12.75" hidden="false" customHeight="false" outlineLevel="0" collapsed="false">
      <c r="A133" s="37" t="s">
        <v>249</v>
      </c>
      <c r="B133" s="38" t="s">
        <v>250</v>
      </c>
      <c r="C133" s="39" t="s">
        <v>16</v>
      </c>
      <c r="D133" s="40" t="n">
        <v>94</v>
      </c>
      <c r="E133" s="41"/>
      <c r="F133" s="42"/>
      <c r="G133" s="47"/>
    </row>
    <row r="134" s="48" customFormat="true" ht="12.75" hidden="false" customHeight="false" outlineLevel="0" collapsed="false">
      <c r="A134" s="37" t="s">
        <v>251</v>
      </c>
      <c r="B134" s="38" t="s">
        <v>252</v>
      </c>
      <c r="C134" s="39" t="s">
        <v>16</v>
      </c>
      <c r="D134" s="40" t="n">
        <v>40</v>
      </c>
      <c r="E134" s="41"/>
      <c r="F134" s="42"/>
      <c r="G134" s="47"/>
    </row>
    <row r="135" s="48" customFormat="true" ht="12.75" hidden="false" customHeight="false" outlineLevel="0" collapsed="false">
      <c r="A135" s="37" t="s">
        <v>253</v>
      </c>
      <c r="B135" s="38" t="s">
        <v>254</v>
      </c>
      <c r="C135" s="39" t="s">
        <v>16</v>
      </c>
      <c r="D135" s="40" t="n">
        <v>21</v>
      </c>
      <c r="E135" s="41"/>
      <c r="F135" s="42"/>
      <c r="G135" s="47"/>
    </row>
    <row r="136" s="48" customFormat="true" ht="12.75" hidden="false" customHeight="false" outlineLevel="0" collapsed="false">
      <c r="A136" s="37" t="s">
        <v>255</v>
      </c>
      <c r="B136" s="43" t="s">
        <v>256</v>
      </c>
      <c r="C136" s="41" t="s">
        <v>16</v>
      </c>
      <c r="D136" s="40" t="n">
        <v>46</v>
      </c>
      <c r="E136" s="41"/>
      <c r="F136" s="42"/>
      <c r="G136" s="47"/>
    </row>
    <row r="137" s="48" customFormat="true" ht="12.75" hidden="false" customHeight="false" outlineLevel="0" collapsed="false">
      <c r="A137" s="37" t="s">
        <v>257</v>
      </c>
      <c r="B137" s="43" t="s">
        <v>258</v>
      </c>
      <c r="C137" s="41" t="s">
        <v>16</v>
      </c>
      <c r="D137" s="40" t="n">
        <v>21</v>
      </c>
      <c r="E137" s="41"/>
      <c r="F137" s="42"/>
      <c r="G137" s="47"/>
    </row>
    <row r="138" s="48" customFormat="true" ht="12.75" hidden="false" customHeight="false" outlineLevel="0" collapsed="false">
      <c r="A138" s="37" t="s">
        <v>259</v>
      </c>
      <c r="B138" s="43" t="s">
        <v>260</v>
      </c>
      <c r="C138" s="41" t="s">
        <v>16</v>
      </c>
      <c r="D138" s="40" t="n">
        <v>15</v>
      </c>
      <c r="E138" s="41"/>
      <c r="F138" s="42"/>
      <c r="G138" s="47"/>
    </row>
    <row r="139" s="48" customFormat="true" ht="12.75" hidden="false" customHeight="false" outlineLevel="0" collapsed="false">
      <c r="A139" s="37" t="s">
        <v>261</v>
      </c>
      <c r="B139" s="43" t="s">
        <v>262</v>
      </c>
      <c r="C139" s="41" t="s">
        <v>16</v>
      </c>
      <c r="D139" s="40" t="n">
        <v>6</v>
      </c>
      <c r="E139" s="41"/>
      <c r="F139" s="42"/>
      <c r="G139" s="47"/>
    </row>
    <row r="140" s="36" customFormat="true" ht="12.75" hidden="false" customHeight="false" outlineLevel="0" collapsed="false">
      <c r="A140" s="30" t="s">
        <v>263</v>
      </c>
      <c r="B140" s="31" t="s">
        <v>264</v>
      </c>
      <c r="C140" s="32"/>
      <c r="D140" s="33"/>
      <c r="E140" s="34"/>
      <c r="F140" s="35"/>
      <c r="G140" s="4"/>
    </row>
    <row r="141" s="48" customFormat="true" ht="12.75" hidden="false" customHeight="false" outlineLevel="0" collapsed="false">
      <c r="A141" s="37" t="s">
        <v>265</v>
      </c>
      <c r="B141" s="38" t="s">
        <v>266</v>
      </c>
      <c r="C141" s="39" t="s">
        <v>16</v>
      </c>
      <c r="D141" s="40" t="n">
        <v>12</v>
      </c>
      <c r="E141" s="41"/>
      <c r="F141" s="42"/>
      <c r="G141" s="47"/>
    </row>
    <row r="142" s="48" customFormat="true" ht="12.75" hidden="false" customHeight="false" outlineLevel="0" collapsed="false">
      <c r="A142" s="37" t="s">
        <v>267</v>
      </c>
      <c r="B142" s="38" t="s">
        <v>268</v>
      </c>
      <c r="C142" s="39" t="s">
        <v>16</v>
      </c>
      <c r="D142" s="40" t="n">
        <v>3339</v>
      </c>
      <c r="E142" s="41"/>
      <c r="F142" s="42"/>
      <c r="G142" s="47"/>
    </row>
    <row r="143" s="48" customFormat="true" ht="12.75" hidden="false" customHeight="false" outlineLevel="0" collapsed="false">
      <c r="A143" s="37" t="s">
        <v>269</v>
      </c>
      <c r="B143" s="43" t="s">
        <v>270</v>
      </c>
      <c r="C143" s="41" t="s">
        <v>16</v>
      </c>
      <c r="D143" s="40" t="n">
        <v>306</v>
      </c>
      <c r="E143" s="41"/>
      <c r="F143" s="42"/>
      <c r="G143" s="47"/>
    </row>
    <row r="144" s="48" customFormat="true" ht="12.75" hidden="false" customHeight="false" outlineLevel="0" collapsed="false">
      <c r="A144" s="37" t="s">
        <v>271</v>
      </c>
      <c r="B144" s="38" t="s">
        <v>272</v>
      </c>
      <c r="C144" s="39" t="s">
        <v>16</v>
      </c>
      <c r="D144" s="40" t="n">
        <v>10</v>
      </c>
      <c r="E144" s="41"/>
      <c r="F144" s="42"/>
      <c r="G144" s="47"/>
    </row>
    <row r="145" s="48" customFormat="true" ht="12.75" hidden="false" customHeight="false" outlineLevel="0" collapsed="false">
      <c r="A145" s="37" t="s">
        <v>273</v>
      </c>
      <c r="B145" s="43" t="s">
        <v>274</v>
      </c>
      <c r="C145" s="41" t="s">
        <v>16</v>
      </c>
      <c r="D145" s="40" t="n">
        <v>4</v>
      </c>
      <c r="E145" s="41"/>
      <c r="F145" s="42"/>
      <c r="G145" s="47"/>
    </row>
    <row r="146" s="36" customFormat="true" ht="25.5" hidden="false" customHeight="false" outlineLevel="0" collapsed="false">
      <c r="A146" s="30" t="s">
        <v>275</v>
      </c>
      <c r="B146" s="31" t="s">
        <v>276</v>
      </c>
      <c r="C146" s="32"/>
      <c r="D146" s="33"/>
      <c r="E146" s="34"/>
      <c r="F146" s="35"/>
      <c r="G146" s="4"/>
    </row>
    <row r="147" s="48" customFormat="true" ht="25.5" hidden="false" customHeight="false" outlineLevel="0" collapsed="false">
      <c r="A147" s="37" t="s">
        <v>277</v>
      </c>
      <c r="B147" s="38" t="s">
        <v>278</v>
      </c>
      <c r="C147" s="39" t="s">
        <v>16</v>
      </c>
      <c r="D147" s="40" t="n">
        <v>12</v>
      </c>
      <c r="E147" s="41"/>
      <c r="F147" s="42"/>
      <c r="G147" s="47"/>
    </row>
    <row r="148" s="48" customFormat="true" ht="12.75" hidden="false" customHeight="false" outlineLevel="0" collapsed="false">
      <c r="A148" s="37" t="s">
        <v>279</v>
      </c>
      <c r="B148" s="38" t="s">
        <v>280</v>
      </c>
      <c r="C148" s="39" t="s">
        <v>16</v>
      </c>
      <c r="D148" s="40" t="n">
        <v>5</v>
      </c>
      <c r="E148" s="41"/>
      <c r="F148" s="42"/>
      <c r="G148" s="47"/>
    </row>
    <row r="149" s="48" customFormat="true" ht="12.75" hidden="false" customHeight="false" outlineLevel="0" collapsed="false">
      <c r="A149" s="37" t="s">
        <v>281</v>
      </c>
      <c r="B149" s="43" t="s">
        <v>282</v>
      </c>
      <c r="C149" s="41" t="s">
        <v>16</v>
      </c>
      <c r="D149" s="40" t="n">
        <v>1</v>
      </c>
      <c r="E149" s="41"/>
      <c r="F149" s="42"/>
      <c r="G149" s="47"/>
    </row>
    <row r="150" s="48" customFormat="true" ht="12.75" hidden="false" customHeight="false" outlineLevel="0" collapsed="false">
      <c r="A150" s="37" t="s">
        <v>283</v>
      </c>
      <c r="B150" s="38" t="s">
        <v>284</v>
      </c>
      <c r="C150" s="39" t="s">
        <v>16</v>
      </c>
      <c r="D150" s="40" t="n">
        <v>6</v>
      </c>
      <c r="E150" s="41"/>
      <c r="F150" s="42"/>
      <c r="G150" s="47"/>
    </row>
    <row r="151" s="48" customFormat="true" ht="12.75" hidden="false" customHeight="false" outlineLevel="0" collapsed="false">
      <c r="A151" s="37" t="s">
        <v>285</v>
      </c>
      <c r="B151" s="38" t="s">
        <v>286</v>
      </c>
      <c r="C151" s="39" t="s">
        <v>16</v>
      </c>
      <c r="D151" s="40" t="n">
        <v>1</v>
      </c>
      <c r="E151" s="41"/>
      <c r="F151" s="42"/>
      <c r="G151" s="47"/>
    </row>
    <row r="152" s="48" customFormat="true" ht="12.75" hidden="false" customHeight="false" outlineLevel="0" collapsed="false">
      <c r="A152" s="37" t="s">
        <v>287</v>
      </c>
      <c r="B152" s="38" t="s">
        <v>288</v>
      </c>
      <c r="C152" s="39" t="s">
        <v>16</v>
      </c>
      <c r="D152" s="40" t="n">
        <v>30</v>
      </c>
      <c r="E152" s="41"/>
      <c r="F152" s="42"/>
      <c r="G152" s="47"/>
    </row>
    <row r="153" s="48" customFormat="true" ht="12.75" hidden="false" customHeight="false" outlineLevel="0" collapsed="false">
      <c r="A153" s="37" t="s">
        <v>289</v>
      </c>
      <c r="B153" s="43" t="s">
        <v>290</v>
      </c>
      <c r="C153" s="41" t="s">
        <v>16</v>
      </c>
      <c r="D153" s="40" t="n">
        <v>9</v>
      </c>
      <c r="E153" s="41"/>
      <c r="F153" s="42"/>
      <c r="G153" s="47"/>
    </row>
    <row r="154" s="48" customFormat="true" ht="25.5" hidden="false" customHeight="false" outlineLevel="0" collapsed="false">
      <c r="A154" s="37" t="s">
        <v>291</v>
      </c>
      <c r="B154" s="38" t="s">
        <v>292</v>
      </c>
      <c r="C154" s="39" t="s">
        <v>16</v>
      </c>
      <c r="D154" s="40" t="n">
        <v>6</v>
      </c>
      <c r="E154" s="41"/>
      <c r="F154" s="42"/>
      <c r="G154" s="47"/>
    </row>
    <row r="155" s="48" customFormat="true" ht="25.5" hidden="false" customHeight="false" outlineLevel="0" collapsed="false">
      <c r="A155" s="37" t="s">
        <v>293</v>
      </c>
      <c r="B155" s="38" t="s">
        <v>294</v>
      </c>
      <c r="C155" s="39" t="s">
        <v>16</v>
      </c>
      <c r="D155" s="40" t="n">
        <v>29</v>
      </c>
      <c r="E155" s="41"/>
      <c r="F155" s="42"/>
      <c r="G155" s="47"/>
    </row>
    <row r="156" s="48" customFormat="true" ht="25.5" hidden="false" customHeight="false" outlineLevel="0" collapsed="false">
      <c r="A156" s="37" t="s">
        <v>295</v>
      </c>
      <c r="B156" s="43" t="s">
        <v>296</v>
      </c>
      <c r="C156" s="41" t="s">
        <v>16</v>
      </c>
      <c r="D156" s="40" t="n">
        <v>10</v>
      </c>
      <c r="E156" s="41"/>
      <c r="F156" s="42"/>
      <c r="G156" s="47"/>
    </row>
    <row r="157" customFormat="false" ht="15" hidden="false" customHeight="false" outlineLevel="0" collapsed="false">
      <c r="A157" s="25" t="s">
        <v>297</v>
      </c>
      <c r="B157" s="26" t="s">
        <v>298</v>
      </c>
      <c r="C157" s="27"/>
      <c r="D157" s="28"/>
      <c r="E157" s="28"/>
      <c r="F157" s="29"/>
    </row>
    <row r="158" s="36" customFormat="true" ht="38.25" hidden="false" customHeight="false" outlineLevel="0" collapsed="false">
      <c r="A158" s="30" t="s">
        <v>299</v>
      </c>
      <c r="B158" s="31" t="s">
        <v>300</v>
      </c>
      <c r="C158" s="32"/>
      <c r="D158" s="33"/>
      <c r="E158" s="34"/>
      <c r="F158" s="35"/>
      <c r="G158" s="4"/>
    </row>
    <row r="159" s="48" customFormat="true" ht="12.75" hidden="false" customHeight="false" outlineLevel="0" collapsed="false">
      <c r="A159" s="37" t="s">
        <v>301</v>
      </c>
      <c r="B159" s="38" t="s">
        <v>302</v>
      </c>
      <c r="C159" s="49" t="s">
        <v>150</v>
      </c>
      <c r="D159" s="40" t="n">
        <v>1</v>
      </c>
      <c r="E159" s="41"/>
      <c r="F159" s="42"/>
      <c r="G159" s="47"/>
    </row>
    <row r="160" s="48" customFormat="true" ht="12.75" hidden="false" customHeight="false" outlineLevel="0" collapsed="false">
      <c r="A160" s="37" t="s">
        <v>303</v>
      </c>
      <c r="B160" s="38" t="s">
        <v>304</v>
      </c>
      <c r="C160" s="49" t="s">
        <v>150</v>
      </c>
      <c r="D160" s="40" t="n">
        <v>5</v>
      </c>
      <c r="E160" s="41"/>
      <c r="F160" s="42"/>
      <c r="G160" s="47"/>
    </row>
    <row r="161" s="48" customFormat="true" ht="12.75" hidden="false" customHeight="false" outlineLevel="0" collapsed="false">
      <c r="A161" s="37" t="s">
        <v>305</v>
      </c>
      <c r="B161" s="38" t="s">
        <v>306</v>
      </c>
      <c r="C161" s="49" t="s">
        <v>150</v>
      </c>
      <c r="D161" s="40" t="n">
        <v>1</v>
      </c>
      <c r="E161" s="41"/>
      <c r="F161" s="42"/>
      <c r="G161" s="47"/>
    </row>
    <row r="162" s="48" customFormat="true" ht="12.75" hidden="false" customHeight="false" outlineLevel="0" collapsed="false">
      <c r="A162" s="37" t="s">
        <v>307</v>
      </c>
      <c r="B162" s="38" t="s">
        <v>308</v>
      </c>
      <c r="C162" s="49" t="s">
        <v>150</v>
      </c>
      <c r="D162" s="40" t="n">
        <v>1</v>
      </c>
      <c r="E162" s="41"/>
      <c r="F162" s="42"/>
      <c r="G162" s="47"/>
    </row>
    <row r="163" s="48" customFormat="true" ht="12.75" hidden="false" customHeight="false" outlineLevel="0" collapsed="false">
      <c r="A163" s="37" t="s">
        <v>309</v>
      </c>
      <c r="B163" s="38" t="s">
        <v>310</v>
      </c>
      <c r="C163" s="49" t="s">
        <v>150</v>
      </c>
      <c r="D163" s="40" t="n">
        <v>1</v>
      </c>
      <c r="E163" s="41"/>
      <c r="F163" s="42"/>
      <c r="G163" s="47"/>
    </row>
    <row r="164" s="36" customFormat="true" ht="12.75" hidden="false" customHeight="false" outlineLevel="0" collapsed="false">
      <c r="A164" s="30" t="s">
        <v>311</v>
      </c>
      <c r="B164" s="31" t="s">
        <v>312</v>
      </c>
      <c r="C164" s="32"/>
      <c r="D164" s="33"/>
      <c r="E164" s="34"/>
      <c r="F164" s="35"/>
      <c r="G164" s="4"/>
    </row>
    <row r="165" s="48" customFormat="true" ht="12.75" hidden="false" customHeight="false" outlineLevel="0" collapsed="false">
      <c r="A165" s="37" t="s">
        <v>313</v>
      </c>
      <c r="B165" s="43" t="s">
        <v>54</v>
      </c>
      <c r="C165" s="49" t="s">
        <v>16</v>
      </c>
      <c r="D165" s="40" t="n">
        <v>1</v>
      </c>
      <c r="E165" s="41"/>
      <c r="F165" s="42"/>
      <c r="G165" s="47"/>
    </row>
    <row r="166" s="48" customFormat="true" ht="12.75" hidden="false" customHeight="false" outlineLevel="0" collapsed="false">
      <c r="A166" s="37" t="s">
        <v>314</v>
      </c>
      <c r="B166" s="43" t="s">
        <v>121</v>
      </c>
      <c r="C166" s="49" t="s">
        <v>16</v>
      </c>
      <c r="D166" s="40" t="n">
        <v>6.55</v>
      </c>
      <c r="E166" s="41"/>
      <c r="F166" s="42"/>
      <c r="G166" s="47"/>
    </row>
    <row r="167" s="48" customFormat="true" ht="12.75" hidden="false" customHeight="false" outlineLevel="0" collapsed="false">
      <c r="A167" s="37" t="s">
        <v>315</v>
      </c>
      <c r="B167" s="43" t="s">
        <v>316</v>
      </c>
      <c r="C167" s="49" t="s">
        <v>16</v>
      </c>
      <c r="D167" s="40" t="n">
        <v>3</v>
      </c>
      <c r="E167" s="41"/>
      <c r="F167" s="42"/>
      <c r="G167" s="47"/>
    </row>
    <row r="168" s="48" customFormat="true" ht="12.75" hidden="false" customHeight="false" outlineLevel="0" collapsed="false">
      <c r="A168" s="37" t="s">
        <v>317</v>
      </c>
      <c r="B168" s="43" t="s">
        <v>115</v>
      </c>
      <c r="C168" s="49" t="s">
        <v>16</v>
      </c>
      <c r="D168" s="40" t="n">
        <v>2</v>
      </c>
      <c r="E168" s="41"/>
      <c r="F168" s="42"/>
      <c r="G168" s="47"/>
    </row>
    <row r="169" s="48" customFormat="true" ht="12.75" hidden="false" customHeight="false" outlineLevel="0" collapsed="false">
      <c r="A169" s="37" t="s">
        <v>318</v>
      </c>
      <c r="B169" s="43" t="s">
        <v>319</v>
      </c>
      <c r="C169" s="49" t="s">
        <v>16</v>
      </c>
      <c r="D169" s="40" t="n">
        <v>1</v>
      </c>
      <c r="E169" s="41"/>
      <c r="F169" s="42"/>
      <c r="G169" s="47"/>
    </row>
    <row r="170" s="48" customFormat="true" ht="12.75" hidden="false" customHeight="false" outlineLevel="0" collapsed="false">
      <c r="A170" s="37" t="s">
        <v>320</v>
      </c>
      <c r="B170" s="43" t="s">
        <v>321</v>
      </c>
      <c r="C170" s="49" t="s">
        <v>16</v>
      </c>
      <c r="D170" s="40" t="n">
        <v>1</v>
      </c>
      <c r="E170" s="41"/>
      <c r="F170" s="42"/>
      <c r="G170" s="47"/>
    </row>
    <row r="171" s="48" customFormat="true" ht="12.75" hidden="false" customHeight="false" outlineLevel="0" collapsed="false">
      <c r="A171" s="37" t="s">
        <v>322</v>
      </c>
      <c r="B171" s="43" t="s">
        <v>68</v>
      </c>
      <c r="C171" s="49" t="s">
        <v>16</v>
      </c>
      <c r="D171" s="40" t="n">
        <v>1</v>
      </c>
      <c r="E171" s="41"/>
      <c r="F171" s="42"/>
      <c r="G171" s="47"/>
    </row>
    <row r="172" s="48" customFormat="true" ht="12.75" hidden="false" customHeight="false" outlineLevel="0" collapsed="false">
      <c r="A172" s="37" t="s">
        <v>323</v>
      </c>
      <c r="B172" s="43" t="s">
        <v>319</v>
      </c>
      <c r="C172" s="49" t="s">
        <v>16</v>
      </c>
      <c r="D172" s="40" t="n">
        <v>2</v>
      </c>
      <c r="E172" s="41"/>
      <c r="F172" s="42"/>
      <c r="G172" s="47"/>
    </row>
    <row r="173" s="48" customFormat="true" ht="12.75" hidden="false" customHeight="false" outlineLevel="0" collapsed="false">
      <c r="A173" s="37" t="s">
        <v>324</v>
      </c>
      <c r="B173" s="43" t="s">
        <v>93</v>
      </c>
      <c r="C173" s="49" t="s">
        <v>16</v>
      </c>
      <c r="D173" s="40" t="n">
        <v>1</v>
      </c>
      <c r="E173" s="41"/>
      <c r="F173" s="42"/>
      <c r="G173" s="47"/>
    </row>
    <row r="174" s="48" customFormat="true" ht="12.75" hidden="false" customHeight="false" outlineLevel="0" collapsed="false">
      <c r="A174" s="37" t="s">
        <v>325</v>
      </c>
      <c r="B174" s="43" t="s">
        <v>50</v>
      </c>
      <c r="C174" s="49" t="s">
        <v>16</v>
      </c>
      <c r="D174" s="40" t="n">
        <v>2</v>
      </c>
      <c r="E174" s="41"/>
      <c r="F174" s="42"/>
      <c r="G174" s="47"/>
    </row>
    <row r="175" s="48" customFormat="true" ht="12.75" hidden="false" customHeight="false" outlineLevel="0" collapsed="false">
      <c r="A175" s="37" t="s">
        <v>326</v>
      </c>
      <c r="B175" s="43" t="s">
        <v>20</v>
      </c>
      <c r="C175" s="49" t="s">
        <v>16</v>
      </c>
      <c r="D175" s="40" t="n">
        <v>4</v>
      </c>
      <c r="E175" s="41"/>
      <c r="F175" s="42"/>
      <c r="G175" s="47"/>
    </row>
    <row r="176" s="48" customFormat="true" ht="12.75" hidden="false" customHeight="false" outlineLevel="0" collapsed="false">
      <c r="A176" s="37" t="s">
        <v>327</v>
      </c>
      <c r="B176" s="43" t="s">
        <v>22</v>
      </c>
      <c r="C176" s="49" t="s">
        <v>16</v>
      </c>
      <c r="D176" s="40" t="n">
        <v>3</v>
      </c>
      <c r="E176" s="41"/>
      <c r="F176" s="42"/>
      <c r="G176" s="47"/>
    </row>
    <row r="177" s="48" customFormat="true" ht="12.75" hidden="false" customHeight="false" outlineLevel="0" collapsed="false">
      <c r="A177" s="37" t="s">
        <v>328</v>
      </c>
      <c r="B177" s="43" t="s">
        <v>24</v>
      </c>
      <c r="C177" s="49" t="s">
        <v>16</v>
      </c>
      <c r="D177" s="40" t="n">
        <v>2</v>
      </c>
      <c r="E177" s="41"/>
      <c r="F177" s="42"/>
      <c r="G177" s="47"/>
    </row>
    <row r="178" s="48" customFormat="true" ht="12.75" hidden="false" customHeight="false" outlineLevel="0" collapsed="false">
      <c r="A178" s="37" t="s">
        <v>329</v>
      </c>
      <c r="B178" s="43" t="s">
        <v>26</v>
      </c>
      <c r="C178" s="49" t="s">
        <v>16</v>
      </c>
      <c r="D178" s="40" t="n">
        <v>4</v>
      </c>
      <c r="E178" s="41"/>
      <c r="F178" s="42"/>
      <c r="G178" s="47"/>
    </row>
    <row r="179" s="48" customFormat="true" ht="25.5" hidden="false" customHeight="false" outlineLevel="0" collapsed="false">
      <c r="A179" s="37" t="s">
        <v>330</v>
      </c>
      <c r="B179" s="43" t="s">
        <v>79</v>
      </c>
      <c r="C179" s="49" t="s">
        <v>16</v>
      </c>
      <c r="D179" s="40" t="n">
        <v>40</v>
      </c>
      <c r="E179" s="41"/>
      <c r="F179" s="42"/>
      <c r="G179" s="47"/>
    </row>
    <row r="180" s="48" customFormat="true" ht="25.5" hidden="false" customHeight="false" outlineLevel="0" collapsed="false">
      <c r="A180" s="37" t="s">
        <v>331</v>
      </c>
      <c r="B180" s="43" t="s">
        <v>77</v>
      </c>
      <c r="C180" s="49" t="s">
        <v>16</v>
      </c>
      <c r="D180" s="40" t="n">
        <v>88</v>
      </c>
      <c r="E180" s="41"/>
      <c r="F180" s="42"/>
      <c r="G180" s="47"/>
    </row>
    <row r="181" s="36" customFormat="true" ht="12.75" hidden="false" customHeight="false" outlineLevel="0" collapsed="false">
      <c r="A181" s="30" t="s">
        <v>332</v>
      </c>
      <c r="B181" s="31" t="s">
        <v>333</v>
      </c>
      <c r="C181" s="32"/>
      <c r="D181" s="33" t="n">
        <v>0</v>
      </c>
      <c r="E181" s="34"/>
      <c r="F181" s="35"/>
      <c r="G181" s="4"/>
    </row>
    <row r="182" s="48" customFormat="true" ht="12.75" hidden="false" customHeight="false" outlineLevel="0" collapsed="false">
      <c r="A182" s="37" t="s">
        <v>334</v>
      </c>
      <c r="B182" s="43" t="s">
        <v>129</v>
      </c>
      <c r="C182" s="49" t="s">
        <v>16</v>
      </c>
      <c r="D182" s="40" t="n">
        <v>5.95</v>
      </c>
      <c r="E182" s="41"/>
      <c r="F182" s="42"/>
      <c r="G182" s="47"/>
    </row>
    <row r="183" s="48" customFormat="true" ht="12.75" hidden="false" customHeight="false" outlineLevel="0" collapsed="false">
      <c r="A183" s="37" t="s">
        <v>335</v>
      </c>
      <c r="B183" s="43" t="s">
        <v>336</v>
      </c>
      <c r="C183" s="49" t="s">
        <v>16</v>
      </c>
      <c r="D183" s="40" t="n">
        <v>18</v>
      </c>
      <c r="E183" s="41"/>
      <c r="F183" s="42"/>
      <c r="G183" s="47"/>
    </row>
    <row r="184" s="48" customFormat="true" ht="25.5" hidden="false" customHeight="false" outlineLevel="0" collapsed="false">
      <c r="A184" s="37" t="s">
        <v>337</v>
      </c>
      <c r="B184" s="43" t="s">
        <v>135</v>
      </c>
      <c r="C184" s="49" t="s">
        <v>16</v>
      </c>
      <c r="D184" s="40" t="n">
        <v>20</v>
      </c>
      <c r="E184" s="41"/>
      <c r="F184" s="42"/>
      <c r="G184" s="47"/>
    </row>
    <row r="185" s="48" customFormat="true" ht="12.75" hidden="false" customHeight="false" outlineLevel="0" collapsed="false">
      <c r="A185" s="37" t="s">
        <v>338</v>
      </c>
      <c r="B185" s="43" t="s">
        <v>339</v>
      </c>
      <c r="C185" s="49" t="s">
        <v>16</v>
      </c>
      <c r="D185" s="40" t="n">
        <v>18</v>
      </c>
      <c r="E185" s="41"/>
      <c r="F185" s="42"/>
      <c r="G185" s="47"/>
    </row>
    <row r="186" s="48" customFormat="true" ht="12.75" hidden="false" customHeight="false" outlineLevel="0" collapsed="false">
      <c r="A186" s="37" t="s">
        <v>340</v>
      </c>
      <c r="B186" s="43" t="s">
        <v>85</v>
      </c>
      <c r="C186" s="49" t="s">
        <v>16</v>
      </c>
      <c r="D186" s="40" t="n">
        <v>6</v>
      </c>
      <c r="E186" s="41"/>
      <c r="F186" s="42"/>
      <c r="G186" s="47"/>
    </row>
    <row r="187" s="48" customFormat="true" ht="12.75" hidden="false" customHeight="false" outlineLevel="0" collapsed="false">
      <c r="A187" s="37" t="s">
        <v>341</v>
      </c>
      <c r="B187" s="43" t="s">
        <v>46</v>
      </c>
      <c r="C187" s="49" t="s">
        <v>16</v>
      </c>
      <c r="D187" s="40" t="n">
        <v>6</v>
      </c>
      <c r="E187" s="41"/>
      <c r="F187" s="42"/>
      <c r="G187" s="47"/>
    </row>
    <row r="188" customFormat="false" ht="12.75" hidden="false" customHeight="false" outlineLevel="0" collapsed="false">
      <c r="A188" s="37" t="s">
        <v>342</v>
      </c>
      <c r="B188" s="43" t="s">
        <v>64</v>
      </c>
      <c r="C188" s="49" t="s">
        <v>16</v>
      </c>
      <c r="D188" s="40" t="n">
        <v>6</v>
      </c>
      <c r="E188" s="41"/>
      <c r="F188" s="42"/>
    </row>
    <row r="189" s="50" customFormat="true" ht="12.75" hidden="false" customHeight="false" outlineLevel="0" collapsed="false">
      <c r="A189" s="37" t="s">
        <v>343</v>
      </c>
      <c r="B189" s="43" t="s">
        <v>127</v>
      </c>
      <c r="C189" s="49" t="s">
        <v>16</v>
      </c>
      <c r="D189" s="40" t="n">
        <v>2.2</v>
      </c>
      <c r="E189" s="41"/>
      <c r="F189" s="42"/>
    </row>
    <row r="190" s="50" customFormat="true" ht="12.75" hidden="false" customHeight="false" outlineLevel="0" collapsed="false">
      <c r="A190" s="37" t="s">
        <v>344</v>
      </c>
      <c r="B190" s="43" t="s">
        <v>345</v>
      </c>
      <c r="C190" s="49" t="s">
        <v>16</v>
      </c>
      <c r="D190" s="40" t="n">
        <v>3</v>
      </c>
      <c r="E190" s="41"/>
      <c r="F190" s="42"/>
    </row>
    <row r="191" customFormat="false" ht="12.75" hidden="false" customHeight="false" outlineLevel="0" collapsed="false">
      <c r="A191" s="37" t="s">
        <v>346</v>
      </c>
      <c r="B191" s="43" t="s">
        <v>127</v>
      </c>
      <c r="C191" s="49" t="s">
        <v>16</v>
      </c>
      <c r="D191" s="40" t="n">
        <v>2.6</v>
      </c>
      <c r="E191" s="41"/>
      <c r="F191" s="42"/>
    </row>
    <row r="192" customFormat="false" ht="12.75" hidden="false" customHeight="false" outlineLevel="0" collapsed="false">
      <c r="A192" s="37" t="s">
        <v>347</v>
      </c>
      <c r="B192" s="43" t="s">
        <v>50</v>
      </c>
      <c r="C192" s="49" t="s">
        <v>16</v>
      </c>
      <c r="D192" s="40" t="n">
        <v>3</v>
      </c>
      <c r="E192" s="41"/>
      <c r="F192" s="42"/>
    </row>
    <row r="193" customFormat="false" ht="12.75" hidden="false" customHeight="false" outlineLevel="0" collapsed="false">
      <c r="A193" s="37" t="s">
        <v>348</v>
      </c>
      <c r="B193" s="43" t="s">
        <v>127</v>
      </c>
      <c r="C193" s="49" t="s">
        <v>16</v>
      </c>
      <c r="D193" s="40" t="n">
        <v>2.08</v>
      </c>
      <c r="E193" s="41"/>
      <c r="F193" s="42"/>
    </row>
    <row r="194" customFormat="false" ht="12.75" hidden="false" customHeight="false" outlineLevel="0" collapsed="false">
      <c r="A194" s="37" t="s">
        <v>349</v>
      </c>
      <c r="B194" s="43" t="s">
        <v>350</v>
      </c>
      <c r="C194" s="49" t="s">
        <v>16</v>
      </c>
      <c r="D194" s="40" t="n">
        <v>9</v>
      </c>
      <c r="E194" s="41"/>
      <c r="F194" s="42"/>
    </row>
    <row r="195" customFormat="false" ht="12.75" hidden="false" customHeight="false" outlineLevel="0" collapsed="false">
      <c r="A195" s="37" t="s">
        <v>351</v>
      </c>
      <c r="B195" s="43" t="s">
        <v>352</v>
      </c>
      <c r="C195" s="49" t="s">
        <v>16</v>
      </c>
      <c r="D195" s="40" t="n">
        <v>3</v>
      </c>
      <c r="E195" s="41"/>
      <c r="F195" s="42"/>
    </row>
    <row r="196" customFormat="false" ht="25.5" hidden="false" customHeight="false" outlineLevel="0" collapsed="false">
      <c r="A196" s="37" t="s">
        <v>353</v>
      </c>
      <c r="B196" s="43" t="s">
        <v>354</v>
      </c>
      <c r="C196" s="49" t="s">
        <v>16</v>
      </c>
      <c r="D196" s="40" t="n">
        <v>9</v>
      </c>
      <c r="E196" s="41"/>
      <c r="F196" s="42"/>
    </row>
    <row r="197" customFormat="false" ht="12.75" hidden="false" customHeight="false" outlineLevel="0" collapsed="false">
      <c r="A197" s="37" t="s">
        <v>355</v>
      </c>
      <c r="B197" s="43" t="s">
        <v>145</v>
      </c>
      <c r="C197" s="49" t="s">
        <v>16</v>
      </c>
      <c r="D197" s="40" t="n">
        <v>9</v>
      </c>
      <c r="E197" s="41"/>
      <c r="F197" s="42"/>
    </row>
    <row r="198" customFormat="false" ht="12.75" hidden="false" customHeight="false" outlineLevel="0" collapsed="false">
      <c r="A198" s="37" t="s">
        <v>356</v>
      </c>
      <c r="B198" s="43" t="s">
        <v>127</v>
      </c>
      <c r="C198" s="49" t="s">
        <v>16</v>
      </c>
      <c r="D198" s="40" t="n">
        <v>2.4</v>
      </c>
      <c r="E198" s="41"/>
      <c r="F198" s="42"/>
    </row>
    <row r="199" customFormat="false" ht="12.75" hidden="false" customHeight="false" outlineLevel="0" collapsed="false">
      <c r="A199" s="37" t="s">
        <v>357</v>
      </c>
      <c r="B199" s="43" t="s">
        <v>50</v>
      </c>
      <c r="C199" s="49" t="s">
        <v>16</v>
      </c>
      <c r="D199" s="40" t="n">
        <v>3</v>
      </c>
      <c r="E199" s="41"/>
      <c r="F199" s="42"/>
    </row>
    <row r="200" customFormat="false" ht="12.75" hidden="false" customHeight="false" outlineLevel="0" collapsed="false">
      <c r="A200" s="37" t="s">
        <v>358</v>
      </c>
      <c r="B200" s="43" t="s">
        <v>127</v>
      </c>
      <c r="C200" s="49" t="s">
        <v>16</v>
      </c>
      <c r="D200" s="40" t="n">
        <v>6.76</v>
      </c>
      <c r="E200" s="41"/>
      <c r="F200" s="42"/>
    </row>
    <row r="201" customFormat="false" ht="12.75" hidden="false" customHeight="false" outlineLevel="0" collapsed="false">
      <c r="A201" s="37" t="s">
        <v>359</v>
      </c>
      <c r="B201" s="43" t="s">
        <v>139</v>
      </c>
      <c r="C201" s="49" t="s">
        <v>16</v>
      </c>
      <c r="D201" s="40" t="n">
        <v>3</v>
      </c>
      <c r="E201" s="41"/>
      <c r="F201" s="42"/>
    </row>
    <row r="202" customFormat="false" ht="12.75" hidden="false" customHeight="false" outlineLevel="0" collapsed="false">
      <c r="A202" s="37" t="s">
        <v>360</v>
      </c>
      <c r="B202" s="43" t="s">
        <v>111</v>
      </c>
      <c r="C202" s="49" t="s">
        <v>16</v>
      </c>
      <c r="D202" s="40" t="n">
        <v>6</v>
      </c>
      <c r="E202" s="41"/>
      <c r="F202" s="42"/>
    </row>
    <row r="203" customFormat="false" ht="12.75" hidden="false" customHeight="false" outlineLevel="0" collapsed="false">
      <c r="A203" s="37" t="s">
        <v>361</v>
      </c>
      <c r="B203" s="43" t="s">
        <v>68</v>
      </c>
      <c r="C203" s="49" t="s">
        <v>16</v>
      </c>
      <c r="D203" s="40" t="n">
        <v>4</v>
      </c>
      <c r="E203" s="41"/>
      <c r="F203" s="42"/>
    </row>
    <row r="204" customFormat="false" ht="12.75" hidden="false" customHeight="false" outlineLevel="0" collapsed="false">
      <c r="A204" s="37" t="s">
        <v>362</v>
      </c>
      <c r="B204" s="43" t="s">
        <v>127</v>
      </c>
      <c r="C204" s="49" t="s">
        <v>16</v>
      </c>
      <c r="D204" s="40" t="n">
        <v>3</v>
      </c>
      <c r="E204" s="41"/>
      <c r="F204" s="42"/>
    </row>
    <row r="205" customFormat="false" ht="12.75" hidden="false" customHeight="false" outlineLevel="0" collapsed="false">
      <c r="A205" s="37" t="s">
        <v>363</v>
      </c>
      <c r="B205" s="43" t="s">
        <v>364</v>
      </c>
      <c r="C205" s="49" t="s">
        <v>16</v>
      </c>
      <c r="D205" s="40" t="n">
        <v>12</v>
      </c>
      <c r="E205" s="41"/>
      <c r="F205" s="42"/>
    </row>
    <row r="206" customFormat="false" ht="25.5" hidden="false" customHeight="false" outlineLevel="0" collapsed="false">
      <c r="A206" s="37" t="s">
        <v>365</v>
      </c>
      <c r="B206" s="43" t="s">
        <v>366</v>
      </c>
      <c r="C206" s="49" t="s">
        <v>16</v>
      </c>
      <c r="D206" s="40" t="n">
        <v>18</v>
      </c>
      <c r="E206" s="41"/>
      <c r="F206" s="42"/>
    </row>
    <row r="207" customFormat="false" ht="12.75" hidden="false" customHeight="false" outlineLevel="0" collapsed="false">
      <c r="A207" s="37" t="s">
        <v>367</v>
      </c>
      <c r="B207" s="43" t="s">
        <v>125</v>
      </c>
      <c r="C207" s="49" t="s">
        <v>16</v>
      </c>
      <c r="D207" s="40" t="n">
        <v>6.48</v>
      </c>
      <c r="E207" s="41"/>
      <c r="F207" s="42"/>
    </row>
    <row r="208" customFormat="false" ht="12.75" hidden="false" customHeight="false" outlineLevel="0" collapsed="false">
      <c r="A208" s="37" t="s">
        <v>368</v>
      </c>
      <c r="B208" s="43" t="s">
        <v>44</v>
      </c>
      <c r="C208" s="49" t="s">
        <v>16</v>
      </c>
      <c r="D208" s="40" t="n">
        <v>12</v>
      </c>
      <c r="E208" s="41"/>
      <c r="F208" s="42"/>
    </row>
    <row r="209" customFormat="false" ht="12.75" hidden="false" customHeight="false" outlineLevel="0" collapsed="false">
      <c r="A209" s="37" t="s">
        <v>369</v>
      </c>
      <c r="B209" s="43" t="s">
        <v>370</v>
      </c>
      <c r="C209" s="49" t="s">
        <v>16</v>
      </c>
      <c r="D209" s="40" t="n">
        <v>12</v>
      </c>
      <c r="E209" s="41"/>
      <c r="F209" s="42"/>
    </row>
    <row r="210" customFormat="false" ht="12.75" hidden="false" customHeight="false" outlineLevel="0" collapsed="false">
      <c r="A210" s="37" t="s">
        <v>371</v>
      </c>
      <c r="B210" s="43" t="s">
        <v>125</v>
      </c>
      <c r="C210" s="49" t="s">
        <v>16</v>
      </c>
      <c r="D210" s="40" t="n">
        <v>3.4</v>
      </c>
      <c r="E210" s="41"/>
      <c r="F210" s="42"/>
    </row>
    <row r="211" customFormat="false" ht="12.75" hidden="false" customHeight="false" outlineLevel="0" collapsed="false">
      <c r="A211" s="37" t="s">
        <v>372</v>
      </c>
      <c r="B211" s="43" t="s">
        <v>373</v>
      </c>
      <c r="C211" s="49" t="s">
        <v>16</v>
      </c>
      <c r="D211" s="40" t="n">
        <v>6</v>
      </c>
      <c r="E211" s="41"/>
      <c r="F211" s="42"/>
    </row>
    <row r="212" customFormat="false" ht="12.75" hidden="false" customHeight="false" outlineLevel="0" collapsed="false">
      <c r="A212" s="37" t="s">
        <v>374</v>
      </c>
      <c r="B212" s="43" t="s">
        <v>125</v>
      </c>
      <c r="C212" s="49" t="s">
        <v>16</v>
      </c>
      <c r="D212" s="40" t="n">
        <v>5.56</v>
      </c>
      <c r="E212" s="41"/>
      <c r="F212" s="42"/>
    </row>
    <row r="213" customFormat="false" ht="12.75" hidden="false" customHeight="false" outlineLevel="0" collapsed="false">
      <c r="A213" s="37" t="s">
        <v>375</v>
      </c>
      <c r="B213" s="43" t="s">
        <v>103</v>
      </c>
      <c r="C213" s="49" t="s">
        <v>16</v>
      </c>
      <c r="D213" s="40" t="n">
        <v>8</v>
      </c>
      <c r="E213" s="41"/>
      <c r="F213" s="42"/>
    </row>
    <row r="214" customFormat="false" ht="12.75" hidden="false" customHeight="false" outlineLevel="0" collapsed="false">
      <c r="A214" s="37" t="s">
        <v>376</v>
      </c>
      <c r="B214" s="43" t="s">
        <v>125</v>
      </c>
      <c r="C214" s="49" t="s">
        <v>16</v>
      </c>
      <c r="D214" s="40" t="n">
        <v>3.88</v>
      </c>
      <c r="E214" s="41"/>
      <c r="F214" s="42"/>
    </row>
    <row r="215" customFormat="false" ht="12.75" hidden="false" customHeight="false" outlineLevel="0" collapsed="false">
      <c r="A215" s="37" t="s">
        <v>377</v>
      </c>
      <c r="B215" s="43" t="s">
        <v>48</v>
      </c>
      <c r="C215" s="49" t="s">
        <v>16</v>
      </c>
      <c r="D215" s="40" t="n">
        <v>12</v>
      </c>
      <c r="E215" s="41"/>
      <c r="F215" s="42"/>
    </row>
    <row r="216" customFormat="false" ht="12.75" hidden="false" customHeight="false" outlineLevel="0" collapsed="false">
      <c r="A216" s="37" t="s">
        <v>378</v>
      </c>
      <c r="B216" s="43" t="s">
        <v>125</v>
      </c>
      <c r="C216" s="49" t="s">
        <v>16</v>
      </c>
      <c r="D216" s="40" t="n">
        <v>12.56</v>
      </c>
      <c r="E216" s="41"/>
      <c r="F216" s="42"/>
    </row>
    <row r="217" customFormat="false" ht="12.75" hidden="false" customHeight="false" outlineLevel="0" collapsed="false">
      <c r="A217" s="37" t="s">
        <v>379</v>
      </c>
      <c r="B217" s="43" t="s">
        <v>380</v>
      </c>
      <c r="C217" s="49" t="s">
        <v>16</v>
      </c>
      <c r="D217" s="40" t="n">
        <v>6</v>
      </c>
      <c r="E217" s="41"/>
      <c r="F217" s="42"/>
    </row>
    <row r="218" customFormat="false" ht="12.75" hidden="false" customHeight="false" outlineLevel="0" collapsed="false">
      <c r="A218" s="37" t="s">
        <v>381</v>
      </c>
      <c r="B218" s="43" t="s">
        <v>119</v>
      </c>
      <c r="C218" s="49" t="s">
        <v>16</v>
      </c>
      <c r="D218" s="40" t="n">
        <v>11</v>
      </c>
      <c r="E218" s="41"/>
      <c r="F218" s="42"/>
    </row>
    <row r="219" customFormat="false" ht="12.75" hidden="false" customHeight="false" outlineLevel="0" collapsed="false">
      <c r="A219" s="37" t="s">
        <v>382</v>
      </c>
      <c r="B219" s="43" t="s">
        <v>383</v>
      </c>
      <c r="C219" s="49" t="s">
        <v>16</v>
      </c>
      <c r="D219" s="40" t="n">
        <v>6</v>
      </c>
      <c r="E219" s="41"/>
      <c r="F219" s="42"/>
    </row>
    <row r="220" customFormat="false" ht="12.75" hidden="false" customHeight="false" outlineLevel="0" collapsed="false">
      <c r="A220" s="37" t="s">
        <v>384</v>
      </c>
      <c r="B220" s="43" t="s">
        <v>109</v>
      </c>
      <c r="C220" s="49" t="s">
        <v>16</v>
      </c>
      <c r="D220" s="40" t="n">
        <v>12</v>
      </c>
      <c r="E220" s="41"/>
      <c r="F220" s="42"/>
    </row>
    <row r="221" customFormat="false" ht="12.75" hidden="false" customHeight="false" outlineLevel="0" collapsed="false">
      <c r="A221" s="37" t="s">
        <v>385</v>
      </c>
      <c r="B221" s="43" t="s">
        <v>66</v>
      </c>
      <c r="C221" s="49" t="s">
        <v>16</v>
      </c>
      <c r="D221" s="40" t="n">
        <v>6</v>
      </c>
      <c r="E221" s="41"/>
      <c r="F221" s="42"/>
    </row>
    <row r="222" customFormat="false" ht="12.75" hidden="false" customHeight="false" outlineLevel="0" collapsed="false">
      <c r="A222" s="37" t="s">
        <v>386</v>
      </c>
      <c r="B222" s="43" t="s">
        <v>125</v>
      </c>
      <c r="C222" s="49" t="s">
        <v>16</v>
      </c>
      <c r="D222" s="40" t="n">
        <v>6</v>
      </c>
      <c r="E222" s="41"/>
      <c r="F222" s="42"/>
    </row>
    <row r="223" customFormat="false" ht="12.75" hidden="false" customHeight="false" outlineLevel="0" collapsed="false">
      <c r="A223" s="37" t="s">
        <v>387</v>
      </c>
      <c r="B223" s="43" t="s">
        <v>127</v>
      </c>
      <c r="C223" s="49" t="s">
        <v>16</v>
      </c>
      <c r="D223" s="40" t="n">
        <v>2.8</v>
      </c>
      <c r="E223" s="41"/>
      <c r="F223" s="42"/>
    </row>
    <row r="224" customFormat="false" ht="12.75" hidden="false" customHeight="false" outlineLevel="0" collapsed="false">
      <c r="A224" s="37" t="s">
        <v>388</v>
      </c>
      <c r="B224" s="43" t="s">
        <v>389</v>
      </c>
      <c r="C224" s="49" t="s">
        <v>16</v>
      </c>
      <c r="D224" s="40" t="n">
        <v>3</v>
      </c>
      <c r="E224" s="41"/>
      <c r="F224" s="42"/>
    </row>
    <row r="225" customFormat="false" ht="12.75" hidden="false" customHeight="false" outlineLevel="0" collapsed="false">
      <c r="A225" s="37" t="s">
        <v>390</v>
      </c>
      <c r="B225" s="43" t="s">
        <v>129</v>
      </c>
      <c r="C225" s="49" t="s">
        <v>16</v>
      </c>
      <c r="D225" s="40" t="n">
        <v>3.28</v>
      </c>
      <c r="E225" s="41"/>
      <c r="F225" s="42"/>
    </row>
    <row r="226" customFormat="false" ht="12.75" hidden="false" customHeight="false" outlineLevel="0" collapsed="false">
      <c r="A226" s="37" t="s">
        <v>391</v>
      </c>
      <c r="B226" s="43" t="s">
        <v>389</v>
      </c>
      <c r="C226" s="49" t="s">
        <v>16</v>
      </c>
      <c r="D226" s="40" t="n">
        <v>3</v>
      </c>
      <c r="E226" s="41"/>
      <c r="F226" s="42"/>
    </row>
    <row r="227" customFormat="false" ht="12.75" hidden="false" customHeight="false" outlineLevel="0" collapsed="false">
      <c r="A227" s="37" t="s">
        <v>392</v>
      </c>
      <c r="B227" s="43" t="s">
        <v>393</v>
      </c>
      <c r="C227" s="49" t="s">
        <v>16</v>
      </c>
      <c r="D227" s="40" t="n">
        <v>5.44</v>
      </c>
      <c r="E227" s="41"/>
      <c r="F227" s="42"/>
    </row>
    <row r="228" customFormat="false" ht="12.75" hidden="false" customHeight="false" outlineLevel="0" collapsed="false">
      <c r="A228" s="37" t="s">
        <v>394</v>
      </c>
      <c r="B228" s="43" t="s">
        <v>395</v>
      </c>
      <c r="C228" s="49" t="s">
        <v>16</v>
      </c>
      <c r="D228" s="40" t="n">
        <v>3</v>
      </c>
      <c r="E228" s="41"/>
      <c r="F228" s="42"/>
    </row>
    <row r="229" customFormat="false" ht="25.5" hidden="false" customHeight="false" outlineLevel="0" collapsed="false">
      <c r="A229" s="37" t="s">
        <v>396</v>
      </c>
      <c r="B229" s="43" t="s">
        <v>77</v>
      </c>
      <c r="C229" s="49" t="s">
        <v>16</v>
      </c>
      <c r="D229" s="40" t="n">
        <v>192</v>
      </c>
      <c r="E229" s="41"/>
      <c r="F229" s="42"/>
    </row>
    <row r="230" customFormat="false" ht="25.5" hidden="false" customHeight="false" outlineLevel="0" collapsed="false">
      <c r="A230" s="37" t="s">
        <v>397</v>
      </c>
      <c r="B230" s="43" t="s">
        <v>77</v>
      </c>
      <c r="C230" s="49" t="s">
        <v>16</v>
      </c>
      <c r="D230" s="40" t="n">
        <v>228</v>
      </c>
      <c r="E230" s="41"/>
      <c r="F230" s="42"/>
    </row>
    <row r="231" customFormat="false" ht="25.5" hidden="false" customHeight="false" outlineLevel="0" collapsed="false">
      <c r="A231" s="37" t="s">
        <v>398</v>
      </c>
      <c r="B231" s="43" t="s">
        <v>79</v>
      </c>
      <c r="C231" s="49" t="s">
        <v>16</v>
      </c>
      <c r="D231" s="40" t="n">
        <v>528</v>
      </c>
      <c r="E231" s="41"/>
      <c r="F231" s="42"/>
    </row>
    <row r="232" customFormat="false" ht="25.5" hidden="false" customHeight="false" outlineLevel="0" collapsed="false">
      <c r="A232" s="37" t="s">
        <v>399</v>
      </c>
      <c r="B232" s="43" t="s">
        <v>79</v>
      </c>
      <c r="C232" s="49" t="s">
        <v>16</v>
      </c>
      <c r="D232" s="40" t="n">
        <v>744</v>
      </c>
      <c r="E232" s="41"/>
      <c r="F232" s="42"/>
    </row>
    <row r="233" customFormat="false" ht="25.5" hidden="false" customHeight="false" outlineLevel="0" collapsed="false">
      <c r="A233" s="37" t="s">
        <v>400</v>
      </c>
      <c r="B233" s="43" t="s">
        <v>401</v>
      </c>
      <c r="C233" s="49" t="s">
        <v>16</v>
      </c>
      <c r="D233" s="40" t="n">
        <v>288</v>
      </c>
      <c r="E233" s="41"/>
      <c r="F233" s="42"/>
    </row>
    <row r="234" customFormat="false" ht="12.75" hidden="false" customHeight="false" outlineLevel="0" collapsed="false">
      <c r="A234" s="37" t="s">
        <v>402</v>
      </c>
      <c r="B234" s="43" t="s">
        <v>32</v>
      </c>
      <c r="C234" s="49" t="s">
        <v>16</v>
      </c>
      <c r="D234" s="40" t="n">
        <v>24</v>
      </c>
      <c r="E234" s="41"/>
      <c r="F234" s="42"/>
    </row>
    <row r="235" customFormat="false" ht="12.75" hidden="false" customHeight="false" outlineLevel="0" collapsed="false">
      <c r="A235" s="37" t="s">
        <v>403</v>
      </c>
      <c r="B235" s="43" t="s">
        <v>34</v>
      </c>
      <c r="C235" s="49" t="s">
        <v>16</v>
      </c>
      <c r="D235" s="40" t="n">
        <v>12</v>
      </c>
      <c r="E235" s="41"/>
      <c r="F235" s="42"/>
    </row>
    <row r="236" customFormat="false" ht="12.75" hidden="false" customHeight="false" outlineLevel="0" collapsed="false">
      <c r="A236" s="37" t="s">
        <v>404</v>
      </c>
      <c r="B236" s="43" t="s">
        <v>22</v>
      </c>
      <c r="C236" s="49" t="s">
        <v>16</v>
      </c>
      <c r="D236" s="40" t="n">
        <v>66</v>
      </c>
      <c r="E236" s="41"/>
      <c r="F236" s="42"/>
    </row>
    <row r="237" customFormat="false" ht="12.75" hidden="false" customHeight="false" outlineLevel="0" collapsed="false">
      <c r="A237" s="37" t="s">
        <v>405</v>
      </c>
      <c r="B237" s="43" t="s">
        <v>24</v>
      </c>
      <c r="C237" s="49" t="s">
        <v>16</v>
      </c>
      <c r="D237" s="40" t="n">
        <v>93</v>
      </c>
      <c r="E237" s="41"/>
      <c r="F237" s="42"/>
    </row>
    <row r="238" customFormat="false" ht="12.75" hidden="false" customHeight="false" outlineLevel="0" collapsed="false">
      <c r="A238" s="37" t="s">
        <v>406</v>
      </c>
      <c r="B238" s="43" t="s">
        <v>26</v>
      </c>
      <c r="C238" s="49" t="s">
        <v>16</v>
      </c>
      <c r="D238" s="40" t="n">
        <v>24</v>
      </c>
      <c r="E238" s="41"/>
      <c r="F238" s="42"/>
    </row>
    <row r="239" customFormat="false" ht="12.75" hidden="false" customHeight="false" outlineLevel="0" collapsed="false">
      <c r="A239" s="37" t="s">
        <v>407</v>
      </c>
      <c r="B239" s="43" t="s">
        <v>408</v>
      </c>
      <c r="C239" s="49" t="s">
        <v>16</v>
      </c>
      <c r="D239" s="40" t="n">
        <v>9</v>
      </c>
      <c r="E239" s="41"/>
      <c r="F239" s="42"/>
    </row>
    <row r="240" customFormat="false" ht="12.75" hidden="false" customHeight="false" outlineLevel="0" collapsed="false">
      <c r="A240" s="37" t="s">
        <v>409</v>
      </c>
      <c r="B240" s="43" t="s">
        <v>410</v>
      </c>
      <c r="C240" s="49" t="s">
        <v>16</v>
      </c>
      <c r="D240" s="40" t="n">
        <v>18</v>
      </c>
      <c r="E240" s="41"/>
      <c r="F240" s="42"/>
    </row>
    <row r="241" customFormat="false" ht="12.75" hidden="false" customHeight="false" outlineLevel="0" collapsed="false">
      <c r="A241" s="37" t="s">
        <v>411</v>
      </c>
      <c r="B241" s="43" t="s">
        <v>412</v>
      </c>
      <c r="C241" s="49" t="s">
        <v>16</v>
      </c>
      <c r="D241" s="40" t="n">
        <v>8</v>
      </c>
      <c r="E241" s="41"/>
      <c r="F241" s="42"/>
    </row>
    <row r="242" s="36" customFormat="true" ht="12.75" hidden="false" customHeight="false" outlineLevel="0" collapsed="false">
      <c r="A242" s="30" t="s">
        <v>413</v>
      </c>
      <c r="B242" s="31" t="s">
        <v>147</v>
      </c>
      <c r="C242" s="32"/>
      <c r="D242" s="33"/>
      <c r="E242" s="34"/>
      <c r="F242" s="35"/>
      <c r="G242" s="4"/>
    </row>
    <row r="243" customFormat="false" ht="12.75" hidden="false" customHeight="false" outlineLevel="0" collapsed="false">
      <c r="A243" s="37" t="s">
        <v>414</v>
      </c>
      <c r="B243" s="43" t="s">
        <v>415</v>
      </c>
      <c r="C243" s="49" t="s">
        <v>150</v>
      </c>
      <c r="D243" s="40" t="n">
        <v>2</v>
      </c>
      <c r="E243" s="41"/>
      <c r="F243" s="42"/>
    </row>
    <row r="244" customFormat="false" ht="12.75" hidden="false" customHeight="false" outlineLevel="0" collapsed="false">
      <c r="A244" s="37" t="s">
        <v>416</v>
      </c>
      <c r="B244" s="43" t="s">
        <v>417</v>
      </c>
      <c r="C244" s="49" t="s">
        <v>150</v>
      </c>
      <c r="D244" s="40" t="n">
        <v>2</v>
      </c>
      <c r="E244" s="41"/>
      <c r="F244" s="42"/>
    </row>
    <row r="245" customFormat="false" ht="12.75" hidden="false" customHeight="false" outlineLevel="0" collapsed="false">
      <c r="A245" s="37" t="s">
        <v>418</v>
      </c>
      <c r="B245" s="43" t="s">
        <v>419</v>
      </c>
      <c r="C245" s="49" t="s">
        <v>150</v>
      </c>
      <c r="D245" s="40" t="n">
        <v>2</v>
      </c>
      <c r="E245" s="41"/>
      <c r="F245" s="42"/>
    </row>
    <row r="246" customFormat="false" ht="12.75" hidden="false" customHeight="false" outlineLevel="0" collapsed="false">
      <c r="A246" s="37" t="s">
        <v>420</v>
      </c>
      <c r="B246" s="43" t="s">
        <v>421</v>
      </c>
      <c r="C246" s="49" t="s">
        <v>150</v>
      </c>
      <c r="D246" s="40" t="n">
        <v>4</v>
      </c>
      <c r="E246" s="41"/>
      <c r="F246" s="42"/>
    </row>
    <row r="247" customFormat="false" ht="15" hidden="false" customHeight="false" outlineLevel="0" collapsed="false">
      <c r="A247" s="25" t="n">
        <v>4</v>
      </c>
      <c r="B247" s="26" t="s">
        <v>422</v>
      </c>
      <c r="C247" s="27"/>
      <c r="D247" s="28"/>
      <c r="E247" s="28"/>
      <c r="F247" s="29"/>
    </row>
    <row r="248" s="36" customFormat="true" ht="12.75" hidden="false" customHeight="false" outlineLevel="0" collapsed="false">
      <c r="A248" s="30" t="s">
        <v>423</v>
      </c>
      <c r="B248" s="31" t="s">
        <v>18</v>
      </c>
      <c r="C248" s="32"/>
      <c r="D248" s="33"/>
      <c r="E248" s="34"/>
      <c r="F248" s="35"/>
      <c r="G248" s="4"/>
    </row>
    <row r="249" s="48" customFormat="true" ht="12.75" hidden="false" customHeight="false" outlineLevel="0" collapsed="false">
      <c r="A249" s="37" t="s">
        <v>424</v>
      </c>
      <c r="B249" s="43" t="s">
        <v>248</v>
      </c>
      <c r="C249" s="41" t="s">
        <v>16</v>
      </c>
      <c r="D249" s="40" t="n">
        <v>1</v>
      </c>
      <c r="E249" s="41"/>
      <c r="F249" s="42"/>
      <c r="G249" s="47"/>
    </row>
    <row r="250" s="48" customFormat="true" ht="12.75" hidden="false" customHeight="false" outlineLevel="0" collapsed="false">
      <c r="A250" s="37" t="s">
        <v>425</v>
      </c>
      <c r="B250" s="43" t="s">
        <v>250</v>
      </c>
      <c r="C250" s="41" t="s">
        <v>16</v>
      </c>
      <c r="D250" s="40" t="n">
        <v>13</v>
      </c>
      <c r="E250" s="41"/>
      <c r="F250" s="42"/>
      <c r="G250" s="47"/>
    </row>
    <row r="251" s="48" customFormat="true" ht="12.75" hidden="false" customHeight="false" outlineLevel="0" collapsed="false">
      <c r="A251" s="37" t="s">
        <v>426</v>
      </c>
      <c r="B251" s="43" t="s">
        <v>252</v>
      </c>
      <c r="C251" s="41" t="s">
        <v>16</v>
      </c>
      <c r="D251" s="40" t="n">
        <v>9</v>
      </c>
      <c r="E251" s="41"/>
      <c r="F251" s="42"/>
      <c r="G251" s="47"/>
    </row>
    <row r="252" s="48" customFormat="true" ht="12.75" hidden="false" customHeight="false" outlineLevel="0" collapsed="false">
      <c r="A252" s="37" t="s">
        <v>427</v>
      </c>
      <c r="B252" s="43" t="s">
        <v>254</v>
      </c>
      <c r="C252" s="41" t="s">
        <v>16</v>
      </c>
      <c r="D252" s="40" t="n">
        <v>2</v>
      </c>
      <c r="E252" s="41"/>
      <c r="F252" s="42"/>
      <c r="G252" s="47"/>
    </row>
    <row r="253" s="48" customFormat="true" ht="12.75" hidden="false" customHeight="false" outlineLevel="0" collapsed="false">
      <c r="A253" s="37" t="s">
        <v>428</v>
      </c>
      <c r="B253" s="43" t="s">
        <v>256</v>
      </c>
      <c r="C253" s="41" t="s">
        <v>16</v>
      </c>
      <c r="D253" s="40" t="n">
        <v>25</v>
      </c>
      <c r="E253" s="41"/>
      <c r="F253" s="42"/>
      <c r="G253" s="47"/>
    </row>
    <row r="254" s="48" customFormat="true" ht="12.75" hidden="false" customHeight="false" outlineLevel="0" collapsed="false">
      <c r="A254" s="37" t="s">
        <v>429</v>
      </c>
      <c r="B254" s="43" t="s">
        <v>258</v>
      </c>
      <c r="C254" s="41" t="s">
        <v>16</v>
      </c>
      <c r="D254" s="40" t="n">
        <v>17</v>
      </c>
      <c r="E254" s="41"/>
      <c r="F254" s="42"/>
      <c r="G254" s="47"/>
    </row>
    <row r="255" s="48" customFormat="true" ht="12.75" hidden="false" customHeight="false" outlineLevel="0" collapsed="false">
      <c r="A255" s="37" t="s">
        <v>430</v>
      </c>
      <c r="B255" s="43" t="s">
        <v>260</v>
      </c>
      <c r="C255" s="41" t="s">
        <v>16</v>
      </c>
      <c r="D255" s="40" t="n">
        <v>8</v>
      </c>
      <c r="E255" s="41"/>
      <c r="F255" s="42"/>
      <c r="G255" s="47"/>
    </row>
    <row r="256" s="48" customFormat="true" ht="12.75" hidden="false" customHeight="false" outlineLevel="0" collapsed="false">
      <c r="A256" s="37" t="s">
        <v>431</v>
      </c>
      <c r="B256" s="43" t="s">
        <v>262</v>
      </c>
      <c r="C256" s="41" t="s">
        <v>16</v>
      </c>
      <c r="D256" s="40" t="n">
        <v>8</v>
      </c>
      <c r="E256" s="41"/>
      <c r="F256" s="42"/>
      <c r="G256" s="47"/>
    </row>
    <row r="257" s="48" customFormat="true" ht="12.75" hidden="false" customHeight="false" outlineLevel="0" collapsed="false">
      <c r="A257" s="37" t="s">
        <v>432</v>
      </c>
      <c r="B257" s="43" t="s">
        <v>433</v>
      </c>
      <c r="C257" s="41" t="s">
        <v>16</v>
      </c>
      <c r="D257" s="40" t="n">
        <v>96</v>
      </c>
      <c r="E257" s="41"/>
      <c r="F257" s="42"/>
      <c r="G257" s="47"/>
    </row>
    <row r="258" s="48" customFormat="true" ht="12.75" hidden="false" customHeight="false" outlineLevel="0" collapsed="false">
      <c r="A258" s="37" t="s">
        <v>434</v>
      </c>
      <c r="B258" s="43" t="s">
        <v>435</v>
      </c>
      <c r="C258" s="41" t="s">
        <v>16</v>
      </c>
      <c r="D258" s="40" t="n">
        <v>136</v>
      </c>
      <c r="E258" s="41"/>
      <c r="F258" s="42"/>
      <c r="G258" s="47"/>
    </row>
    <row r="259" s="48" customFormat="true" ht="12.75" hidden="false" customHeight="false" outlineLevel="0" collapsed="false">
      <c r="A259" s="37" t="s">
        <v>436</v>
      </c>
      <c r="B259" s="43" t="s">
        <v>437</v>
      </c>
      <c r="C259" s="41" t="s">
        <v>16</v>
      </c>
      <c r="D259" s="40" t="n">
        <v>146</v>
      </c>
      <c r="E259" s="41"/>
      <c r="F259" s="42"/>
      <c r="G259" s="47"/>
    </row>
    <row r="260" s="48" customFormat="true" ht="12.75" hidden="false" customHeight="false" outlineLevel="0" collapsed="false">
      <c r="A260" s="37" t="s">
        <v>438</v>
      </c>
      <c r="B260" s="43" t="s">
        <v>439</v>
      </c>
      <c r="C260" s="41" t="s">
        <v>16</v>
      </c>
      <c r="D260" s="40" t="n">
        <v>26</v>
      </c>
      <c r="E260" s="41"/>
      <c r="F260" s="42"/>
      <c r="G260" s="47"/>
    </row>
    <row r="261" s="48" customFormat="true" ht="12.75" hidden="false" customHeight="false" outlineLevel="0" collapsed="false">
      <c r="A261" s="37" t="s">
        <v>440</v>
      </c>
      <c r="B261" s="43" t="s">
        <v>236</v>
      </c>
      <c r="C261" s="41" t="s">
        <v>71</v>
      </c>
      <c r="D261" s="40" t="n">
        <v>1232</v>
      </c>
      <c r="E261" s="41"/>
      <c r="F261" s="42"/>
      <c r="G261" s="47"/>
    </row>
    <row r="262" s="48" customFormat="true" ht="12.75" hidden="false" customHeight="false" outlineLevel="0" collapsed="false">
      <c r="A262" s="37" t="s">
        <v>441</v>
      </c>
      <c r="B262" s="43" t="s">
        <v>238</v>
      </c>
      <c r="C262" s="41" t="s">
        <v>71</v>
      </c>
      <c r="D262" s="40" t="n">
        <v>3915</v>
      </c>
      <c r="E262" s="41"/>
      <c r="F262" s="42"/>
      <c r="G262" s="47"/>
    </row>
    <row r="263" s="48" customFormat="true" ht="12.75" hidden="false" customHeight="false" outlineLevel="0" collapsed="false">
      <c r="A263" s="37" t="s">
        <v>442</v>
      </c>
      <c r="B263" s="43" t="s">
        <v>443</v>
      </c>
      <c r="C263" s="41" t="s">
        <v>71</v>
      </c>
      <c r="D263" s="40" t="n">
        <v>32349</v>
      </c>
      <c r="E263" s="41"/>
      <c r="F263" s="42"/>
      <c r="G263" s="47"/>
    </row>
    <row r="264" s="36" customFormat="true" ht="12.75" hidden="false" customHeight="false" outlineLevel="0" collapsed="false">
      <c r="A264" s="30" t="s">
        <v>444</v>
      </c>
      <c r="B264" s="31" t="s">
        <v>264</v>
      </c>
      <c r="C264" s="32"/>
      <c r="D264" s="33" t="n">
        <v>0</v>
      </c>
      <c r="E264" s="34"/>
      <c r="F264" s="35"/>
      <c r="G264" s="4"/>
    </row>
    <row r="265" s="48" customFormat="true" ht="12.75" hidden="false" customHeight="false" outlineLevel="0" collapsed="false">
      <c r="A265" s="37" t="s">
        <v>445</v>
      </c>
      <c r="B265" s="43" t="s">
        <v>270</v>
      </c>
      <c r="C265" s="41" t="s">
        <v>16</v>
      </c>
      <c r="D265" s="40" t="n">
        <v>615</v>
      </c>
      <c r="E265" s="41"/>
      <c r="F265" s="42"/>
      <c r="G265" s="47"/>
    </row>
    <row r="266" s="48" customFormat="true" ht="12.75" hidden="false" customHeight="false" outlineLevel="0" collapsed="false">
      <c r="A266" s="37" t="s">
        <v>446</v>
      </c>
      <c r="B266" s="43" t="s">
        <v>274</v>
      </c>
      <c r="C266" s="41" t="s">
        <v>16</v>
      </c>
      <c r="D266" s="40" t="n">
        <v>2</v>
      </c>
      <c r="E266" s="41"/>
      <c r="F266" s="42"/>
      <c r="G266" s="47"/>
    </row>
    <row r="267" s="36" customFormat="true" ht="25.5" hidden="false" customHeight="false" outlineLevel="0" collapsed="false">
      <c r="A267" s="30" t="s">
        <v>447</v>
      </c>
      <c r="B267" s="31" t="s">
        <v>276</v>
      </c>
      <c r="C267" s="32"/>
      <c r="D267" s="33" t="n">
        <v>0</v>
      </c>
      <c r="E267" s="34"/>
      <c r="F267" s="35"/>
      <c r="G267" s="4"/>
    </row>
    <row r="268" customFormat="false" ht="12.75" hidden="false" customHeight="false" outlineLevel="0" collapsed="false">
      <c r="A268" s="37" t="s">
        <v>448</v>
      </c>
      <c r="B268" s="38" t="s">
        <v>139</v>
      </c>
      <c r="C268" s="39" t="s">
        <v>16</v>
      </c>
      <c r="D268" s="40" t="n">
        <v>3</v>
      </c>
      <c r="E268" s="41"/>
      <c r="F268" s="42"/>
    </row>
    <row r="269" s="48" customFormat="true" ht="12.75" hidden="false" customHeight="false" outlineLevel="0" collapsed="false">
      <c r="A269" s="37" t="s">
        <v>449</v>
      </c>
      <c r="B269" s="51" t="s">
        <v>286</v>
      </c>
      <c r="C269" s="52" t="s">
        <v>16</v>
      </c>
      <c r="D269" s="40" t="n">
        <v>76</v>
      </c>
      <c r="E269" s="41"/>
      <c r="F269" s="42"/>
      <c r="G269" s="47"/>
    </row>
    <row r="270" s="48" customFormat="true" ht="12.75" hidden="false" customHeight="false" outlineLevel="0" collapsed="false">
      <c r="A270" s="37" t="s">
        <v>450</v>
      </c>
      <c r="B270" s="51" t="s">
        <v>290</v>
      </c>
      <c r="C270" s="52" t="s">
        <v>16</v>
      </c>
      <c r="D270" s="40" t="n">
        <v>9</v>
      </c>
      <c r="E270" s="41"/>
      <c r="F270" s="42"/>
      <c r="G270" s="47"/>
    </row>
    <row r="271" s="48" customFormat="true" ht="25.5" hidden="false" customHeight="false" outlineLevel="0" collapsed="false">
      <c r="A271" s="37" t="s">
        <v>451</v>
      </c>
      <c r="B271" s="51" t="s">
        <v>296</v>
      </c>
      <c r="C271" s="52" t="s">
        <v>16</v>
      </c>
      <c r="D271" s="40" t="n">
        <v>84</v>
      </c>
      <c r="E271" s="41"/>
      <c r="F271" s="42"/>
      <c r="G271" s="47"/>
    </row>
    <row r="272" s="48" customFormat="true" ht="25.5" hidden="false" customHeight="false" outlineLevel="0" collapsed="false">
      <c r="A272" s="37" t="s">
        <v>452</v>
      </c>
      <c r="B272" s="51" t="s">
        <v>453</v>
      </c>
      <c r="C272" s="52" t="s">
        <v>16</v>
      </c>
      <c r="D272" s="40" t="n">
        <v>1</v>
      </c>
      <c r="E272" s="41"/>
      <c r="F272" s="42"/>
      <c r="G272" s="47"/>
    </row>
    <row r="273" customFormat="false" ht="15" hidden="false" customHeight="false" outlineLevel="0" collapsed="false">
      <c r="A273" s="25" t="n">
        <v>5</v>
      </c>
      <c r="B273" s="26" t="s">
        <v>454</v>
      </c>
      <c r="C273" s="27"/>
      <c r="D273" s="28"/>
      <c r="E273" s="28"/>
      <c r="F273" s="29"/>
    </row>
    <row r="274" s="36" customFormat="true" ht="12.75" hidden="false" customHeight="false" outlineLevel="0" collapsed="false">
      <c r="A274" s="30" t="s">
        <v>455</v>
      </c>
      <c r="B274" s="31" t="s">
        <v>456</v>
      </c>
      <c r="C274" s="32"/>
      <c r="D274" s="33"/>
      <c r="E274" s="34"/>
      <c r="F274" s="35"/>
      <c r="G274" s="4"/>
    </row>
    <row r="275" customFormat="false" ht="12.75" hidden="false" customHeight="false" outlineLevel="0" collapsed="false">
      <c r="A275" s="53"/>
      <c r="B275" s="31" t="s">
        <v>457</v>
      </c>
      <c r="C275" s="54"/>
      <c r="D275" s="40"/>
      <c r="E275" s="41"/>
      <c r="F275" s="42"/>
    </row>
    <row r="276" customFormat="false" ht="12.75" hidden="false" customHeight="false" outlineLevel="0" collapsed="false">
      <c r="A276" s="55" t="s">
        <v>458</v>
      </c>
      <c r="B276" s="38" t="s">
        <v>380</v>
      </c>
      <c r="C276" s="56" t="s">
        <v>16</v>
      </c>
      <c r="D276" s="40" t="n">
        <v>8</v>
      </c>
      <c r="E276" s="41"/>
      <c r="F276" s="42"/>
    </row>
    <row r="277" customFormat="false" ht="12.75" hidden="false" customHeight="false" outlineLevel="0" collapsed="false">
      <c r="A277" s="55" t="s">
        <v>459</v>
      </c>
      <c r="B277" s="38" t="s">
        <v>119</v>
      </c>
      <c r="C277" s="56" t="s">
        <v>16</v>
      </c>
      <c r="D277" s="40" t="n">
        <v>10.1</v>
      </c>
      <c r="E277" s="41"/>
      <c r="F277" s="42"/>
    </row>
    <row r="278" customFormat="false" ht="12.75" hidden="false" customHeight="false" outlineLevel="0" collapsed="false">
      <c r="A278" s="55" t="s">
        <v>460</v>
      </c>
      <c r="B278" s="38" t="s">
        <v>66</v>
      </c>
      <c r="C278" s="56" t="s">
        <v>16</v>
      </c>
      <c r="D278" s="40" t="n">
        <v>8</v>
      </c>
      <c r="E278" s="41"/>
      <c r="F278" s="42"/>
    </row>
    <row r="279" customFormat="false" ht="12.75" hidden="false" customHeight="false" outlineLevel="0" collapsed="false">
      <c r="A279" s="55" t="s">
        <v>461</v>
      </c>
      <c r="B279" s="38" t="s">
        <v>462</v>
      </c>
      <c r="C279" s="56" t="s">
        <v>16</v>
      </c>
      <c r="D279" s="40" t="n">
        <v>16</v>
      </c>
      <c r="E279" s="41"/>
      <c r="F279" s="42"/>
    </row>
    <row r="280" customFormat="false" ht="12.75" hidden="false" customHeight="false" outlineLevel="0" collapsed="false">
      <c r="A280" s="55" t="s">
        <v>463</v>
      </c>
      <c r="B280" s="38" t="s">
        <v>119</v>
      </c>
      <c r="C280" s="56" t="s">
        <v>16</v>
      </c>
      <c r="D280" s="40" t="n">
        <v>49.05</v>
      </c>
      <c r="E280" s="41"/>
      <c r="F280" s="42"/>
    </row>
    <row r="281" customFormat="false" ht="12.75" hidden="false" customHeight="false" outlineLevel="0" collapsed="false">
      <c r="A281" s="55" t="s">
        <v>464</v>
      </c>
      <c r="B281" s="38" t="s">
        <v>127</v>
      </c>
      <c r="C281" s="56" t="s">
        <v>16</v>
      </c>
      <c r="D281" s="40" t="n">
        <v>14.95</v>
      </c>
      <c r="E281" s="41"/>
      <c r="F281" s="42"/>
    </row>
    <row r="282" customFormat="false" ht="12.75" hidden="false" customHeight="false" outlineLevel="0" collapsed="false">
      <c r="A282" s="55" t="s">
        <v>465</v>
      </c>
      <c r="B282" s="38" t="s">
        <v>466</v>
      </c>
      <c r="C282" s="56" t="s">
        <v>16</v>
      </c>
      <c r="D282" s="40" t="n">
        <v>16</v>
      </c>
      <c r="E282" s="41"/>
      <c r="F282" s="42"/>
    </row>
    <row r="283" customFormat="false" ht="12.75" hidden="false" customHeight="false" outlineLevel="0" collapsed="false">
      <c r="A283" s="55" t="s">
        <v>467</v>
      </c>
      <c r="B283" s="38" t="s">
        <v>113</v>
      </c>
      <c r="C283" s="56" t="s">
        <v>16</v>
      </c>
      <c r="D283" s="40" t="n">
        <v>8</v>
      </c>
      <c r="E283" s="41"/>
      <c r="F283" s="42"/>
    </row>
    <row r="284" customFormat="false" ht="12.75" hidden="false" customHeight="false" outlineLevel="0" collapsed="false">
      <c r="A284" s="55" t="s">
        <v>468</v>
      </c>
      <c r="B284" s="38" t="s">
        <v>119</v>
      </c>
      <c r="C284" s="56" t="s">
        <v>16</v>
      </c>
      <c r="D284" s="40" t="n">
        <v>8</v>
      </c>
      <c r="E284" s="41"/>
      <c r="F284" s="42"/>
    </row>
    <row r="285" customFormat="false" ht="12.75" hidden="false" customHeight="false" outlineLevel="0" collapsed="false">
      <c r="A285" s="55" t="s">
        <v>469</v>
      </c>
      <c r="B285" s="38" t="s">
        <v>470</v>
      </c>
      <c r="C285" s="56" t="s">
        <v>16</v>
      </c>
      <c r="D285" s="40" t="n">
        <v>9</v>
      </c>
      <c r="E285" s="41"/>
      <c r="F285" s="42"/>
    </row>
    <row r="286" customFormat="false" ht="12.75" hidden="false" customHeight="false" outlineLevel="0" collapsed="false">
      <c r="A286" s="55"/>
      <c r="B286" s="31" t="s">
        <v>471</v>
      </c>
      <c r="C286" s="56"/>
      <c r="D286" s="40"/>
      <c r="E286" s="41"/>
      <c r="F286" s="42"/>
    </row>
    <row r="287" customFormat="false" ht="12.75" hidden="false" customHeight="false" outlineLevel="0" collapsed="false">
      <c r="A287" s="55" t="s">
        <v>472</v>
      </c>
      <c r="B287" s="38" t="s">
        <v>473</v>
      </c>
      <c r="C287" s="56" t="s">
        <v>16</v>
      </c>
      <c r="D287" s="40" t="n">
        <v>1</v>
      </c>
      <c r="E287" s="41"/>
      <c r="F287" s="42"/>
    </row>
    <row r="288" customFormat="false" ht="12.75" hidden="false" customHeight="false" outlineLevel="0" collapsed="false">
      <c r="A288" s="55" t="s">
        <v>474</v>
      </c>
      <c r="B288" s="38" t="s">
        <v>475</v>
      </c>
      <c r="C288" s="56" t="s">
        <v>16</v>
      </c>
      <c r="D288" s="40" t="n">
        <v>2</v>
      </c>
      <c r="E288" s="41"/>
      <c r="F288" s="42"/>
    </row>
    <row r="289" customFormat="false" ht="12.75" hidden="false" customHeight="false" outlineLevel="0" collapsed="false">
      <c r="A289" s="55" t="s">
        <v>476</v>
      </c>
      <c r="B289" s="38" t="s">
        <v>477</v>
      </c>
      <c r="C289" s="56" t="s">
        <v>16</v>
      </c>
      <c r="D289" s="40" t="n">
        <v>3.6</v>
      </c>
      <c r="E289" s="41"/>
      <c r="F289" s="42"/>
    </row>
    <row r="290" customFormat="false" ht="12.75" hidden="false" customHeight="false" outlineLevel="0" collapsed="false">
      <c r="A290" s="55" t="s">
        <v>478</v>
      </c>
      <c r="B290" s="38" t="s">
        <v>479</v>
      </c>
      <c r="C290" s="56" t="s">
        <v>16</v>
      </c>
      <c r="D290" s="40" t="n">
        <v>8</v>
      </c>
      <c r="E290" s="41"/>
      <c r="F290" s="42"/>
    </row>
    <row r="291" customFormat="false" ht="12.75" hidden="false" customHeight="false" outlineLevel="0" collapsed="false">
      <c r="A291" s="55" t="s">
        <v>480</v>
      </c>
      <c r="B291" s="38" t="s">
        <v>481</v>
      </c>
      <c r="C291" s="56" t="s">
        <v>16</v>
      </c>
      <c r="D291" s="40" t="n">
        <v>36</v>
      </c>
      <c r="E291" s="41"/>
      <c r="F291" s="42"/>
    </row>
    <row r="292" customFormat="false" ht="12.75" hidden="false" customHeight="false" outlineLevel="0" collapsed="false">
      <c r="A292" s="55" t="s">
        <v>482</v>
      </c>
      <c r="B292" s="38" t="s">
        <v>483</v>
      </c>
      <c r="C292" s="56" t="s">
        <v>16</v>
      </c>
      <c r="D292" s="40" t="n">
        <v>16</v>
      </c>
      <c r="E292" s="41"/>
      <c r="F292" s="42"/>
    </row>
    <row r="293" customFormat="false" ht="12.75" hidden="false" customHeight="false" outlineLevel="0" collapsed="false">
      <c r="A293" s="55" t="s">
        <v>484</v>
      </c>
      <c r="B293" s="38" t="s">
        <v>485</v>
      </c>
      <c r="C293" s="56" t="s">
        <v>16</v>
      </c>
      <c r="D293" s="40" t="n">
        <v>8</v>
      </c>
      <c r="E293" s="41"/>
      <c r="F293" s="42"/>
    </row>
    <row r="294" customFormat="false" ht="12.75" hidden="false" customHeight="false" outlineLevel="0" collapsed="false">
      <c r="A294" s="55" t="s">
        <v>486</v>
      </c>
      <c r="B294" s="38" t="s">
        <v>487</v>
      </c>
      <c r="C294" s="56" t="s">
        <v>16</v>
      </c>
      <c r="D294" s="40" t="n">
        <v>16</v>
      </c>
      <c r="E294" s="41"/>
      <c r="F294" s="42"/>
    </row>
    <row r="295" customFormat="false" ht="12.75" hidden="false" customHeight="false" outlineLevel="0" collapsed="false">
      <c r="A295" s="55" t="s">
        <v>488</v>
      </c>
      <c r="B295" s="38" t="s">
        <v>489</v>
      </c>
      <c r="C295" s="56" t="s">
        <v>16</v>
      </c>
      <c r="D295" s="40" t="n">
        <v>6</v>
      </c>
      <c r="E295" s="41"/>
      <c r="F295" s="42"/>
    </row>
    <row r="296" customFormat="false" ht="12.75" hidden="false" customHeight="false" outlineLevel="0" collapsed="false">
      <c r="A296" s="55" t="s">
        <v>490</v>
      </c>
      <c r="B296" s="38" t="s">
        <v>491</v>
      </c>
      <c r="C296" s="56" t="s">
        <v>16</v>
      </c>
      <c r="D296" s="40" t="n">
        <v>16</v>
      </c>
      <c r="E296" s="41"/>
      <c r="F296" s="42"/>
    </row>
    <row r="297" customFormat="false" ht="12.75" hidden="false" customHeight="false" outlineLevel="0" collapsed="false">
      <c r="A297" s="55"/>
      <c r="B297" s="31" t="s">
        <v>492</v>
      </c>
      <c r="C297" s="56"/>
      <c r="D297" s="40"/>
      <c r="E297" s="41"/>
      <c r="F297" s="42"/>
    </row>
    <row r="298" customFormat="false" ht="12.75" hidden="false" customHeight="false" outlineLevel="0" collapsed="false">
      <c r="A298" s="55" t="s">
        <v>493</v>
      </c>
      <c r="B298" s="38" t="s">
        <v>494</v>
      </c>
      <c r="C298" s="56" t="s">
        <v>16</v>
      </c>
      <c r="D298" s="40" t="n">
        <v>1</v>
      </c>
      <c r="E298" s="41"/>
      <c r="F298" s="42"/>
    </row>
    <row r="299" customFormat="false" ht="12.75" hidden="false" customHeight="false" outlineLevel="0" collapsed="false">
      <c r="A299" s="55" t="s">
        <v>495</v>
      </c>
      <c r="B299" s="38" t="s">
        <v>496</v>
      </c>
      <c r="C299" s="56" t="s">
        <v>16</v>
      </c>
      <c r="D299" s="40" t="n">
        <v>8</v>
      </c>
      <c r="E299" s="41"/>
      <c r="F299" s="42"/>
    </row>
    <row r="300" customFormat="false" ht="12.75" hidden="false" customHeight="false" outlineLevel="0" collapsed="false">
      <c r="A300" s="55" t="s">
        <v>497</v>
      </c>
      <c r="B300" s="38" t="s">
        <v>125</v>
      </c>
      <c r="C300" s="56" t="s">
        <v>16</v>
      </c>
      <c r="D300" s="40" t="n">
        <v>8</v>
      </c>
      <c r="E300" s="41"/>
      <c r="F300" s="42"/>
    </row>
    <row r="301" customFormat="false" ht="12.75" hidden="false" customHeight="false" outlineLevel="0" collapsed="false">
      <c r="A301" s="55" t="s">
        <v>498</v>
      </c>
      <c r="B301" s="38" t="s">
        <v>499</v>
      </c>
      <c r="C301" s="56" t="s">
        <v>16</v>
      </c>
      <c r="D301" s="40" t="n">
        <v>8</v>
      </c>
      <c r="E301" s="41"/>
      <c r="F301" s="42"/>
    </row>
    <row r="302" customFormat="false" ht="12.75" hidden="false" customHeight="false" outlineLevel="0" collapsed="false">
      <c r="A302" s="55" t="s">
        <v>500</v>
      </c>
      <c r="B302" s="38" t="s">
        <v>501</v>
      </c>
      <c r="C302" s="56" t="s">
        <v>16</v>
      </c>
      <c r="D302" s="40" t="n">
        <v>8</v>
      </c>
      <c r="E302" s="41"/>
      <c r="F302" s="42"/>
    </row>
    <row r="303" customFormat="false" ht="12.75" hidden="false" customHeight="false" outlineLevel="0" collapsed="false">
      <c r="A303" s="55" t="s">
        <v>502</v>
      </c>
      <c r="B303" s="38" t="s">
        <v>119</v>
      </c>
      <c r="C303" s="56" t="s">
        <v>16</v>
      </c>
      <c r="D303" s="40" t="n">
        <v>8</v>
      </c>
      <c r="E303" s="41"/>
      <c r="F303" s="42"/>
    </row>
    <row r="304" customFormat="false" ht="12.75" hidden="false" customHeight="false" outlineLevel="0" collapsed="false">
      <c r="A304" s="55" t="s">
        <v>503</v>
      </c>
      <c r="B304" s="38" t="s">
        <v>66</v>
      </c>
      <c r="C304" s="56" t="s">
        <v>16</v>
      </c>
      <c r="D304" s="40" t="n">
        <v>8</v>
      </c>
      <c r="E304" s="41"/>
      <c r="F304" s="42"/>
    </row>
    <row r="305" customFormat="false" ht="12.75" hidden="false" customHeight="false" outlineLevel="0" collapsed="false">
      <c r="A305" s="55" t="s">
        <v>504</v>
      </c>
      <c r="B305" s="38" t="s">
        <v>119</v>
      </c>
      <c r="C305" s="56" t="s">
        <v>16</v>
      </c>
      <c r="D305" s="40" t="n">
        <v>10.4</v>
      </c>
      <c r="E305" s="41"/>
      <c r="F305" s="42"/>
    </row>
    <row r="306" customFormat="false" ht="12.75" hidden="false" customHeight="false" outlineLevel="0" collapsed="false">
      <c r="A306" s="55" t="s">
        <v>505</v>
      </c>
      <c r="B306" s="38" t="s">
        <v>380</v>
      </c>
      <c r="C306" s="56" t="s">
        <v>16</v>
      </c>
      <c r="D306" s="40" t="n">
        <v>8</v>
      </c>
      <c r="E306" s="41"/>
      <c r="F306" s="42"/>
    </row>
    <row r="307" customFormat="false" ht="12.75" hidden="false" customHeight="false" outlineLevel="0" collapsed="false">
      <c r="A307" s="55" t="s">
        <v>506</v>
      </c>
      <c r="B307" s="38" t="s">
        <v>46</v>
      </c>
      <c r="C307" s="56" t="s">
        <v>16</v>
      </c>
      <c r="D307" s="40" t="n">
        <v>8</v>
      </c>
      <c r="E307" s="41"/>
      <c r="F307" s="42"/>
    </row>
    <row r="308" customFormat="false" ht="12.75" hidden="false" customHeight="false" outlineLevel="0" collapsed="false">
      <c r="A308" s="55" t="s">
        <v>507</v>
      </c>
      <c r="B308" s="38" t="s">
        <v>508</v>
      </c>
      <c r="C308" s="56" t="s">
        <v>16</v>
      </c>
      <c r="D308" s="40" t="n">
        <v>16</v>
      </c>
      <c r="E308" s="41"/>
      <c r="F308" s="42"/>
    </row>
    <row r="309" customFormat="false" ht="12.75" hidden="false" customHeight="false" outlineLevel="0" collapsed="false">
      <c r="A309" s="55"/>
      <c r="B309" s="31" t="s">
        <v>509</v>
      </c>
      <c r="C309" s="56"/>
      <c r="D309" s="40"/>
      <c r="E309" s="41"/>
      <c r="F309" s="42"/>
    </row>
    <row r="310" customFormat="false" ht="12.75" hidden="false" customHeight="false" outlineLevel="0" collapsed="false">
      <c r="A310" s="55" t="s">
        <v>510</v>
      </c>
      <c r="B310" s="38" t="s">
        <v>121</v>
      </c>
      <c r="C310" s="56" t="s">
        <v>16</v>
      </c>
      <c r="D310" s="40" t="n">
        <v>5.6</v>
      </c>
      <c r="E310" s="41"/>
      <c r="F310" s="42"/>
    </row>
    <row r="311" customFormat="false" ht="12.75" hidden="false" customHeight="false" outlineLevel="0" collapsed="false">
      <c r="A311" s="55" t="s">
        <v>511</v>
      </c>
      <c r="B311" s="38" t="s">
        <v>316</v>
      </c>
      <c r="C311" s="56" t="s">
        <v>16</v>
      </c>
      <c r="D311" s="40" t="n">
        <v>16</v>
      </c>
      <c r="E311" s="41"/>
      <c r="F311" s="42"/>
    </row>
    <row r="312" customFormat="false" ht="12.75" hidden="false" customHeight="false" outlineLevel="0" collapsed="false">
      <c r="A312" s="55"/>
      <c r="B312" s="31" t="s">
        <v>512</v>
      </c>
      <c r="C312" s="56"/>
      <c r="D312" s="40"/>
      <c r="E312" s="41"/>
      <c r="F312" s="42"/>
    </row>
    <row r="313" customFormat="false" ht="12.75" hidden="false" customHeight="false" outlineLevel="0" collapsed="false">
      <c r="A313" s="55" t="s">
        <v>513</v>
      </c>
      <c r="B313" s="38" t="s">
        <v>514</v>
      </c>
      <c r="C313" s="56" t="s">
        <v>16</v>
      </c>
      <c r="D313" s="40" t="n">
        <v>32</v>
      </c>
      <c r="E313" s="41"/>
      <c r="F313" s="42"/>
    </row>
    <row r="314" customFormat="false" ht="12.75" hidden="false" customHeight="false" outlineLevel="0" collapsed="false">
      <c r="A314" s="55" t="s">
        <v>515</v>
      </c>
      <c r="B314" s="38" t="s">
        <v>489</v>
      </c>
      <c r="C314" s="56" t="s">
        <v>16</v>
      </c>
      <c r="D314" s="40" t="n">
        <v>8</v>
      </c>
      <c r="E314" s="41"/>
      <c r="F314" s="42"/>
    </row>
    <row r="315" customFormat="false" ht="51" hidden="false" customHeight="false" outlineLevel="0" collapsed="false">
      <c r="A315" s="55" t="s">
        <v>516</v>
      </c>
      <c r="B315" s="38" t="s">
        <v>517</v>
      </c>
      <c r="C315" s="56" t="s">
        <v>518</v>
      </c>
      <c r="D315" s="40" t="n">
        <v>8</v>
      </c>
      <c r="E315" s="41"/>
      <c r="F315" s="42"/>
    </row>
    <row r="316" customFormat="false" ht="12.75" hidden="false" customHeight="false" outlineLevel="0" collapsed="false">
      <c r="A316" s="55" t="s">
        <v>519</v>
      </c>
      <c r="B316" s="38" t="s">
        <v>489</v>
      </c>
      <c r="C316" s="56" t="s">
        <v>16</v>
      </c>
      <c r="D316" s="40" t="n">
        <v>16</v>
      </c>
      <c r="E316" s="41"/>
      <c r="F316" s="42"/>
    </row>
    <row r="317" customFormat="false" ht="12.75" hidden="false" customHeight="false" outlineLevel="0" collapsed="false">
      <c r="A317" s="55" t="s">
        <v>520</v>
      </c>
      <c r="B317" s="38" t="s">
        <v>483</v>
      </c>
      <c r="C317" s="56" t="s">
        <v>16</v>
      </c>
      <c r="D317" s="40" t="n">
        <v>8</v>
      </c>
      <c r="E317" s="41"/>
      <c r="F317" s="42"/>
    </row>
    <row r="318" customFormat="false" ht="12.75" hidden="false" customHeight="false" outlineLevel="0" collapsed="false">
      <c r="A318" s="55"/>
      <c r="B318" s="31" t="s">
        <v>521</v>
      </c>
      <c r="C318" s="56"/>
      <c r="D318" s="40"/>
      <c r="E318" s="41"/>
      <c r="F318" s="42"/>
    </row>
    <row r="319" customFormat="false" ht="12.75" hidden="false" customHeight="false" outlineLevel="0" collapsed="false">
      <c r="A319" s="55" t="s">
        <v>522</v>
      </c>
      <c r="B319" s="38" t="s">
        <v>22</v>
      </c>
      <c r="C319" s="56" t="s">
        <v>16</v>
      </c>
      <c r="D319" s="40" t="n">
        <v>72</v>
      </c>
      <c r="E319" s="41"/>
      <c r="F319" s="42"/>
    </row>
    <row r="320" customFormat="false" ht="12.75" hidden="false" customHeight="false" outlineLevel="0" collapsed="false">
      <c r="A320" s="55" t="s">
        <v>523</v>
      </c>
      <c r="B320" s="38" t="s">
        <v>20</v>
      </c>
      <c r="C320" s="56" t="s">
        <v>16</v>
      </c>
      <c r="D320" s="40" t="n">
        <v>144</v>
      </c>
      <c r="E320" s="41"/>
      <c r="F320" s="42"/>
    </row>
    <row r="321" customFormat="false" ht="12.75" hidden="false" customHeight="false" outlineLevel="0" collapsed="false">
      <c r="A321" s="55"/>
      <c r="B321" s="31" t="s">
        <v>524</v>
      </c>
      <c r="C321" s="56"/>
      <c r="D321" s="40"/>
      <c r="E321" s="41"/>
      <c r="F321" s="42"/>
    </row>
    <row r="322" customFormat="false" ht="25.5" hidden="false" customHeight="false" outlineLevel="0" collapsed="false">
      <c r="A322" s="55" t="s">
        <v>525</v>
      </c>
      <c r="B322" s="38" t="s">
        <v>79</v>
      </c>
      <c r="C322" s="56" t="s">
        <v>16</v>
      </c>
      <c r="D322" s="40" t="n">
        <v>1656</v>
      </c>
      <c r="E322" s="41"/>
      <c r="F322" s="42"/>
    </row>
    <row r="323" customFormat="false" ht="25.5" hidden="false" customHeight="false" outlineLevel="0" collapsed="false">
      <c r="A323" s="55" t="s">
        <v>526</v>
      </c>
      <c r="B323" s="43" t="s">
        <v>77</v>
      </c>
      <c r="C323" s="56" t="s">
        <v>16</v>
      </c>
      <c r="D323" s="40" t="n">
        <v>144</v>
      </c>
      <c r="E323" s="41"/>
      <c r="F323" s="42"/>
    </row>
    <row r="324" s="36" customFormat="true" ht="12.75" hidden="false" customHeight="false" outlineLevel="0" collapsed="false">
      <c r="A324" s="30" t="s">
        <v>527</v>
      </c>
      <c r="B324" s="31" t="s">
        <v>528</v>
      </c>
      <c r="C324" s="32"/>
      <c r="D324" s="33"/>
      <c r="E324" s="34"/>
      <c r="F324" s="35"/>
      <c r="G324" s="4"/>
    </row>
    <row r="325" customFormat="false" ht="12.75" hidden="false" customHeight="false" outlineLevel="0" collapsed="false">
      <c r="A325" s="57"/>
      <c r="B325" s="58" t="s">
        <v>457</v>
      </c>
      <c r="C325" s="49"/>
      <c r="D325" s="40"/>
      <c r="E325" s="41"/>
      <c r="F325" s="42"/>
    </row>
    <row r="326" customFormat="false" ht="12.75" hidden="false" customHeight="false" outlineLevel="0" collapsed="false">
      <c r="A326" s="55" t="s">
        <v>529</v>
      </c>
      <c r="B326" s="38" t="s">
        <v>380</v>
      </c>
      <c r="C326" s="56" t="s">
        <v>16</v>
      </c>
      <c r="D326" s="40" t="n">
        <v>1</v>
      </c>
      <c r="E326" s="41"/>
      <c r="F326" s="42"/>
    </row>
    <row r="327" customFormat="false" ht="12.75" hidden="false" customHeight="false" outlineLevel="0" collapsed="false">
      <c r="A327" s="55" t="s">
        <v>530</v>
      </c>
      <c r="B327" s="38" t="s">
        <v>119</v>
      </c>
      <c r="C327" s="56" t="s">
        <v>16</v>
      </c>
      <c r="D327" s="40" t="n">
        <v>1.3</v>
      </c>
      <c r="E327" s="41"/>
      <c r="F327" s="42"/>
    </row>
    <row r="328" customFormat="false" ht="12.75" hidden="false" customHeight="false" outlineLevel="0" collapsed="false">
      <c r="A328" s="55" t="s">
        <v>531</v>
      </c>
      <c r="B328" s="38" t="s">
        <v>66</v>
      </c>
      <c r="C328" s="56" t="s">
        <v>16</v>
      </c>
      <c r="D328" s="40" t="n">
        <v>1</v>
      </c>
      <c r="E328" s="41"/>
      <c r="F328" s="42"/>
    </row>
    <row r="329" customFormat="false" ht="12.75" hidden="false" customHeight="false" outlineLevel="0" collapsed="false">
      <c r="A329" s="55" t="s">
        <v>532</v>
      </c>
      <c r="B329" s="38" t="s">
        <v>462</v>
      </c>
      <c r="C329" s="56" t="s">
        <v>16</v>
      </c>
      <c r="D329" s="40" t="n">
        <v>2</v>
      </c>
      <c r="E329" s="41"/>
      <c r="F329" s="42"/>
    </row>
    <row r="330" customFormat="false" ht="12.75" hidden="false" customHeight="false" outlineLevel="0" collapsed="false">
      <c r="A330" s="55" t="s">
        <v>533</v>
      </c>
      <c r="B330" s="38" t="s">
        <v>119</v>
      </c>
      <c r="C330" s="56" t="s">
        <v>16</v>
      </c>
      <c r="D330" s="40" t="n">
        <v>1</v>
      </c>
      <c r="E330" s="41"/>
      <c r="F330" s="42"/>
    </row>
    <row r="331" customFormat="false" ht="12.75" hidden="false" customHeight="false" outlineLevel="0" collapsed="false">
      <c r="A331" s="55" t="s">
        <v>534</v>
      </c>
      <c r="B331" s="38" t="s">
        <v>119</v>
      </c>
      <c r="C331" s="56" t="s">
        <v>16</v>
      </c>
      <c r="D331" s="40" t="n">
        <v>1</v>
      </c>
      <c r="E331" s="41"/>
      <c r="F331" s="42"/>
    </row>
    <row r="332" customFormat="false" ht="12.75" hidden="false" customHeight="false" outlineLevel="0" collapsed="false">
      <c r="A332" s="55" t="s">
        <v>535</v>
      </c>
      <c r="B332" s="38" t="s">
        <v>127</v>
      </c>
      <c r="C332" s="56" t="s">
        <v>16</v>
      </c>
      <c r="D332" s="40" t="n">
        <v>1</v>
      </c>
      <c r="E332" s="41"/>
      <c r="F332" s="42"/>
    </row>
    <row r="333" customFormat="false" ht="12.75" hidden="false" customHeight="false" outlineLevel="0" collapsed="false">
      <c r="A333" s="55" t="s">
        <v>536</v>
      </c>
      <c r="B333" s="38" t="s">
        <v>466</v>
      </c>
      <c r="C333" s="56" t="s">
        <v>16</v>
      </c>
      <c r="D333" s="40" t="n">
        <v>2</v>
      </c>
      <c r="E333" s="41"/>
      <c r="F333" s="42"/>
    </row>
    <row r="334" customFormat="false" ht="12.75" hidden="false" customHeight="false" outlineLevel="0" collapsed="false">
      <c r="A334" s="55" t="s">
        <v>537</v>
      </c>
      <c r="B334" s="38" t="s">
        <v>113</v>
      </c>
      <c r="C334" s="56" t="s">
        <v>16</v>
      </c>
      <c r="D334" s="40" t="n">
        <v>1</v>
      </c>
      <c r="E334" s="41"/>
      <c r="F334" s="42"/>
    </row>
    <row r="335" customFormat="false" ht="12.75" hidden="false" customHeight="false" outlineLevel="0" collapsed="false">
      <c r="A335" s="55" t="s">
        <v>538</v>
      </c>
      <c r="B335" s="38" t="s">
        <v>119</v>
      </c>
      <c r="C335" s="56" t="s">
        <v>16</v>
      </c>
      <c r="D335" s="40" t="n">
        <v>1</v>
      </c>
      <c r="E335" s="41"/>
      <c r="F335" s="42"/>
    </row>
    <row r="336" customFormat="false" ht="12.75" hidden="false" customHeight="false" outlineLevel="0" collapsed="false">
      <c r="A336" s="55" t="s">
        <v>539</v>
      </c>
      <c r="B336" s="38" t="s">
        <v>470</v>
      </c>
      <c r="C336" s="56" t="s">
        <v>16</v>
      </c>
      <c r="D336" s="40" t="n">
        <v>1</v>
      </c>
      <c r="E336" s="41"/>
      <c r="F336" s="42"/>
    </row>
    <row r="337" customFormat="false" ht="12.75" hidden="false" customHeight="false" outlineLevel="0" collapsed="false">
      <c r="A337" s="55"/>
      <c r="B337" s="58" t="s">
        <v>471</v>
      </c>
      <c r="C337" s="49"/>
      <c r="D337" s="40"/>
      <c r="E337" s="41"/>
      <c r="F337" s="42"/>
    </row>
    <row r="338" customFormat="false" ht="12.75" hidden="false" customHeight="false" outlineLevel="0" collapsed="false">
      <c r="A338" s="55" t="s">
        <v>540</v>
      </c>
      <c r="B338" s="38" t="s">
        <v>477</v>
      </c>
      <c r="C338" s="56" t="s">
        <v>16</v>
      </c>
      <c r="D338" s="40" t="n">
        <v>1</v>
      </c>
      <c r="E338" s="41"/>
      <c r="F338" s="42"/>
    </row>
    <row r="339" customFormat="false" ht="12.75" hidden="false" customHeight="false" outlineLevel="0" collapsed="false">
      <c r="A339" s="55" t="s">
        <v>541</v>
      </c>
      <c r="B339" s="38" t="s">
        <v>479</v>
      </c>
      <c r="C339" s="56" t="s">
        <v>16</v>
      </c>
      <c r="D339" s="40" t="n">
        <v>2</v>
      </c>
      <c r="E339" s="41"/>
      <c r="F339" s="42"/>
    </row>
    <row r="340" customFormat="false" ht="12.75" hidden="false" customHeight="false" outlineLevel="0" collapsed="false">
      <c r="A340" s="55" t="s">
        <v>542</v>
      </c>
      <c r="B340" s="38" t="s">
        <v>481</v>
      </c>
      <c r="C340" s="56" t="s">
        <v>16</v>
      </c>
      <c r="D340" s="40" t="n">
        <v>1</v>
      </c>
      <c r="E340" s="41"/>
      <c r="F340" s="42"/>
    </row>
    <row r="341" customFormat="false" ht="12.75" hidden="false" customHeight="false" outlineLevel="0" collapsed="false">
      <c r="A341" s="55" t="s">
        <v>543</v>
      </c>
      <c r="B341" s="38" t="s">
        <v>483</v>
      </c>
      <c r="C341" s="56" t="s">
        <v>16</v>
      </c>
      <c r="D341" s="40" t="n">
        <v>2</v>
      </c>
      <c r="E341" s="41"/>
      <c r="F341" s="42"/>
    </row>
    <row r="342" customFormat="false" ht="12.75" hidden="false" customHeight="false" outlineLevel="0" collapsed="false">
      <c r="A342" s="55" t="s">
        <v>544</v>
      </c>
      <c r="B342" s="38" t="s">
        <v>481</v>
      </c>
      <c r="C342" s="56" t="s">
        <v>16</v>
      </c>
      <c r="D342" s="40" t="n">
        <v>1</v>
      </c>
      <c r="E342" s="41"/>
      <c r="F342" s="42"/>
    </row>
    <row r="343" customFormat="false" ht="12.75" hidden="false" customHeight="false" outlineLevel="0" collapsed="false">
      <c r="A343" s="55" t="s">
        <v>545</v>
      </c>
      <c r="B343" s="38" t="s">
        <v>485</v>
      </c>
      <c r="C343" s="56" t="s">
        <v>16</v>
      </c>
      <c r="D343" s="40" t="n">
        <v>1</v>
      </c>
      <c r="E343" s="41"/>
      <c r="F343" s="42"/>
    </row>
    <row r="344" customFormat="false" ht="12.75" hidden="false" customHeight="false" outlineLevel="0" collapsed="false">
      <c r="A344" s="55" t="s">
        <v>546</v>
      </c>
      <c r="B344" s="38" t="s">
        <v>481</v>
      </c>
      <c r="C344" s="56" t="s">
        <v>16</v>
      </c>
      <c r="D344" s="40" t="n">
        <v>1</v>
      </c>
      <c r="E344" s="41"/>
      <c r="F344" s="42"/>
    </row>
    <row r="345" customFormat="false" ht="12.75" hidden="false" customHeight="false" outlineLevel="0" collapsed="false">
      <c r="A345" s="55" t="s">
        <v>547</v>
      </c>
      <c r="B345" s="38" t="s">
        <v>487</v>
      </c>
      <c r="C345" s="56" t="s">
        <v>16</v>
      </c>
      <c r="D345" s="40" t="n">
        <v>1</v>
      </c>
      <c r="E345" s="41"/>
      <c r="F345" s="42"/>
    </row>
    <row r="346" customFormat="false" ht="12.75" hidden="false" customHeight="false" outlineLevel="0" collapsed="false">
      <c r="A346" s="55" t="s">
        <v>548</v>
      </c>
      <c r="B346" s="38" t="s">
        <v>489</v>
      </c>
      <c r="C346" s="56" t="s">
        <v>16</v>
      </c>
      <c r="D346" s="40" t="n">
        <v>2</v>
      </c>
      <c r="E346" s="41"/>
      <c r="F346" s="42"/>
    </row>
    <row r="347" customFormat="false" ht="12.75" hidden="false" customHeight="false" outlineLevel="0" collapsed="false">
      <c r="A347" s="55" t="s">
        <v>549</v>
      </c>
      <c r="B347" s="38" t="s">
        <v>491</v>
      </c>
      <c r="C347" s="56" t="s">
        <v>16</v>
      </c>
      <c r="D347" s="40" t="n">
        <v>2</v>
      </c>
      <c r="E347" s="41"/>
      <c r="F347" s="42"/>
    </row>
    <row r="348" customFormat="false" ht="12.75" hidden="false" customHeight="false" outlineLevel="0" collapsed="false">
      <c r="A348" s="55" t="s">
        <v>550</v>
      </c>
      <c r="B348" s="38" t="s">
        <v>481</v>
      </c>
      <c r="C348" s="56" t="s">
        <v>16</v>
      </c>
      <c r="D348" s="40" t="n">
        <v>1</v>
      </c>
      <c r="E348" s="41"/>
      <c r="F348" s="42"/>
    </row>
    <row r="349" customFormat="false" ht="12.75" hidden="false" customHeight="false" outlineLevel="0" collapsed="false">
      <c r="A349" s="55"/>
      <c r="B349" s="58" t="s">
        <v>492</v>
      </c>
      <c r="C349" s="49"/>
      <c r="D349" s="40"/>
      <c r="E349" s="41"/>
      <c r="F349" s="42"/>
    </row>
    <row r="350" customFormat="false" ht="12.75" hidden="false" customHeight="false" outlineLevel="0" collapsed="false">
      <c r="A350" s="55" t="s">
        <v>551</v>
      </c>
      <c r="B350" s="38" t="s">
        <v>496</v>
      </c>
      <c r="C350" s="56" t="s">
        <v>16</v>
      </c>
      <c r="D350" s="40" t="n">
        <v>1</v>
      </c>
      <c r="E350" s="41"/>
      <c r="F350" s="42"/>
    </row>
    <row r="351" customFormat="false" ht="12.75" hidden="false" customHeight="false" outlineLevel="0" collapsed="false">
      <c r="A351" s="55" t="s">
        <v>552</v>
      </c>
      <c r="B351" s="38" t="s">
        <v>125</v>
      </c>
      <c r="C351" s="56" t="s">
        <v>16</v>
      </c>
      <c r="D351" s="40" t="n">
        <v>4</v>
      </c>
      <c r="E351" s="41"/>
      <c r="F351" s="42"/>
    </row>
    <row r="352" customFormat="false" ht="12.75" hidden="false" customHeight="false" outlineLevel="0" collapsed="false">
      <c r="A352" s="55" t="s">
        <v>553</v>
      </c>
      <c r="B352" s="38" t="s">
        <v>499</v>
      </c>
      <c r="C352" s="56" t="s">
        <v>16</v>
      </c>
      <c r="D352" s="40" t="n">
        <v>1.5</v>
      </c>
      <c r="E352" s="41"/>
      <c r="F352" s="42"/>
    </row>
    <row r="353" customFormat="false" ht="12.75" hidden="false" customHeight="false" outlineLevel="0" collapsed="false">
      <c r="A353" s="55" t="s">
        <v>554</v>
      </c>
      <c r="B353" s="38" t="s">
        <v>501</v>
      </c>
      <c r="C353" s="56" t="s">
        <v>16</v>
      </c>
      <c r="D353" s="40" t="n">
        <v>2</v>
      </c>
      <c r="E353" s="41"/>
      <c r="F353" s="42"/>
    </row>
    <row r="354" customFormat="false" ht="12.75" hidden="false" customHeight="false" outlineLevel="0" collapsed="false">
      <c r="A354" s="55" t="s">
        <v>555</v>
      </c>
      <c r="B354" s="38" t="s">
        <v>119</v>
      </c>
      <c r="C354" s="56" t="s">
        <v>16</v>
      </c>
      <c r="D354" s="40" t="n">
        <v>2.2</v>
      </c>
      <c r="E354" s="41"/>
      <c r="F354" s="42"/>
    </row>
    <row r="355" customFormat="false" ht="12.75" hidden="false" customHeight="false" outlineLevel="0" collapsed="false">
      <c r="A355" s="55" t="s">
        <v>556</v>
      </c>
      <c r="B355" s="38" t="s">
        <v>66</v>
      </c>
      <c r="C355" s="56" t="s">
        <v>16</v>
      </c>
      <c r="D355" s="40" t="n">
        <v>1</v>
      </c>
      <c r="E355" s="41"/>
      <c r="F355" s="42"/>
    </row>
    <row r="356" customFormat="false" ht="12.75" hidden="false" customHeight="false" outlineLevel="0" collapsed="false">
      <c r="A356" s="55" t="s">
        <v>557</v>
      </c>
      <c r="B356" s="38" t="s">
        <v>119</v>
      </c>
      <c r="C356" s="56" t="s">
        <v>16</v>
      </c>
      <c r="D356" s="40" t="n">
        <v>1.3</v>
      </c>
      <c r="E356" s="41"/>
      <c r="F356" s="42"/>
    </row>
    <row r="357" customFormat="false" ht="12.75" hidden="false" customHeight="false" outlineLevel="0" collapsed="false">
      <c r="A357" s="55" t="s">
        <v>558</v>
      </c>
      <c r="B357" s="38" t="s">
        <v>380</v>
      </c>
      <c r="C357" s="56" t="s">
        <v>16</v>
      </c>
      <c r="D357" s="40" t="n">
        <v>1</v>
      </c>
      <c r="E357" s="41"/>
      <c r="F357" s="42"/>
    </row>
    <row r="358" customFormat="false" ht="12.75" hidden="false" customHeight="false" outlineLevel="0" collapsed="false">
      <c r="A358" s="55" t="s">
        <v>559</v>
      </c>
      <c r="B358" s="38" t="s">
        <v>46</v>
      </c>
      <c r="C358" s="56" t="s">
        <v>16</v>
      </c>
      <c r="D358" s="40" t="n">
        <v>1</v>
      </c>
      <c r="E358" s="41"/>
      <c r="F358" s="42"/>
    </row>
    <row r="359" customFormat="false" ht="12.75" hidden="false" customHeight="false" outlineLevel="0" collapsed="false">
      <c r="A359" s="55" t="s">
        <v>560</v>
      </c>
      <c r="B359" s="38" t="s">
        <v>508</v>
      </c>
      <c r="C359" s="56" t="s">
        <v>16</v>
      </c>
      <c r="D359" s="40" t="n">
        <v>1</v>
      </c>
      <c r="E359" s="41"/>
      <c r="F359" s="42"/>
    </row>
    <row r="360" customFormat="false" ht="12.75" hidden="false" customHeight="false" outlineLevel="0" collapsed="false">
      <c r="A360" s="55"/>
      <c r="B360" s="58" t="s">
        <v>509</v>
      </c>
      <c r="C360" s="49"/>
      <c r="D360" s="40"/>
      <c r="E360" s="41"/>
      <c r="F360" s="42"/>
    </row>
    <row r="361" customFormat="false" ht="12.75" hidden="false" customHeight="false" outlineLevel="0" collapsed="false">
      <c r="A361" s="55" t="s">
        <v>561</v>
      </c>
      <c r="B361" s="38" t="s">
        <v>121</v>
      </c>
      <c r="C361" s="56" t="s">
        <v>16</v>
      </c>
      <c r="D361" s="40" t="n">
        <v>0.7</v>
      </c>
      <c r="E361" s="41"/>
      <c r="F361" s="42"/>
    </row>
    <row r="362" customFormat="false" ht="12.75" hidden="false" customHeight="false" outlineLevel="0" collapsed="false">
      <c r="A362" s="55" t="s">
        <v>562</v>
      </c>
      <c r="B362" s="38" t="s">
        <v>316</v>
      </c>
      <c r="C362" s="56" t="s">
        <v>16</v>
      </c>
      <c r="D362" s="40" t="n">
        <v>2</v>
      </c>
      <c r="E362" s="41"/>
      <c r="F362" s="42"/>
    </row>
    <row r="363" customFormat="false" ht="12.75" hidden="false" customHeight="false" outlineLevel="0" collapsed="false">
      <c r="A363" s="55"/>
      <c r="B363" s="58" t="s">
        <v>512</v>
      </c>
      <c r="C363" s="49"/>
      <c r="D363" s="40"/>
      <c r="E363" s="41"/>
      <c r="F363" s="42"/>
    </row>
    <row r="364" customFormat="false" ht="12.75" hidden="false" customHeight="false" outlineLevel="0" collapsed="false">
      <c r="A364" s="55" t="s">
        <v>563</v>
      </c>
      <c r="B364" s="38" t="s">
        <v>485</v>
      </c>
      <c r="C364" s="56" t="s">
        <v>16</v>
      </c>
      <c r="D364" s="40" t="n">
        <v>4</v>
      </c>
      <c r="E364" s="41"/>
      <c r="F364" s="42"/>
    </row>
    <row r="365" customFormat="false" ht="12.75" hidden="false" customHeight="false" outlineLevel="0" collapsed="false">
      <c r="A365" s="55" t="s">
        <v>564</v>
      </c>
      <c r="B365" s="38" t="s">
        <v>489</v>
      </c>
      <c r="C365" s="56" t="s">
        <v>16</v>
      </c>
      <c r="D365" s="40" t="n">
        <v>1</v>
      </c>
      <c r="E365" s="41"/>
      <c r="F365" s="42"/>
    </row>
    <row r="366" customFormat="false" ht="51" hidden="false" customHeight="false" outlineLevel="0" collapsed="false">
      <c r="A366" s="55" t="s">
        <v>565</v>
      </c>
      <c r="B366" s="38" t="s">
        <v>517</v>
      </c>
      <c r="C366" s="56" t="s">
        <v>150</v>
      </c>
      <c r="D366" s="40" t="n">
        <v>1</v>
      </c>
      <c r="E366" s="41"/>
      <c r="F366" s="42"/>
    </row>
    <row r="367" customFormat="false" ht="12.75" hidden="false" customHeight="false" outlineLevel="0" collapsed="false">
      <c r="A367" s="55" t="s">
        <v>566</v>
      </c>
      <c r="B367" s="38" t="s">
        <v>489</v>
      </c>
      <c r="C367" s="56" t="s">
        <v>16</v>
      </c>
      <c r="D367" s="40" t="n">
        <v>2</v>
      </c>
      <c r="E367" s="41"/>
      <c r="F367" s="42"/>
    </row>
    <row r="368" customFormat="false" ht="12.75" hidden="false" customHeight="false" outlineLevel="0" collapsed="false">
      <c r="A368" s="55" t="s">
        <v>567</v>
      </c>
      <c r="B368" s="38" t="s">
        <v>483</v>
      </c>
      <c r="C368" s="56" t="s">
        <v>16</v>
      </c>
      <c r="D368" s="40" t="n">
        <v>1</v>
      </c>
      <c r="E368" s="41"/>
      <c r="F368" s="42"/>
    </row>
    <row r="369" customFormat="false" ht="12.75" hidden="false" customHeight="false" outlineLevel="0" collapsed="false">
      <c r="A369" s="55"/>
      <c r="B369" s="58" t="s">
        <v>521</v>
      </c>
      <c r="C369" s="49"/>
      <c r="D369" s="40"/>
      <c r="E369" s="41"/>
      <c r="F369" s="42"/>
    </row>
    <row r="370" customFormat="false" ht="12.75" hidden="false" customHeight="false" outlineLevel="0" collapsed="false">
      <c r="A370" s="55" t="s">
        <v>568</v>
      </c>
      <c r="B370" s="38" t="s">
        <v>22</v>
      </c>
      <c r="C370" s="56" t="s">
        <v>16</v>
      </c>
      <c r="D370" s="40" t="n">
        <v>9</v>
      </c>
      <c r="E370" s="41"/>
      <c r="F370" s="42"/>
    </row>
    <row r="371" customFormat="false" ht="12.75" hidden="false" customHeight="false" outlineLevel="0" collapsed="false">
      <c r="A371" s="55" t="s">
        <v>569</v>
      </c>
      <c r="B371" s="38" t="s">
        <v>20</v>
      </c>
      <c r="C371" s="56" t="s">
        <v>16</v>
      </c>
      <c r="D371" s="40" t="n">
        <v>18</v>
      </c>
      <c r="E371" s="41"/>
      <c r="F371" s="42"/>
    </row>
    <row r="372" customFormat="false" ht="12.75" hidden="false" customHeight="false" outlineLevel="0" collapsed="false">
      <c r="A372" s="55"/>
      <c r="B372" s="58" t="s">
        <v>524</v>
      </c>
      <c r="C372" s="49"/>
      <c r="D372" s="40"/>
      <c r="E372" s="41"/>
      <c r="F372" s="42"/>
    </row>
    <row r="373" customFormat="false" ht="25.5" hidden="false" customHeight="false" outlineLevel="0" collapsed="false">
      <c r="A373" s="55" t="s">
        <v>570</v>
      </c>
      <c r="B373" s="38" t="s">
        <v>79</v>
      </c>
      <c r="C373" s="56" t="s">
        <v>16</v>
      </c>
      <c r="D373" s="40" t="n">
        <v>216</v>
      </c>
      <c r="E373" s="41"/>
      <c r="F373" s="42"/>
    </row>
    <row r="374" s="36" customFormat="true" ht="12.75" hidden="false" customHeight="false" outlineLevel="0" collapsed="false">
      <c r="A374" s="30" t="s">
        <v>571</v>
      </c>
      <c r="B374" s="31" t="s">
        <v>572</v>
      </c>
      <c r="C374" s="32"/>
      <c r="D374" s="33"/>
      <c r="E374" s="34"/>
      <c r="F374" s="35"/>
      <c r="G374" s="4"/>
    </row>
    <row r="375" customFormat="false" ht="12.75" hidden="false" customHeight="false" outlineLevel="0" collapsed="false">
      <c r="A375" s="55"/>
      <c r="B375" s="59" t="s">
        <v>457</v>
      </c>
      <c r="C375" s="60"/>
      <c r="D375" s="40"/>
      <c r="E375" s="41"/>
      <c r="F375" s="42"/>
    </row>
    <row r="376" customFormat="false" ht="12.75" hidden="false" customHeight="false" outlineLevel="0" collapsed="false">
      <c r="A376" s="55" t="s">
        <v>573</v>
      </c>
      <c r="B376" s="43" t="s">
        <v>54</v>
      </c>
      <c r="C376" s="60" t="s">
        <v>16</v>
      </c>
      <c r="D376" s="40" t="n">
        <v>1</v>
      </c>
      <c r="E376" s="41"/>
      <c r="F376" s="42"/>
    </row>
    <row r="377" customFormat="false" ht="12.75" hidden="false" customHeight="false" outlineLevel="0" collapsed="false">
      <c r="A377" s="55" t="s">
        <v>574</v>
      </c>
      <c r="B377" s="43" t="s">
        <v>121</v>
      </c>
      <c r="C377" s="60" t="s">
        <v>16</v>
      </c>
      <c r="D377" s="40" t="n">
        <v>2.6</v>
      </c>
      <c r="E377" s="41"/>
      <c r="F377" s="42"/>
    </row>
    <row r="378" customFormat="false" ht="12.75" hidden="false" customHeight="false" outlineLevel="0" collapsed="false">
      <c r="A378" s="55" t="s">
        <v>575</v>
      </c>
      <c r="B378" s="43" t="s">
        <v>68</v>
      </c>
      <c r="C378" s="60" t="s">
        <v>16</v>
      </c>
      <c r="D378" s="40" t="n">
        <v>1</v>
      </c>
      <c r="E378" s="41"/>
      <c r="F378" s="42"/>
    </row>
    <row r="379" customFormat="false" ht="12.75" hidden="false" customHeight="false" outlineLevel="0" collapsed="false">
      <c r="A379" s="55" t="s">
        <v>576</v>
      </c>
      <c r="B379" s="43" t="s">
        <v>462</v>
      </c>
      <c r="C379" s="60" t="s">
        <v>16</v>
      </c>
      <c r="D379" s="40" t="n">
        <v>2</v>
      </c>
      <c r="E379" s="41"/>
      <c r="F379" s="42"/>
    </row>
    <row r="380" customFormat="false" ht="12.75" hidden="false" customHeight="false" outlineLevel="0" collapsed="false">
      <c r="A380" s="55" t="s">
        <v>577</v>
      </c>
      <c r="B380" s="43" t="s">
        <v>121</v>
      </c>
      <c r="C380" s="60" t="s">
        <v>16</v>
      </c>
      <c r="D380" s="40" t="n">
        <v>4.4</v>
      </c>
      <c r="E380" s="41"/>
      <c r="F380" s="42"/>
    </row>
    <row r="381" customFormat="false" ht="12.75" hidden="false" customHeight="false" outlineLevel="0" collapsed="false">
      <c r="A381" s="55" t="s">
        <v>578</v>
      </c>
      <c r="B381" s="43" t="s">
        <v>121</v>
      </c>
      <c r="C381" s="60" t="s">
        <v>16</v>
      </c>
      <c r="D381" s="40" t="n">
        <v>7</v>
      </c>
      <c r="E381" s="41"/>
      <c r="F381" s="42"/>
    </row>
    <row r="382" customFormat="false" ht="12.75" hidden="false" customHeight="false" outlineLevel="0" collapsed="false">
      <c r="A382" s="55" t="s">
        <v>579</v>
      </c>
      <c r="B382" s="43" t="s">
        <v>129</v>
      </c>
      <c r="C382" s="60" t="s">
        <v>16</v>
      </c>
      <c r="D382" s="40" t="n">
        <v>3.7</v>
      </c>
      <c r="E382" s="41"/>
      <c r="F382" s="42"/>
    </row>
    <row r="383" customFormat="false" ht="12.75" hidden="false" customHeight="false" outlineLevel="0" collapsed="false">
      <c r="A383" s="55" t="s">
        <v>580</v>
      </c>
      <c r="B383" s="43" t="s">
        <v>316</v>
      </c>
      <c r="C383" s="60" t="s">
        <v>16</v>
      </c>
      <c r="D383" s="40" t="n">
        <v>2</v>
      </c>
      <c r="E383" s="41"/>
      <c r="F383" s="42"/>
    </row>
    <row r="384" customFormat="false" ht="12.75" hidden="false" customHeight="false" outlineLevel="0" collapsed="false">
      <c r="A384" s="55" t="s">
        <v>581</v>
      </c>
      <c r="B384" s="43" t="s">
        <v>115</v>
      </c>
      <c r="C384" s="60" t="s">
        <v>16</v>
      </c>
      <c r="D384" s="40" t="n">
        <v>1</v>
      </c>
      <c r="E384" s="41"/>
      <c r="F384" s="42"/>
    </row>
    <row r="385" customFormat="false" ht="12.75" hidden="false" customHeight="false" outlineLevel="0" collapsed="false">
      <c r="A385" s="55" t="s">
        <v>582</v>
      </c>
      <c r="B385" s="43" t="s">
        <v>121</v>
      </c>
      <c r="C385" s="60" t="s">
        <v>16</v>
      </c>
      <c r="D385" s="40" t="n">
        <v>1</v>
      </c>
      <c r="E385" s="41"/>
      <c r="F385" s="42"/>
    </row>
    <row r="386" customFormat="false" ht="12.75" hidden="false" customHeight="false" outlineLevel="0" collapsed="false">
      <c r="A386" s="55" t="s">
        <v>583</v>
      </c>
      <c r="B386" s="43" t="s">
        <v>508</v>
      </c>
      <c r="C386" s="60" t="s">
        <v>16</v>
      </c>
      <c r="D386" s="40" t="n">
        <v>1</v>
      </c>
      <c r="E386" s="41"/>
      <c r="F386" s="42"/>
    </row>
    <row r="387" customFormat="false" ht="12.75" hidden="false" customHeight="false" outlineLevel="0" collapsed="false">
      <c r="A387" s="55" t="s">
        <v>584</v>
      </c>
      <c r="B387" s="43" t="s">
        <v>585</v>
      </c>
      <c r="C387" s="60" t="s">
        <v>16</v>
      </c>
      <c r="D387" s="40" t="n">
        <v>1</v>
      </c>
      <c r="E387" s="41"/>
      <c r="F387" s="42"/>
    </row>
    <row r="388" customFormat="false" ht="12.75" hidden="false" customHeight="false" outlineLevel="0" collapsed="false">
      <c r="A388" s="55" t="s">
        <v>586</v>
      </c>
      <c r="B388" s="43" t="s">
        <v>481</v>
      </c>
      <c r="C388" s="60" t="s">
        <v>16</v>
      </c>
      <c r="D388" s="40" t="n">
        <v>1</v>
      </c>
      <c r="E388" s="41"/>
      <c r="F388" s="42"/>
    </row>
    <row r="389" customFormat="false" ht="12.75" hidden="false" customHeight="false" outlineLevel="0" collapsed="false">
      <c r="A389" s="55" t="s">
        <v>587</v>
      </c>
      <c r="B389" s="43" t="s">
        <v>479</v>
      </c>
      <c r="C389" s="60" t="s">
        <v>16</v>
      </c>
      <c r="D389" s="40" t="n">
        <v>1</v>
      </c>
      <c r="E389" s="41"/>
      <c r="F389" s="42"/>
    </row>
    <row r="390" customFormat="false" ht="12.75" hidden="false" customHeight="false" outlineLevel="0" collapsed="false">
      <c r="A390" s="55" t="s">
        <v>588</v>
      </c>
      <c r="B390" s="43" t="s">
        <v>481</v>
      </c>
      <c r="C390" s="60" t="s">
        <v>16</v>
      </c>
      <c r="D390" s="40" t="n">
        <v>1</v>
      </c>
      <c r="E390" s="41"/>
      <c r="F390" s="42"/>
    </row>
    <row r="391" customFormat="false" ht="12.75" hidden="false" customHeight="false" outlineLevel="0" collapsed="false">
      <c r="A391" s="55" t="s">
        <v>589</v>
      </c>
      <c r="B391" s="43" t="s">
        <v>483</v>
      </c>
      <c r="C391" s="60" t="s">
        <v>16</v>
      </c>
      <c r="D391" s="40" t="n">
        <v>1</v>
      </c>
      <c r="E391" s="41"/>
      <c r="F391" s="42"/>
    </row>
    <row r="392" customFormat="false" ht="12.75" hidden="false" customHeight="false" outlineLevel="0" collapsed="false">
      <c r="A392" s="55" t="s">
        <v>590</v>
      </c>
      <c r="B392" s="43" t="s">
        <v>489</v>
      </c>
      <c r="C392" s="60" t="s">
        <v>16</v>
      </c>
      <c r="D392" s="40" t="n">
        <v>1</v>
      </c>
      <c r="E392" s="41"/>
      <c r="F392" s="42"/>
    </row>
    <row r="393" customFormat="false" ht="12.75" hidden="false" customHeight="false" outlineLevel="0" collapsed="false">
      <c r="A393" s="55" t="s">
        <v>591</v>
      </c>
      <c r="B393" s="43" t="s">
        <v>489</v>
      </c>
      <c r="C393" s="60" t="s">
        <v>16</v>
      </c>
      <c r="D393" s="40" t="n">
        <v>1</v>
      </c>
      <c r="E393" s="41"/>
      <c r="F393" s="42"/>
    </row>
    <row r="394" customFormat="false" ht="12.75" hidden="false" customHeight="false" outlineLevel="0" collapsed="false">
      <c r="A394" s="55" t="s">
        <v>592</v>
      </c>
      <c r="B394" s="43" t="s">
        <v>481</v>
      </c>
      <c r="C394" s="60" t="s">
        <v>16</v>
      </c>
      <c r="D394" s="40" t="n">
        <v>2</v>
      </c>
      <c r="E394" s="41"/>
      <c r="F394" s="42"/>
    </row>
    <row r="395" customFormat="false" ht="12.75" hidden="false" customHeight="false" outlineLevel="0" collapsed="false">
      <c r="A395" s="55" t="s">
        <v>593</v>
      </c>
      <c r="B395" s="43" t="s">
        <v>594</v>
      </c>
      <c r="C395" s="60" t="s">
        <v>16</v>
      </c>
      <c r="D395" s="40" t="n">
        <v>2</v>
      </c>
      <c r="E395" s="41"/>
      <c r="F395" s="42"/>
    </row>
    <row r="396" customFormat="false" ht="12.75" hidden="false" customHeight="false" outlineLevel="0" collapsed="false">
      <c r="A396" s="55" t="s">
        <v>595</v>
      </c>
      <c r="B396" s="43" t="s">
        <v>596</v>
      </c>
      <c r="C396" s="60" t="s">
        <v>16</v>
      </c>
      <c r="D396" s="40" t="n">
        <v>1</v>
      </c>
      <c r="E396" s="41"/>
      <c r="F396" s="42"/>
    </row>
    <row r="397" customFormat="false" ht="12.75" hidden="false" customHeight="false" outlineLevel="0" collapsed="false">
      <c r="A397" s="55" t="s">
        <v>597</v>
      </c>
      <c r="B397" s="43" t="s">
        <v>489</v>
      </c>
      <c r="C397" s="60" t="s">
        <v>16</v>
      </c>
      <c r="D397" s="40" t="n">
        <v>1</v>
      </c>
      <c r="E397" s="41"/>
      <c r="F397" s="42"/>
    </row>
    <row r="398" customFormat="false" ht="12.75" hidden="false" customHeight="false" outlineLevel="0" collapsed="false">
      <c r="A398" s="55" t="s">
        <v>598</v>
      </c>
      <c r="B398" s="43" t="s">
        <v>599</v>
      </c>
      <c r="C398" s="60" t="s">
        <v>16</v>
      </c>
      <c r="D398" s="40" t="n">
        <v>1</v>
      </c>
      <c r="E398" s="41"/>
      <c r="F398" s="42"/>
    </row>
    <row r="399" customFormat="false" ht="12.75" hidden="false" customHeight="false" outlineLevel="0" collapsed="false">
      <c r="A399" s="55" t="s">
        <v>600</v>
      </c>
      <c r="B399" s="43" t="s">
        <v>123</v>
      </c>
      <c r="C399" s="60" t="s">
        <v>16</v>
      </c>
      <c r="D399" s="40" t="n">
        <v>2.6</v>
      </c>
      <c r="E399" s="41"/>
      <c r="F399" s="42"/>
    </row>
    <row r="400" customFormat="false" ht="12.75" hidden="false" customHeight="false" outlineLevel="0" collapsed="false">
      <c r="A400" s="55" t="s">
        <v>601</v>
      </c>
      <c r="B400" s="43" t="s">
        <v>602</v>
      </c>
      <c r="C400" s="60" t="s">
        <v>16</v>
      </c>
      <c r="D400" s="40" t="n">
        <v>1</v>
      </c>
      <c r="E400" s="41"/>
      <c r="F400" s="42"/>
    </row>
    <row r="401" customFormat="false" ht="12.75" hidden="false" customHeight="false" outlineLevel="0" collapsed="false">
      <c r="A401" s="55" t="s">
        <v>603</v>
      </c>
      <c r="B401" s="43" t="s">
        <v>604</v>
      </c>
      <c r="C401" s="60" t="s">
        <v>16</v>
      </c>
      <c r="D401" s="40" t="n">
        <v>2</v>
      </c>
      <c r="E401" s="41"/>
      <c r="F401" s="42"/>
    </row>
    <row r="402" customFormat="false" ht="12.75" hidden="false" customHeight="false" outlineLevel="0" collapsed="false">
      <c r="A402" s="55" t="s">
        <v>605</v>
      </c>
      <c r="B402" s="43" t="s">
        <v>123</v>
      </c>
      <c r="C402" s="60" t="s">
        <v>16</v>
      </c>
      <c r="D402" s="40" t="n">
        <v>4.4</v>
      </c>
      <c r="E402" s="41"/>
      <c r="F402" s="42"/>
    </row>
    <row r="403" customFormat="false" ht="12.75" hidden="false" customHeight="false" outlineLevel="0" collapsed="false">
      <c r="A403" s="55" t="s">
        <v>606</v>
      </c>
      <c r="B403" s="43" t="s">
        <v>123</v>
      </c>
      <c r="C403" s="60" t="s">
        <v>16</v>
      </c>
      <c r="D403" s="40" t="n">
        <v>7</v>
      </c>
      <c r="E403" s="41"/>
      <c r="F403" s="42"/>
    </row>
    <row r="404" customFormat="false" ht="12.75" hidden="false" customHeight="false" outlineLevel="0" collapsed="false">
      <c r="A404" s="55" t="s">
        <v>607</v>
      </c>
      <c r="B404" s="43" t="s">
        <v>608</v>
      </c>
      <c r="C404" s="60" t="s">
        <v>16</v>
      </c>
      <c r="D404" s="40" t="n">
        <v>3.7</v>
      </c>
      <c r="E404" s="41"/>
      <c r="F404" s="42"/>
    </row>
    <row r="405" customFormat="false" ht="12.75" hidden="false" customHeight="false" outlineLevel="0" collapsed="false">
      <c r="A405" s="55" t="s">
        <v>609</v>
      </c>
      <c r="B405" s="43" t="s">
        <v>56</v>
      </c>
      <c r="C405" s="60" t="s">
        <v>16</v>
      </c>
      <c r="D405" s="40" t="n">
        <v>2</v>
      </c>
      <c r="E405" s="41"/>
      <c r="F405" s="42"/>
    </row>
    <row r="406" customFormat="false" ht="12.75" hidden="false" customHeight="false" outlineLevel="0" collapsed="false">
      <c r="A406" s="55" t="s">
        <v>610</v>
      </c>
      <c r="B406" s="43" t="s">
        <v>611</v>
      </c>
      <c r="C406" s="60" t="s">
        <v>16</v>
      </c>
      <c r="D406" s="40" t="n">
        <v>1</v>
      </c>
      <c r="E406" s="41"/>
      <c r="F406" s="42"/>
    </row>
    <row r="407" customFormat="false" ht="12.75" hidden="false" customHeight="false" outlineLevel="0" collapsed="false">
      <c r="A407" s="55" t="s">
        <v>612</v>
      </c>
      <c r="B407" s="43" t="s">
        <v>123</v>
      </c>
      <c r="C407" s="60" t="s">
        <v>16</v>
      </c>
      <c r="D407" s="40" t="n">
        <v>1</v>
      </c>
      <c r="E407" s="41"/>
      <c r="F407" s="42"/>
    </row>
    <row r="408" customFormat="false" ht="12.75" hidden="false" customHeight="false" outlineLevel="0" collapsed="false">
      <c r="A408" s="55" t="s">
        <v>613</v>
      </c>
      <c r="B408" s="43" t="s">
        <v>614</v>
      </c>
      <c r="C408" s="60" t="s">
        <v>16</v>
      </c>
      <c r="D408" s="40" t="n">
        <v>1</v>
      </c>
      <c r="E408" s="41"/>
      <c r="F408" s="42"/>
    </row>
    <row r="409" customFormat="false" ht="12.75" hidden="false" customHeight="false" outlineLevel="0" collapsed="false">
      <c r="A409" s="55"/>
      <c r="B409" s="59" t="s">
        <v>471</v>
      </c>
      <c r="C409" s="60"/>
      <c r="D409" s="40"/>
      <c r="E409" s="41"/>
      <c r="F409" s="42"/>
    </row>
    <row r="410" customFormat="false" ht="12.75" hidden="false" customHeight="false" outlineLevel="0" collapsed="false">
      <c r="A410" s="55" t="s">
        <v>615</v>
      </c>
      <c r="B410" s="43" t="s">
        <v>499</v>
      </c>
      <c r="C410" s="60" t="s">
        <v>16</v>
      </c>
      <c r="D410" s="40" t="n">
        <v>2.6</v>
      </c>
      <c r="E410" s="41"/>
      <c r="F410" s="42"/>
    </row>
    <row r="411" customFormat="false" ht="12.75" hidden="false" customHeight="false" outlineLevel="0" collapsed="false">
      <c r="A411" s="55" t="s">
        <v>616</v>
      </c>
      <c r="B411" s="43" t="s">
        <v>501</v>
      </c>
      <c r="C411" s="60" t="s">
        <v>16</v>
      </c>
      <c r="D411" s="40" t="n">
        <v>2</v>
      </c>
      <c r="E411" s="41"/>
      <c r="F411" s="42"/>
    </row>
    <row r="412" customFormat="false" ht="12.75" hidden="false" customHeight="false" outlineLevel="0" collapsed="false">
      <c r="A412" s="55" t="s">
        <v>617</v>
      </c>
      <c r="B412" s="43" t="s">
        <v>119</v>
      </c>
      <c r="C412" s="60" t="s">
        <v>16</v>
      </c>
      <c r="D412" s="40" t="n">
        <v>4.4</v>
      </c>
      <c r="E412" s="41"/>
      <c r="F412" s="42"/>
    </row>
    <row r="413" customFormat="false" ht="12.75" hidden="false" customHeight="false" outlineLevel="0" collapsed="false">
      <c r="A413" s="55" t="s">
        <v>618</v>
      </c>
      <c r="B413" s="43" t="s">
        <v>66</v>
      </c>
      <c r="C413" s="60" t="s">
        <v>16</v>
      </c>
      <c r="D413" s="40" t="n">
        <v>2</v>
      </c>
      <c r="E413" s="41"/>
      <c r="F413" s="42"/>
    </row>
    <row r="414" customFormat="false" ht="12.75" hidden="false" customHeight="false" outlineLevel="0" collapsed="false">
      <c r="A414" s="55" t="s">
        <v>619</v>
      </c>
      <c r="B414" s="43" t="s">
        <v>119</v>
      </c>
      <c r="C414" s="60" t="s">
        <v>16</v>
      </c>
      <c r="D414" s="40" t="n">
        <v>2.6</v>
      </c>
      <c r="E414" s="41"/>
      <c r="F414" s="42"/>
    </row>
    <row r="415" customFormat="false" ht="12.75" hidden="false" customHeight="false" outlineLevel="0" collapsed="false">
      <c r="A415" s="55" t="s">
        <v>620</v>
      </c>
      <c r="B415" s="43" t="s">
        <v>466</v>
      </c>
      <c r="C415" s="60" t="s">
        <v>16</v>
      </c>
      <c r="D415" s="40" t="n">
        <v>1</v>
      </c>
      <c r="E415" s="41"/>
      <c r="F415" s="42"/>
    </row>
    <row r="416" customFormat="false" ht="12.75" hidden="false" customHeight="false" outlineLevel="0" collapsed="false">
      <c r="A416" s="55" t="s">
        <v>621</v>
      </c>
      <c r="B416" s="43" t="s">
        <v>119</v>
      </c>
      <c r="C416" s="60" t="s">
        <v>16</v>
      </c>
      <c r="D416" s="40" t="n">
        <v>2.5</v>
      </c>
      <c r="E416" s="41"/>
      <c r="F416" s="42"/>
    </row>
    <row r="417" customFormat="false" ht="12.75" hidden="false" customHeight="false" outlineLevel="0" collapsed="false">
      <c r="A417" s="55" t="s">
        <v>622</v>
      </c>
      <c r="B417" s="43" t="s">
        <v>623</v>
      </c>
      <c r="C417" s="60" t="s">
        <v>16</v>
      </c>
      <c r="D417" s="40" t="n">
        <v>1</v>
      </c>
      <c r="E417" s="41"/>
      <c r="F417" s="42"/>
    </row>
    <row r="418" customFormat="false" ht="12.75" hidden="false" customHeight="false" outlineLevel="0" collapsed="false">
      <c r="A418" s="55" t="s">
        <v>624</v>
      </c>
      <c r="B418" s="43" t="s">
        <v>109</v>
      </c>
      <c r="C418" s="60" t="s">
        <v>16</v>
      </c>
      <c r="D418" s="40" t="n">
        <v>2</v>
      </c>
      <c r="E418" s="41"/>
      <c r="F418" s="42"/>
    </row>
    <row r="419" customFormat="false" ht="12.75" hidden="false" customHeight="false" outlineLevel="0" collapsed="false">
      <c r="A419" s="55" t="s">
        <v>625</v>
      </c>
      <c r="B419" s="43" t="s">
        <v>626</v>
      </c>
      <c r="C419" s="60" t="s">
        <v>16</v>
      </c>
      <c r="D419" s="40" t="n">
        <v>2</v>
      </c>
      <c r="E419" s="41"/>
      <c r="F419" s="42"/>
    </row>
    <row r="420" customFormat="false" ht="12.75" hidden="false" customHeight="false" outlineLevel="0" collapsed="false">
      <c r="A420" s="55" t="s">
        <v>627</v>
      </c>
      <c r="B420" s="43" t="s">
        <v>119</v>
      </c>
      <c r="C420" s="60" t="s">
        <v>16</v>
      </c>
      <c r="D420" s="40" t="n">
        <v>1</v>
      </c>
      <c r="E420" s="41"/>
      <c r="F420" s="42"/>
    </row>
    <row r="421" customFormat="false" ht="12.75" hidden="false" customHeight="false" outlineLevel="0" collapsed="false">
      <c r="A421" s="55" t="s">
        <v>628</v>
      </c>
      <c r="B421" s="43" t="s">
        <v>123</v>
      </c>
      <c r="C421" s="60" t="s">
        <v>16</v>
      </c>
      <c r="D421" s="40" t="n">
        <v>1</v>
      </c>
      <c r="E421" s="41"/>
      <c r="F421" s="42"/>
    </row>
    <row r="422" customFormat="false" ht="12.75" hidden="false" customHeight="false" outlineLevel="0" collapsed="false">
      <c r="A422" s="55" t="s">
        <v>629</v>
      </c>
      <c r="B422" s="43" t="s">
        <v>123</v>
      </c>
      <c r="C422" s="60" t="s">
        <v>16</v>
      </c>
      <c r="D422" s="40" t="n">
        <v>1</v>
      </c>
      <c r="E422" s="41"/>
      <c r="F422" s="42"/>
    </row>
    <row r="423" customFormat="false" ht="12.75" hidden="false" customHeight="false" outlineLevel="0" collapsed="false">
      <c r="A423" s="55" t="s">
        <v>630</v>
      </c>
      <c r="B423" s="43" t="s">
        <v>602</v>
      </c>
      <c r="C423" s="60" t="s">
        <v>16</v>
      </c>
      <c r="D423" s="40" t="n">
        <v>2</v>
      </c>
      <c r="E423" s="41"/>
      <c r="F423" s="42"/>
    </row>
    <row r="424" customFormat="false" ht="12.75" hidden="false" customHeight="false" outlineLevel="0" collapsed="false">
      <c r="A424" s="55" t="s">
        <v>631</v>
      </c>
      <c r="B424" s="43" t="s">
        <v>123</v>
      </c>
      <c r="C424" s="60" t="s">
        <v>16</v>
      </c>
      <c r="D424" s="40" t="n">
        <v>1</v>
      </c>
      <c r="E424" s="41"/>
      <c r="F424" s="42"/>
    </row>
    <row r="425" customFormat="false" ht="12.75" hidden="false" customHeight="false" outlineLevel="0" collapsed="false">
      <c r="A425" s="55" t="s">
        <v>632</v>
      </c>
      <c r="B425" s="43" t="s">
        <v>633</v>
      </c>
      <c r="C425" s="60" t="s">
        <v>16</v>
      </c>
      <c r="D425" s="40" t="n">
        <v>1</v>
      </c>
      <c r="E425" s="41"/>
      <c r="F425" s="42"/>
    </row>
    <row r="426" customFormat="false" ht="12.75" hidden="false" customHeight="false" outlineLevel="0" collapsed="false">
      <c r="A426" s="55" t="s">
        <v>634</v>
      </c>
      <c r="B426" s="43" t="s">
        <v>393</v>
      </c>
      <c r="C426" s="60" t="s">
        <v>16</v>
      </c>
      <c r="D426" s="40" t="n">
        <v>1</v>
      </c>
      <c r="E426" s="41"/>
      <c r="F426" s="42"/>
    </row>
    <row r="427" customFormat="false" ht="12.75" hidden="false" customHeight="false" outlineLevel="0" collapsed="false">
      <c r="A427" s="55" t="s">
        <v>635</v>
      </c>
      <c r="B427" s="43" t="s">
        <v>123</v>
      </c>
      <c r="C427" s="60" t="s">
        <v>16</v>
      </c>
      <c r="D427" s="40" t="n">
        <v>1</v>
      </c>
      <c r="E427" s="41"/>
      <c r="F427" s="42"/>
    </row>
    <row r="428" customFormat="false" ht="12.75" hidden="false" customHeight="false" outlineLevel="0" collapsed="false">
      <c r="A428" s="55" t="s">
        <v>636</v>
      </c>
      <c r="B428" s="43" t="s">
        <v>52</v>
      </c>
      <c r="C428" s="60" t="s">
        <v>16</v>
      </c>
      <c r="D428" s="40" t="n">
        <v>1</v>
      </c>
      <c r="E428" s="41"/>
      <c r="F428" s="42"/>
    </row>
    <row r="429" customFormat="false" ht="12.75" hidden="false" customHeight="false" outlineLevel="0" collapsed="false">
      <c r="A429" s="55" t="s">
        <v>637</v>
      </c>
      <c r="B429" s="43" t="s">
        <v>123</v>
      </c>
      <c r="C429" s="60" t="s">
        <v>16</v>
      </c>
      <c r="D429" s="40" t="n">
        <v>1</v>
      </c>
      <c r="E429" s="41"/>
      <c r="F429" s="42"/>
    </row>
    <row r="430" customFormat="false" ht="12.75" hidden="false" customHeight="false" outlineLevel="0" collapsed="false">
      <c r="A430" s="55" t="s">
        <v>638</v>
      </c>
      <c r="B430" s="43" t="s">
        <v>639</v>
      </c>
      <c r="C430" s="60" t="s">
        <v>16</v>
      </c>
      <c r="D430" s="40" t="n">
        <v>1</v>
      </c>
      <c r="E430" s="41"/>
      <c r="F430" s="42"/>
    </row>
    <row r="431" customFormat="false" ht="25.5" hidden="false" customHeight="false" outlineLevel="0" collapsed="false">
      <c r="A431" s="55" t="s">
        <v>640</v>
      </c>
      <c r="B431" s="43" t="s">
        <v>641</v>
      </c>
      <c r="C431" s="60" t="s">
        <v>16</v>
      </c>
      <c r="D431" s="40" t="n">
        <v>1</v>
      </c>
      <c r="E431" s="41"/>
      <c r="F431" s="42"/>
    </row>
    <row r="432" customFormat="false" ht="12.75" hidden="false" customHeight="false" outlineLevel="0" collapsed="false">
      <c r="A432" s="55" t="s">
        <v>642</v>
      </c>
      <c r="B432" s="43" t="s">
        <v>643</v>
      </c>
      <c r="C432" s="60" t="s">
        <v>16</v>
      </c>
      <c r="D432" s="40" t="n">
        <v>1</v>
      </c>
      <c r="E432" s="41"/>
      <c r="F432" s="42"/>
    </row>
    <row r="433" customFormat="false" ht="12.75" hidden="false" customHeight="false" outlineLevel="0" collapsed="false">
      <c r="A433" s="55" t="s">
        <v>644</v>
      </c>
      <c r="B433" s="43" t="s">
        <v>643</v>
      </c>
      <c r="C433" s="60" t="s">
        <v>16</v>
      </c>
      <c r="D433" s="40" t="n">
        <v>1</v>
      </c>
      <c r="E433" s="41"/>
      <c r="F433" s="42"/>
    </row>
    <row r="434" customFormat="false" ht="25.5" hidden="false" customHeight="false" outlineLevel="0" collapsed="false">
      <c r="A434" s="55" t="s">
        <v>645</v>
      </c>
      <c r="B434" s="43" t="s">
        <v>641</v>
      </c>
      <c r="C434" s="60" t="s">
        <v>16</v>
      </c>
      <c r="D434" s="40" t="n">
        <v>1</v>
      </c>
      <c r="E434" s="41"/>
      <c r="F434" s="42"/>
    </row>
    <row r="435" customFormat="false" ht="12.75" hidden="false" customHeight="false" outlineLevel="0" collapsed="false">
      <c r="A435" s="55" t="s">
        <v>646</v>
      </c>
      <c r="B435" s="43" t="s">
        <v>477</v>
      </c>
      <c r="C435" s="60" t="s">
        <v>16</v>
      </c>
      <c r="D435" s="40" t="n">
        <v>2.6</v>
      </c>
      <c r="E435" s="41"/>
      <c r="F435" s="42"/>
    </row>
    <row r="436" customFormat="false" ht="12.75" hidden="false" customHeight="false" outlineLevel="0" collapsed="false">
      <c r="A436" s="55" t="s">
        <v>647</v>
      </c>
      <c r="B436" s="43" t="s">
        <v>479</v>
      </c>
      <c r="C436" s="60" t="s">
        <v>16</v>
      </c>
      <c r="D436" s="40" t="n">
        <v>2</v>
      </c>
      <c r="E436" s="41"/>
      <c r="F436" s="42"/>
    </row>
    <row r="437" customFormat="false" ht="12.75" hidden="false" customHeight="false" outlineLevel="0" collapsed="false">
      <c r="A437" s="55" t="s">
        <v>648</v>
      </c>
      <c r="B437" s="43" t="s">
        <v>481</v>
      </c>
      <c r="C437" s="60" t="s">
        <v>16</v>
      </c>
      <c r="D437" s="40" t="n">
        <v>4.4</v>
      </c>
      <c r="E437" s="41"/>
      <c r="F437" s="42"/>
    </row>
    <row r="438" customFormat="false" ht="12.75" hidden="false" customHeight="false" outlineLevel="0" collapsed="false">
      <c r="A438" s="55" t="s">
        <v>649</v>
      </c>
      <c r="B438" s="43" t="s">
        <v>483</v>
      </c>
      <c r="C438" s="60" t="s">
        <v>16</v>
      </c>
      <c r="D438" s="40" t="n">
        <v>2</v>
      </c>
      <c r="E438" s="41"/>
      <c r="F438" s="42"/>
    </row>
    <row r="439" customFormat="false" ht="12.75" hidden="false" customHeight="false" outlineLevel="0" collapsed="false">
      <c r="A439" s="55" t="s">
        <v>650</v>
      </c>
      <c r="B439" s="43" t="s">
        <v>481</v>
      </c>
      <c r="C439" s="60" t="s">
        <v>16</v>
      </c>
      <c r="D439" s="40" t="n">
        <v>2.6</v>
      </c>
      <c r="E439" s="41"/>
      <c r="F439" s="42"/>
    </row>
    <row r="440" customFormat="false" ht="12.75" hidden="false" customHeight="false" outlineLevel="0" collapsed="false">
      <c r="A440" s="55" t="s">
        <v>651</v>
      </c>
      <c r="B440" s="43" t="s">
        <v>485</v>
      </c>
      <c r="C440" s="60" t="s">
        <v>16</v>
      </c>
      <c r="D440" s="40" t="n">
        <v>1</v>
      </c>
      <c r="E440" s="41"/>
      <c r="F440" s="42"/>
    </row>
    <row r="441" customFormat="false" ht="12.75" hidden="false" customHeight="false" outlineLevel="0" collapsed="false">
      <c r="A441" s="55" t="s">
        <v>652</v>
      </c>
      <c r="B441" s="43" t="s">
        <v>481</v>
      </c>
      <c r="C441" s="60" t="s">
        <v>16</v>
      </c>
      <c r="D441" s="40" t="n">
        <v>2.5</v>
      </c>
      <c r="E441" s="41"/>
      <c r="F441" s="42"/>
    </row>
    <row r="442" customFormat="false" ht="12.75" hidden="false" customHeight="false" outlineLevel="0" collapsed="false">
      <c r="A442" s="55" t="s">
        <v>653</v>
      </c>
      <c r="B442" s="43" t="s">
        <v>487</v>
      </c>
      <c r="C442" s="60" t="s">
        <v>16</v>
      </c>
      <c r="D442" s="40" t="n">
        <v>1</v>
      </c>
      <c r="E442" s="41"/>
      <c r="F442" s="42"/>
    </row>
    <row r="443" customFormat="false" ht="12.75" hidden="false" customHeight="false" outlineLevel="0" collapsed="false">
      <c r="A443" s="55" t="s">
        <v>654</v>
      </c>
      <c r="B443" s="43" t="s">
        <v>489</v>
      </c>
      <c r="C443" s="60" t="s">
        <v>16</v>
      </c>
      <c r="D443" s="40" t="n">
        <v>2</v>
      </c>
      <c r="E443" s="41"/>
      <c r="F443" s="42"/>
    </row>
    <row r="444" customFormat="false" ht="12.75" hidden="false" customHeight="false" outlineLevel="0" collapsed="false">
      <c r="A444" s="55" t="s">
        <v>655</v>
      </c>
      <c r="B444" s="43" t="s">
        <v>491</v>
      </c>
      <c r="C444" s="60" t="s">
        <v>16</v>
      </c>
      <c r="D444" s="40" t="n">
        <v>2</v>
      </c>
      <c r="E444" s="41"/>
      <c r="F444" s="42"/>
    </row>
    <row r="445" customFormat="false" ht="12.75" hidden="false" customHeight="false" outlineLevel="0" collapsed="false">
      <c r="A445" s="55" t="s">
        <v>656</v>
      </c>
      <c r="B445" s="43" t="s">
        <v>481</v>
      </c>
      <c r="C445" s="60" t="s">
        <v>16</v>
      </c>
      <c r="D445" s="40" t="n">
        <v>1</v>
      </c>
      <c r="E445" s="41"/>
      <c r="F445" s="42"/>
    </row>
    <row r="446" customFormat="false" ht="12.75" hidden="false" customHeight="false" outlineLevel="0" collapsed="false">
      <c r="A446" s="55"/>
      <c r="B446" s="59" t="s">
        <v>492</v>
      </c>
      <c r="C446" s="60"/>
      <c r="D446" s="40"/>
      <c r="E446" s="41"/>
      <c r="F446" s="42"/>
    </row>
    <row r="447" customFormat="false" ht="12.75" hidden="false" customHeight="false" outlineLevel="0" collapsed="false">
      <c r="A447" s="55" t="s">
        <v>657</v>
      </c>
      <c r="B447" s="43" t="s">
        <v>658</v>
      </c>
      <c r="C447" s="60" t="s">
        <v>16</v>
      </c>
      <c r="D447" s="40" t="n">
        <v>1</v>
      </c>
      <c r="E447" s="41"/>
      <c r="F447" s="42"/>
    </row>
    <row r="448" customFormat="false" ht="12.75" hidden="false" customHeight="false" outlineLevel="0" collapsed="false">
      <c r="A448" s="55" t="s">
        <v>659</v>
      </c>
      <c r="B448" s="43" t="s">
        <v>127</v>
      </c>
      <c r="C448" s="60" t="s">
        <v>16</v>
      </c>
      <c r="D448" s="40" t="n">
        <v>7</v>
      </c>
      <c r="E448" s="41"/>
      <c r="F448" s="42"/>
    </row>
    <row r="449" customFormat="false" ht="12.75" hidden="false" customHeight="false" outlineLevel="0" collapsed="false">
      <c r="A449" s="55" t="s">
        <v>660</v>
      </c>
      <c r="B449" s="43" t="s">
        <v>661</v>
      </c>
      <c r="C449" s="60" t="s">
        <v>16</v>
      </c>
      <c r="D449" s="40" t="n">
        <v>3</v>
      </c>
      <c r="E449" s="41"/>
      <c r="F449" s="42"/>
    </row>
    <row r="450" customFormat="false" ht="12.75" hidden="false" customHeight="false" outlineLevel="0" collapsed="false">
      <c r="A450" s="55" t="s">
        <v>662</v>
      </c>
      <c r="B450" s="43" t="s">
        <v>462</v>
      </c>
      <c r="C450" s="60" t="s">
        <v>16</v>
      </c>
      <c r="D450" s="40" t="n">
        <v>2</v>
      </c>
      <c r="E450" s="41"/>
      <c r="F450" s="42"/>
    </row>
    <row r="451" customFormat="false" ht="12.75" hidden="false" customHeight="false" outlineLevel="0" collapsed="false">
      <c r="A451" s="55" t="s">
        <v>663</v>
      </c>
      <c r="B451" s="43" t="s">
        <v>121</v>
      </c>
      <c r="C451" s="60" t="s">
        <v>16</v>
      </c>
      <c r="D451" s="40" t="n">
        <v>4.4</v>
      </c>
      <c r="E451" s="41"/>
      <c r="F451" s="42"/>
    </row>
    <row r="452" customFormat="false" ht="12.75" hidden="false" customHeight="false" outlineLevel="0" collapsed="false">
      <c r="A452" s="55" t="s">
        <v>664</v>
      </c>
      <c r="B452" s="43" t="s">
        <v>68</v>
      </c>
      <c r="C452" s="60" t="s">
        <v>16</v>
      </c>
      <c r="D452" s="40" t="n">
        <v>1</v>
      </c>
      <c r="E452" s="41"/>
      <c r="F452" s="42"/>
    </row>
    <row r="453" customFormat="false" ht="12.75" hidden="false" customHeight="false" outlineLevel="0" collapsed="false">
      <c r="A453" s="55" t="s">
        <v>665</v>
      </c>
      <c r="B453" s="43" t="s">
        <v>121</v>
      </c>
      <c r="C453" s="60" t="s">
        <v>16</v>
      </c>
      <c r="D453" s="40" t="n">
        <v>1.3</v>
      </c>
      <c r="E453" s="41"/>
      <c r="F453" s="42"/>
    </row>
    <row r="454" customFormat="false" ht="12.75" hidden="false" customHeight="false" outlineLevel="0" collapsed="false">
      <c r="A454" s="55" t="s">
        <v>666</v>
      </c>
      <c r="B454" s="43" t="s">
        <v>54</v>
      </c>
      <c r="C454" s="60" t="s">
        <v>16</v>
      </c>
      <c r="D454" s="40" t="n">
        <v>1</v>
      </c>
      <c r="E454" s="41"/>
      <c r="F454" s="42"/>
    </row>
    <row r="455" customFormat="false" ht="12.75" hidden="false" customHeight="false" outlineLevel="0" collapsed="false">
      <c r="A455" s="55" t="s">
        <v>667</v>
      </c>
      <c r="B455" s="43" t="s">
        <v>668</v>
      </c>
      <c r="C455" s="60" t="s">
        <v>16</v>
      </c>
      <c r="D455" s="40" t="n">
        <v>1</v>
      </c>
      <c r="E455" s="41"/>
      <c r="F455" s="42"/>
    </row>
    <row r="456" customFormat="false" ht="12.75" hidden="false" customHeight="false" outlineLevel="0" collapsed="false">
      <c r="A456" s="55" t="s">
        <v>669</v>
      </c>
      <c r="B456" s="43" t="s">
        <v>614</v>
      </c>
      <c r="C456" s="60" t="s">
        <v>16</v>
      </c>
      <c r="D456" s="40" t="n">
        <v>1</v>
      </c>
      <c r="E456" s="41"/>
      <c r="F456" s="42"/>
    </row>
    <row r="457" customFormat="false" ht="12.75" hidden="false" customHeight="false" outlineLevel="0" collapsed="false">
      <c r="A457" s="55" t="s">
        <v>670</v>
      </c>
      <c r="B457" s="43" t="s">
        <v>54</v>
      </c>
      <c r="C457" s="60" t="s">
        <v>16</v>
      </c>
      <c r="D457" s="40" t="n">
        <v>2</v>
      </c>
      <c r="E457" s="41"/>
      <c r="F457" s="42"/>
    </row>
    <row r="458" customFormat="false" ht="12.75" hidden="false" customHeight="false" outlineLevel="0" collapsed="false">
      <c r="A458" s="55" t="s">
        <v>671</v>
      </c>
      <c r="B458" s="43" t="s">
        <v>121</v>
      </c>
      <c r="C458" s="60" t="s">
        <v>16</v>
      </c>
      <c r="D458" s="40" t="n">
        <v>1</v>
      </c>
      <c r="E458" s="41"/>
      <c r="F458" s="42"/>
    </row>
    <row r="459" customFormat="false" ht="12.75" hidden="false" customHeight="false" outlineLevel="0" collapsed="false">
      <c r="A459" s="55" t="s">
        <v>672</v>
      </c>
      <c r="B459" s="43" t="s">
        <v>673</v>
      </c>
      <c r="C459" s="60" t="s">
        <v>16</v>
      </c>
      <c r="D459" s="40" t="n">
        <v>1</v>
      </c>
      <c r="E459" s="41"/>
      <c r="F459" s="42"/>
    </row>
    <row r="460" customFormat="false" ht="12.75" hidden="false" customHeight="false" outlineLevel="0" collapsed="false">
      <c r="A460" s="55" t="s">
        <v>674</v>
      </c>
      <c r="B460" s="43" t="s">
        <v>121</v>
      </c>
      <c r="C460" s="60" t="s">
        <v>16</v>
      </c>
      <c r="D460" s="40" t="n">
        <v>1</v>
      </c>
      <c r="E460" s="41"/>
      <c r="F460" s="42"/>
    </row>
    <row r="461" customFormat="false" ht="12.75" hidden="false" customHeight="false" outlineLevel="0" collapsed="false">
      <c r="A461" s="55" t="s">
        <v>675</v>
      </c>
      <c r="B461" s="43" t="s">
        <v>121</v>
      </c>
      <c r="C461" s="60" t="s">
        <v>16</v>
      </c>
      <c r="D461" s="40" t="n">
        <v>1</v>
      </c>
      <c r="E461" s="41"/>
      <c r="F461" s="42"/>
    </row>
    <row r="462" customFormat="false" ht="12.75" hidden="false" customHeight="false" outlineLevel="0" collapsed="false">
      <c r="A462" s="55" t="s">
        <v>676</v>
      </c>
      <c r="B462" s="43" t="s">
        <v>68</v>
      </c>
      <c r="C462" s="60" t="s">
        <v>16</v>
      </c>
      <c r="D462" s="40" t="n">
        <v>1</v>
      </c>
      <c r="E462" s="41"/>
      <c r="F462" s="42"/>
    </row>
    <row r="463" customFormat="false" ht="12.75" hidden="false" customHeight="false" outlineLevel="0" collapsed="false">
      <c r="A463" s="55" t="s">
        <v>677</v>
      </c>
      <c r="B463" s="43" t="s">
        <v>111</v>
      </c>
      <c r="C463" s="60" t="s">
        <v>16</v>
      </c>
      <c r="D463" s="40" t="n">
        <v>1</v>
      </c>
      <c r="E463" s="41"/>
      <c r="F463" s="42"/>
    </row>
    <row r="464" customFormat="false" ht="12.75" hidden="false" customHeight="false" outlineLevel="0" collapsed="false">
      <c r="A464" s="55" t="s">
        <v>678</v>
      </c>
      <c r="B464" s="43" t="s">
        <v>111</v>
      </c>
      <c r="C464" s="60" t="s">
        <v>16</v>
      </c>
      <c r="D464" s="40" t="n">
        <v>1</v>
      </c>
      <c r="E464" s="41"/>
      <c r="F464" s="42"/>
    </row>
    <row r="465" customFormat="false" ht="12.75" hidden="false" customHeight="false" outlineLevel="0" collapsed="false">
      <c r="A465" s="55" t="s">
        <v>679</v>
      </c>
      <c r="B465" s="43" t="s">
        <v>127</v>
      </c>
      <c r="C465" s="60" t="s">
        <v>16</v>
      </c>
      <c r="D465" s="40" t="n">
        <v>1</v>
      </c>
      <c r="E465" s="41"/>
      <c r="F465" s="42"/>
    </row>
    <row r="466" customFormat="false" ht="12.75" hidden="false" customHeight="false" outlineLevel="0" collapsed="false">
      <c r="A466" s="55" t="s">
        <v>680</v>
      </c>
      <c r="B466" s="43" t="s">
        <v>127</v>
      </c>
      <c r="C466" s="60" t="s">
        <v>16</v>
      </c>
      <c r="D466" s="40" t="n">
        <v>1</v>
      </c>
      <c r="E466" s="41"/>
      <c r="F466" s="42"/>
    </row>
    <row r="467" customFormat="false" ht="12.75" hidden="false" customHeight="false" outlineLevel="0" collapsed="false">
      <c r="A467" s="55" t="s">
        <v>681</v>
      </c>
      <c r="B467" s="43" t="s">
        <v>658</v>
      </c>
      <c r="C467" s="60" t="s">
        <v>16</v>
      </c>
      <c r="D467" s="40" t="n">
        <v>1</v>
      </c>
      <c r="E467" s="41"/>
      <c r="F467" s="42"/>
    </row>
    <row r="468" customFormat="false" ht="12.75" hidden="false" customHeight="false" outlineLevel="0" collapsed="false">
      <c r="A468" s="55" t="s">
        <v>682</v>
      </c>
      <c r="B468" s="43" t="s">
        <v>496</v>
      </c>
      <c r="C468" s="60" t="s">
        <v>16</v>
      </c>
      <c r="D468" s="40" t="n">
        <v>1</v>
      </c>
      <c r="E468" s="41"/>
      <c r="F468" s="42"/>
    </row>
    <row r="469" customFormat="false" ht="12.75" hidden="false" customHeight="false" outlineLevel="0" collapsed="false">
      <c r="A469" s="55" t="s">
        <v>683</v>
      </c>
      <c r="B469" s="43" t="s">
        <v>125</v>
      </c>
      <c r="C469" s="60" t="s">
        <v>16</v>
      </c>
      <c r="D469" s="40" t="n">
        <v>7</v>
      </c>
      <c r="E469" s="41"/>
      <c r="F469" s="42"/>
    </row>
    <row r="470" customFormat="false" ht="12.75" hidden="false" customHeight="false" outlineLevel="0" collapsed="false">
      <c r="A470" s="55" t="s">
        <v>684</v>
      </c>
      <c r="B470" s="43" t="s">
        <v>499</v>
      </c>
      <c r="C470" s="60" t="s">
        <v>16</v>
      </c>
      <c r="D470" s="40" t="n">
        <v>3</v>
      </c>
      <c r="E470" s="41"/>
      <c r="F470" s="42"/>
    </row>
    <row r="471" customFormat="false" ht="12.75" hidden="false" customHeight="false" outlineLevel="0" collapsed="false">
      <c r="A471" s="55" t="s">
        <v>685</v>
      </c>
      <c r="B471" s="43" t="s">
        <v>501</v>
      </c>
      <c r="C471" s="60" t="s">
        <v>16</v>
      </c>
      <c r="D471" s="40" t="n">
        <v>2</v>
      </c>
      <c r="E471" s="41"/>
      <c r="F471" s="42"/>
    </row>
    <row r="472" customFormat="false" ht="12.75" hidden="false" customHeight="false" outlineLevel="0" collapsed="false">
      <c r="A472" s="55" t="s">
        <v>686</v>
      </c>
      <c r="B472" s="43" t="s">
        <v>119</v>
      </c>
      <c r="C472" s="60" t="s">
        <v>16</v>
      </c>
      <c r="D472" s="40" t="n">
        <v>4.4</v>
      </c>
      <c r="E472" s="41"/>
      <c r="F472" s="42"/>
    </row>
    <row r="473" customFormat="false" ht="12.75" hidden="false" customHeight="false" outlineLevel="0" collapsed="false">
      <c r="A473" s="55" t="s">
        <v>687</v>
      </c>
      <c r="B473" s="43" t="s">
        <v>66</v>
      </c>
      <c r="C473" s="60" t="s">
        <v>16</v>
      </c>
      <c r="D473" s="40" t="n">
        <v>1</v>
      </c>
      <c r="E473" s="41"/>
      <c r="F473" s="42"/>
    </row>
    <row r="474" customFormat="false" ht="12.75" hidden="false" customHeight="false" outlineLevel="0" collapsed="false">
      <c r="A474" s="55" t="s">
        <v>688</v>
      </c>
      <c r="B474" s="43" t="s">
        <v>119</v>
      </c>
      <c r="C474" s="60" t="s">
        <v>16</v>
      </c>
      <c r="D474" s="40" t="n">
        <v>1.3</v>
      </c>
      <c r="E474" s="41"/>
      <c r="F474" s="42"/>
    </row>
    <row r="475" customFormat="false" ht="12.75" hidden="false" customHeight="false" outlineLevel="0" collapsed="false">
      <c r="A475" s="55" t="s">
        <v>689</v>
      </c>
      <c r="B475" s="43" t="s">
        <v>380</v>
      </c>
      <c r="C475" s="60" t="s">
        <v>16</v>
      </c>
      <c r="D475" s="40" t="n">
        <v>1</v>
      </c>
      <c r="E475" s="41"/>
      <c r="F475" s="42"/>
    </row>
    <row r="476" customFormat="false" ht="12.75" hidden="false" customHeight="false" outlineLevel="0" collapsed="false">
      <c r="A476" s="55" t="s">
        <v>690</v>
      </c>
      <c r="B476" s="43" t="s">
        <v>46</v>
      </c>
      <c r="C476" s="60" t="s">
        <v>16</v>
      </c>
      <c r="D476" s="40" t="n">
        <v>1</v>
      </c>
      <c r="E476" s="41"/>
      <c r="F476" s="42"/>
    </row>
    <row r="477" customFormat="false" ht="12.75" hidden="false" customHeight="false" outlineLevel="0" collapsed="false">
      <c r="A477" s="55" t="s">
        <v>691</v>
      </c>
      <c r="B477" s="43" t="s">
        <v>508</v>
      </c>
      <c r="C477" s="60" t="s">
        <v>16</v>
      </c>
      <c r="D477" s="40" t="n">
        <v>1</v>
      </c>
      <c r="E477" s="41"/>
      <c r="F477" s="42"/>
    </row>
    <row r="478" customFormat="false" ht="12.75" hidden="false" customHeight="false" outlineLevel="0" collapsed="false">
      <c r="A478" s="55"/>
      <c r="B478" s="59" t="s">
        <v>509</v>
      </c>
      <c r="C478" s="60"/>
      <c r="D478" s="40"/>
      <c r="E478" s="41"/>
      <c r="F478" s="42"/>
    </row>
    <row r="479" customFormat="false" ht="12.75" hidden="false" customHeight="false" outlineLevel="0" collapsed="false">
      <c r="A479" s="55" t="s">
        <v>692</v>
      </c>
      <c r="B479" s="43" t="s">
        <v>121</v>
      </c>
      <c r="C479" s="60" t="s">
        <v>16</v>
      </c>
      <c r="D479" s="40" t="n">
        <v>2.7</v>
      </c>
      <c r="E479" s="41"/>
      <c r="F479" s="42"/>
    </row>
    <row r="480" customFormat="false" ht="12.75" hidden="false" customHeight="false" outlineLevel="0" collapsed="false">
      <c r="A480" s="55" t="s">
        <v>693</v>
      </c>
      <c r="B480" s="43" t="s">
        <v>316</v>
      </c>
      <c r="C480" s="60" t="s">
        <v>16</v>
      </c>
      <c r="D480" s="40" t="n">
        <v>6</v>
      </c>
      <c r="E480" s="41"/>
      <c r="F480" s="42"/>
    </row>
    <row r="481" customFormat="false" ht="12.75" hidden="false" customHeight="false" outlineLevel="0" collapsed="false">
      <c r="A481" s="55"/>
      <c r="B481" s="59" t="s">
        <v>512</v>
      </c>
      <c r="C481" s="60"/>
      <c r="D481" s="40"/>
      <c r="E481" s="41"/>
      <c r="F481" s="42"/>
    </row>
    <row r="482" customFormat="false" ht="12.75" hidden="false" customHeight="false" outlineLevel="0" collapsed="false">
      <c r="A482" s="55" t="s">
        <v>694</v>
      </c>
      <c r="B482" s="43" t="s">
        <v>466</v>
      </c>
      <c r="C482" s="60" t="s">
        <v>16</v>
      </c>
      <c r="D482" s="40" t="n">
        <v>8</v>
      </c>
      <c r="E482" s="41"/>
      <c r="F482" s="42"/>
    </row>
    <row r="483" customFormat="false" ht="12.75" hidden="false" customHeight="false" outlineLevel="0" collapsed="false">
      <c r="A483" s="55" t="s">
        <v>695</v>
      </c>
      <c r="B483" s="43" t="s">
        <v>109</v>
      </c>
      <c r="C483" s="60" t="s">
        <v>16</v>
      </c>
      <c r="D483" s="40" t="n">
        <v>2</v>
      </c>
      <c r="E483" s="41"/>
      <c r="F483" s="42"/>
    </row>
    <row r="484" customFormat="false" ht="51" hidden="false" customHeight="false" outlineLevel="0" collapsed="false">
      <c r="A484" s="55" t="s">
        <v>696</v>
      </c>
      <c r="B484" s="43" t="s">
        <v>697</v>
      </c>
      <c r="C484" s="60" t="s">
        <v>518</v>
      </c>
      <c r="D484" s="40" t="n">
        <v>2</v>
      </c>
      <c r="E484" s="41"/>
      <c r="F484" s="42"/>
    </row>
    <row r="485" customFormat="false" ht="12.75" hidden="false" customHeight="false" outlineLevel="0" collapsed="false">
      <c r="A485" s="55" t="s">
        <v>698</v>
      </c>
      <c r="B485" s="43" t="s">
        <v>109</v>
      </c>
      <c r="C485" s="60" t="s">
        <v>16</v>
      </c>
      <c r="D485" s="40" t="n">
        <v>4</v>
      </c>
      <c r="E485" s="41"/>
      <c r="F485" s="42"/>
    </row>
    <row r="486" customFormat="false" ht="12.75" hidden="false" customHeight="false" outlineLevel="0" collapsed="false">
      <c r="A486" s="55" t="s">
        <v>699</v>
      </c>
      <c r="B486" s="43" t="s">
        <v>66</v>
      </c>
      <c r="C486" s="60" t="s">
        <v>16</v>
      </c>
      <c r="D486" s="40" t="n">
        <v>2</v>
      </c>
      <c r="E486" s="41"/>
      <c r="F486" s="42"/>
    </row>
    <row r="487" customFormat="false" ht="12.75" hidden="false" customHeight="false" outlineLevel="0" collapsed="false">
      <c r="A487" s="55" t="s">
        <v>700</v>
      </c>
      <c r="B487" s="43" t="s">
        <v>485</v>
      </c>
      <c r="C487" s="60" t="s">
        <v>16</v>
      </c>
      <c r="D487" s="40" t="n">
        <v>4</v>
      </c>
      <c r="E487" s="41"/>
      <c r="F487" s="42"/>
    </row>
    <row r="488" customFormat="false" ht="12.75" hidden="false" customHeight="false" outlineLevel="0" collapsed="false">
      <c r="A488" s="55" t="s">
        <v>701</v>
      </c>
      <c r="B488" s="43" t="s">
        <v>489</v>
      </c>
      <c r="C488" s="60" t="s">
        <v>16</v>
      </c>
      <c r="D488" s="40" t="n">
        <v>1</v>
      </c>
      <c r="E488" s="41"/>
      <c r="F488" s="42"/>
    </row>
    <row r="489" customFormat="false" ht="51" hidden="false" customHeight="false" outlineLevel="0" collapsed="false">
      <c r="A489" s="55" t="s">
        <v>702</v>
      </c>
      <c r="B489" s="43" t="s">
        <v>517</v>
      </c>
      <c r="C489" s="60" t="s">
        <v>150</v>
      </c>
      <c r="D489" s="40" t="n">
        <v>1</v>
      </c>
      <c r="E489" s="41"/>
      <c r="F489" s="42"/>
    </row>
    <row r="490" customFormat="false" ht="12.75" hidden="false" customHeight="false" outlineLevel="0" collapsed="false">
      <c r="A490" s="55" t="s">
        <v>703</v>
      </c>
      <c r="B490" s="43" t="s">
        <v>489</v>
      </c>
      <c r="C490" s="60" t="s">
        <v>16</v>
      </c>
      <c r="D490" s="40" t="n">
        <v>2</v>
      </c>
      <c r="E490" s="41"/>
      <c r="F490" s="42"/>
    </row>
    <row r="491" customFormat="false" ht="12.75" hidden="false" customHeight="false" outlineLevel="0" collapsed="false">
      <c r="A491" s="55" t="s">
        <v>704</v>
      </c>
      <c r="B491" s="43" t="s">
        <v>483</v>
      </c>
      <c r="C491" s="60" t="s">
        <v>16</v>
      </c>
      <c r="D491" s="40" t="n">
        <v>1</v>
      </c>
      <c r="E491" s="41"/>
      <c r="F491" s="42"/>
    </row>
    <row r="492" customFormat="false" ht="12.75" hidden="false" customHeight="false" outlineLevel="0" collapsed="false">
      <c r="A492" s="55"/>
      <c r="B492" s="59" t="s">
        <v>521</v>
      </c>
      <c r="C492" s="60"/>
      <c r="D492" s="40"/>
      <c r="E492" s="41"/>
      <c r="F492" s="42"/>
    </row>
    <row r="493" customFormat="false" ht="12.75" hidden="false" customHeight="false" outlineLevel="0" collapsed="false">
      <c r="A493" s="55" t="s">
        <v>705</v>
      </c>
      <c r="B493" s="43" t="s">
        <v>34</v>
      </c>
      <c r="C493" s="60" t="s">
        <v>16</v>
      </c>
      <c r="D493" s="40" t="n">
        <v>9</v>
      </c>
      <c r="E493" s="41"/>
      <c r="F493" s="42"/>
    </row>
    <row r="494" customFormat="false" ht="12.75" hidden="false" customHeight="false" outlineLevel="0" collapsed="false">
      <c r="A494" s="55" t="s">
        <v>706</v>
      </c>
      <c r="B494" s="43" t="s">
        <v>24</v>
      </c>
      <c r="C494" s="60" t="s">
        <v>16</v>
      </c>
      <c r="D494" s="40" t="n">
        <v>27</v>
      </c>
      <c r="E494" s="41"/>
      <c r="F494" s="42"/>
    </row>
    <row r="495" customFormat="false" ht="12.75" hidden="false" customHeight="false" outlineLevel="0" collapsed="false">
      <c r="A495" s="55" t="s">
        <v>707</v>
      </c>
      <c r="B495" s="43" t="s">
        <v>22</v>
      </c>
      <c r="C495" s="60" t="s">
        <v>16</v>
      </c>
      <c r="D495" s="40" t="n">
        <v>27</v>
      </c>
      <c r="E495" s="41"/>
      <c r="F495" s="42"/>
    </row>
    <row r="496" customFormat="false" ht="12.75" hidden="false" customHeight="false" outlineLevel="0" collapsed="false">
      <c r="A496" s="55" t="s">
        <v>708</v>
      </c>
      <c r="B496" s="43" t="s">
        <v>20</v>
      </c>
      <c r="C496" s="60" t="s">
        <v>16</v>
      </c>
      <c r="D496" s="40" t="n">
        <v>18</v>
      </c>
      <c r="E496" s="41"/>
      <c r="F496" s="42"/>
    </row>
    <row r="497" customFormat="false" ht="12.75" hidden="false" customHeight="false" outlineLevel="0" collapsed="false">
      <c r="A497" s="55"/>
      <c r="B497" s="59" t="s">
        <v>524</v>
      </c>
      <c r="C497" s="60"/>
      <c r="D497" s="40"/>
      <c r="E497" s="41"/>
      <c r="F497" s="42"/>
    </row>
    <row r="498" customFormat="false" ht="25.5" hidden="false" customHeight="false" outlineLevel="0" collapsed="false">
      <c r="A498" s="55" t="s">
        <v>709</v>
      </c>
      <c r="B498" s="43" t="s">
        <v>77</v>
      </c>
      <c r="C498" s="60" t="s">
        <v>16</v>
      </c>
      <c r="D498" s="40" t="n">
        <v>72</v>
      </c>
      <c r="E498" s="41"/>
      <c r="F498" s="42"/>
    </row>
    <row r="499" customFormat="false" ht="25.5" hidden="false" customHeight="false" outlineLevel="0" collapsed="false">
      <c r="A499" s="55" t="s">
        <v>710</v>
      </c>
      <c r="B499" s="43" t="s">
        <v>79</v>
      </c>
      <c r="C499" s="60" t="s">
        <v>16</v>
      </c>
      <c r="D499" s="40" t="n">
        <v>360</v>
      </c>
      <c r="E499" s="41"/>
      <c r="F499" s="42"/>
    </row>
    <row r="500" s="36" customFormat="true" ht="12.75" hidden="false" customHeight="false" outlineLevel="0" collapsed="false">
      <c r="A500" s="30" t="s">
        <v>711</v>
      </c>
      <c r="B500" s="31" t="s">
        <v>712</v>
      </c>
      <c r="C500" s="32"/>
      <c r="D500" s="33"/>
      <c r="E500" s="34"/>
      <c r="F500" s="35"/>
      <c r="G500" s="4"/>
    </row>
    <row r="501" customFormat="false" ht="12.75" hidden="false" customHeight="false" outlineLevel="0" collapsed="false">
      <c r="A501" s="55"/>
      <c r="B501" s="59" t="s">
        <v>457</v>
      </c>
      <c r="C501" s="60"/>
      <c r="D501" s="40"/>
      <c r="E501" s="41"/>
      <c r="F501" s="42"/>
    </row>
    <row r="502" customFormat="false" ht="12.75" hidden="false" customHeight="false" outlineLevel="0" collapsed="false">
      <c r="A502" s="55" t="s">
        <v>713</v>
      </c>
      <c r="B502" s="43" t="s">
        <v>585</v>
      </c>
      <c r="C502" s="60" t="s">
        <v>16</v>
      </c>
      <c r="D502" s="40" t="n">
        <v>1</v>
      </c>
      <c r="E502" s="41"/>
      <c r="F502" s="42"/>
    </row>
    <row r="503" customFormat="false" ht="12.75" hidden="false" customHeight="false" outlineLevel="0" collapsed="false">
      <c r="A503" s="55" t="s">
        <v>714</v>
      </c>
      <c r="B503" s="43" t="s">
        <v>481</v>
      </c>
      <c r="C503" s="60" t="s">
        <v>16</v>
      </c>
      <c r="D503" s="40" t="n">
        <v>1.67</v>
      </c>
      <c r="E503" s="41"/>
      <c r="F503" s="42"/>
    </row>
    <row r="504" customFormat="false" ht="12.75" hidden="false" customHeight="false" outlineLevel="0" collapsed="false">
      <c r="A504" s="55" t="s">
        <v>715</v>
      </c>
      <c r="B504" s="43" t="s">
        <v>485</v>
      </c>
      <c r="C504" s="60" t="s">
        <v>16</v>
      </c>
      <c r="D504" s="40" t="n">
        <v>2</v>
      </c>
      <c r="E504" s="41"/>
      <c r="F504" s="42"/>
    </row>
    <row r="505" customFormat="false" ht="12.75" hidden="false" customHeight="false" outlineLevel="0" collapsed="false">
      <c r="A505" s="55" t="s">
        <v>716</v>
      </c>
      <c r="B505" s="43" t="s">
        <v>717</v>
      </c>
      <c r="C505" s="60" t="s">
        <v>16</v>
      </c>
      <c r="D505" s="40" t="n">
        <v>1</v>
      </c>
      <c r="E505" s="41"/>
      <c r="F505" s="42"/>
    </row>
    <row r="506" customFormat="false" ht="12.75" hidden="false" customHeight="false" outlineLevel="0" collapsed="false">
      <c r="A506" s="55"/>
      <c r="B506" s="59" t="s">
        <v>471</v>
      </c>
      <c r="C506" s="60"/>
      <c r="D506" s="40"/>
      <c r="E506" s="41"/>
      <c r="F506" s="42"/>
    </row>
    <row r="507" customFormat="false" ht="12.75" hidden="false" customHeight="false" outlineLevel="0" collapsed="false">
      <c r="A507" s="55" t="s">
        <v>718</v>
      </c>
      <c r="B507" s="43" t="s">
        <v>719</v>
      </c>
      <c r="C507" s="60" t="s">
        <v>16</v>
      </c>
      <c r="D507" s="40" t="n">
        <v>1</v>
      </c>
      <c r="E507" s="41"/>
      <c r="F507" s="42"/>
    </row>
    <row r="508" customFormat="false" ht="12.75" hidden="false" customHeight="false" outlineLevel="0" collapsed="false">
      <c r="A508" s="55" t="s">
        <v>720</v>
      </c>
      <c r="B508" s="43" t="s">
        <v>93</v>
      </c>
      <c r="C508" s="60" t="s">
        <v>16</v>
      </c>
      <c r="D508" s="40" t="n">
        <v>1</v>
      </c>
      <c r="E508" s="41"/>
      <c r="F508" s="42"/>
    </row>
    <row r="509" customFormat="false" ht="12.75" hidden="false" customHeight="false" outlineLevel="0" collapsed="false">
      <c r="A509" s="55" t="s">
        <v>721</v>
      </c>
      <c r="B509" s="43" t="s">
        <v>643</v>
      </c>
      <c r="C509" s="60" t="s">
        <v>16</v>
      </c>
      <c r="D509" s="40" t="n">
        <v>1</v>
      </c>
      <c r="E509" s="41"/>
      <c r="F509" s="42"/>
    </row>
    <row r="510" customFormat="false" ht="12.75" hidden="false" customHeight="false" outlineLevel="0" collapsed="false">
      <c r="A510" s="55" t="s">
        <v>722</v>
      </c>
      <c r="B510" s="43" t="s">
        <v>602</v>
      </c>
      <c r="C510" s="60" t="s">
        <v>16</v>
      </c>
      <c r="D510" s="40" t="n">
        <v>1</v>
      </c>
      <c r="E510" s="41"/>
      <c r="F510" s="42"/>
    </row>
    <row r="511" customFormat="false" ht="12.75" hidden="false" customHeight="false" outlineLevel="0" collapsed="false">
      <c r="A511" s="55" t="s">
        <v>723</v>
      </c>
      <c r="B511" s="43" t="s">
        <v>123</v>
      </c>
      <c r="C511" s="60" t="s">
        <v>16</v>
      </c>
      <c r="D511" s="40" t="n">
        <v>1.47</v>
      </c>
      <c r="E511" s="41"/>
      <c r="F511" s="42"/>
    </row>
    <row r="512" customFormat="false" ht="12.75" hidden="false" customHeight="false" outlineLevel="0" collapsed="false">
      <c r="A512" s="55"/>
      <c r="B512" s="59" t="s">
        <v>492</v>
      </c>
      <c r="C512" s="60"/>
      <c r="D512" s="40"/>
      <c r="E512" s="41"/>
      <c r="F512" s="42"/>
    </row>
    <row r="513" customFormat="false" ht="12.75" hidden="false" customHeight="false" outlineLevel="0" collapsed="false">
      <c r="A513" s="55" t="s">
        <v>724</v>
      </c>
      <c r="B513" s="43" t="s">
        <v>725</v>
      </c>
      <c r="C513" s="60" t="s">
        <v>16</v>
      </c>
      <c r="D513" s="40" t="n">
        <v>1</v>
      </c>
      <c r="E513" s="41"/>
      <c r="F513" s="42"/>
    </row>
    <row r="514" customFormat="false" ht="12.75" hidden="false" customHeight="false" outlineLevel="0" collapsed="false">
      <c r="A514" s="55" t="s">
        <v>726</v>
      </c>
      <c r="B514" s="43" t="s">
        <v>466</v>
      </c>
      <c r="C514" s="60" t="s">
        <v>16</v>
      </c>
      <c r="D514" s="40" t="n">
        <v>1</v>
      </c>
      <c r="E514" s="41"/>
      <c r="F514" s="42"/>
    </row>
    <row r="515" customFormat="false" ht="12.75" hidden="false" customHeight="false" outlineLevel="0" collapsed="false">
      <c r="A515" s="55" t="s">
        <v>727</v>
      </c>
      <c r="B515" s="43" t="s">
        <v>119</v>
      </c>
      <c r="C515" s="60" t="s">
        <v>16</v>
      </c>
      <c r="D515" s="40" t="n">
        <v>2.7</v>
      </c>
      <c r="E515" s="41"/>
      <c r="F515" s="42"/>
    </row>
    <row r="516" customFormat="false" ht="12.75" hidden="false" customHeight="false" outlineLevel="0" collapsed="false">
      <c r="A516" s="55" t="s">
        <v>728</v>
      </c>
      <c r="B516" s="43" t="s">
        <v>725</v>
      </c>
      <c r="C516" s="60" t="s">
        <v>16</v>
      </c>
      <c r="D516" s="40" t="n">
        <v>1</v>
      </c>
      <c r="E516" s="41"/>
      <c r="F516" s="42"/>
    </row>
    <row r="517" customFormat="false" ht="12.75" hidden="false" customHeight="false" outlineLevel="0" collapsed="false">
      <c r="A517" s="55" t="s">
        <v>729</v>
      </c>
      <c r="B517" s="43" t="s">
        <v>93</v>
      </c>
      <c r="C517" s="60" t="s">
        <v>16</v>
      </c>
      <c r="D517" s="40" t="n">
        <v>1</v>
      </c>
      <c r="E517" s="41"/>
      <c r="F517" s="42"/>
    </row>
    <row r="518" customFormat="false" ht="12.75" hidden="false" customHeight="false" outlineLevel="0" collapsed="false">
      <c r="A518" s="55"/>
      <c r="B518" s="59" t="s">
        <v>509</v>
      </c>
      <c r="C518" s="60"/>
      <c r="D518" s="40"/>
      <c r="E518" s="41"/>
      <c r="F518" s="42"/>
    </row>
    <row r="519" customFormat="false" ht="12.75" hidden="false" customHeight="false" outlineLevel="0" collapsed="false">
      <c r="A519" s="55" t="s">
        <v>730</v>
      </c>
      <c r="B519" s="43" t="s">
        <v>121</v>
      </c>
      <c r="C519" s="60" t="s">
        <v>16</v>
      </c>
      <c r="D519" s="40" t="n">
        <v>0.55</v>
      </c>
      <c r="E519" s="41"/>
      <c r="F519" s="42"/>
    </row>
    <row r="520" customFormat="false" ht="12.75" hidden="false" customHeight="false" outlineLevel="0" collapsed="false">
      <c r="A520" s="55" t="s">
        <v>731</v>
      </c>
      <c r="B520" s="43" t="s">
        <v>50</v>
      </c>
      <c r="C520" s="60" t="s">
        <v>16</v>
      </c>
      <c r="D520" s="40" t="n">
        <v>2</v>
      </c>
      <c r="E520" s="41"/>
      <c r="F520" s="42"/>
    </row>
    <row r="521" customFormat="false" ht="12.75" hidden="false" customHeight="false" outlineLevel="0" collapsed="false">
      <c r="A521" s="55"/>
      <c r="B521" s="59" t="s">
        <v>521</v>
      </c>
      <c r="C521" s="60"/>
      <c r="D521" s="40"/>
      <c r="E521" s="41"/>
      <c r="F521" s="42"/>
    </row>
    <row r="522" customFormat="false" ht="12.75" hidden="false" customHeight="false" outlineLevel="0" collapsed="false">
      <c r="A522" s="55" t="s">
        <v>732</v>
      </c>
      <c r="B522" s="43" t="s">
        <v>20</v>
      </c>
      <c r="C522" s="60" t="s">
        <v>16</v>
      </c>
      <c r="D522" s="40" t="n">
        <v>4</v>
      </c>
      <c r="E522" s="41"/>
      <c r="F522" s="42"/>
    </row>
    <row r="523" customFormat="false" ht="12.75" hidden="false" customHeight="false" outlineLevel="0" collapsed="false">
      <c r="A523" s="55" t="s">
        <v>733</v>
      </c>
      <c r="B523" s="43" t="s">
        <v>22</v>
      </c>
      <c r="C523" s="60" t="s">
        <v>16</v>
      </c>
      <c r="D523" s="40" t="n">
        <v>3</v>
      </c>
      <c r="E523" s="41"/>
      <c r="F523" s="42"/>
    </row>
    <row r="524" customFormat="false" ht="12.75" hidden="false" customHeight="false" outlineLevel="0" collapsed="false">
      <c r="A524" s="55" t="s">
        <v>734</v>
      </c>
      <c r="B524" s="43" t="s">
        <v>24</v>
      </c>
      <c r="C524" s="60" t="s">
        <v>16</v>
      </c>
      <c r="D524" s="40" t="n">
        <v>2</v>
      </c>
      <c r="E524" s="41"/>
      <c r="F524" s="42"/>
    </row>
    <row r="525" customFormat="false" ht="12.75" hidden="false" customHeight="false" outlineLevel="0" collapsed="false">
      <c r="A525" s="55" t="s">
        <v>735</v>
      </c>
      <c r="B525" s="43" t="s">
        <v>26</v>
      </c>
      <c r="C525" s="60" t="s">
        <v>16</v>
      </c>
      <c r="D525" s="40" t="n">
        <v>4</v>
      </c>
      <c r="E525" s="41"/>
      <c r="F525" s="42"/>
    </row>
    <row r="526" customFormat="false" ht="12.75" hidden="false" customHeight="false" outlineLevel="0" collapsed="false">
      <c r="A526" s="55"/>
      <c r="B526" s="59" t="s">
        <v>524</v>
      </c>
      <c r="C526" s="60"/>
      <c r="D526" s="40"/>
      <c r="E526" s="41"/>
      <c r="F526" s="42"/>
    </row>
    <row r="527" customFormat="false" ht="25.5" hidden="false" customHeight="false" outlineLevel="0" collapsed="false">
      <c r="A527" s="55" t="s">
        <v>736</v>
      </c>
      <c r="B527" s="43" t="s">
        <v>79</v>
      </c>
      <c r="C527" s="60" t="s">
        <v>16</v>
      </c>
      <c r="D527" s="40" t="n">
        <v>40</v>
      </c>
      <c r="E527" s="41"/>
      <c r="F527" s="42"/>
    </row>
    <row r="528" customFormat="false" ht="25.5" hidden="false" customHeight="false" outlineLevel="0" collapsed="false">
      <c r="A528" s="55" t="s">
        <v>737</v>
      </c>
      <c r="B528" s="43" t="s">
        <v>77</v>
      </c>
      <c r="C528" s="60" t="s">
        <v>16</v>
      </c>
      <c r="D528" s="40" t="n">
        <v>88</v>
      </c>
      <c r="E528" s="41"/>
      <c r="F528" s="42"/>
    </row>
    <row r="529" s="36" customFormat="true" ht="12.75" hidden="false" customHeight="false" outlineLevel="0" collapsed="false">
      <c r="A529" s="30" t="s">
        <v>738</v>
      </c>
      <c r="B529" s="31" t="s">
        <v>739</v>
      </c>
      <c r="C529" s="32"/>
      <c r="D529" s="33"/>
      <c r="E529" s="41"/>
      <c r="F529" s="35"/>
      <c r="G529" s="4"/>
    </row>
    <row r="530" customFormat="false" ht="12.75" hidden="false" customHeight="false" outlineLevel="0" collapsed="false">
      <c r="A530" s="55"/>
      <c r="B530" s="61" t="s">
        <v>457</v>
      </c>
      <c r="C530" s="62"/>
      <c r="D530" s="40"/>
      <c r="E530" s="41"/>
      <c r="F530" s="42"/>
    </row>
    <row r="531" customFormat="false" ht="12.75" hidden="false" customHeight="false" outlineLevel="0" collapsed="false">
      <c r="A531" s="55" t="s">
        <v>740</v>
      </c>
      <c r="B531" s="43" t="s">
        <v>54</v>
      </c>
      <c r="C531" s="60" t="s">
        <v>16</v>
      </c>
      <c r="D531" s="40" t="n">
        <v>3</v>
      </c>
      <c r="E531" s="41"/>
      <c r="F531" s="42"/>
    </row>
    <row r="532" customFormat="false" ht="12.75" hidden="false" customHeight="false" outlineLevel="0" collapsed="false">
      <c r="A532" s="55" t="s">
        <v>741</v>
      </c>
      <c r="B532" s="43" t="s">
        <v>121</v>
      </c>
      <c r="C532" s="60" t="s">
        <v>16</v>
      </c>
      <c r="D532" s="40" t="n">
        <v>15</v>
      </c>
      <c r="E532" s="41"/>
      <c r="F532" s="42"/>
    </row>
    <row r="533" customFormat="false" ht="12.75" hidden="false" customHeight="false" outlineLevel="0" collapsed="false">
      <c r="A533" s="55" t="s">
        <v>742</v>
      </c>
      <c r="B533" s="43" t="s">
        <v>316</v>
      </c>
      <c r="C533" s="60" t="s">
        <v>16</v>
      </c>
      <c r="D533" s="40" t="n">
        <v>3</v>
      </c>
      <c r="E533" s="41"/>
      <c r="F533" s="42"/>
    </row>
    <row r="534" customFormat="false" ht="12.75" hidden="false" customHeight="false" outlineLevel="0" collapsed="false">
      <c r="A534" s="55" t="s">
        <v>743</v>
      </c>
      <c r="B534" s="43" t="s">
        <v>744</v>
      </c>
      <c r="C534" s="60" t="s">
        <v>16</v>
      </c>
      <c r="D534" s="40" t="n">
        <v>3</v>
      </c>
      <c r="E534" s="41"/>
      <c r="F534" s="42"/>
    </row>
    <row r="535" customFormat="false" ht="12.75" hidden="false" customHeight="false" outlineLevel="0" collapsed="false">
      <c r="A535" s="55" t="s">
        <v>745</v>
      </c>
      <c r="B535" s="43" t="s">
        <v>121</v>
      </c>
      <c r="C535" s="60" t="s">
        <v>16</v>
      </c>
      <c r="D535" s="40" t="n">
        <v>3</v>
      </c>
      <c r="E535" s="41"/>
      <c r="F535" s="42"/>
    </row>
    <row r="536" customFormat="false" ht="25.5" hidden="false" customHeight="false" outlineLevel="0" collapsed="false">
      <c r="A536" s="55" t="s">
        <v>746</v>
      </c>
      <c r="B536" s="43" t="s">
        <v>747</v>
      </c>
      <c r="C536" s="60" t="s">
        <v>16</v>
      </c>
      <c r="D536" s="40" t="n">
        <v>3</v>
      </c>
      <c r="E536" s="41"/>
      <c r="F536" s="42"/>
    </row>
    <row r="537" customFormat="false" ht="12.75" hidden="false" customHeight="false" outlineLevel="0" collapsed="false">
      <c r="A537" s="55" t="s">
        <v>748</v>
      </c>
      <c r="B537" s="43" t="s">
        <v>121</v>
      </c>
      <c r="C537" s="60" t="s">
        <v>16</v>
      </c>
      <c r="D537" s="40" t="n">
        <v>13.8</v>
      </c>
      <c r="E537" s="41"/>
      <c r="F537" s="42"/>
    </row>
    <row r="538" customFormat="false" ht="12.75" hidden="false" customHeight="false" outlineLevel="0" collapsed="false">
      <c r="A538" s="55"/>
      <c r="B538" s="61" t="s">
        <v>471</v>
      </c>
      <c r="C538" s="62"/>
      <c r="D538" s="40"/>
      <c r="E538" s="41"/>
      <c r="F538" s="42"/>
    </row>
    <row r="539" customFormat="false" ht="12.75" hidden="false" customHeight="false" outlineLevel="0" collapsed="false">
      <c r="A539" s="55" t="s">
        <v>749</v>
      </c>
      <c r="B539" s="63" t="s">
        <v>719</v>
      </c>
      <c r="C539" s="62" t="s">
        <v>16</v>
      </c>
      <c r="D539" s="40" t="n">
        <v>1</v>
      </c>
      <c r="E539" s="41"/>
      <c r="F539" s="42"/>
    </row>
    <row r="540" customFormat="false" ht="12.75" hidden="false" customHeight="false" outlineLevel="0" collapsed="false">
      <c r="A540" s="55" t="s">
        <v>750</v>
      </c>
      <c r="B540" s="63" t="s">
        <v>751</v>
      </c>
      <c r="C540" s="62" t="s">
        <v>16</v>
      </c>
      <c r="D540" s="40" t="n">
        <v>1</v>
      </c>
      <c r="E540" s="41"/>
      <c r="F540" s="42"/>
    </row>
    <row r="541" customFormat="false" ht="12.75" hidden="false" customHeight="false" outlineLevel="0" collapsed="false">
      <c r="A541" s="55" t="s">
        <v>752</v>
      </c>
      <c r="B541" s="63" t="s">
        <v>123</v>
      </c>
      <c r="C541" s="62" t="s">
        <v>16</v>
      </c>
      <c r="D541" s="40" t="n">
        <v>4</v>
      </c>
      <c r="E541" s="41"/>
      <c r="F541" s="42"/>
    </row>
    <row r="542" customFormat="false" ht="12.75" hidden="false" customHeight="false" outlineLevel="0" collapsed="false">
      <c r="A542" s="55"/>
      <c r="B542" s="61" t="s">
        <v>492</v>
      </c>
      <c r="C542" s="62"/>
      <c r="D542" s="40"/>
      <c r="E542" s="41"/>
      <c r="F542" s="42"/>
    </row>
    <row r="543" customFormat="false" ht="12.75" hidden="false" customHeight="false" outlineLevel="0" collapsed="false">
      <c r="A543" s="55" t="s">
        <v>753</v>
      </c>
      <c r="B543" s="63" t="s">
        <v>754</v>
      </c>
      <c r="C543" s="62" t="s">
        <v>16</v>
      </c>
      <c r="D543" s="40" t="n">
        <v>1</v>
      </c>
      <c r="E543" s="41"/>
      <c r="F543" s="42"/>
    </row>
    <row r="544" customFormat="false" ht="12.75" hidden="false" customHeight="false" outlineLevel="0" collapsed="false">
      <c r="A544" s="55" t="s">
        <v>755</v>
      </c>
      <c r="B544" s="63" t="s">
        <v>93</v>
      </c>
      <c r="C544" s="62" t="s">
        <v>16</v>
      </c>
      <c r="D544" s="40" t="n">
        <v>1</v>
      </c>
      <c r="E544" s="41"/>
      <c r="F544" s="42"/>
    </row>
    <row r="545" customFormat="false" ht="12.75" hidden="false" customHeight="false" outlineLevel="0" collapsed="false">
      <c r="A545" s="55" t="s">
        <v>756</v>
      </c>
      <c r="B545" s="63" t="s">
        <v>754</v>
      </c>
      <c r="C545" s="62" t="s">
        <v>16</v>
      </c>
      <c r="D545" s="40" t="n">
        <v>1</v>
      </c>
      <c r="E545" s="41"/>
      <c r="F545" s="42"/>
    </row>
    <row r="546" customFormat="false" ht="12.75" hidden="false" customHeight="false" outlineLevel="0" collapsed="false">
      <c r="A546" s="55" t="s">
        <v>757</v>
      </c>
      <c r="B546" s="63" t="s">
        <v>56</v>
      </c>
      <c r="C546" s="62" t="s">
        <v>16</v>
      </c>
      <c r="D546" s="40" t="n">
        <v>1</v>
      </c>
      <c r="E546" s="41"/>
      <c r="F546" s="42"/>
    </row>
    <row r="547" customFormat="false" ht="12.75" hidden="false" customHeight="false" outlineLevel="0" collapsed="false">
      <c r="A547" s="55" t="s">
        <v>758</v>
      </c>
      <c r="B547" s="63" t="s">
        <v>123</v>
      </c>
      <c r="C547" s="62" t="s">
        <v>16</v>
      </c>
      <c r="D547" s="40" t="n">
        <v>2.7</v>
      </c>
      <c r="E547" s="41"/>
      <c r="F547" s="42"/>
    </row>
    <row r="548" customFormat="false" ht="12.75" hidden="false" customHeight="false" outlineLevel="0" collapsed="false">
      <c r="A548" s="55"/>
      <c r="B548" s="61" t="s">
        <v>509</v>
      </c>
      <c r="C548" s="62"/>
      <c r="D548" s="40"/>
      <c r="E548" s="41"/>
      <c r="F548" s="42"/>
    </row>
    <row r="549" customFormat="false" ht="12.75" hidden="false" customHeight="false" outlineLevel="0" collapsed="false">
      <c r="A549" s="55" t="s">
        <v>759</v>
      </c>
      <c r="B549" s="63" t="s">
        <v>123</v>
      </c>
      <c r="C549" s="62" t="s">
        <v>16</v>
      </c>
      <c r="D549" s="40" t="n">
        <v>1</v>
      </c>
      <c r="E549" s="41"/>
      <c r="F549" s="42"/>
    </row>
    <row r="550" customFormat="false" ht="12.75" hidden="false" customHeight="false" outlineLevel="0" collapsed="false">
      <c r="A550" s="55" t="s">
        <v>760</v>
      </c>
      <c r="B550" s="63" t="s">
        <v>52</v>
      </c>
      <c r="C550" s="62" t="s">
        <v>16</v>
      </c>
      <c r="D550" s="40" t="n">
        <v>2</v>
      </c>
      <c r="E550" s="41"/>
      <c r="F550" s="42"/>
    </row>
    <row r="551" customFormat="false" ht="12.75" hidden="false" customHeight="false" outlineLevel="0" collapsed="false">
      <c r="A551" s="55"/>
      <c r="B551" s="61" t="s">
        <v>521</v>
      </c>
      <c r="C551" s="62"/>
      <c r="D551" s="40"/>
      <c r="E551" s="41"/>
      <c r="F551" s="42"/>
    </row>
    <row r="552" customFormat="false" ht="12.75" hidden="false" customHeight="false" outlineLevel="0" collapsed="false">
      <c r="A552" s="55" t="s">
        <v>761</v>
      </c>
      <c r="B552" s="63" t="s">
        <v>24</v>
      </c>
      <c r="C552" s="62" t="s">
        <v>16</v>
      </c>
      <c r="D552" s="40" t="n">
        <v>20</v>
      </c>
      <c r="E552" s="41"/>
      <c r="F552" s="42"/>
    </row>
    <row r="553" customFormat="false" ht="12.75" hidden="false" customHeight="false" outlineLevel="0" collapsed="false">
      <c r="A553" s="55" t="s">
        <v>762</v>
      </c>
      <c r="B553" s="63" t="s">
        <v>26</v>
      </c>
      <c r="C553" s="62" t="s">
        <v>16</v>
      </c>
      <c r="D553" s="40" t="n">
        <v>3</v>
      </c>
      <c r="E553" s="41"/>
      <c r="F553" s="42"/>
    </row>
    <row r="554" customFormat="false" ht="12.75" hidden="false" customHeight="false" outlineLevel="0" collapsed="false">
      <c r="A554" s="55"/>
      <c r="B554" s="61" t="s">
        <v>524</v>
      </c>
      <c r="C554" s="62"/>
      <c r="D554" s="40"/>
      <c r="E554" s="41"/>
      <c r="F554" s="42"/>
    </row>
    <row r="555" customFormat="false" ht="25.5" hidden="false" customHeight="false" outlineLevel="0" collapsed="false">
      <c r="A555" s="55" t="s">
        <v>763</v>
      </c>
      <c r="B555" s="63" t="s">
        <v>79</v>
      </c>
      <c r="C555" s="62" t="s">
        <v>16</v>
      </c>
      <c r="D555" s="40" t="n">
        <v>204</v>
      </c>
      <c r="E555" s="41"/>
      <c r="F555" s="42"/>
    </row>
    <row r="556" customFormat="false" ht="12.75" hidden="false" customHeight="false" outlineLevel="0" collapsed="false">
      <c r="A556" s="55"/>
      <c r="B556" s="61" t="s">
        <v>512</v>
      </c>
      <c r="C556" s="62"/>
      <c r="D556" s="40"/>
      <c r="E556" s="41"/>
      <c r="F556" s="42"/>
    </row>
    <row r="557" customFormat="false" ht="12.75" hidden="false" customHeight="false" outlineLevel="0" collapsed="false">
      <c r="A557" s="55" t="s">
        <v>764</v>
      </c>
      <c r="B557" s="63" t="s">
        <v>316</v>
      </c>
      <c r="C557" s="62" t="s">
        <v>16</v>
      </c>
      <c r="D557" s="40" t="n">
        <v>4</v>
      </c>
      <c r="E557" s="41"/>
      <c r="F557" s="42"/>
    </row>
    <row r="558" customFormat="false" ht="12.75" hidden="false" customHeight="false" outlineLevel="0" collapsed="false">
      <c r="A558" s="55" t="s">
        <v>765</v>
      </c>
      <c r="B558" s="63" t="s">
        <v>111</v>
      </c>
      <c r="C558" s="62" t="s">
        <v>16</v>
      </c>
      <c r="D558" s="40" t="n">
        <v>1</v>
      </c>
      <c r="E558" s="41"/>
      <c r="F558" s="42"/>
    </row>
    <row r="559" customFormat="false" ht="51" hidden="false" customHeight="false" outlineLevel="0" collapsed="false">
      <c r="A559" s="55" t="s">
        <v>766</v>
      </c>
      <c r="B559" s="63" t="s">
        <v>767</v>
      </c>
      <c r="C559" s="62" t="s">
        <v>150</v>
      </c>
      <c r="D559" s="40" t="n">
        <v>1</v>
      </c>
      <c r="E559" s="41"/>
      <c r="F559" s="42"/>
    </row>
    <row r="560" customFormat="false" ht="12.75" hidden="false" customHeight="false" outlineLevel="0" collapsed="false">
      <c r="A560" s="55" t="s">
        <v>768</v>
      </c>
      <c r="B560" s="63" t="s">
        <v>111</v>
      </c>
      <c r="C560" s="62" t="s">
        <v>16</v>
      </c>
      <c r="D560" s="40" t="n">
        <v>2</v>
      </c>
      <c r="E560" s="41"/>
      <c r="F560" s="42"/>
    </row>
    <row r="561" customFormat="false" ht="12.75" hidden="false" customHeight="false" outlineLevel="0" collapsed="false">
      <c r="A561" s="55" t="s">
        <v>769</v>
      </c>
      <c r="B561" s="63" t="s">
        <v>68</v>
      </c>
      <c r="C561" s="62" t="s">
        <v>16</v>
      </c>
      <c r="D561" s="40" t="n">
        <v>1</v>
      </c>
      <c r="E561" s="41"/>
      <c r="F561" s="42"/>
    </row>
    <row r="562" s="36" customFormat="true" ht="12.75" hidden="false" customHeight="false" outlineLevel="0" collapsed="false">
      <c r="A562" s="30" t="s">
        <v>770</v>
      </c>
      <c r="B562" s="31" t="s">
        <v>771</v>
      </c>
      <c r="C562" s="32"/>
      <c r="D562" s="33"/>
      <c r="E562" s="41"/>
      <c r="F562" s="35"/>
      <c r="G562" s="4"/>
    </row>
    <row r="563" customFormat="false" ht="12.75" hidden="false" customHeight="false" outlineLevel="0" collapsed="false">
      <c r="A563" s="55"/>
      <c r="B563" s="59" t="s">
        <v>457</v>
      </c>
      <c r="C563" s="60"/>
      <c r="D563" s="40"/>
      <c r="E563" s="41"/>
      <c r="F563" s="42"/>
    </row>
    <row r="564" customFormat="false" ht="12.75" hidden="false" customHeight="false" outlineLevel="0" collapsed="false">
      <c r="A564" s="55" t="s">
        <v>772</v>
      </c>
      <c r="B564" s="43" t="s">
        <v>380</v>
      </c>
      <c r="C564" s="60" t="s">
        <v>16</v>
      </c>
      <c r="D564" s="40" t="n">
        <v>1</v>
      </c>
      <c r="E564" s="41"/>
      <c r="F564" s="42"/>
    </row>
    <row r="565" customFormat="false" ht="12.75" hidden="false" customHeight="false" outlineLevel="0" collapsed="false">
      <c r="A565" s="55" t="s">
        <v>773</v>
      </c>
      <c r="B565" s="43" t="s">
        <v>774</v>
      </c>
      <c r="C565" s="60" t="s">
        <v>71</v>
      </c>
      <c r="D565" s="40" t="n">
        <v>4</v>
      </c>
      <c r="E565" s="41"/>
      <c r="F565" s="42"/>
    </row>
    <row r="566" customFormat="false" ht="12.75" hidden="false" customHeight="false" outlineLevel="0" collapsed="false">
      <c r="A566" s="55" t="s">
        <v>775</v>
      </c>
      <c r="B566" s="43" t="s">
        <v>66</v>
      </c>
      <c r="C566" s="60" t="s">
        <v>16</v>
      </c>
      <c r="D566" s="40" t="n">
        <v>1</v>
      </c>
      <c r="E566" s="41"/>
      <c r="F566" s="42"/>
    </row>
    <row r="567" customFormat="false" ht="12.75" hidden="false" customHeight="false" outlineLevel="0" collapsed="false">
      <c r="A567" s="55" t="s">
        <v>776</v>
      </c>
      <c r="B567" s="43" t="s">
        <v>113</v>
      </c>
      <c r="C567" s="60" t="s">
        <v>16</v>
      </c>
      <c r="D567" s="40" t="n">
        <v>1</v>
      </c>
      <c r="E567" s="41"/>
      <c r="F567" s="42"/>
    </row>
    <row r="568" customFormat="false" ht="12.75" hidden="false" customHeight="false" outlineLevel="0" collapsed="false">
      <c r="A568" s="55" t="s">
        <v>777</v>
      </c>
      <c r="B568" s="43" t="s">
        <v>470</v>
      </c>
      <c r="C568" s="60" t="s">
        <v>16</v>
      </c>
      <c r="D568" s="40" t="n">
        <v>1</v>
      </c>
      <c r="E568" s="41"/>
      <c r="F568" s="42"/>
    </row>
    <row r="569" customFormat="false" ht="12.75" hidden="false" customHeight="false" outlineLevel="0" collapsed="false">
      <c r="A569" s="55"/>
      <c r="B569" s="59" t="s">
        <v>471</v>
      </c>
      <c r="C569" s="60"/>
      <c r="D569" s="40"/>
      <c r="E569" s="41"/>
      <c r="F569" s="42"/>
    </row>
    <row r="570" customFormat="false" ht="12.75" hidden="false" customHeight="false" outlineLevel="0" collapsed="false">
      <c r="A570" s="55" t="s">
        <v>778</v>
      </c>
      <c r="B570" s="43" t="s">
        <v>779</v>
      </c>
      <c r="C570" s="60" t="s">
        <v>16</v>
      </c>
      <c r="D570" s="40" t="n">
        <v>1</v>
      </c>
      <c r="E570" s="41"/>
      <c r="F570" s="42"/>
    </row>
    <row r="571" customFormat="false" ht="12.75" hidden="false" customHeight="false" outlineLevel="0" collapsed="false">
      <c r="A571" s="55" t="s">
        <v>780</v>
      </c>
      <c r="B571" s="43" t="s">
        <v>781</v>
      </c>
      <c r="C571" s="60" t="s">
        <v>71</v>
      </c>
      <c r="D571" s="40" t="n">
        <v>4</v>
      </c>
      <c r="E571" s="41"/>
      <c r="F571" s="42"/>
    </row>
    <row r="572" customFormat="false" ht="12.75" hidden="false" customHeight="false" outlineLevel="0" collapsed="false">
      <c r="A572" s="55" t="s">
        <v>782</v>
      </c>
      <c r="B572" s="43" t="s">
        <v>783</v>
      </c>
      <c r="C572" s="60" t="s">
        <v>16</v>
      </c>
      <c r="D572" s="40" t="n">
        <v>1</v>
      </c>
      <c r="E572" s="41"/>
      <c r="F572" s="42"/>
    </row>
    <row r="573" customFormat="false" ht="12.75" hidden="false" customHeight="false" outlineLevel="0" collapsed="false">
      <c r="A573" s="55" t="s">
        <v>784</v>
      </c>
      <c r="B573" s="43" t="s">
        <v>785</v>
      </c>
      <c r="C573" s="60" t="s">
        <v>16</v>
      </c>
      <c r="D573" s="40" t="n">
        <v>1</v>
      </c>
      <c r="E573" s="41"/>
      <c r="F573" s="42"/>
    </row>
    <row r="574" customFormat="false" ht="12.75" hidden="false" customHeight="false" outlineLevel="0" collapsed="false">
      <c r="A574" s="55" t="s">
        <v>786</v>
      </c>
      <c r="B574" s="43" t="s">
        <v>787</v>
      </c>
      <c r="C574" s="60" t="s">
        <v>16</v>
      </c>
      <c r="D574" s="40" t="n">
        <v>1</v>
      </c>
      <c r="E574" s="41"/>
      <c r="F574" s="42"/>
    </row>
    <row r="575" customFormat="false" ht="12.75" hidden="false" customHeight="false" outlineLevel="0" collapsed="false">
      <c r="A575" s="55" t="s">
        <v>788</v>
      </c>
      <c r="B575" s="43" t="s">
        <v>789</v>
      </c>
      <c r="C575" s="60" t="s">
        <v>16</v>
      </c>
      <c r="D575" s="40" t="n">
        <v>2</v>
      </c>
      <c r="E575" s="41"/>
      <c r="F575" s="42"/>
    </row>
    <row r="576" customFormat="false" ht="12.75" hidden="false" customHeight="false" outlineLevel="0" collapsed="false">
      <c r="A576" s="55" t="s">
        <v>790</v>
      </c>
      <c r="B576" s="43" t="s">
        <v>791</v>
      </c>
      <c r="C576" s="60" t="s">
        <v>16</v>
      </c>
      <c r="D576" s="40" t="n">
        <v>2</v>
      </c>
      <c r="E576" s="41"/>
      <c r="F576" s="42"/>
    </row>
    <row r="577" customFormat="false" ht="12.75" hidden="false" customHeight="false" outlineLevel="0" collapsed="false">
      <c r="A577" s="55"/>
      <c r="B577" s="59" t="s">
        <v>492</v>
      </c>
      <c r="C577" s="60"/>
      <c r="D577" s="40"/>
      <c r="E577" s="41"/>
      <c r="F577" s="42"/>
    </row>
    <row r="578" customFormat="false" ht="12.75" hidden="false" customHeight="false" outlineLevel="0" collapsed="false">
      <c r="A578" s="55" t="s">
        <v>792</v>
      </c>
      <c r="B578" s="43" t="s">
        <v>596</v>
      </c>
      <c r="C578" s="60" t="s">
        <v>16</v>
      </c>
      <c r="D578" s="40" t="n">
        <v>1</v>
      </c>
      <c r="E578" s="41"/>
      <c r="F578" s="42"/>
    </row>
    <row r="579" customFormat="false" ht="12.75" hidden="false" customHeight="false" outlineLevel="0" collapsed="false">
      <c r="A579" s="55" t="s">
        <v>793</v>
      </c>
      <c r="B579" s="43" t="s">
        <v>585</v>
      </c>
      <c r="C579" s="60" t="s">
        <v>16</v>
      </c>
      <c r="D579" s="40" t="n">
        <v>1</v>
      </c>
      <c r="E579" s="41"/>
      <c r="F579" s="42"/>
    </row>
    <row r="580" customFormat="false" ht="12.75" hidden="false" customHeight="false" outlineLevel="0" collapsed="false">
      <c r="A580" s="55" t="s">
        <v>794</v>
      </c>
      <c r="B580" s="43" t="s">
        <v>795</v>
      </c>
      <c r="C580" s="60" t="s">
        <v>16</v>
      </c>
      <c r="D580" s="40" t="n">
        <v>2</v>
      </c>
      <c r="E580" s="41"/>
      <c r="F580" s="42"/>
    </row>
    <row r="581" customFormat="false" ht="12.75" hidden="false" customHeight="false" outlineLevel="0" collapsed="false">
      <c r="A581" s="55"/>
      <c r="B581" s="59" t="s">
        <v>512</v>
      </c>
      <c r="C581" s="60"/>
      <c r="D581" s="40"/>
      <c r="E581" s="41"/>
      <c r="F581" s="42"/>
    </row>
    <row r="582" customFormat="false" ht="12.75" hidden="false" customHeight="false" outlineLevel="0" collapsed="false">
      <c r="A582" s="55" t="s">
        <v>796</v>
      </c>
      <c r="B582" s="43" t="s">
        <v>797</v>
      </c>
      <c r="C582" s="60" t="s">
        <v>16</v>
      </c>
      <c r="D582" s="40" t="n">
        <v>4</v>
      </c>
      <c r="E582" s="41"/>
      <c r="F582" s="42"/>
    </row>
    <row r="583" customFormat="false" ht="12.75" hidden="false" customHeight="false" outlineLevel="0" collapsed="false">
      <c r="A583" s="55" t="s">
        <v>798</v>
      </c>
      <c r="B583" s="43" t="s">
        <v>799</v>
      </c>
      <c r="C583" s="60" t="s">
        <v>16</v>
      </c>
      <c r="D583" s="40" t="n">
        <v>1</v>
      </c>
      <c r="E583" s="41"/>
      <c r="F583" s="42"/>
    </row>
    <row r="584" customFormat="false" ht="51" hidden="false" customHeight="false" outlineLevel="0" collapsed="false">
      <c r="A584" s="55" t="s">
        <v>800</v>
      </c>
      <c r="B584" s="43" t="s">
        <v>801</v>
      </c>
      <c r="C584" s="60" t="s">
        <v>518</v>
      </c>
      <c r="D584" s="40" t="n">
        <v>1</v>
      </c>
      <c r="E584" s="41"/>
      <c r="F584" s="42"/>
    </row>
    <row r="585" customFormat="false" ht="12.75" hidden="false" customHeight="false" outlineLevel="0" collapsed="false">
      <c r="A585" s="55" t="s">
        <v>802</v>
      </c>
      <c r="B585" s="43" t="s">
        <v>799</v>
      </c>
      <c r="C585" s="60" t="s">
        <v>16</v>
      </c>
      <c r="D585" s="40" t="n">
        <v>2</v>
      </c>
      <c r="E585" s="41"/>
      <c r="F585" s="42"/>
    </row>
    <row r="586" customFormat="false" ht="12.75" hidden="false" customHeight="false" outlineLevel="0" collapsed="false">
      <c r="A586" s="55" t="s">
        <v>803</v>
      </c>
      <c r="B586" s="43" t="s">
        <v>783</v>
      </c>
      <c r="C586" s="60" t="s">
        <v>16</v>
      </c>
      <c r="D586" s="40" t="n">
        <v>1</v>
      </c>
      <c r="E586" s="41"/>
      <c r="F586" s="42"/>
    </row>
    <row r="587" customFormat="false" ht="12.75" hidden="false" customHeight="false" outlineLevel="0" collapsed="false">
      <c r="A587" s="55"/>
      <c r="B587" s="59" t="s">
        <v>521</v>
      </c>
      <c r="C587" s="60"/>
      <c r="D587" s="40" t="n">
        <v>0</v>
      </c>
      <c r="E587" s="41"/>
      <c r="F587" s="42"/>
    </row>
    <row r="588" customFormat="false" ht="12.75" hidden="false" customHeight="false" outlineLevel="0" collapsed="false">
      <c r="A588" s="55" t="s">
        <v>804</v>
      </c>
      <c r="B588" s="43" t="s">
        <v>34</v>
      </c>
      <c r="C588" s="60" t="s">
        <v>16</v>
      </c>
      <c r="D588" s="40" t="n">
        <v>8</v>
      </c>
      <c r="E588" s="41"/>
      <c r="F588" s="42"/>
    </row>
    <row r="589" customFormat="false" ht="12.75" hidden="false" customHeight="false" outlineLevel="0" collapsed="false">
      <c r="A589" s="55" t="s">
        <v>805</v>
      </c>
      <c r="B589" s="43" t="s">
        <v>22</v>
      </c>
      <c r="C589" s="60" t="s">
        <v>16</v>
      </c>
      <c r="D589" s="40" t="n">
        <v>8</v>
      </c>
      <c r="E589" s="41"/>
      <c r="F589" s="42"/>
    </row>
    <row r="590" customFormat="false" ht="12.75" hidden="false" customHeight="false" outlineLevel="0" collapsed="false">
      <c r="A590" s="55"/>
      <c r="B590" s="59" t="s">
        <v>524</v>
      </c>
      <c r="C590" s="60"/>
      <c r="D590" s="40"/>
      <c r="E590" s="41"/>
      <c r="F590" s="42"/>
    </row>
    <row r="591" customFormat="false" ht="25.5" hidden="false" customHeight="false" outlineLevel="0" collapsed="false">
      <c r="A591" s="55" t="s">
        <v>806</v>
      </c>
      <c r="B591" s="43" t="s">
        <v>77</v>
      </c>
      <c r="C591" s="60" t="s">
        <v>16</v>
      </c>
      <c r="D591" s="40" t="n">
        <v>32</v>
      </c>
      <c r="E591" s="41"/>
      <c r="F591" s="42"/>
    </row>
    <row r="592" customFormat="false" ht="12.75" hidden="false" customHeight="false" outlineLevel="0" collapsed="false">
      <c r="A592" s="55"/>
      <c r="B592" s="59" t="s">
        <v>807</v>
      </c>
      <c r="C592" s="60"/>
      <c r="D592" s="40"/>
      <c r="E592" s="41"/>
      <c r="F592" s="42"/>
    </row>
    <row r="593" customFormat="false" ht="25.5" hidden="false" customHeight="false" outlineLevel="0" collapsed="false">
      <c r="A593" s="55" t="s">
        <v>808</v>
      </c>
      <c r="B593" s="38" t="s">
        <v>809</v>
      </c>
      <c r="C593" s="60" t="s">
        <v>16</v>
      </c>
      <c r="D593" s="40" t="n">
        <v>1</v>
      </c>
      <c r="E593" s="41"/>
      <c r="F593" s="42"/>
    </row>
    <row r="594" customFormat="false" ht="15" hidden="false" customHeight="false" outlineLevel="0" collapsed="false">
      <c r="A594" s="25" t="s">
        <v>810</v>
      </c>
      <c r="B594" s="26" t="s">
        <v>811</v>
      </c>
      <c r="C594" s="27"/>
      <c r="D594" s="28"/>
      <c r="E594" s="28"/>
      <c r="F594" s="29"/>
    </row>
    <row r="595" s="36" customFormat="true" ht="12.75" hidden="false" customHeight="false" outlineLevel="0" collapsed="false">
      <c r="A595" s="30" t="s">
        <v>812</v>
      </c>
      <c r="B595" s="31" t="s">
        <v>18</v>
      </c>
      <c r="C595" s="32"/>
      <c r="D595" s="33"/>
      <c r="E595" s="34"/>
      <c r="F595" s="35"/>
      <c r="G595" s="4"/>
    </row>
    <row r="596" customFormat="false" ht="12.75" hidden="false" customHeight="false" outlineLevel="0" collapsed="false">
      <c r="A596" s="55" t="s">
        <v>813</v>
      </c>
      <c r="B596" s="38" t="s">
        <v>814</v>
      </c>
      <c r="C596" s="64" t="s">
        <v>71</v>
      </c>
      <c r="D596" s="40" t="n">
        <v>111319.97</v>
      </c>
      <c r="E596" s="41"/>
      <c r="F596" s="42"/>
    </row>
    <row r="597" customFormat="false" ht="12.75" hidden="false" customHeight="false" outlineLevel="0" collapsed="false">
      <c r="A597" s="55" t="s">
        <v>815</v>
      </c>
      <c r="B597" s="38" t="s">
        <v>816</v>
      </c>
      <c r="C597" s="64" t="s">
        <v>71</v>
      </c>
      <c r="D597" s="40" t="n">
        <v>27833.57</v>
      </c>
      <c r="E597" s="41"/>
      <c r="F597" s="42"/>
    </row>
    <row r="598" customFormat="false" ht="12.75" hidden="false" customHeight="false" outlineLevel="0" collapsed="false">
      <c r="A598" s="55" t="s">
        <v>817</v>
      </c>
      <c r="B598" s="43" t="s">
        <v>818</v>
      </c>
      <c r="C598" s="49" t="s">
        <v>71</v>
      </c>
      <c r="D598" s="40" t="n">
        <v>22705.96</v>
      </c>
      <c r="E598" s="41"/>
      <c r="F598" s="42"/>
    </row>
    <row r="599" customFormat="false" ht="12.75" hidden="false" customHeight="false" outlineLevel="0" collapsed="false">
      <c r="A599" s="55" t="s">
        <v>819</v>
      </c>
      <c r="B599" s="43" t="s">
        <v>236</v>
      </c>
      <c r="C599" s="49" t="s">
        <v>71</v>
      </c>
      <c r="D599" s="40" t="n">
        <v>14511.08</v>
      </c>
      <c r="E599" s="41"/>
      <c r="F599" s="42"/>
    </row>
    <row r="600" customFormat="false" ht="12.75" hidden="false" customHeight="false" outlineLevel="0" collapsed="false">
      <c r="A600" s="55" t="s">
        <v>820</v>
      </c>
      <c r="B600" s="43" t="s">
        <v>238</v>
      </c>
      <c r="C600" s="49" t="s">
        <v>71</v>
      </c>
      <c r="D600" s="40" t="n">
        <v>861.5</v>
      </c>
      <c r="E600" s="41"/>
      <c r="F600" s="42"/>
    </row>
    <row r="601" customFormat="false" ht="12.75" hidden="false" customHeight="false" outlineLevel="0" collapsed="false">
      <c r="A601" s="55" t="s">
        <v>821</v>
      </c>
      <c r="B601" s="38" t="s">
        <v>822</v>
      </c>
      <c r="C601" s="64" t="s">
        <v>16</v>
      </c>
      <c r="D601" s="40" t="n">
        <v>34</v>
      </c>
      <c r="E601" s="41"/>
      <c r="F601" s="42"/>
    </row>
    <row r="602" customFormat="false" ht="12.75" hidden="false" customHeight="false" outlineLevel="0" collapsed="false">
      <c r="A602" s="55" t="s">
        <v>823</v>
      </c>
      <c r="B602" s="38" t="s">
        <v>824</v>
      </c>
      <c r="C602" s="64" t="s">
        <v>16</v>
      </c>
      <c r="D602" s="40" t="n">
        <v>184</v>
      </c>
      <c r="E602" s="41"/>
      <c r="F602" s="42"/>
    </row>
    <row r="603" customFormat="false" ht="12.75" hidden="false" customHeight="false" outlineLevel="0" collapsed="false">
      <c r="A603" s="55" t="s">
        <v>825</v>
      </c>
      <c r="B603" s="38" t="s">
        <v>826</v>
      </c>
      <c r="C603" s="64" t="s">
        <v>16</v>
      </c>
      <c r="D603" s="40" t="n">
        <v>32</v>
      </c>
      <c r="E603" s="41"/>
      <c r="F603" s="42"/>
    </row>
    <row r="604" customFormat="false" ht="12.75" hidden="false" customHeight="false" outlineLevel="0" collapsed="false">
      <c r="A604" s="55" t="s">
        <v>827</v>
      </c>
      <c r="B604" s="38" t="s">
        <v>828</v>
      </c>
      <c r="C604" s="64" t="s">
        <v>16</v>
      </c>
      <c r="D604" s="40" t="n">
        <v>4</v>
      </c>
      <c r="E604" s="41"/>
      <c r="F604" s="42"/>
    </row>
    <row r="605" customFormat="false" ht="12.75" hidden="false" customHeight="false" outlineLevel="0" collapsed="false">
      <c r="A605" s="55" t="s">
        <v>829</v>
      </c>
      <c r="B605" s="38" t="s">
        <v>830</v>
      </c>
      <c r="C605" s="64" t="s">
        <v>16</v>
      </c>
      <c r="D605" s="40" t="n">
        <v>8</v>
      </c>
      <c r="E605" s="41"/>
      <c r="F605" s="42"/>
    </row>
    <row r="606" customFormat="false" ht="12.75" hidden="false" customHeight="false" outlineLevel="0" collapsed="false">
      <c r="A606" s="55" t="s">
        <v>831</v>
      </c>
      <c r="B606" s="38" t="s">
        <v>54</v>
      </c>
      <c r="C606" s="64" t="s">
        <v>16</v>
      </c>
      <c r="D606" s="40" t="n">
        <v>2</v>
      </c>
      <c r="E606" s="41"/>
      <c r="F606" s="42"/>
    </row>
    <row r="607" customFormat="false" ht="12.75" hidden="false" customHeight="false" outlineLevel="0" collapsed="false">
      <c r="A607" s="55" t="s">
        <v>832</v>
      </c>
      <c r="B607" s="38" t="s">
        <v>833</v>
      </c>
      <c r="C607" s="64" t="s">
        <v>16</v>
      </c>
      <c r="D607" s="40" t="n">
        <v>523</v>
      </c>
      <c r="E607" s="41"/>
      <c r="F607" s="42"/>
    </row>
    <row r="608" customFormat="false" ht="12.75" hidden="false" customHeight="false" outlineLevel="0" collapsed="false">
      <c r="A608" s="55" t="s">
        <v>834</v>
      </c>
      <c r="B608" s="38" t="s">
        <v>835</v>
      </c>
      <c r="C608" s="64" t="s">
        <v>16</v>
      </c>
      <c r="D608" s="40" t="n">
        <v>264</v>
      </c>
      <c r="E608" s="41"/>
      <c r="F608" s="42"/>
    </row>
    <row r="609" customFormat="false" ht="12.75" hidden="false" customHeight="false" outlineLevel="0" collapsed="false">
      <c r="A609" s="55" t="s">
        <v>836</v>
      </c>
      <c r="B609" s="38" t="s">
        <v>837</v>
      </c>
      <c r="C609" s="64" t="s">
        <v>16</v>
      </c>
      <c r="D609" s="40" t="n">
        <v>99</v>
      </c>
      <c r="E609" s="41"/>
      <c r="F609" s="42"/>
    </row>
    <row r="610" customFormat="false" ht="12.75" hidden="false" customHeight="false" outlineLevel="0" collapsed="false">
      <c r="A610" s="55" t="s">
        <v>838</v>
      </c>
      <c r="B610" s="38" t="s">
        <v>242</v>
      </c>
      <c r="C610" s="64" t="s">
        <v>16</v>
      </c>
      <c r="D610" s="40" t="n">
        <v>75</v>
      </c>
      <c r="E610" s="41"/>
      <c r="F610" s="42"/>
    </row>
    <row r="611" customFormat="false" ht="12.75" hidden="false" customHeight="false" outlineLevel="0" collapsed="false">
      <c r="A611" s="55" t="s">
        <v>839</v>
      </c>
      <c r="B611" s="38" t="s">
        <v>246</v>
      </c>
      <c r="C611" s="64" t="s">
        <v>16</v>
      </c>
      <c r="D611" s="40" t="n">
        <v>35</v>
      </c>
      <c r="E611" s="41"/>
      <c r="F611" s="42"/>
    </row>
    <row r="612" customFormat="false" ht="12.75" hidden="false" customHeight="false" outlineLevel="0" collapsed="false">
      <c r="A612" s="55" t="s">
        <v>840</v>
      </c>
      <c r="B612" s="38" t="s">
        <v>244</v>
      </c>
      <c r="C612" s="64" t="s">
        <v>16</v>
      </c>
      <c r="D612" s="40" t="n">
        <v>17</v>
      </c>
      <c r="E612" s="41"/>
      <c r="F612" s="42"/>
    </row>
    <row r="613" customFormat="false" ht="12.75" hidden="false" customHeight="false" outlineLevel="0" collapsed="false">
      <c r="A613" s="55" t="s">
        <v>841</v>
      </c>
      <c r="B613" s="38" t="s">
        <v>842</v>
      </c>
      <c r="C613" s="64" t="s">
        <v>16</v>
      </c>
      <c r="D613" s="40" t="n">
        <v>27</v>
      </c>
      <c r="E613" s="41"/>
      <c r="F613" s="42"/>
    </row>
    <row r="614" customFormat="false" ht="12.75" hidden="false" customHeight="false" outlineLevel="0" collapsed="false">
      <c r="A614" s="55" t="s">
        <v>843</v>
      </c>
      <c r="B614" s="38" t="s">
        <v>844</v>
      </c>
      <c r="C614" s="64" t="s">
        <v>16</v>
      </c>
      <c r="D614" s="40" t="n">
        <v>20</v>
      </c>
      <c r="E614" s="41"/>
      <c r="F614" s="42"/>
    </row>
    <row r="615" customFormat="false" ht="12.75" hidden="false" customHeight="false" outlineLevel="0" collapsed="false">
      <c r="A615" s="55" t="s">
        <v>845</v>
      </c>
      <c r="B615" s="38" t="s">
        <v>846</v>
      </c>
      <c r="C615" s="64" t="s">
        <v>16</v>
      </c>
      <c r="D615" s="40" t="n">
        <v>14</v>
      </c>
      <c r="E615" s="41"/>
      <c r="F615" s="42"/>
    </row>
    <row r="616" customFormat="false" ht="12.75" hidden="false" customHeight="false" outlineLevel="0" collapsed="false">
      <c r="A616" s="55" t="s">
        <v>847</v>
      </c>
      <c r="B616" s="38" t="s">
        <v>848</v>
      </c>
      <c r="C616" s="64" t="s">
        <v>16</v>
      </c>
      <c r="D616" s="40" t="n">
        <v>10</v>
      </c>
      <c r="E616" s="41"/>
      <c r="F616" s="42"/>
    </row>
    <row r="617" customFormat="false" ht="12.75" hidden="false" customHeight="false" outlineLevel="0" collapsed="false">
      <c r="A617" s="55" t="s">
        <v>849</v>
      </c>
      <c r="B617" s="38" t="s">
        <v>40</v>
      </c>
      <c r="C617" s="64" t="s">
        <v>16</v>
      </c>
      <c r="D617" s="40" t="n">
        <v>3</v>
      </c>
      <c r="E617" s="41"/>
      <c r="F617" s="42"/>
    </row>
    <row r="618" customFormat="false" ht="12.75" hidden="false" customHeight="false" outlineLevel="0" collapsed="false">
      <c r="A618" s="55" t="s">
        <v>850</v>
      </c>
      <c r="B618" s="38" t="s">
        <v>851</v>
      </c>
      <c r="C618" s="64" t="s">
        <v>16</v>
      </c>
      <c r="D618" s="40" t="n">
        <v>8</v>
      </c>
      <c r="E618" s="41"/>
      <c r="F618" s="42"/>
    </row>
    <row r="619" customFormat="false" ht="12.75" hidden="false" customHeight="false" outlineLevel="0" collapsed="false">
      <c r="A619" s="55" t="s">
        <v>852</v>
      </c>
      <c r="B619" s="38" t="s">
        <v>853</v>
      </c>
      <c r="C619" s="64" t="s">
        <v>16</v>
      </c>
      <c r="D619" s="40" t="n">
        <v>1</v>
      </c>
      <c r="E619" s="41"/>
      <c r="F619" s="42"/>
    </row>
    <row r="620" customFormat="false" ht="12.75" hidden="false" customHeight="false" outlineLevel="0" collapsed="false">
      <c r="A620" s="55" t="s">
        <v>854</v>
      </c>
      <c r="B620" s="38" t="s">
        <v>855</v>
      </c>
      <c r="C620" s="64" t="s">
        <v>16</v>
      </c>
      <c r="D620" s="40" t="n">
        <v>1</v>
      </c>
      <c r="E620" s="41"/>
      <c r="F620" s="42"/>
    </row>
    <row r="621" customFormat="false" ht="12.75" hidden="false" customHeight="false" outlineLevel="0" collapsed="false">
      <c r="A621" s="55" t="s">
        <v>856</v>
      </c>
      <c r="B621" s="38" t="s">
        <v>857</v>
      </c>
      <c r="C621" s="64" t="s">
        <v>16</v>
      </c>
      <c r="D621" s="40" t="n">
        <v>52</v>
      </c>
      <c r="E621" s="41"/>
      <c r="F621" s="42"/>
    </row>
    <row r="622" customFormat="false" ht="12.75" hidden="false" customHeight="false" outlineLevel="0" collapsed="false">
      <c r="A622" s="55" t="s">
        <v>858</v>
      </c>
      <c r="B622" s="38" t="s">
        <v>859</v>
      </c>
      <c r="C622" s="64" t="s">
        <v>16</v>
      </c>
      <c r="D622" s="40" t="n">
        <v>8</v>
      </c>
      <c r="E622" s="41"/>
      <c r="F622" s="42"/>
    </row>
    <row r="623" customFormat="false" ht="12.75" hidden="false" customHeight="false" outlineLevel="0" collapsed="false">
      <c r="A623" s="55" t="s">
        <v>860</v>
      </c>
      <c r="B623" s="38" t="s">
        <v>861</v>
      </c>
      <c r="C623" s="64" t="s">
        <v>16</v>
      </c>
      <c r="D623" s="40" t="n">
        <v>19</v>
      </c>
      <c r="E623" s="41"/>
      <c r="F623" s="42"/>
    </row>
    <row r="624" customFormat="false" ht="12.75" hidden="false" customHeight="false" outlineLevel="0" collapsed="false">
      <c r="A624" s="55" t="s">
        <v>862</v>
      </c>
      <c r="B624" s="38" t="s">
        <v>863</v>
      </c>
      <c r="C624" s="64" t="s">
        <v>16</v>
      </c>
      <c r="D624" s="40" t="n">
        <v>6</v>
      </c>
      <c r="E624" s="41"/>
      <c r="F624" s="42"/>
    </row>
    <row r="625" customFormat="false" ht="12.75" hidden="false" customHeight="false" outlineLevel="0" collapsed="false">
      <c r="A625" s="55" t="s">
        <v>864</v>
      </c>
      <c r="B625" s="38" t="s">
        <v>865</v>
      </c>
      <c r="C625" s="64" t="s">
        <v>16</v>
      </c>
      <c r="D625" s="40" t="n">
        <v>120</v>
      </c>
      <c r="E625" s="41"/>
      <c r="F625" s="42"/>
    </row>
    <row r="626" customFormat="false" ht="12.75" hidden="false" customHeight="false" outlineLevel="0" collapsed="false">
      <c r="A626" s="55" t="s">
        <v>866</v>
      </c>
      <c r="B626" s="38" t="s">
        <v>867</v>
      </c>
      <c r="C626" s="64" t="s">
        <v>16</v>
      </c>
      <c r="D626" s="40" t="n">
        <v>28</v>
      </c>
      <c r="E626" s="41"/>
      <c r="F626" s="42"/>
    </row>
    <row r="627" customFormat="false" ht="12.75" hidden="false" customHeight="false" outlineLevel="0" collapsed="false">
      <c r="A627" s="55" t="s">
        <v>868</v>
      </c>
      <c r="B627" s="38" t="s">
        <v>869</v>
      </c>
      <c r="C627" s="64" t="s">
        <v>16</v>
      </c>
      <c r="D627" s="40" t="n">
        <v>12</v>
      </c>
      <c r="E627" s="41"/>
      <c r="F627" s="42"/>
    </row>
    <row r="628" customFormat="false" ht="12.75" hidden="false" customHeight="false" outlineLevel="0" collapsed="false">
      <c r="A628" s="55" t="s">
        <v>870</v>
      </c>
      <c r="B628" s="38" t="s">
        <v>871</v>
      </c>
      <c r="C628" s="64" t="s">
        <v>16</v>
      </c>
      <c r="D628" s="40" t="n">
        <v>4</v>
      </c>
      <c r="E628" s="41"/>
      <c r="F628" s="42"/>
    </row>
    <row r="629" customFormat="false" ht="12.75" hidden="false" customHeight="false" outlineLevel="0" collapsed="false">
      <c r="A629" s="55" t="s">
        <v>872</v>
      </c>
      <c r="B629" s="38" t="s">
        <v>873</v>
      </c>
      <c r="C629" s="64" t="s">
        <v>16</v>
      </c>
      <c r="D629" s="40" t="n">
        <v>2</v>
      </c>
      <c r="E629" s="41"/>
      <c r="F629" s="42"/>
    </row>
    <row r="630" customFormat="false" ht="12.75" hidden="false" customHeight="false" outlineLevel="0" collapsed="false">
      <c r="A630" s="55" t="s">
        <v>874</v>
      </c>
      <c r="B630" s="43" t="s">
        <v>875</v>
      </c>
      <c r="C630" s="49" t="s">
        <v>16</v>
      </c>
      <c r="D630" s="40" t="n">
        <v>2</v>
      </c>
      <c r="E630" s="41"/>
      <c r="F630" s="42"/>
    </row>
    <row r="631" customFormat="false" ht="12.75" hidden="false" customHeight="false" outlineLevel="0" collapsed="false">
      <c r="A631" s="55" t="s">
        <v>876</v>
      </c>
      <c r="B631" s="43" t="s">
        <v>877</v>
      </c>
      <c r="C631" s="49" t="s">
        <v>16</v>
      </c>
      <c r="D631" s="40" t="n">
        <v>11</v>
      </c>
      <c r="E631" s="41"/>
      <c r="F631" s="42"/>
    </row>
    <row r="632" customFormat="false" ht="12.75" hidden="false" customHeight="false" outlineLevel="0" collapsed="false">
      <c r="A632" s="55" t="s">
        <v>878</v>
      </c>
      <c r="B632" s="38" t="s">
        <v>280</v>
      </c>
      <c r="C632" s="64" t="s">
        <v>16</v>
      </c>
      <c r="D632" s="40" t="n">
        <v>5</v>
      </c>
      <c r="E632" s="41"/>
      <c r="F632" s="42"/>
    </row>
    <row r="633" customFormat="false" ht="25.5" hidden="false" customHeight="false" outlineLevel="0" collapsed="false">
      <c r="A633" s="55" t="s">
        <v>879</v>
      </c>
      <c r="B633" s="38" t="s">
        <v>880</v>
      </c>
      <c r="C633" s="64" t="s">
        <v>16</v>
      </c>
      <c r="D633" s="40" t="n">
        <v>4</v>
      </c>
      <c r="E633" s="41"/>
      <c r="F633" s="42"/>
    </row>
    <row r="634" customFormat="false" ht="25.5" hidden="false" customHeight="false" outlineLevel="0" collapsed="false">
      <c r="A634" s="55" t="s">
        <v>881</v>
      </c>
      <c r="B634" s="38" t="s">
        <v>278</v>
      </c>
      <c r="C634" s="64" t="s">
        <v>16</v>
      </c>
      <c r="D634" s="40" t="n">
        <v>1</v>
      </c>
      <c r="E634" s="41"/>
      <c r="F634" s="42"/>
    </row>
    <row r="635" customFormat="false" ht="25.5" hidden="false" customHeight="false" outlineLevel="0" collapsed="false">
      <c r="A635" s="55" t="s">
        <v>882</v>
      </c>
      <c r="B635" s="38" t="s">
        <v>883</v>
      </c>
      <c r="C635" s="64" t="s">
        <v>16</v>
      </c>
      <c r="D635" s="40" t="n">
        <v>51</v>
      </c>
      <c r="E635" s="41"/>
      <c r="F635" s="42"/>
    </row>
    <row r="636" customFormat="false" ht="25.5" hidden="false" customHeight="false" outlineLevel="0" collapsed="false">
      <c r="A636" s="55" t="s">
        <v>884</v>
      </c>
      <c r="B636" s="38" t="s">
        <v>885</v>
      </c>
      <c r="C636" s="64" t="s">
        <v>16</v>
      </c>
      <c r="D636" s="40" t="n">
        <v>33</v>
      </c>
      <c r="E636" s="41"/>
      <c r="F636" s="42"/>
    </row>
    <row r="637" customFormat="false" ht="25.5" hidden="false" customHeight="false" outlineLevel="0" collapsed="false">
      <c r="A637" s="55" t="s">
        <v>886</v>
      </c>
      <c r="B637" s="38" t="s">
        <v>887</v>
      </c>
      <c r="C637" s="64" t="s">
        <v>16</v>
      </c>
      <c r="D637" s="40" t="n">
        <v>19</v>
      </c>
      <c r="E637" s="41"/>
      <c r="F637" s="42"/>
    </row>
    <row r="638" customFormat="false" ht="25.5" hidden="false" customHeight="false" outlineLevel="0" collapsed="false">
      <c r="A638" s="55" t="s">
        <v>888</v>
      </c>
      <c r="B638" s="38" t="s">
        <v>889</v>
      </c>
      <c r="C638" s="64" t="s">
        <v>16</v>
      </c>
      <c r="D638" s="40" t="n">
        <v>4</v>
      </c>
      <c r="E638" s="41"/>
      <c r="F638" s="42"/>
    </row>
    <row r="639" customFormat="false" ht="25.5" hidden="false" customHeight="false" outlineLevel="0" collapsed="false">
      <c r="A639" s="55" t="s">
        <v>890</v>
      </c>
      <c r="B639" s="38" t="s">
        <v>891</v>
      </c>
      <c r="C639" s="64" t="s">
        <v>16</v>
      </c>
      <c r="D639" s="40" t="n">
        <v>4</v>
      </c>
      <c r="E639" s="41"/>
      <c r="F639" s="42"/>
    </row>
    <row r="640" customFormat="false" ht="25.5" hidden="false" customHeight="false" outlineLevel="0" collapsed="false">
      <c r="A640" s="55" t="s">
        <v>892</v>
      </c>
      <c r="B640" s="38" t="s">
        <v>893</v>
      </c>
      <c r="C640" s="64" t="s">
        <v>16</v>
      </c>
      <c r="D640" s="40" t="n">
        <v>1</v>
      </c>
      <c r="E640" s="41"/>
      <c r="F640" s="42"/>
    </row>
    <row r="641" s="36" customFormat="true" ht="12.75" hidden="false" customHeight="false" outlineLevel="0" collapsed="false">
      <c r="A641" s="30" t="s">
        <v>894</v>
      </c>
      <c r="B641" s="31" t="s">
        <v>264</v>
      </c>
      <c r="C641" s="32"/>
      <c r="D641" s="33" t="n">
        <v>0</v>
      </c>
      <c r="E641" s="34"/>
      <c r="F641" s="35"/>
      <c r="G641" s="4"/>
    </row>
    <row r="642" customFormat="false" ht="12.75" hidden="false" customHeight="false" outlineLevel="0" collapsed="false">
      <c r="A642" s="55" t="s">
        <v>895</v>
      </c>
      <c r="B642" s="38" t="s">
        <v>896</v>
      </c>
      <c r="C642" s="64" t="s">
        <v>16</v>
      </c>
      <c r="D642" s="40" t="n">
        <v>6144</v>
      </c>
      <c r="E642" s="41"/>
      <c r="F642" s="42"/>
    </row>
    <row r="643" customFormat="false" ht="12.75" hidden="false" customHeight="false" outlineLevel="0" collapsed="false">
      <c r="A643" s="55" t="s">
        <v>897</v>
      </c>
      <c r="B643" s="38" t="s">
        <v>898</v>
      </c>
      <c r="C643" s="64" t="s">
        <v>16</v>
      </c>
      <c r="D643" s="40" t="n">
        <v>1596</v>
      </c>
      <c r="E643" s="41"/>
      <c r="F643" s="42"/>
    </row>
    <row r="644" s="36" customFormat="true" ht="12.75" hidden="false" customHeight="false" outlineLevel="0" collapsed="false">
      <c r="A644" s="30" t="s">
        <v>899</v>
      </c>
      <c r="B644" s="31" t="s">
        <v>900</v>
      </c>
      <c r="C644" s="32"/>
      <c r="D644" s="33" t="n">
        <v>0</v>
      </c>
      <c r="E644" s="34"/>
      <c r="F644" s="35"/>
      <c r="G644" s="4"/>
    </row>
    <row r="645" customFormat="false" ht="12.75" hidden="false" customHeight="false" outlineLevel="0" collapsed="false">
      <c r="A645" s="55" t="s">
        <v>901</v>
      </c>
      <c r="B645" s="38" t="s">
        <v>902</v>
      </c>
      <c r="C645" s="64" t="s">
        <v>71</v>
      </c>
      <c r="D645" s="40" t="n">
        <v>34501</v>
      </c>
      <c r="E645" s="41"/>
      <c r="F645" s="42"/>
    </row>
    <row r="646" customFormat="false" ht="12.75" hidden="false" customHeight="false" outlineLevel="0" collapsed="false">
      <c r="A646" s="55" t="s">
        <v>903</v>
      </c>
      <c r="B646" s="38" t="s">
        <v>904</v>
      </c>
      <c r="C646" s="64" t="s">
        <v>16</v>
      </c>
      <c r="D646" s="40" t="n">
        <v>4087</v>
      </c>
      <c r="E646" s="41"/>
      <c r="F646" s="42"/>
    </row>
    <row r="647" customFormat="false" ht="12.75" hidden="false" customHeight="false" outlineLevel="0" collapsed="false">
      <c r="A647" s="55" t="s">
        <v>905</v>
      </c>
      <c r="B647" s="38" t="s">
        <v>906</v>
      </c>
      <c r="C647" s="64" t="s">
        <v>16</v>
      </c>
      <c r="D647" s="40" t="n">
        <v>4087</v>
      </c>
      <c r="E647" s="41"/>
      <c r="F647" s="42"/>
    </row>
    <row r="648" customFormat="false" ht="12.75" hidden="false" customHeight="false" outlineLevel="0" collapsed="false">
      <c r="A648" s="55" t="s">
        <v>907</v>
      </c>
      <c r="B648" s="38" t="s">
        <v>908</v>
      </c>
      <c r="C648" s="64" t="s">
        <v>16</v>
      </c>
      <c r="D648" s="40" t="n">
        <v>16348</v>
      </c>
      <c r="E648" s="41"/>
      <c r="F648" s="42"/>
    </row>
    <row r="649" customFormat="false" ht="12.75" hidden="false" customHeight="false" outlineLevel="0" collapsed="false">
      <c r="A649" s="55" t="s">
        <v>909</v>
      </c>
      <c r="B649" s="38" t="s">
        <v>910</v>
      </c>
      <c r="C649" s="64" t="s">
        <v>16</v>
      </c>
      <c r="D649" s="40" t="n">
        <v>4087</v>
      </c>
      <c r="E649" s="41"/>
      <c r="F649" s="42"/>
    </row>
    <row r="650" customFormat="false" ht="12.75" hidden="false" customHeight="false" outlineLevel="0" collapsed="false">
      <c r="A650" s="55" t="s">
        <v>911</v>
      </c>
      <c r="B650" s="38" t="s">
        <v>912</v>
      </c>
      <c r="C650" s="64" t="s">
        <v>16</v>
      </c>
      <c r="D650" s="40" t="n">
        <v>717</v>
      </c>
      <c r="E650" s="41"/>
      <c r="F650" s="42"/>
    </row>
    <row r="651" customFormat="false" ht="12.75" hidden="false" customHeight="false" outlineLevel="0" collapsed="false">
      <c r="A651" s="55" t="s">
        <v>913</v>
      </c>
      <c r="B651" s="38" t="s">
        <v>914</v>
      </c>
      <c r="C651" s="64" t="s">
        <v>16</v>
      </c>
      <c r="D651" s="40" t="n">
        <v>505</v>
      </c>
      <c r="E651" s="41"/>
      <c r="F651" s="42"/>
    </row>
    <row r="652" customFormat="false" ht="12.75" hidden="false" customHeight="false" outlineLevel="0" collapsed="false">
      <c r="A652" s="55" t="s">
        <v>915</v>
      </c>
      <c r="B652" s="38" t="s">
        <v>916</v>
      </c>
      <c r="C652" s="64" t="s">
        <v>16</v>
      </c>
      <c r="D652" s="40" t="n">
        <v>4087</v>
      </c>
      <c r="E652" s="41"/>
      <c r="F652" s="42"/>
    </row>
    <row r="653" customFormat="false" ht="12.75" hidden="false" customHeight="false" outlineLevel="0" collapsed="false">
      <c r="A653" s="55" t="s">
        <v>917</v>
      </c>
      <c r="B653" s="38" t="s">
        <v>918</v>
      </c>
      <c r="C653" s="64" t="s">
        <v>16</v>
      </c>
      <c r="D653" s="40" t="n">
        <v>4087</v>
      </c>
      <c r="E653" s="41"/>
      <c r="F653" s="42"/>
    </row>
    <row r="654" customFormat="false" ht="12.75" hidden="false" customHeight="false" outlineLevel="0" collapsed="false">
      <c r="A654" s="55"/>
      <c r="B654" s="65"/>
      <c r="C654" s="66"/>
      <c r="D654" s="41"/>
      <c r="E654" s="41"/>
      <c r="F654" s="42"/>
    </row>
    <row r="655" customFormat="false" ht="12.75" hidden="false" customHeight="false" outlineLevel="0" collapsed="false">
      <c r="A655" s="55"/>
      <c r="B655" s="65"/>
      <c r="C655" s="66"/>
      <c r="D655" s="41"/>
      <c r="E655" s="41"/>
      <c r="F655" s="42"/>
    </row>
    <row r="656" customFormat="false" ht="12.75" hidden="false" customHeight="false" outlineLevel="0" collapsed="false">
      <c r="A656" s="55"/>
      <c r="B656" s="23" t="s">
        <v>919</v>
      </c>
      <c r="C656" s="23"/>
      <c r="D656" s="66"/>
      <c r="E656" s="66"/>
      <c r="F656" s="35"/>
    </row>
    <row r="657" customFormat="false" ht="12.75" hidden="false" customHeight="false" outlineLevel="0" collapsed="false">
      <c r="A657" s="55"/>
      <c r="B657" s="65"/>
      <c r="C657" s="67"/>
      <c r="D657" s="41"/>
      <c r="E657" s="41"/>
      <c r="F657" s="42"/>
    </row>
    <row r="658" customFormat="false" ht="12.75" hidden="false" customHeight="false" outlineLevel="0" collapsed="false">
      <c r="A658" s="55"/>
      <c r="B658" s="23" t="s">
        <v>920</v>
      </c>
      <c r="C658" s="23"/>
      <c r="D658" s="66"/>
      <c r="E658" s="66"/>
      <c r="F658" s="35"/>
      <c r="H658" s="68"/>
      <c r="I658" s="68"/>
      <c r="J658" s="68"/>
      <c r="K658" s="68"/>
      <c r="L658" s="68"/>
      <c r="M658" s="68"/>
      <c r="N658" s="68"/>
    </row>
    <row r="659" customFormat="false" ht="13.5" hidden="false" customHeight="false" outlineLevel="0" collapsed="false">
      <c r="A659" s="69"/>
      <c r="B659" s="70" t="s">
        <v>921</v>
      </c>
      <c r="C659" s="70"/>
      <c r="D659" s="71"/>
      <c r="E659" s="71"/>
      <c r="F659" s="72"/>
      <c r="H659" s="68"/>
      <c r="I659" s="68"/>
      <c r="J659" s="68"/>
      <c r="K659" s="68"/>
      <c r="L659" s="68"/>
      <c r="M659" s="68"/>
      <c r="N659" s="68"/>
    </row>
    <row r="660" customFormat="false" ht="12.75" hidden="false" customHeight="false" outlineLevel="0" collapsed="false">
      <c r="H660" s="73"/>
      <c r="I660" s="73"/>
      <c r="J660" s="73"/>
      <c r="K660" s="73"/>
      <c r="L660" s="73"/>
      <c r="M660" s="73"/>
      <c r="N660" s="73"/>
    </row>
    <row r="661" customFormat="false" ht="12.75" hidden="false" customHeight="false" outlineLevel="0" collapsed="false">
      <c r="H661" s="73"/>
      <c r="I661" s="73"/>
      <c r="J661" s="73"/>
      <c r="K661" s="73"/>
      <c r="L661" s="73"/>
      <c r="M661" s="73"/>
      <c r="N661" s="73"/>
    </row>
    <row r="662" customFormat="false" ht="12.75" hidden="false" customHeight="false" outlineLevel="0" collapsed="false">
      <c r="H662" s="74"/>
      <c r="I662" s="74"/>
      <c r="J662" s="74"/>
      <c r="K662" s="74"/>
      <c r="L662" s="74"/>
      <c r="M662" s="74"/>
      <c r="N662" s="74"/>
    </row>
    <row r="663" customFormat="false" ht="12.75" hidden="false" customHeight="false" outlineLevel="0" collapsed="false">
      <c r="H663" s="75"/>
      <c r="I663" s="75"/>
      <c r="J663" s="75"/>
      <c r="K663" s="76"/>
      <c r="L663" s="75"/>
      <c r="M663" s="75"/>
      <c r="N663" s="75"/>
    </row>
    <row r="664" customFormat="false" ht="12.75" hidden="false" customHeight="false" outlineLevel="0" collapsed="false">
      <c r="H664" s="77"/>
      <c r="I664" s="77"/>
      <c r="J664" s="77"/>
      <c r="K664" s="77"/>
      <c r="L664" s="77"/>
      <c r="M664" s="77"/>
      <c r="N664" s="77"/>
    </row>
  </sheetData>
  <mergeCells count="12">
    <mergeCell ref="A1:F6"/>
    <mergeCell ref="A7:F7"/>
    <mergeCell ref="A8:F8"/>
    <mergeCell ref="A9:F9"/>
    <mergeCell ref="A10:E10"/>
    <mergeCell ref="A11:F11"/>
    <mergeCell ref="A13:A14"/>
    <mergeCell ref="B13:B14"/>
    <mergeCell ref="C13:C14"/>
    <mergeCell ref="D13:D14"/>
    <mergeCell ref="E13:F13"/>
    <mergeCell ref="H658:N658"/>
  </mergeCells>
  <printOptions headings="false" gridLines="false" gridLinesSet="true" horizontalCentered="true" verticalCentered="false"/>
  <pageMargins left="0.275694444444444" right="0.275694444444444" top="0.590277777777778" bottom="0.865972222222222" header="0.511811023622047" footer="0.157638888888889"/>
  <pageSetup paperSize="9" scale="75" fitToWidth="1" fitToHeight="1" pageOrder="downThenOver" orientation="portrait" blackAndWhite="false" draft="false" cellComments="none" horizontalDpi="300" verticalDpi="300" copies="1"/>
  <headerFooter differentFirst="false" differentOddEven="false">
    <oddHeader/>
    <oddFooter>&amp;C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2"/>
  <sheetViews>
    <sheetView showFormulas="false" showGridLines="false" showRowColHeaders="true" showZeros="true" rightToLeft="false" tabSelected="true" showOutlineSymbols="true" defaultGridColor="true" view="pageBreakPreview" topLeftCell="A1" colorId="64" zoomScale="95" zoomScaleNormal="100" zoomScalePageLayoutView="95" workbookViewId="0">
      <selection pane="topLeft" activeCell="J16" activeCellId="0" sqref="J16"/>
    </sheetView>
  </sheetViews>
  <sheetFormatPr defaultColWidth="13.5625" defaultRowHeight="12.75" zeroHeight="false" outlineLevelRow="0" outlineLevelCol="0"/>
  <cols>
    <col collapsed="false" customWidth="true" hidden="false" outlineLevel="0" max="1" min="1" style="1" width="8.14"/>
    <col collapsed="false" customWidth="true" hidden="false" outlineLevel="0" max="2" min="2" style="1" width="17.42"/>
    <col collapsed="false" customWidth="true" hidden="false" outlineLevel="0" max="3" min="3" style="78" width="59.99"/>
    <col collapsed="false" customWidth="true" hidden="false" outlineLevel="0" max="4" min="4" style="1" width="5.56"/>
    <col collapsed="false" customWidth="true" hidden="false" outlineLevel="0" max="6" min="5" style="79" width="12.14"/>
    <col collapsed="false" customWidth="true" hidden="false" outlineLevel="0" max="7" min="7" style="79" width="18.41"/>
    <col collapsed="false" customWidth="true" hidden="false" outlineLevel="0" max="8" min="8" style="80" width="9.7"/>
    <col collapsed="false" customWidth="false" hidden="false" outlineLevel="0" max="257" min="9" style="4" width="13.56"/>
  </cols>
  <sheetData>
    <row r="1" customFormat="false" ht="12.75" hidden="false" customHeight="false" outlineLevel="0" collapsed="false">
      <c r="A1" s="81"/>
      <c r="B1" s="82"/>
      <c r="C1" s="83"/>
      <c r="D1" s="83"/>
      <c r="E1" s="84"/>
      <c r="F1" s="84"/>
      <c r="G1" s="85"/>
    </row>
    <row r="2" customFormat="false" ht="12.75" hidden="false" customHeight="false" outlineLevel="0" collapsed="false">
      <c r="A2" s="86"/>
      <c r="B2" s="87"/>
      <c r="C2" s="88"/>
      <c r="D2" s="88"/>
      <c r="G2" s="89"/>
    </row>
    <row r="3" customFormat="false" ht="12.75" hidden="false" customHeight="false" outlineLevel="0" collapsed="false">
      <c r="A3" s="86"/>
      <c r="B3" s="87"/>
      <c r="C3" s="88"/>
      <c r="D3" s="88"/>
      <c r="G3" s="89"/>
    </row>
    <row r="4" customFormat="false" ht="12.75" hidden="false" customHeight="false" outlineLevel="0" collapsed="false">
      <c r="A4" s="86"/>
      <c r="B4" s="87"/>
      <c r="C4" s="88"/>
      <c r="D4" s="88"/>
      <c r="G4" s="89"/>
    </row>
    <row r="5" customFormat="false" ht="12.75" hidden="false" customHeight="false" outlineLevel="0" collapsed="false">
      <c r="A5" s="86"/>
      <c r="B5" s="87"/>
      <c r="C5" s="88"/>
      <c r="D5" s="88"/>
      <c r="G5" s="89"/>
    </row>
    <row r="6" customFormat="false" ht="13.5" hidden="false" customHeight="false" outlineLevel="0" collapsed="false">
      <c r="A6" s="90"/>
      <c r="B6" s="91"/>
      <c r="C6" s="92"/>
      <c r="D6" s="92"/>
      <c r="E6" s="93"/>
      <c r="F6" s="93"/>
      <c r="G6" s="94"/>
    </row>
    <row r="7" customFormat="false" ht="76.5" hidden="false" customHeight="true" outlineLevel="0" collapsed="false">
      <c r="A7" s="95" t="s">
        <v>922</v>
      </c>
      <c r="B7" s="95"/>
      <c r="C7" s="95"/>
      <c r="D7" s="95"/>
      <c r="E7" s="95"/>
      <c r="F7" s="95"/>
      <c r="G7" s="95"/>
    </row>
    <row r="8" customFormat="false" ht="13.5" hidden="false" customHeight="false" outlineLevel="0" collapsed="false">
      <c r="A8" s="7" t="s">
        <v>1</v>
      </c>
      <c r="B8" s="7"/>
      <c r="C8" s="7"/>
      <c r="D8" s="7"/>
      <c r="E8" s="7"/>
      <c r="F8" s="7"/>
      <c r="G8" s="7"/>
    </row>
    <row r="9" customFormat="false" ht="13.5" hidden="false" customHeight="false" outlineLevel="0" collapsed="false">
      <c r="A9" s="96" t="s">
        <v>2</v>
      </c>
      <c r="B9" s="96"/>
      <c r="C9" s="96"/>
      <c r="D9" s="96"/>
      <c r="E9" s="96"/>
      <c r="F9" s="96"/>
      <c r="G9" s="96"/>
    </row>
    <row r="10" customFormat="false" ht="18.75" hidden="false" customHeight="true" outlineLevel="0" collapsed="false">
      <c r="A10" s="97" t="s">
        <v>3</v>
      </c>
      <c r="B10" s="97"/>
      <c r="C10" s="97"/>
      <c r="D10" s="97"/>
      <c r="E10" s="97"/>
      <c r="F10" s="98"/>
      <c r="G10" s="98"/>
    </row>
    <row r="11" customFormat="false" ht="14.25" hidden="false" customHeight="false" outlineLevel="0" collapsed="false">
      <c r="A11" s="99" t="s">
        <v>923</v>
      </c>
      <c r="B11" s="99"/>
      <c r="C11" s="99"/>
      <c r="D11" s="99"/>
      <c r="E11" s="99"/>
      <c r="F11" s="99"/>
      <c r="G11" s="99"/>
    </row>
    <row r="12" customFormat="false" ht="12.75" hidden="false" customHeight="false" outlineLevel="0" collapsed="false">
      <c r="A12" s="100"/>
      <c r="B12" s="100"/>
      <c r="C12" s="100"/>
      <c r="D12" s="100"/>
      <c r="E12" s="100"/>
      <c r="F12" s="100"/>
      <c r="G12" s="100"/>
    </row>
    <row r="13" customFormat="false" ht="12.75" hidden="false" customHeight="false" outlineLevel="0" collapsed="false">
      <c r="A13" s="12" t="s">
        <v>5</v>
      </c>
      <c r="B13" s="20" t="s">
        <v>924</v>
      </c>
      <c r="C13" s="19" t="s">
        <v>925</v>
      </c>
      <c r="D13" s="20" t="s">
        <v>7</v>
      </c>
      <c r="E13" s="101" t="s">
        <v>8</v>
      </c>
      <c r="F13" s="102" t="s">
        <v>9</v>
      </c>
      <c r="G13" s="102"/>
    </row>
    <row r="14" customFormat="false" ht="12.75" hidden="false" customHeight="false" outlineLevel="0" collapsed="false">
      <c r="A14" s="12"/>
      <c r="B14" s="20"/>
      <c r="C14" s="19"/>
      <c r="D14" s="20"/>
      <c r="E14" s="101"/>
      <c r="F14" s="103" t="s">
        <v>10</v>
      </c>
      <c r="G14" s="102" t="s">
        <v>11</v>
      </c>
    </row>
    <row r="15" customFormat="false" ht="31.5" hidden="false" customHeight="false" outlineLevel="0" collapsed="false">
      <c r="A15" s="104" t="s">
        <v>926</v>
      </c>
      <c r="B15" s="105"/>
      <c r="C15" s="106" t="s">
        <v>927</v>
      </c>
      <c r="D15" s="107"/>
      <c r="E15" s="108"/>
      <c r="F15" s="108"/>
      <c r="G15" s="109"/>
    </row>
    <row r="16" customFormat="false" ht="12.75" hidden="false" customHeight="false" outlineLevel="0" collapsed="false">
      <c r="A16" s="110" t="s">
        <v>13</v>
      </c>
      <c r="B16" s="111" t="s">
        <v>928</v>
      </c>
      <c r="C16" s="112" t="str">
        <f aca="false">VLOOKUP($B16,'Est_ de preço'!$B$12:$F$1006,2,FALSE())</f>
        <v>Limpeza do terreno - Raspagem e limpeza manual</v>
      </c>
      <c r="D16" s="113" t="str">
        <f aca="false">VLOOKUP($B16,'Est_ de preço'!$B$12:$F$1006,3,FALSE())</f>
        <v>m²</v>
      </c>
      <c r="E16" s="114" t="n">
        <v>15400</v>
      </c>
      <c r="F16" s="115"/>
      <c r="G16" s="116"/>
    </row>
    <row r="17" customFormat="false" ht="12.75" hidden="false" customHeight="false" outlineLevel="0" collapsed="false">
      <c r="A17" s="110" t="s">
        <v>17</v>
      </c>
      <c r="B17" s="117" t="s">
        <v>929</v>
      </c>
      <c r="C17" s="112" t="s">
        <v>930</v>
      </c>
      <c r="D17" s="113" t="s">
        <v>931</v>
      </c>
      <c r="E17" s="114" t="n">
        <v>160</v>
      </c>
      <c r="F17" s="114"/>
      <c r="G17" s="116"/>
    </row>
    <row r="18" customFormat="false" ht="12.75" hidden="false" customHeight="false" outlineLevel="0" collapsed="false">
      <c r="A18" s="110" t="s">
        <v>146</v>
      </c>
      <c r="B18" s="117" t="s">
        <v>932</v>
      </c>
      <c r="C18" s="112" t="str">
        <f aca="false">VLOOKUP($B18,'Est_ de preço'!$B$12:$F$1006,2,FALSE())</f>
        <v>Placa de identificação de obra- Forneciemento e instalação </v>
      </c>
      <c r="D18" s="113" t="str">
        <f aca="false">VLOOKUP($B18,'Est_ de preço'!$B$12:$F$1006,3,FALSE())</f>
        <v>m²</v>
      </c>
      <c r="E18" s="114" t="n">
        <f aca="false">37*12</f>
        <v>444</v>
      </c>
      <c r="F18" s="115"/>
      <c r="G18" s="116"/>
    </row>
    <row r="19" customFormat="false" ht="12.75" hidden="false" customHeight="false" outlineLevel="0" collapsed="false">
      <c r="A19" s="110" t="s">
        <v>167</v>
      </c>
      <c r="B19" s="117" t="s">
        <v>933</v>
      </c>
      <c r="C19" s="112" t="s">
        <v>934</v>
      </c>
      <c r="D19" s="113" t="s">
        <v>935</v>
      </c>
      <c r="E19" s="114" t="n">
        <v>1</v>
      </c>
      <c r="F19" s="114"/>
      <c r="G19" s="116"/>
    </row>
    <row r="20" customFormat="false" ht="12.75" hidden="false" customHeight="false" outlineLevel="0" collapsed="false">
      <c r="A20" s="110" t="s">
        <v>936</v>
      </c>
      <c r="B20" s="117" t="s">
        <v>937</v>
      </c>
      <c r="C20" s="112" t="s">
        <v>938</v>
      </c>
      <c r="D20" s="113" t="s">
        <v>935</v>
      </c>
      <c r="E20" s="114" t="n">
        <v>1</v>
      </c>
      <c r="F20" s="114"/>
      <c r="G20" s="116"/>
    </row>
    <row r="21" customFormat="false" ht="12.75" hidden="false" customHeight="false" outlineLevel="0" collapsed="false">
      <c r="A21" s="110" t="s">
        <v>939</v>
      </c>
      <c r="B21" s="117" t="s">
        <v>940</v>
      </c>
      <c r="C21" s="112" t="s">
        <v>941</v>
      </c>
      <c r="D21" s="113" t="s">
        <v>942</v>
      </c>
      <c r="E21" s="118" t="n">
        <v>12</v>
      </c>
      <c r="F21" s="118"/>
      <c r="G21" s="116"/>
    </row>
    <row r="22" customFormat="false" ht="38.25" hidden="false" customHeight="false" outlineLevel="0" collapsed="false">
      <c r="A22" s="110" t="s">
        <v>943</v>
      </c>
      <c r="B22" s="117" t="s">
        <v>944</v>
      </c>
      <c r="C22" s="112" t="s">
        <v>945</v>
      </c>
      <c r="D22" s="113" t="s">
        <v>942</v>
      </c>
      <c r="E22" s="114" t="n">
        <v>36</v>
      </c>
      <c r="F22" s="114"/>
      <c r="G22" s="116"/>
    </row>
    <row r="23" customFormat="false" ht="25.5" hidden="false" customHeight="false" outlineLevel="0" collapsed="false">
      <c r="A23" s="110" t="s">
        <v>946</v>
      </c>
      <c r="B23" s="111" t="s">
        <v>947</v>
      </c>
      <c r="C23" s="119" t="s">
        <v>948</v>
      </c>
      <c r="D23" s="120" t="s">
        <v>935</v>
      </c>
      <c r="E23" s="114" t="n">
        <v>9</v>
      </c>
      <c r="F23" s="114"/>
      <c r="G23" s="116"/>
    </row>
    <row r="24" customFormat="false" ht="15.75" hidden="false" customHeight="false" outlineLevel="0" collapsed="false">
      <c r="A24" s="104" t="s">
        <v>230</v>
      </c>
      <c r="B24" s="105"/>
      <c r="C24" s="106" t="s">
        <v>949</v>
      </c>
      <c r="D24" s="107"/>
      <c r="E24" s="108"/>
      <c r="F24" s="108"/>
      <c r="G24" s="109"/>
    </row>
    <row r="25" customFormat="false" ht="12.75" hidden="false" customHeight="false" outlineLevel="0" collapsed="false">
      <c r="A25" s="121" t="s">
        <v>232</v>
      </c>
      <c r="B25" s="122"/>
      <c r="C25" s="123" t="s">
        <v>950</v>
      </c>
      <c r="D25" s="124"/>
      <c r="E25" s="125"/>
      <c r="F25" s="125"/>
      <c r="G25" s="126"/>
    </row>
    <row r="26" customFormat="false" ht="12.75" hidden="false" customHeight="false" outlineLevel="0" collapsed="false">
      <c r="A26" s="110" t="s">
        <v>233</v>
      </c>
      <c r="B26" s="111" t="s">
        <v>951</v>
      </c>
      <c r="C26" s="112" t="str">
        <f aca="false">VLOOKUP($B26,'Est_ de preço'!$B$12:$F$1006,2,FALSE())</f>
        <v>Transporte e montagem da captação (flutuante)</v>
      </c>
      <c r="D26" s="113" t="str">
        <f aca="false">VLOOKUP($B26,'Est_ de preço'!$B$12:$F$1006,3,FALSE())</f>
        <v>un</v>
      </c>
      <c r="E26" s="127" t="n">
        <v>8</v>
      </c>
      <c r="F26" s="115"/>
      <c r="G26" s="116"/>
    </row>
    <row r="27" customFormat="false" ht="25.5" hidden="false" customHeight="false" outlineLevel="0" collapsed="false">
      <c r="A27" s="110" t="s">
        <v>235</v>
      </c>
      <c r="B27" s="128" t="s">
        <v>952</v>
      </c>
      <c r="C27" s="112" t="str">
        <f aca="false">VLOOKUP($B27,'Est_ de preço'!$B$12:$F$1006,2,FALSE())</f>
        <v>Escavação manual em solo primeira e segunda, profundidade até 1,50 m</v>
      </c>
      <c r="D27" s="113" t="str">
        <f aca="false">VLOOKUP($B27,'Est_ de preço'!$B$12:$F$1006,3,FALSE())</f>
        <v>m³</v>
      </c>
      <c r="E27" s="114" t="n">
        <v>1079.36</v>
      </c>
      <c r="F27" s="115"/>
      <c r="G27" s="116"/>
      <c r="I27" s="129"/>
    </row>
    <row r="28" customFormat="false" ht="25.5" hidden="false" customHeight="false" outlineLevel="0" collapsed="false">
      <c r="A28" s="110" t="s">
        <v>237</v>
      </c>
      <c r="B28" s="128" t="s">
        <v>953</v>
      </c>
      <c r="C28" s="112" t="str">
        <f aca="false">VLOOKUP($B28,'Est_ de preço'!$B$12:$F$1006,2,FALSE())</f>
        <v>Aterro de valas e cavas de fundação, c/ avaliação visual da compactação</v>
      </c>
      <c r="D28" s="113" t="str">
        <f aca="false">VLOOKUP($B28,'Est_ de preço'!$B$12:$F$1006,3,FALSE())</f>
        <v>m³</v>
      </c>
      <c r="E28" s="114" t="n">
        <v>205.08</v>
      </c>
      <c r="F28" s="115"/>
      <c r="G28" s="116"/>
      <c r="I28" s="129"/>
    </row>
    <row r="29" customFormat="false" ht="12.75" hidden="false" customHeight="false" outlineLevel="0" collapsed="false">
      <c r="A29" s="110" t="s">
        <v>239</v>
      </c>
      <c r="B29" s="128" t="s">
        <v>954</v>
      </c>
      <c r="C29" s="130" t="s">
        <v>955</v>
      </c>
      <c r="D29" s="131" t="s">
        <v>931</v>
      </c>
      <c r="E29" s="114" t="n">
        <v>685.5</v>
      </c>
      <c r="F29" s="115"/>
      <c r="G29" s="116"/>
      <c r="I29" s="129"/>
    </row>
    <row r="30" customFormat="false" ht="12.75" hidden="false" customHeight="false" outlineLevel="0" collapsed="false">
      <c r="A30" s="110" t="s">
        <v>241</v>
      </c>
      <c r="B30" s="128" t="s">
        <v>956</v>
      </c>
      <c r="C30" s="130" t="s">
        <v>957</v>
      </c>
      <c r="D30" s="131" t="s">
        <v>931</v>
      </c>
      <c r="E30" s="114" t="n">
        <v>1153.62</v>
      </c>
      <c r="F30" s="115"/>
      <c r="G30" s="116"/>
      <c r="I30" s="129"/>
    </row>
    <row r="31" customFormat="false" ht="25.5" hidden="false" customHeight="false" outlineLevel="0" collapsed="false">
      <c r="A31" s="110" t="s">
        <v>243</v>
      </c>
      <c r="B31" s="128" t="s">
        <v>958</v>
      </c>
      <c r="C31" s="130" t="s">
        <v>959</v>
      </c>
      <c r="D31" s="131" t="s">
        <v>931</v>
      </c>
      <c r="E31" s="114" t="n">
        <v>454.94</v>
      </c>
      <c r="F31" s="115"/>
      <c r="G31" s="116"/>
      <c r="I31" s="129"/>
    </row>
    <row r="32" customFormat="false" ht="25.5" hidden="false" customHeight="false" outlineLevel="0" collapsed="false">
      <c r="A32" s="110" t="s">
        <v>245</v>
      </c>
      <c r="B32" s="128" t="s">
        <v>960</v>
      </c>
      <c r="C32" s="130" t="s">
        <v>961</v>
      </c>
      <c r="D32" s="131" t="s">
        <v>931</v>
      </c>
      <c r="E32" s="114" t="n">
        <v>955.5</v>
      </c>
      <c r="F32" s="115"/>
      <c r="G32" s="116"/>
      <c r="I32" s="129"/>
    </row>
    <row r="33" customFormat="false" ht="12.75" hidden="false" customHeight="false" outlineLevel="0" collapsed="false">
      <c r="A33" s="110" t="s">
        <v>247</v>
      </c>
      <c r="B33" s="128" t="s">
        <v>962</v>
      </c>
      <c r="C33" s="130" t="s">
        <v>963</v>
      </c>
      <c r="D33" s="131" t="s">
        <v>931</v>
      </c>
      <c r="E33" s="114" t="n">
        <v>1636</v>
      </c>
      <c r="F33" s="115"/>
      <c r="G33" s="116"/>
      <c r="I33" s="129"/>
    </row>
    <row r="34" customFormat="false" ht="12.75" hidden="false" customHeight="false" outlineLevel="0" collapsed="false">
      <c r="A34" s="110" t="s">
        <v>249</v>
      </c>
      <c r="B34" s="128" t="s">
        <v>964</v>
      </c>
      <c r="C34" s="130" t="s">
        <v>965</v>
      </c>
      <c r="D34" s="131" t="s">
        <v>931</v>
      </c>
      <c r="E34" s="114" t="n">
        <v>1432</v>
      </c>
      <c r="F34" s="115"/>
      <c r="G34" s="116"/>
      <c r="I34" s="129"/>
    </row>
    <row r="35" customFormat="false" ht="12.75" hidden="false" customHeight="false" outlineLevel="0" collapsed="false">
      <c r="A35" s="110" t="s">
        <v>251</v>
      </c>
      <c r="B35" s="128" t="s">
        <v>966</v>
      </c>
      <c r="C35" s="130" t="s">
        <v>967</v>
      </c>
      <c r="D35" s="131" t="s">
        <v>931</v>
      </c>
      <c r="E35" s="114" t="n">
        <v>636</v>
      </c>
      <c r="F35" s="114"/>
      <c r="G35" s="116"/>
      <c r="I35" s="129"/>
    </row>
    <row r="36" customFormat="false" ht="12.75" hidden="false" customHeight="false" outlineLevel="0" collapsed="false">
      <c r="A36" s="121" t="s">
        <v>263</v>
      </c>
      <c r="B36" s="122"/>
      <c r="C36" s="123" t="s">
        <v>968</v>
      </c>
      <c r="D36" s="124"/>
      <c r="E36" s="125"/>
      <c r="F36" s="125"/>
      <c r="G36" s="126"/>
      <c r="I36" s="129"/>
    </row>
    <row r="37" customFormat="false" ht="12.75" hidden="false" customHeight="false" outlineLevel="0" collapsed="false">
      <c r="A37" s="110" t="s">
        <v>265</v>
      </c>
      <c r="B37" s="128" t="s">
        <v>928</v>
      </c>
      <c r="C37" s="112" t="str">
        <f aca="false">VLOOKUP($B37,'Est_ de preço'!$B$12:$F$1006,2,FALSE())</f>
        <v>Limpeza do terreno - Raspagem e limpeza manual</v>
      </c>
      <c r="D37" s="113" t="str">
        <f aca="false">VLOOKUP($B37,'Est_ de preço'!$B$12:$F$1006,3,FALSE())</f>
        <v>m²</v>
      </c>
      <c r="E37" s="114" t="n">
        <v>1041</v>
      </c>
      <c r="F37" s="115"/>
      <c r="G37" s="116"/>
      <c r="I37" s="129"/>
    </row>
    <row r="38" customFormat="false" ht="12.75" hidden="false" customHeight="false" outlineLevel="0" collapsed="false">
      <c r="A38" s="110" t="s">
        <v>267</v>
      </c>
      <c r="B38" s="128" t="s">
        <v>969</v>
      </c>
      <c r="C38" s="112" t="str">
        <f aca="false">VLOOKUP($B38,'Est_ de preço'!$B$12:$F$1006,2,FALSE())</f>
        <v>Locação de áreas para obras</v>
      </c>
      <c r="D38" s="113" t="str">
        <f aca="false">VLOOKUP($B38,'Est_ de preço'!$B$12:$F$1006,3,FALSE())</f>
        <v>m²</v>
      </c>
      <c r="E38" s="114" t="n">
        <v>1547</v>
      </c>
      <c r="F38" s="115"/>
      <c r="G38" s="116"/>
      <c r="I38" s="129"/>
    </row>
    <row r="39" customFormat="false" ht="25.5" hidden="false" customHeight="false" outlineLevel="0" collapsed="false">
      <c r="A39" s="110" t="s">
        <v>269</v>
      </c>
      <c r="B39" s="128" t="s">
        <v>952</v>
      </c>
      <c r="C39" s="112" t="str">
        <f aca="false">VLOOKUP($B39,'Est_ de preço'!$B$12:$F$1006,2,FALSE())</f>
        <v>Escavação manual em solo primeira e segunda, profundidade até 1,50 m</v>
      </c>
      <c r="D39" s="113" t="str">
        <f aca="false">VLOOKUP($B39,'Est_ de preço'!$B$12:$F$1006,3,FALSE())</f>
        <v>m³</v>
      </c>
      <c r="E39" s="114" t="n">
        <v>2691</v>
      </c>
      <c r="F39" s="115"/>
      <c r="G39" s="116"/>
      <c r="I39" s="129"/>
    </row>
    <row r="40" customFormat="false" ht="25.5" hidden="false" customHeight="false" outlineLevel="0" collapsed="false">
      <c r="A40" s="110" t="s">
        <v>271</v>
      </c>
      <c r="B40" s="128" t="s">
        <v>953</v>
      </c>
      <c r="C40" s="112" t="str">
        <f aca="false">VLOOKUP($B40,'Est_ de preço'!$B$12:$F$1006,2,FALSE())</f>
        <v>Aterro de valas e cavas de fundação, c/ avaliação visual da compactação</v>
      </c>
      <c r="D40" s="113" t="str">
        <f aca="false">VLOOKUP($B40,'Est_ de preço'!$B$12:$F$1006,3,FALSE())</f>
        <v>m³</v>
      </c>
      <c r="E40" s="114" t="n">
        <v>163.2</v>
      </c>
      <c r="F40" s="115"/>
      <c r="G40" s="116"/>
      <c r="I40" s="129"/>
    </row>
    <row r="41" customFormat="false" ht="12.75" hidden="false" customHeight="false" outlineLevel="0" collapsed="false">
      <c r="A41" s="110" t="s">
        <v>273</v>
      </c>
      <c r="B41" s="128" t="s">
        <v>970</v>
      </c>
      <c r="C41" s="112" t="str">
        <f aca="false">VLOOKUP($B41,'Est_ de preço'!$B$12:$F$1006,2,FALSE())</f>
        <v>Alvenaria fundação em pedra argamassada - m³</v>
      </c>
      <c r="D41" s="113" t="str">
        <f aca="false">VLOOKUP($B41,'Est_ de preço'!$B$12:$F$1006,3,FALSE())</f>
        <v>m³</v>
      </c>
      <c r="E41" s="114" t="n">
        <v>42.4</v>
      </c>
      <c r="F41" s="115"/>
      <c r="G41" s="116"/>
      <c r="I41" s="129"/>
    </row>
    <row r="42" customFormat="false" ht="25.5" hidden="false" customHeight="false" outlineLevel="0" collapsed="false">
      <c r="A42" s="110" t="s">
        <v>971</v>
      </c>
      <c r="B42" s="128" t="s">
        <v>972</v>
      </c>
      <c r="C42" s="112" t="str">
        <f aca="false">VLOOKUP($B42,'Est_ de preço'!$B$12:$F$1006,2,FALSE())</f>
        <v>Alvenaria em tijolo cerâmico furado, 8 furos, dimensões 30x20x10cm,  esp. 20cm</v>
      </c>
      <c r="D42" s="113" t="str">
        <f aca="false">VLOOKUP($B42,'Est_ de preço'!$B$12:$F$1006,3,FALSE())</f>
        <v>m²</v>
      </c>
      <c r="E42" s="114" t="n">
        <v>705.69</v>
      </c>
      <c r="F42" s="115"/>
      <c r="G42" s="116"/>
      <c r="I42" s="129"/>
    </row>
    <row r="43" customFormat="false" ht="12.75" hidden="false" customHeight="false" outlineLevel="0" collapsed="false">
      <c r="A43" s="110" t="s">
        <v>973</v>
      </c>
      <c r="B43" s="128" t="s">
        <v>974</v>
      </c>
      <c r="C43" s="112" t="str">
        <f aca="false">VLOOKUP($B43,'Est_ de preço'!$B$12:$F$1006,2,FALSE())</f>
        <v>Forma plana em tábua em madeira de pinus, para fundações</v>
      </c>
      <c r="D43" s="113" t="str">
        <f aca="false">VLOOKUP($B43,'Est_ de preço'!$B$12:$F$1006,3,FALSE())</f>
        <v>m²</v>
      </c>
      <c r="E43" s="114" t="n">
        <v>309.63</v>
      </c>
      <c r="F43" s="115"/>
      <c r="G43" s="116"/>
      <c r="I43" s="129"/>
    </row>
    <row r="44" customFormat="false" ht="12.75" hidden="false" customHeight="false" outlineLevel="0" collapsed="false">
      <c r="A44" s="110" t="s">
        <v>975</v>
      </c>
      <c r="B44" s="128" t="s">
        <v>976</v>
      </c>
      <c r="C44" s="112" t="str">
        <f aca="false">VLOOKUP($B44,'Est_ de preço'!$B$12:$F$1006,2,FALSE())</f>
        <v>Armadura de aço CA 50, fornecimento e colocação</v>
      </c>
      <c r="D44" s="113" t="str">
        <f aca="false">VLOOKUP($B44,'Est_ de preço'!$B$12:$F$1006,3,FALSE())</f>
        <v>kg</v>
      </c>
      <c r="E44" s="114" t="n">
        <v>1080</v>
      </c>
      <c r="F44" s="115"/>
      <c r="G44" s="116"/>
      <c r="I44" s="129"/>
    </row>
    <row r="45" customFormat="false" ht="12.75" hidden="false" customHeight="false" outlineLevel="0" collapsed="false">
      <c r="A45" s="110" t="s">
        <v>977</v>
      </c>
      <c r="B45" s="128" t="s">
        <v>978</v>
      </c>
      <c r="C45" s="112" t="str">
        <f aca="false">VLOOKUP($B45,'Est_ de preço'!$B$12:$F$1006,2,FALSE())</f>
        <v>Concreto estrutural (Fck= 20 MPa) - preparo em betoneira</v>
      </c>
      <c r="D45" s="113" t="str">
        <f aca="false">VLOOKUP($B45,'Est_ de preço'!$B$12:$F$1006,3,FALSE())</f>
        <v>m³</v>
      </c>
      <c r="E45" s="114" t="n">
        <v>12</v>
      </c>
      <c r="F45" s="115"/>
      <c r="G45" s="116"/>
      <c r="I45" s="129"/>
    </row>
    <row r="46" customFormat="false" ht="25.5" hidden="false" customHeight="false" outlineLevel="0" collapsed="false">
      <c r="A46" s="110" t="s">
        <v>979</v>
      </c>
      <c r="B46" s="128" t="s">
        <v>980</v>
      </c>
      <c r="C46" s="112" t="str">
        <f aca="false">VLOOKUP($B46,'Est_ de preço'!$B$12:$F$1006,2,FALSE())</f>
        <v>Alvenaria em tijolo cerâmico furado, 8 furos, dimensões 30x20x10cm,  esp. 10cm</v>
      </c>
      <c r="D46" s="113" t="str">
        <f aca="false">VLOOKUP($B46,'Est_ de preço'!$B$12:$F$1006,3,FALSE())</f>
        <v>m²</v>
      </c>
      <c r="E46" s="114" t="n">
        <v>330.72</v>
      </c>
      <c r="F46" s="115"/>
      <c r="G46" s="116"/>
      <c r="I46" s="129"/>
    </row>
    <row r="47" customFormat="false" ht="25.5" hidden="false" customHeight="false" outlineLevel="0" collapsed="false">
      <c r="A47" s="110" t="s">
        <v>981</v>
      </c>
      <c r="B47" s="128" t="s">
        <v>982</v>
      </c>
      <c r="C47" s="112" t="str">
        <f aca="false">VLOOKUP($B47,'Est_ de preço'!$B$12:$F$1006,2,FALSE())</f>
        <v>Cobogo ceramico (elemento vazado) 9x20x20cm, assentado com argamassa de cimento e areia no traco 1:4</v>
      </c>
      <c r="D47" s="113" t="str">
        <f aca="false">VLOOKUP($B47,'Est_ de preço'!$B$12:$F$1006,3,FALSE())</f>
        <v>m²</v>
      </c>
      <c r="E47" s="114" t="n">
        <v>16.93</v>
      </c>
      <c r="F47" s="115"/>
      <c r="G47" s="116"/>
      <c r="I47" s="129"/>
    </row>
    <row r="48" customFormat="false" ht="25.5" hidden="false" customHeight="false" outlineLevel="0" collapsed="false">
      <c r="A48" s="110" t="s">
        <v>983</v>
      </c>
      <c r="B48" s="128" t="s">
        <v>984</v>
      </c>
      <c r="C48" s="112" t="str">
        <f aca="false">VLOOKUP($B48,'Est_ de preço'!$B$12:$F$1006,2,FALSE())</f>
        <v>Estrutura de sustentação mista madeira/metal p/telha cerâmica tipo capa canal</v>
      </c>
      <c r="D48" s="113" t="str">
        <f aca="false">VLOOKUP($B48,'Est_ de preço'!$B$12:$F$1006,3,FALSE())</f>
        <v>m²</v>
      </c>
      <c r="E48" s="114" t="n">
        <v>111.14</v>
      </c>
      <c r="F48" s="115"/>
      <c r="G48" s="116"/>
      <c r="I48" s="129"/>
    </row>
    <row r="49" customFormat="false" ht="12.75" hidden="false" customHeight="false" outlineLevel="0" collapsed="false">
      <c r="A49" s="110" t="s">
        <v>985</v>
      </c>
      <c r="B49" s="128" t="s">
        <v>986</v>
      </c>
      <c r="C49" s="112" t="str">
        <f aca="false">VLOOKUP($B49,'Est_ de preço'!$B$12:$F$1006,2,FALSE())</f>
        <v>Cobertura em telha cerâmica tipo colonial</v>
      </c>
      <c r="D49" s="113" t="str">
        <f aca="false">VLOOKUP($B49,'Est_ de preço'!$B$12:$F$1006,3,FALSE())</f>
        <v>m²</v>
      </c>
      <c r="E49" s="114" t="n">
        <v>115.4</v>
      </c>
      <c r="F49" s="115"/>
      <c r="G49" s="116"/>
      <c r="I49" s="129"/>
    </row>
    <row r="50" customFormat="false" ht="12.75" hidden="false" customHeight="false" outlineLevel="0" collapsed="false">
      <c r="A50" s="110" t="s">
        <v>987</v>
      </c>
      <c r="B50" s="128" t="s">
        <v>988</v>
      </c>
      <c r="C50" s="112" t="str">
        <f aca="false">VLOOKUP($B50,'Est_ de preço'!$B$12:$F$1006,2,FALSE())</f>
        <v>Contra-piso de cimento e areia e=5cm</v>
      </c>
      <c r="D50" s="113" t="str">
        <f aca="false">VLOOKUP($B50,'Est_ de preço'!$B$12:$F$1006,3,FALSE())</f>
        <v>m²</v>
      </c>
      <c r="E50" s="114" t="n">
        <v>98.86</v>
      </c>
      <c r="F50" s="115"/>
      <c r="G50" s="116"/>
      <c r="I50" s="129"/>
    </row>
    <row r="51" customFormat="false" ht="12.75" hidden="false" customHeight="false" outlineLevel="0" collapsed="false">
      <c r="A51" s="110" t="s">
        <v>989</v>
      </c>
      <c r="B51" s="128" t="s">
        <v>990</v>
      </c>
      <c r="C51" s="112" t="str">
        <f aca="false">VLOOKUP($B51,'Est_ de preço'!$B$12:$F$1006,2,FALSE())</f>
        <v>Piso cimentado rústico</v>
      </c>
      <c r="D51" s="113" t="str">
        <f aca="false">VLOOKUP($B51,'Est_ de preço'!$B$12:$F$1006,3,FALSE())</f>
        <v>m²</v>
      </c>
      <c r="E51" s="114" t="n">
        <v>98.86</v>
      </c>
      <c r="F51" s="115"/>
      <c r="G51" s="116"/>
      <c r="I51" s="129"/>
    </row>
    <row r="52" customFormat="false" ht="38.25" hidden="false" customHeight="false" outlineLevel="0" collapsed="false">
      <c r="A52" s="110" t="s">
        <v>991</v>
      </c>
      <c r="B52" s="128" t="s">
        <v>992</v>
      </c>
      <c r="C52" s="112" t="str">
        <f aca="false">VLOOKUP($B52,'Est_ de preço'!$B$12:$F$1006,2,FALSE())</f>
        <v>Passeio cimentado com revestimento em argamassa de cimento e areia, traço 1:3, esp. 2,0 cm, inclusive base de concreto com consumo mínimo de cimento de 150 kg/m³, esp. 6,0 cm</v>
      </c>
      <c r="D52" s="113" t="str">
        <f aca="false">VLOOKUP($B52,'Est_ de preço'!$B$12:$F$1006,3,FALSE())</f>
        <v>m²</v>
      </c>
      <c r="E52" s="114" t="n">
        <v>116.8</v>
      </c>
      <c r="F52" s="115"/>
      <c r="G52" s="116"/>
      <c r="I52" s="129"/>
    </row>
    <row r="53" customFormat="false" ht="12.75" hidden="false" customHeight="false" outlineLevel="0" collapsed="false">
      <c r="A53" s="110" t="s">
        <v>993</v>
      </c>
      <c r="B53" s="128" t="s">
        <v>994</v>
      </c>
      <c r="C53" s="112" t="str">
        <f aca="false">VLOOKUP($B53,'Est_ de preço'!$B$12:$F$1006,2,FALSE())</f>
        <v>Chapiscado comum, com argamassa de cimento e areia</v>
      </c>
      <c r="D53" s="113" t="str">
        <f aca="false">VLOOKUP($B53,'Est_ de preço'!$B$12:$F$1006,3,FALSE())</f>
        <v>m²</v>
      </c>
      <c r="E53" s="114" t="n">
        <v>574.84</v>
      </c>
      <c r="F53" s="115"/>
      <c r="G53" s="116"/>
      <c r="I53" s="129"/>
    </row>
    <row r="54" customFormat="false" ht="12.75" hidden="false" customHeight="false" outlineLevel="0" collapsed="false">
      <c r="A54" s="110" t="s">
        <v>995</v>
      </c>
      <c r="B54" s="128" t="s">
        <v>996</v>
      </c>
      <c r="C54" s="112" t="str">
        <f aca="false">VLOOKUP($B54,'Est_ de preço'!$B$12:$F$1006,2,FALSE())</f>
        <v>Reboco Paulista</v>
      </c>
      <c r="D54" s="113" t="str">
        <f aca="false">VLOOKUP($B54,'Est_ de preço'!$B$12:$F$1006,3,FALSE())</f>
        <v>m²</v>
      </c>
      <c r="E54" s="114" t="n">
        <v>574.84</v>
      </c>
      <c r="F54" s="115"/>
      <c r="G54" s="116"/>
      <c r="I54" s="129"/>
    </row>
    <row r="55" customFormat="false" ht="12.75" hidden="false" customHeight="false" outlineLevel="0" collapsed="false">
      <c r="A55" s="110" t="s">
        <v>997</v>
      </c>
      <c r="B55" s="128" t="n">
        <v>11776</v>
      </c>
      <c r="C55" s="112" t="s">
        <v>998</v>
      </c>
      <c r="D55" s="113" t="s">
        <v>999</v>
      </c>
      <c r="E55" s="114" t="n">
        <v>4.5</v>
      </c>
      <c r="F55" s="115"/>
      <c r="G55" s="116"/>
      <c r="I55" s="129"/>
    </row>
    <row r="56" customFormat="false" ht="25.5" hidden="false" customHeight="false" outlineLevel="0" collapsed="false">
      <c r="A56" s="110" t="s">
        <v>1000</v>
      </c>
      <c r="B56" s="128" t="s">
        <v>1001</v>
      </c>
      <c r="C56" s="112" t="str">
        <f aca="false">VLOOKUP($B56,'Est_ de preço'!$B$12:$F$1006,2,FALSE())</f>
        <v>Porta em madeira de lei, tipo prancheta, 0,80x2,10 m - fornecimento e assentamento completa</v>
      </c>
      <c r="D56" s="113" t="str">
        <f aca="false">VLOOKUP($B56,'Est_ de preço'!$B$12:$F$1006,3,FALSE())</f>
        <v>un</v>
      </c>
      <c r="E56" s="114" t="n">
        <v>11</v>
      </c>
      <c r="F56" s="115"/>
      <c r="G56" s="116"/>
      <c r="I56" s="129"/>
    </row>
    <row r="57" customFormat="false" ht="12.75" hidden="false" customHeight="false" outlineLevel="0" collapsed="false">
      <c r="A57" s="110" t="s">
        <v>1002</v>
      </c>
      <c r="B57" s="128" t="s">
        <v>1003</v>
      </c>
      <c r="C57" s="112" t="str">
        <f aca="false">VLOOKUP($B57,'Est_ de preço'!$B$12:$F$1006,2,FALSE())</f>
        <v>Pintura em esquadrias de madeira - óleo</v>
      </c>
      <c r="D57" s="113" t="str">
        <f aca="false">VLOOKUP($B57,'Est_ de preço'!$B$12:$F$1006,3,FALSE())</f>
        <v>m²</v>
      </c>
      <c r="E57" s="114" t="n">
        <v>64.4</v>
      </c>
      <c r="F57" s="115"/>
      <c r="G57" s="116"/>
      <c r="I57" s="129"/>
    </row>
    <row r="58" customFormat="false" ht="12.75" hidden="false" customHeight="false" outlineLevel="0" collapsed="false">
      <c r="A58" s="110" t="s">
        <v>1004</v>
      </c>
      <c r="B58" s="128" t="s">
        <v>1005</v>
      </c>
      <c r="C58" s="112" t="str">
        <f aca="false">VLOOKUP($B58,'Est_ de preço'!$B$12:$F$1006,2,FALSE())</f>
        <v>Caiação em alvenaria interna e/ou externa</v>
      </c>
      <c r="D58" s="113" t="str">
        <f aca="false">VLOOKUP($B58,'Est_ de preço'!$B$12:$F$1006,3,FALSE())</f>
        <v>m²</v>
      </c>
      <c r="E58" s="114" t="n">
        <v>915.9</v>
      </c>
      <c r="F58" s="115"/>
      <c r="G58" s="116"/>
      <c r="I58" s="129"/>
    </row>
    <row r="59" customFormat="false" ht="25.5" hidden="false" customHeight="false" outlineLevel="0" collapsed="false">
      <c r="A59" s="110" t="s">
        <v>1006</v>
      </c>
      <c r="B59" s="128" t="s">
        <v>1007</v>
      </c>
      <c r="C59" s="112" t="str">
        <f aca="false">VLOOKUP($B59,'Est_ de preço'!$B$12:$F$1006,2,FALSE())</f>
        <v>Pintura da Logomarca CODEVASF nos reservatórios e casa de bomba</v>
      </c>
      <c r="D59" s="113" t="str">
        <f aca="false">VLOOKUP($B59,'Est_ de preço'!$B$12:$F$1006,3,FALSE())</f>
        <v>m²</v>
      </c>
      <c r="E59" s="114" t="n">
        <v>12.8</v>
      </c>
      <c r="F59" s="115"/>
      <c r="G59" s="116"/>
    </row>
    <row r="60" customFormat="false" ht="12.75" hidden="false" customHeight="false" outlineLevel="0" collapsed="false">
      <c r="A60" s="110" t="s">
        <v>1008</v>
      </c>
      <c r="B60" s="128" t="s">
        <v>1009</v>
      </c>
      <c r="C60" s="112" t="str">
        <f aca="false">VLOOKUP($B60,'Est_ de preço'!$B$12:$F$1006,2,FALSE())</f>
        <v>Instalação elétrica de casa de bomba</v>
      </c>
      <c r="D60" s="113" t="str">
        <f aca="false">VLOOKUP($B60,'Est_ de preço'!$B$12:$F$1006,3,FALSE())</f>
        <v>un</v>
      </c>
      <c r="E60" s="114" t="n">
        <v>8</v>
      </c>
      <c r="F60" s="115"/>
      <c r="G60" s="116"/>
    </row>
    <row r="61" customFormat="false" ht="12.75" hidden="false" customHeight="false" outlineLevel="0" collapsed="false">
      <c r="A61" s="110" t="s">
        <v>1010</v>
      </c>
      <c r="B61" s="128" t="s">
        <v>1011</v>
      </c>
      <c r="C61" s="112" t="str">
        <f aca="false">VLOOKUP($B61,'Est_ de preço'!$B$12:$F$1006,2,FALSE())</f>
        <v>Instalação hidráulica do sistema de bombas de captação</v>
      </c>
      <c r="D61" s="113" t="str">
        <f aca="false">VLOOKUP($B61,'Est_ de preço'!$B$12:$F$1006,3,FALSE())</f>
        <v>un</v>
      </c>
      <c r="E61" s="114" t="n">
        <v>8</v>
      </c>
      <c r="F61" s="115"/>
      <c r="G61" s="116"/>
    </row>
    <row r="62" customFormat="false" ht="12.75" hidden="false" customHeight="false" outlineLevel="0" collapsed="false">
      <c r="A62" s="110" t="s">
        <v>1012</v>
      </c>
      <c r="B62" s="128" t="s">
        <v>1013</v>
      </c>
      <c r="C62" s="112" t="str">
        <f aca="false">VLOOKUP($B62,'Est_ de preço'!$B$12:$F$1006,2,FALSE())</f>
        <v>Cerca em mourões de concreto, com fechamento em arame farpado</v>
      </c>
      <c r="D62" s="113" t="str">
        <f aca="false">VLOOKUP($B62,'Est_ de preço'!$B$12:$F$1006,3,FALSE())</f>
        <v>m</v>
      </c>
      <c r="E62" s="114" t="n">
        <v>296</v>
      </c>
      <c r="F62" s="115"/>
      <c r="G62" s="116"/>
    </row>
    <row r="63" customFormat="false" ht="25.5" hidden="false" customHeight="false" outlineLevel="0" collapsed="false">
      <c r="A63" s="110" t="s">
        <v>1014</v>
      </c>
      <c r="B63" s="128" t="s">
        <v>1015</v>
      </c>
      <c r="C63" s="112" t="str">
        <f aca="false">VLOOKUP($B63,'Est_ de preço'!$B$12:$F$1006,2,FALSE())</f>
        <v>Portão em tubo de ferro galvanizado, diâmetro 2" inclusive pilares de sustentação </v>
      </c>
      <c r="D63" s="113" t="str">
        <f aca="false">VLOOKUP($B63,'Est_ de preço'!$B$12:$F$1006,3,FALSE())</f>
        <v>m²</v>
      </c>
      <c r="E63" s="114" t="n">
        <v>53.52</v>
      </c>
      <c r="F63" s="115"/>
      <c r="G63" s="116"/>
    </row>
    <row r="64" customFormat="false" ht="25.5" hidden="false" customHeight="false" outlineLevel="0" collapsed="false">
      <c r="A64" s="110" t="s">
        <v>1016</v>
      </c>
      <c r="B64" s="128" t="s">
        <v>1017</v>
      </c>
      <c r="C64" s="130" t="s">
        <v>1018</v>
      </c>
      <c r="D64" s="131" t="s">
        <v>931</v>
      </c>
      <c r="E64" s="114" t="n">
        <v>139.32</v>
      </c>
      <c r="F64" s="114"/>
      <c r="G64" s="116"/>
      <c r="I64" s="129"/>
    </row>
    <row r="65" customFormat="false" ht="25.5" hidden="false" customHeight="false" outlineLevel="0" collapsed="false">
      <c r="A65" s="110" t="s">
        <v>1019</v>
      </c>
      <c r="B65" s="128" t="s">
        <v>1020</v>
      </c>
      <c r="C65" s="130" t="s">
        <v>1021</v>
      </c>
      <c r="D65" s="131" t="s">
        <v>999</v>
      </c>
      <c r="E65" s="114" t="n">
        <v>76</v>
      </c>
      <c r="F65" s="114"/>
      <c r="G65" s="116"/>
      <c r="I65" s="129"/>
    </row>
    <row r="66" customFormat="false" ht="25.5" hidden="false" customHeight="false" outlineLevel="0" collapsed="false">
      <c r="A66" s="110" t="s">
        <v>1022</v>
      </c>
      <c r="B66" s="128" t="s">
        <v>1023</v>
      </c>
      <c r="C66" s="130" t="s">
        <v>1024</v>
      </c>
      <c r="D66" s="131" t="s">
        <v>999</v>
      </c>
      <c r="E66" s="114" t="n">
        <v>2</v>
      </c>
      <c r="F66" s="114"/>
      <c r="G66" s="116"/>
    </row>
    <row r="67" customFormat="false" ht="12.75" hidden="false" customHeight="false" outlineLevel="0" collapsed="false">
      <c r="A67" s="121" t="s">
        <v>275</v>
      </c>
      <c r="B67" s="111"/>
      <c r="C67" s="132" t="s">
        <v>1025</v>
      </c>
      <c r="D67" s="133"/>
      <c r="E67" s="127"/>
      <c r="F67" s="4"/>
      <c r="G67" s="126"/>
    </row>
    <row r="68" customFormat="false" ht="12.75" hidden="false" customHeight="false" outlineLevel="0" collapsed="false">
      <c r="A68" s="110" t="s">
        <v>277</v>
      </c>
      <c r="B68" s="128"/>
      <c r="C68" s="130" t="s">
        <v>1026</v>
      </c>
      <c r="D68" s="131" t="s">
        <v>1027</v>
      </c>
      <c r="E68" s="114" t="n">
        <v>11.5</v>
      </c>
      <c r="F68" s="114"/>
      <c r="G68" s="116"/>
    </row>
    <row r="69" customFormat="false" ht="12.75" hidden="false" customHeight="false" outlineLevel="0" collapsed="false">
      <c r="A69" s="110" t="s">
        <v>279</v>
      </c>
      <c r="B69" s="128" t="s">
        <v>1028</v>
      </c>
      <c r="C69" s="112" t="str">
        <f aca="false">VLOOKUP($B69,'Est_ de preço'!$B$12:$F$1006,2,FALSE())</f>
        <v>Extensao de rede publica de baixa tensao </v>
      </c>
      <c r="D69" s="113" t="str">
        <f aca="false">VLOOKUP($B69,'Est_ de preço'!$B$12:$F$1006,3,FALSE())</f>
        <v>Km</v>
      </c>
      <c r="E69" s="114" t="n">
        <v>12.7</v>
      </c>
      <c r="F69" s="115"/>
      <c r="G69" s="116"/>
    </row>
    <row r="70" customFormat="false" ht="12.75" hidden="false" customHeight="false" outlineLevel="0" collapsed="false">
      <c r="A70" s="110" t="s">
        <v>281</v>
      </c>
      <c r="B70" s="128" t="s">
        <v>1029</v>
      </c>
      <c r="C70" s="112" t="str">
        <f aca="false">VLOOKUP($B70,'Est_ de preço'!$B$12:$F$1006,2,FALSE())</f>
        <v>Subestação Elétrica 13,8KVA/380/220V - 15KVA</v>
      </c>
      <c r="D70" s="113" t="str">
        <f aca="false">VLOOKUP($B70,'Est_ de preço'!$B$12:$F$1006,3,FALSE())</f>
        <v>un</v>
      </c>
      <c r="E70" s="114" t="n">
        <v>9</v>
      </c>
      <c r="F70" s="115"/>
      <c r="G70" s="116"/>
    </row>
    <row r="71" customFormat="false" ht="15.75" hidden="false" customHeight="false" outlineLevel="0" collapsed="false">
      <c r="A71" s="104" t="s">
        <v>297</v>
      </c>
      <c r="B71" s="105"/>
      <c r="C71" s="106" t="s">
        <v>1030</v>
      </c>
      <c r="D71" s="107"/>
      <c r="E71" s="108"/>
      <c r="F71" s="108"/>
      <c r="G71" s="109"/>
    </row>
    <row r="72" customFormat="false" ht="12.75" hidden="false" customHeight="false" outlineLevel="0" collapsed="false">
      <c r="A72" s="121" t="s">
        <v>299</v>
      </c>
      <c r="B72" s="122"/>
      <c r="C72" s="123" t="s">
        <v>1031</v>
      </c>
      <c r="D72" s="124"/>
      <c r="E72" s="125"/>
      <c r="F72" s="125"/>
      <c r="G72" s="126"/>
    </row>
    <row r="73" customFormat="false" ht="25.5" hidden="false" customHeight="false" outlineLevel="0" collapsed="false">
      <c r="A73" s="110" t="s">
        <v>301</v>
      </c>
      <c r="B73" s="128" t="s">
        <v>1032</v>
      </c>
      <c r="C73" s="112" t="str">
        <f aca="false">VLOOKUP($B73,'Est_ de preço'!$B$12:$F$1006,2,FALSE())</f>
        <v>Locação de adutora, rede de distribuição inclusive levantamento de normais</v>
      </c>
      <c r="D73" s="113" t="str">
        <f aca="false">VLOOKUP($B73,'Est_ de preço'!$B$12:$F$1006,3,FALSE())</f>
        <v>m</v>
      </c>
      <c r="E73" s="114" t="n">
        <v>35921.72</v>
      </c>
      <c r="F73" s="115"/>
      <c r="G73" s="116"/>
    </row>
    <row r="74" customFormat="false" ht="12.75" hidden="false" customHeight="false" outlineLevel="0" collapsed="false">
      <c r="A74" s="110" t="s">
        <v>303</v>
      </c>
      <c r="B74" s="128" t="s">
        <v>928</v>
      </c>
      <c r="C74" s="112" t="str">
        <f aca="false">VLOOKUP($B74,'Est_ de preço'!$B$12:$F$1006,2,FALSE())</f>
        <v>Limpeza do terreno - Raspagem e limpeza manual</v>
      </c>
      <c r="D74" s="113" t="str">
        <f aca="false">VLOOKUP($B74,'Est_ de preço'!$B$12:$F$1006,3,FALSE())</f>
        <v>m²</v>
      </c>
      <c r="E74" s="114" t="n">
        <v>9106.83</v>
      </c>
      <c r="F74" s="115"/>
      <c r="G74" s="116"/>
    </row>
    <row r="75" customFormat="false" ht="25.5" hidden="false" customHeight="false" outlineLevel="0" collapsed="false">
      <c r="A75" s="110" t="s">
        <v>305</v>
      </c>
      <c r="B75" s="128" t="s">
        <v>960</v>
      </c>
      <c r="C75" s="130" t="s">
        <v>961</v>
      </c>
      <c r="D75" s="131" t="s">
        <v>931</v>
      </c>
      <c r="E75" s="114" t="n">
        <v>14293.84</v>
      </c>
      <c r="F75" s="115"/>
      <c r="G75" s="116"/>
    </row>
    <row r="76" customFormat="false" ht="12.75" hidden="false" customHeight="false" outlineLevel="0" collapsed="false">
      <c r="A76" s="110" t="s">
        <v>1033</v>
      </c>
      <c r="B76" s="128" t="s">
        <v>962</v>
      </c>
      <c r="C76" s="130" t="s">
        <v>963</v>
      </c>
      <c r="D76" s="131" t="s">
        <v>931</v>
      </c>
      <c r="E76" s="114" t="n">
        <v>10882.45</v>
      </c>
      <c r="F76" s="115"/>
      <c r="G76" s="116"/>
    </row>
    <row r="77" customFormat="false" ht="12.75" hidden="false" customHeight="false" outlineLevel="0" collapsed="false">
      <c r="A77" s="110" t="s">
        <v>307</v>
      </c>
      <c r="B77" s="128" t="s">
        <v>964</v>
      </c>
      <c r="C77" s="130" t="s">
        <v>965</v>
      </c>
      <c r="D77" s="131" t="s">
        <v>931</v>
      </c>
      <c r="E77" s="114" t="n">
        <v>10291.83</v>
      </c>
      <c r="F77" s="115"/>
      <c r="G77" s="116"/>
    </row>
    <row r="78" customFormat="false" ht="12.75" hidden="false" customHeight="false" outlineLevel="0" collapsed="false">
      <c r="A78" s="121" t="s">
        <v>311</v>
      </c>
      <c r="B78" s="122"/>
      <c r="C78" s="123" t="s">
        <v>1034</v>
      </c>
      <c r="D78" s="124"/>
      <c r="E78" s="125"/>
      <c r="F78" s="125"/>
      <c r="G78" s="126"/>
    </row>
    <row r="79" customFormat="false" ht="12.75" hidden="false" customHeight="false" outlineLevel="0" collapsed="false">
      <c r="A79" s="110" t="s">
        <v>313</v>
      </c>
      <c r="B79" s="128" t="s">
        <v>1035</v>
      </c>
      <c r="C79" s="112" t="str">
        <f aca="false">VLOOKUP($B79,'Est_ de preço'!$B$12:$F$1006,2,FALSE())</f>
        <v>Cadastro de adutora</v>
      </c>
      <c r="D79" s="131" t="s">
        <v>1027</v>
      </c>
      <c r="E79" s="114" t="n">
        <v>35.92</v>
      </c>
      <c r="F79" s="115"/>
      <c r="G79" s="116"/>
    </row>
    <row r="80" customFormat="false" ht="12.75" hidden="false" customHeight="false" outlineLevel="0" collapsed="false">
      <c r="A80" s="110" t="s">
        <v>314</v>
      </c>
      <c r="B80" s="128" t="s">
        <v>1036</v>
      </c>
      <c r="C80" s="112" t="str">
        <f aca="false">VLOOKUP($B80,'Est_ de preço'!$B$12:$F$1006,2,FALSE())</f>
        <v>Teste de estanqueidade para adutora e rede de distribuição de água</v>
      </c>
      <c r="D80" s="131" t="s">
        <v>999</v>
      </c>
      <c r="E80" s="114" t="n">
        <v>35921.72</v>
      </c>
      <c r="F80" s="115"/>
      <c r="G80" s="116"/>
    </row>
    <row r="81" customFormat="false" ht="12.75" hidden="false" customHeight="false" outlineLevel="0" collapsed="false">
      <c r="A81" s="121" t="s">
        <v>332</v>
      </c>
      <c r="B81" s="122"/>
      <c r="C81" s="123" t="s">
        <v>1037</v>
      </c>
      <c r="D81" s="124"/>
      <c r="E81" s="125"/>
      <c r="F81" s="125"/>
      <c r="G81" s="126"/>
    </row>
    <row r="82" customFormat="false" ht="12.75" hidden="false" customHeight="false" outlineLevel="0" collapsed="false">
      <c r="A82" s="110" t="s">
        <v>334</v>
      </c>
      <c r="B82" s="128" t="s">
        <v>1038</v>
      </c>
      <c r="C82" s="112" t="str">
        <f aca="false">VLOOKUP($B82,'Est_ de preço'!$B$12:$F$1006,2,FALSE())</f>
        <v>Demolição de pavimento asfáltico, faixas menores ou iguais a 2,0 m</v>
      </c>
      <c r="D82" s="131" t="s">
        <v>931</v>
      </c>
      <c r="E82" s="114" t="n">
        <v>450</v>
      </c>
      <c r="F82" s="115"/>
      <c r="G82" s="116"/>
    </row>
    <row r="83" customFormat="false" ht="12.75" hidden="false" customHeight="false" outlineLevel="0" collapsed="false">
      <c r="A83" s="110" t="s">
        <v>335</v>
      </c>
      <c r="B83" s="128" t="s">
        <v>1039</v>
      </c>
      <c r="C83" s="130" t="s">
        <v>1040</v>
      </c>
      <c r="D83" s="131" t="s">
        <v>999</v>
      </c>
      <c r="E83" s="114" t="n">
        <v>5672.99</v>
      </c>
      <c r="F83" s="115"/>
      <c r="G83" s="116"/>
    </row>
    <row r="84" customFormat="false" ht="12.75" hidden="false" customHeight="false" outlineLevel="0" collapsed="false">
      <c r="A84" s="110" t="s">
        <v>337</v>
      </c>
      <c r="B84" s="128" t="s">
        <v>1041</v>
      </c>
      <c r="C84" s="130" t="s">
        <v>1042</v>
      </c>
      <c r="D84" s="131" t="s">
        <v>931</v>
      </c>
      <c r="E84" s="114" t="n">
        <v>469.05</v>
      </c>
      <c r="F84" s="114"/>
      <c r="G84" s="116"/>
    </row>
    <row r="85" customFormat="false" ht="12.75" hidden="false" customHeight="false" outlineLevel="0" collapsed="false">
      <c r="A85" s="110" t="s">
        <v>338</v>
      </c>
      <c r="B85" s="128" t="s">
        <v>1043</v>
      </c>
      <c r="C85" s="130" t="s">
        <v>1044</v>
      </c>
      <c r="D85" s="131" t="s">
        <v>931</v>
      </c>
      <c r="E85" s="114" t="n">
        <v>277.19</v>
      </c>
      <c r="F85" s="114"/>
      <c r="G85" s="116"/>
    </row>
    <row r="86" customFormat="false" ht="12.75" hidden="false" customHeight="false" outlineLevel="0" collapsed="false">
      <c r="A86" s="121" t="s">
        <v>413</v>
      </c>
      <c r="B86" s="122"/>
      <c r="C86" s="123" t="s">
        <v>1045</v>
      </c>
      <c r="D86" s="124"/>
      <c r="E86" s="125"/>
      <c r="F86" s="125"/>
      <c r="G86" s="126"/>
    </row>
    <row r="87" customFormat="false" ht="25.5" hidden="false" customHeight="false" outlineLevel="0" collapsed="false">
      <c r="A87" s="110" t="s">
        <v>1046</v>
      </c>
      <c r="B87" s="128" t="s">
        <v>1047</v>
      </c>
      <c r="C87" s="112" t="str">
        <f aca="false">VLOOKUP($B87,'Est_ de preço'!$B$12:$F$1006,2,FALSE())</f>
        <v>Pavimentação asfáltica em C.B.U.Q, inclusive base de brita espessura 20 cm e capa de 5 cm, para faixa de largura até 3,50 m</v>
      </c>
      <c r="D87" s="131" t="s">
        <v>931</v>
      </c>
      <c r="E87" s="114" t="n">
        <v>450</v>
      </c>
      <c r="F87" s="115"/>
      <c r="G87" s="116"/>
    </row>
    <row r="88" customFormat="false" ht="12.75" hidden="false" customHeight="false" outlineLevel="0" collapsed="false">
      <c r="A88" s="121" t="s">
        <v>1048</v>
      </c>
      <c r="B88" s="122"/>
      <c r="C88" s="123" t="s">
        <v>1049</v>
      </c>
      <c r="D88" s="124"/>
      <c r="E88" s="125"/>
      <c r="F88" s="125"/>
      <c r="G88" s="126"/>
    </row>
    <row r="89" customFormat="false" ht="25.5" hidden="false" customHeight="false" outlineLevel="0" collapsed="false">
      <c r="A89" s="110" t="s">
        <v>1050</v>
      </c>
      <c r="B89" s="128" t="s">
        <v>1051</v>
      </c>
      <c r="C89" s="112" t="str">
        <f aca="false">VLOOKUP($B89,'Est_ de preço'!$B$12:$F$1006,2,FALSE())</f>
        <v>Escavação mecânica de valas (solo seco) primeira e segunda , profundidade até 1,50 m</v>
      </c>
      <c r="D89" s="131" t="s">
        <v>1052</v>
      </c>
      <c r="E89" s="114" t="n">
        <v>18156.22</v>
      </c>
      <c r="F89" s="115"/>
      <c r="G89" s="116"/>
    </row>
    <row r="90" customFormat="false" ht="25.5" hidden="false" customHeight="false" outlineLevel="0" collapsed="false">
      <c r="A90" s="110" t="s">
        <v>1053</v>
      </c>
      <c r="B90" s="128" t="s">
        <v>952</v>
      </c>
      <c r="C90" s="112" t="str">
        <f aca="false">VLOOKUP($B90,'Est_ de preço'!$B$12:$F$1006,2,FALSE())</f>
        <v>Escavação manual em solo primeira e segunda, profundidade até 1,50 m</v>
      </c>
      <c r="D90" s="131" t="s">
        <v>1052</v>
      </c>
      <c r="E90" s="114" t="n">
        <v>1711.11</v>
      </c>
      <c r="F90" s="115"/>
      <c r="G90" s="116"/>
    </row>
    <row r="91" customFormat="false" ht="12.75" hidden="false" customHeight="false" outlineLevel="0" collapsed="false">
      <c r="A91" s="110" t="s">
        <v>1054</v>
      </c>
      <c r="B91" s="128" t="s">
        <v>1055</v>
      </c>
      <c r="C91" s="112" t="str">
        <f aca="false">VLOOKUP($B91,'Est_ de preço'!$B$12:$F$1006,2,FALSE())</f>
        <v>Escavação e carga mecânica de valas, rocha branda, à frio</v>
      </c>
      <c r="D91" s="131" t="s">
        <v>1052</v>
      </c>
      <c r="E91" s="114" t="n">
        <v>1189.32</v>
      </c>
      <c r="F91" s="115"/>
      <c r="G91" s="116"/>
    </row>
    <row r="92" customFormat="false" ht="12.75" hidden="false" customHeight="false" outlineLevel="0" collapsed="false">
      <c r="A92" s="110" t="s">
        <v>1056</v>
      </c>
      <c r="B92" s="128" t="s">
        <v>1057</v>
      </c>
      <c r="C92" s="112" t="str">
        <f aca="false">VLOOKUP($B92,'Est_ de preço'!$B$12:$F$1006,2,FALSE())</f>
        <v>Escavação e carga mecânica de valas, em rocha branda, à fogo</v>
      </c>
      <c r="D92" s="131" t="s">
        <v>1052</v>
      </c>
      <c r="E92" s="114" t="n">
        <v>279.29</v>
      </c>
      <c r="F92" s="115"/>
      <c r="G92" s="116"/>
    </row>
    <row r="93" customFormat="false" ht="12.75" hidden="false" customHeight="false" outlineLevel="0" collapsed="false">
      <c r="A93" s="110" t="s">
        <v>1058</v>
      </c>
      <c r="B93" s="128" t="s">
        <v>1059</v>
      </c>
      <c r="C93" s="112" t="str">
        <f aca="false">VLOOKUP($B93,'Est_ de preço'!$B$12:$F$1006,2,FALSE())</f>
        <v>Lastro de areia</v>
      </c>
      <c r="D93" s="131" t="s">
        <v>1052</v>
      </c>
      <c r="E93" s="114" t="n">
        <v>373.37</v>
      </c>
      <c r="F93" s="115"/>
      <c r="G93" s="116"/>
    </row>
    <row r="94" customFormat="false" ht="25.5" hidden="false" customHeight="false" outlineLevel="0" collapsed="false">
      <c r="A94" s="110" t="s">
        <v>1060</v>
      </c>
      <c r="B94" s="128" t="s">
        <v>1061</v>
      </c>
      <c r="C94" s="112" t="str">
        <f aca="false">VLOOKUP($B94,'Est_ de preço'!$B$12:$F$1006,2,FALSE())</f>
        <v>Carga manual (material em geral), sem manuseio e arrumação do material, inclusíve descarga</v>
      </c>
      <c r="D94" s="131" t="s">
        <v>1052</v>
      </c>
      <c r="E94" s="114" t="n">
        <v>3697.08</v>
      </c>
      <c r="F94" s="115"/>
      <c r="G94" s="116"/>
    </row>
    <row r="95" customFormat="false" ht="25.5" hidden="false" customHeight="false" outlineLevel="0" collapsed="false">
      <c r="A95" s="110" t="s">
        <v>1062</v>
      </c>
      <c r="B95" s="128" t="s">
        <v>1063</v>
      </c>
      <c r="C95" s="112" t="str">
        <f aca="false">VLOOKUP($B95,'Est_ de preço'!$B$12:$F$1006,2,FALSE())</f>
        <v>Remoção de material escavado em Caminhão Basulante 6 m3, incluindo carga e descarga</v>
      </c>
      <c r="D95" s="131" t="s">
        <v>1052</v>
      </c>
      <c r="E95" s="114" t="n">
        <v>3697.08</v>
      </c>
      <c r="F95" s="115"/>
      <c r="G95" s="116"/>
    </row>
    <row r="96" customFormat="false" ht="12.75" hidden="false" customHeight="false" outlineLevel="0" collapsed="false">
      <c r="A96" s="110" t="s">
        <v>1064</v>
      </c>
      <c r="B96" s="128" t="s">
        <v>1065</v>
      </c>
      <c r="C96" s="130" t="s">
        <v>1066</v>
      </c>
      <c r="D96" s="131" t="s">
        <v>1052</v>
      </c>
      <c r="E96" s="114" t="n">
        <v>181.13</v>
      </c>
      <c r="F96" s="115"/>
      <c r="G96" s="116"/>
    </row>
    <row r="97" customFormat="false" ht="38.25" hidden="false" customHeight="false" outlineLevel="0" collapsed="false">
      <c r="A97" s="110" t="s">
        <v>1067</v>
      </c>
      <c r="B97" s="128" t="s">
        <v>1068</v>
      </c>
      <c r="C97" s="130" t="s">
        <v>1069</v>
      </c>
      <c r="D97" s="131" t="s">
        <v>931</v>
      </c>
      <c r="E97" s="114" t="n">
        <v>12412.65</v>
      </c>
      <c r="F97" s="115"/>
      <c r="G97" s="116"/>
    </row>
    <row r="98" customFormat="false" ht="12.75" hidden="false" customHeight="false" outlineLevel="0" collapsed="false">
      <c r="A98" s="110" t="s">
        <v>1070</v>
      </c>
      <c r="B98" s="128" t="s">
        <v>1071</v>
      </c>
      <c r="C98" s="130" t="s">
        <v>1072</v>
      </c>
      <c r="D98" s="131" t="s">
        <v>931</v>
      </c>
      <c r="E98" s="114" t="n">
        <v>1880.29</v>
      </c>
      <c r="F98" s="115"/>
      <c r="G98" s="116"/>
    </row>
    <row r="99" customFormat="false" ht="12.75" hidden="false" customHeight="false" outlineLevel="0" collapsed="false">
      <c r="A99" s="121" t="s">
        <v>1073</v>
      </c>
      <c r="B99" s="122"/>
      <c r="C99" s="123" t="s">
        <v>1074</v>
      </c>
      <c r="D99" s="124"/>
      <c r="E99" s="125"/>
      <c r="F99" s="125"/>
      <c r="G99" s="126"/>
    </row>
    <row r="100" customFormat="false" ht="25.5" hidden="false" customHeight="false" outlineLevel="0" collapsed="false">
      <c r="A100" s="110" t="s">
        <v>414</v>
      </c>
      <c r="B100" s="128" t="s">
        <v>953</v>
      </c>
      <c r="C100" s="112" t="str">
        <f aca="false">VLOOKUP($B100,'Est_ de preço'!$B$12:$F$1006,2,FALSE())</f>
        <v>Aterro de valas e cavas de fundação, c/ avaliação visual da compactação</v>
      </c>
      <c r="D100" s="131" t="s">
        <v>1052</v>
      </c>
      <c r="E100" s="114" t="n">
        <v>24602.08</v>
      </c>
      <c r="F100" s="115"/>
      <c r="G100" s="116"/>
    </row>
    <row r="101" customFormat="false" ht="25.5" hidden="false" customHeight="false" outlineLevel="0" collapsed="false">
      <c r="A101" s="110" t="s">
        <v>416</v>
      </c>
      <c r="B101" s="128" t="s">
        <v>1075</v>
      </c>
      <c r="C101" s="112" t="str">
        <f aca="false">VLOOKUP($B101,'Est_ de preço'!$B$12:$F$1006,2,FALSE())</f>
        <v>Aterro de valas e cavas de fundação, c/ avaliação visual da compactação com material importado</v>
      </c>
      <c r="D101" s="131" t="s">
        <v>1052</v>
      </c>
      <c r="E101" s="114" t="n">
        <v>5741.77</v>
      </c>
      <c r="F101" s="115"/>
      <c r="G101" s="116"/>
    </row>
    <row r="102" customFormat="false" ht="12.75" hidden="false" customHeight="false" outlineLevel="0" collapsed="false">
      <c r="A102" s="110" t="s">
        <v>418</v>
      </c>
      <c r="B102" s="128" t="s">
        <v>1076</v>
      </c>
      <c r="C102" s="130" t="s">
        <v>1077</v>
      </c>
      <c r="D102" s="131" t="s">
        <v>931</v>
      </c>
      <c r="E102" s="114" t="n">
        <v>18349.68</v>
      </c>
      <c r="F102" s="114"/>
      <c r="G102" s="116"/>
    </row>
    <row r="103" customFormat="false" ht="12.75" hidden="false" customHeight="false" outlineLevel="0" collapsed="false">
      <c r="A103" s="121" t="s">
        <v>1078</v>
      </c>
      <c r="B103" s="122"/>
      <c r="C103" s="123" t="s">
        <v>1079</v>
      </c>
      <c r="D103" s="124"/>
      <c r="E103" s="125"/>
      <c r="F103" s="125"/>
      <c r="G103" s="126"/>
    </row>
    <row r="104" customFormat="false" ht="12.75" hidden="false" customHeight="false" outlineLevel="0" collapsed="false">
      <c r="A104" s="110" t="s">
        <v>1080</v>
      </c>
      <c r="B104" s="128" t="s">
        <v>1081</v>
      </c>
      <c r="C104" s="112" t="str">
        <f aca="false">VLOOKUP($B104,'Est_ de preço'!$B$12:$F$1006,2,FALSE())</f>
        <v>Caixa de passagem em alvenaria (0,60 X 0,60 X 0,60 m)</v>
      </c>
      <c r="D104" s="131" t="s">
        <v>935</v>
      </c>
      <c r="E104" s="114" t="n">
        <v>219</v>
      </c>
      <c r="F104" s="115"/>
      <c r="G104" s="116"/>
    </row>
    <row r="105" customFormat="false" ht="12.75" hidden="false" customHeight="false" outlineLevel="0" collapsed="false">
      <c r="A105" s="110" t="s">
        <v>1082</v>
      </c>
      <c r="B105" s="128" t="s">
        <v>1083</v>
      </c>
      <c r="C105" s="112" t="str">
        <f aca="false">VLOOKUP($B105,'Est_ de preço'!$B$12:$F$1006,2,FALSE())</f>
        <v>Lastro de concreto simples, consumo mínimo de cimento 150 kg/m³</v>
      </c>
      <c r="D105" s="131" t="s">
        <v>1052</v>
      </c>
      <c r="E105" s="114" t="n">
        <v>30.95</v>
      </c>
      <c r="F105" s="115"/>
      <c r="G105" s="116"/>
    </row>
    <row r="106" customFormat="false" ht="25.5" hidden="false" customHeight="false" outlineLevel="0" collapsed="false">
      <c r="A106" s="110" t="s">
        <v>1084</v>
      </c>
      <c r="B106" s="128" t="s">
        <v>1085</v>
      </c>
      <c r="C106" s="112" t="str">
        <f aca="false">VLOOKUP($B106,'Est_ de preço'!$B$12:$F$1006,2,FALSE())</f>
        <v>Concreto traço 1:2:3 em volume (cimento, areia e brita) - Preparo manual</v>
      </c>
      <c r="D106" s="131" t="s">
        <v>1052</v>
      </c>
      <c r="E106" s="114" t="n">
        <v>52.78</v>
      </c>
      <c r="F106" s="115"/>
      <c r="G106" s="116"/>
    </row>
    <row r="107" customFormat="false" ht="12.75" hidden="false" customHeight="false" outlineLevel="0" collapsed="false">
      <c r="A107" s="110" t="s">
        <v>1086</v>
      </c>
      <c r="B107" s="128" t="s">
        <v>978</v>
      </c>
      <c r="C107" s="112" t="str">
        <f aca="false">VLOOKUP($B107,'Est_ de preço'!$B$12:$F$1006,2,FALSE())</f>
        <v>Concreto estrutural (Fck= 20 MPa) - preparo em betoneira</v>
      </c>
      <c r="D107" s="131" t="s">
        <v>1052</v>
      </c>
      <c r="E107" s="114" t="n">
        <f aca="false">22.92+38.19</f>
        <v>61.11</v>
      </c>
      <c r="F107" s="115"/>
      <c r="G107" s="116"/>
    </row>
    <row r="108" customFormat="false" ht="12.75" hidden="false" customHeight="false" outlineLevel="0" collapsed="false">
      <c r="A108" s="110" t="s">
        <v>1087</v>
      </c>
      <c r="B108" s="128" t="s">
        <v>974</v>
      </c>
      <c r="C108" s="112" t="str">
        <f aca="false">VLOOKUP($B108,'Est_ de preço'!$B$12:$F$1006,2,FALSE())</f>
        <v>Forma plana em tábua em madeira de pinus, para fundações</v>
      </c>
      <c r="D108" s="131" t="s">
        <v>931</v>
      </c>
      <c r="E108" s="114" t="n">
        <v>2098.13</v>
      </c>
      <c r="F108" s="115"/>
      <c r="G108" s="116"/>
    </row>
    <row r="109" customFormat="false" ht="12.75" hidden="false" customHeight="false" outlineLevel="0" collapsed="false">
      <c r="A109" s="110" t="s">
        <v>1088</v>
      </c>
      <c r="B109" s="128" t="s">
        <v>976</v>
      </c>
      <c r="C109" s="112" t="str">
        <f aca="false">VLOOKUP($B109,'Est_ de preço'!$B$12:$F$1006,2,FALSE())</f>
        <v>Armadura de aço CA 50, fornecimento e colocação</v>
      </c>
      <c r="D109" s="131" t="s">
        <v>1089</v>
      </c>
      <c r="E109" s="114" t="n">
        <f aca="false">90*E107</f>
        <v>5499.9</v>
      </c>
      <c r="F109" s="115"/>
      <c r="G109" s="116"/>
    </row>
    <row r="110" customFormat="false" ht="25.5" hidden="false" customHeight="false" outlineLevel="0" collapsed="false">
      <c r="A110" s="110" t="s">
        <v>1090</v>
      </c>
      <c r="B110" s="128" t="s">
        <v>1091</v>
      </c>
      <c r="C110" s="112" t="str">
        <f aca="false">VLOOKUP($B110,'Est_ de preço'!$B$12:$F$1006,2,FALSE())</f>
        <v>Concreto ciclópico com 30% de pedra de mão - consumo mínimo de 150,0 kg/m³ -preparo e lançamento</v>
      </c>
      <c r="D110" s="131" t="s">
        <v>1052</v>
      </c>
      <c r="E110" s="114" t="n">
        <v>21</v>
      </c>
      <c r="F110" s="115"/>
      <c r="G110" s="116"/>
    </row>
    <row r="111" customFormat="false" ht="12.75" hidden="false" customHeight="false" outlineLevel="0" collapsed="false">
      <c r="A111" s="121" t="s">
        <v>1092</v>
      </c>
      <c r="B111" s="122"/>
      <c r="C111" s="123" t="s">
        <v>1093</v>
      </c>
      <c r="D111" s="124"/>
      <c r="E111" s="125"/>
      <c r="F111" s="125"/>
      <c r="G111" s="126"/>
    </row>
    <row r="112" customFormat="false" ht="12.75" hidden="false" customHeight="false" outlineLevel="0" collapsed="false">
      <c r="A112" s="110" t="s">
        <v>1094</v>
      </c>
      <c r="B112" s="128" t="s">
        <v>1095</v>
      </c>
      <c r="C112" s="112" t="str">
        <f aca="false">VLOOKUP($B112,'Est_ de preço'!$B$12:$F$1006,2,FALSE())</f>
        <v>Assentamento de tubos e conexões de PVC JE DN 150</v>
      </c>
      <c r="D112" s="131" t="s">
        <v>999</v>
      </c>
      <c r="E112" s="114" t="n">
        <v>26459.25</v>
      </c>
      <c r="F112" s="115"/>
      <c r="G112" s="116"/>
    </row>
    <row r="113" customFormat="false" ht="12.75" hidden="false" customHeight="false" outlineLevel="0" collapsed="false">
      <c r="A113" s="110" t="s">
        <v>1096</v>
      </c>
      <c r="B113" s="128" t="s">
        <v>1097</v>
      </c>
      <c r="C113" s="112" t="str">
        <f aca="false">VLOOKUP($B113,'Est_ de preço'!$B$12:$F$1006,2,FALSE())</f>
        <v>Assentamento de tubos e conexões de PVC JE DN 200</v>
      </c>
      <c r="D113" s="131" t="s">
        <v>999</v>
      </c>
      <c r="E113" s="114" t="n">
        <v>9462.47</v>
      </c>
      <c r="F113" s="115"/>
      <c r="G113" s="116"/>
    </row>
    <row r="114" customFormat="false" ht="31.5" hidden="false" customHeight="false" outlineLevel="0" collapsed="false">
      <c r="A114" s="104" t="s">
        <v>1098</v>
      </c>
      <c r="B114" s="105"/>
      <c r="C114" s="106" t="s">
        <v>1099</v>
      </c>
      <c r="D114" s="107"/>
      <c r="E114" s="108"/>
      <c r="F114" s="108"/>
      <c r="G114" s="109"/>
    </row>
    <row r="115" customFormat="false" ht="12.75" hidden="false" customHeight="false" outlineLevel="0" collapsed="false">
      <c r="A115" s="121" t="s">
        <v>423</v>
      </c>
      <c r="B115" s="122"/>
      <c r="C115" s="123" t="s">
        <v>1100</v>
      </c>
      <c r="D115" s="124"/>
      <c r="E115" s="125"/>
      <c r="F115" s="125"/>
      <c r="G115" s="126"/>
    </row>
    <row r="116" customFormat="false" ht="12.75" hidden="false" customHeight="false" outlineLevel="0" collapsed="false">
      <c r="A116" s="110" t="s">
        <v>424</v>
      </c>
      <c r="B116" s="111" t="s">
        <v>928</v>
      </c>
      <c r="C116" s="112" t="str">
        <f aca="false">VLOOKUP($B116,'Est_ de preço'!$B$12:$F$1006,2,FALSE())</f>
        <v>Limpeza do terreno - Raspagem e limpeza manual</v>
      </c>
      <c r="D116" s="120" t="s">
        <v>931</v>
      </c>
      <c r="E116" s="127" t="n">
        <v>4500</v>
      </c>
      <c r="F116" s="115"/>
      <c r="G116" s="116"/>
    </row>
    <row r="117" customFormat="false" ht="12.75" hidden="false" customHeight="false" outlineLevel="0" collapsed="false">
      <c r="A117" s="121" t="s">
        <v>444</v>
      </c>
      <c r="B117" s="122"/>
      <c r="C117" s="123" t="s">
        <v>1101</v>
      </c>
      <c r="D117" s="124"/>
      <c r="E117" s="125" t="n">
        <v>0</v>
      </c>
      <c r="F117" s="125"/>
      <c r="G117" s="126"/>
    </row>
    <row r="118" customFormat="false" ht="12.75" hidden="false" customHeight="false" outlineLevel="0" collapsed="false">
      <c r="A118" s="134" t="s">
        <v>445</v>
      </c>
      <c r="B118" s="117" t="s">
        <v>969</v>
      </c>
      <c r="C118" s="112" t="str">
        <f aca="false">VLOOKUP($B118,'Est_ de preço'!$B$12:$F$1006,2,FALSE())</f>
        <v>Locação de áreas para obras</v>
      </c>
      <c r="D118" s="120" t="s">
        <v>931</v>
      </c>
      <c r="E118" s="127" t="n">
        <v>900</v>
      </c>
      <c r="F118" s="115"/>
      <c r="G118" s="116"/>
    </row>
    <row r="119" customFormat="false" ht="25.5" hidden="false" customHeight="false" outlineLevel="0" collapsed="false">
      <c r="A119" s="134" t="s">
        <v>446</v>
      </c>
      <c r="B119" s="111" t="s">
        <v>952</v>
      </c>
      <c r="C119" s="112" t="str">
        <f aca="false">VLOOKUP($B119,'Est_ de preço'!$B$12:$F$1006,2,FALSE())</f>
        <v>Escavação manual em solo primeira e segunda, profundidade até 1,50 m</v>
      </c>
      <c r="D119" s="120" t="s">
        <v>1052</v>
      </c>
      <c r="E119" s="127" t="n">
        <v>207</v>
      </c>
      <c r="F119" s="115"/>
      <c r="G119" s="116"/>
    </row>
    <row r="120" customFormat="false" ht="25.5" hidden="false" customHeight="false" outlineLevel="0" collapsed="false">
      <c r="A120" s="134" t="s">
        <v>1102</v>
      </c>
      <c r="B120" s="111" t="s">
        <v>1075</v>
      </c>
      <c r="C120" s="112" t="str">
        <f aca="false">VLOOKUP($B120,'Est_ de preço'!$B$12:$F$1006,2,FALSE())</f>
        <v>Aterro de valas e cavas de fundação, c/ avaliação visual da compactação com material importado</v>
      </c>
      <c r="D120" s="120" t="s">
        <v>1052</v>
      </c>
      <c r="E120" s="127" t="n">
        <v>15</v>
      </c>
      <c r="F120" s="115"/>
      <c r="G120" s="116"/>
    </row>
    <row r="121" customFormat="false" ht="38.25" hidden="false" customHeight="false" outlineLevel="0" collapsed="false">
      <c r="A121" s="134" t="s">
        <v>1103</v>
      </c>
      <c r="B121" s="111" t="s">
        <v>992</v>
      </c>
      <c r="C121" s="112" t="str">
        <f aca="false">VLOOKUP($B121,'Est_ de preço'!$B$12:$F$1006,2,FALSE())</f>
        <v>Passeio cimentado com revestimento em argamassa de cimento e areia, traço 1:3, esp. 2,0 cm, inclusive base de concreto com consumo mínimo de cimento de 150 kg/m³, esp. 6,0 cm</v>
      </c>
      <c r="D121" s="120" t="s">
        <v>931</v>
      </c>
      <c r="E121" s="127" t="n">
        <v>795.39</v>
      </c>
      <c r="F121" s="115"/>
      <c r="G121" s="116"/>
    </row>
    <row r="122" customFormat="false" ht="12.75" hidden="false" customHeight="false" outlineLevel="0" collapsed="false">
      <c r="A122" s="121" t="s">
        <v>447</v>
      </c>
      <c r="B122" s="122"/>
      <c r="C122" s="123" t="s">
        <v>1104</v>
      </c>
      <c r="D122" s="124"/>
      <c r="E122" s="125"/>
      <c r="F122" s="125"/>
      <c r="G122" s="126"/>
    </row>
    <row r="123" customFormat="false" ht="12.75" hidden="false" customHeight="false" outlineLevel="0" collapsed="false">
      <c r="A123" s="134" t="s">
        <v>448</v>
      </c>
      <c r="B123" s="117" t="s">
        <v>969</v>
      </c>
      <c r="C123" s="112" t="str">
        <f aca="false">VLOOKUP($B123,'Est_ de preço'!$B$12:$F$1006,2,FALSE())</f>
        <v>Locação de áreas para obras</v>
      </c>
      <c r="D123" s="120" t="s">
        <v>931</v>
      </c>
      <c r="E123" s="127" t="n">
        <v>206.57</v>
      </c>
      <c r="F123" s="115"/>
      <c r="G123" s="116"/>
    </row>
    <row r="124" customFormat="false" ht="12.75" hidden="false" customHeight="false" outlineLevel="0" collapsed="false">
      <c r="A124" s="134" t="s">
        <v>449</v>
      </c>
      <c r="B124" s="117" t="s">
        <v>966</v>
      </c>
      <c r="C124" s="119" t="s">
        <v>967</v>
      </c>
      <c r="D124" s="120" t="s">
        <v>931</v>
      </c>
      <c r="E124" s="127" t="n">
        <v>960</v>
      </c>
      <c r="F124" s="115"/>
      <c r="G124" s="116"/>
    </row>
    <row r="125" customFormat="false" ht="25.5" hidden="false" customHeight="false" outlineLevel="0" collapsed="false">
      <c r="A125" s="134" t="s">
        <v>450</v>
      </c>
      <c r="B125" s="111" t="s">
        <v>952</v>
      </c>
      <c r="C125" s="112" t="str">
        <f aca="false">VLOOKUP($B125,'Est_ de preço'!$B$12:$F$1006,2,FALSE())</f>
        <v>Escavação manual em solo primeira e segunda, profundidade até 1,50 m</v>
      </c>
      <c r="D125" s="120" t="s">
        <v>1052</v>
      </c>
      <c r="E125" s="127" t="n">
        <v>22.29</v>
      </c>
      <c r="F125" s="115"/>
      <c r="G125" s="116"/>
    </row>
    <row r="126" customFormat="false" ht="25.5" hidden="false" customHeight="false" outlineLevel="0" collapsed="false">
      <c r="A126" s="134" t="s">
        <v>451</v>
      </c>
      <c r="B126" s="111" t="s">
        <v>1075</v>
      </c>
      <c r="C126" s="112" t="str">
        <f aca="false">VLOOKUP($B126,'Est_ de preço'!$B$12:$F$1006,2,FALSE())</f>
        <v>Aterro de valas e cavas de fundação, c/ avaliação visual da compactação com material importado</v>
      </c>
      <c r="D126" s="120" t="s">
        <v>1052</v>
      </c>
      <c r="E126" s="127" t="n">
        <v>5.24</v>
      </c>
      <c r="F126" s="115"/>
      <c r="G126" s="116"/>
    </row>
    <row r="127" customFormat="false" ht="12.75" hidden="false" customHeight="false" outlineLevel="0" collapsed="false">
      <c r="A127" s="134" t="s">
        <v>452</v>
      </c>
      <c r="B127" s="111" t="s">
        <v>970</v>
      </c>
      <c r="C127" s="112" t="str">
        <f aca="false">VLOOKUP($B127,'Est_ de preço'!$B$12:$F$1006,2,FALSE())</f>
        <v>Alvenaria fundação em pedra argamassada - m³</v>
      </c>
      <c r="D127" s="120" t="s">
        <v>1052</v>
      </c>
      <c r="E127" s="127" t="n">
        <v>20.84</v>
      </c>
      <c r="F127" s="115"/>
      <c r="G127" s="116"/>
    </row>
    <row r="128" customFormat="false" ht="25.5" hidden="false" customHeight="false" outlineLevel="0" collapsed="false">
      <c r="A128" s="134" t="s">
        <v>1105</v>
      </c>
      <c r="B128" s="111" t="s">
        <v>972</v>
      </c>
      <c r="C128" s="112" t="str">
        <f aca="false">VLOOKUP($B128,'Est_ de preço'!$B$12:$F$1006,2,FALSE())</f>
        <v>Alvenaria em tijolo cerâmico furado, 8 furos, dimensões 30x20x10cm,  esp. 20cm</v>
      </c>
      <c r="D128" s="120" t="s">
        <v>931</v>
      </c>
      <c r="E128" s="127" t="n">
        <v>438.04</v>
      </c>
      <c r="F128" s="115"/>
      <c r="G128" s="116"/>
    </row>
    <row r="129" customFormat="false" ht="12.75" hidden="false" customHeight="false" outlineLevel="0" collapsed="false">
      <c r="A129" s="134" t="s">
        <v>1106</v>
      </c>
      <c r="B129" s="111" t="s">
        <v>974</v>
      </c>
      <c r="C129" s="112" t="str">
        <f aca="false">VLOOKUP($B129,'Est_ de preço'!$B$12:$F$1006,2,FALSE())</f>
        <v>Forma plana em tábua em madeira de pinus, para fundações</v>
      </c>
      <c r="D129" s="120" t="s">
        <v>931</v>
      </c>
      <c r="E129" s="127" t="n">
        <v>204</v>
      </c>
      <c r="F129" s="115"/>
      <c r="G129" s="116"/>
    </row>
    <row r="130" customFormat="false" ht="12.75" hidden="false" customHeight="false" outlineLevel="0" collapsed="false">
      <c r="A130" s="134" t="s">
        <v>1107</v>
      </c>
      <c r="B130" s="111" t="s">
        <v>976</v>
      </c>
      <c r="C130" s="112" t="str">
        <f aca="false">VLOOKUP($B130,'Est_ de preço'!$B$12:$F$1006,2,FALSE())</f>
        <v>Armadura de aço CA 50, fornecimento e colocação</v>
      </c>
      <c r="D130" s="120" t="s">
        <v>1089</v>
      </c>
      <c r="E130" s="127" t="n">
        <v>1530</v>
      </c>
      <c r="F130" s="115"/>
      <c r="G130" s="116"/>
    </row>
    <row r="131" customFormat="false" ht="12.75" hidden="false" customHeight="false" outlineLevel="0" collapsed="false">
      <c r="A131" s="134" t="s">
        <v>1108</v>
      </c>
      <c r="B131" s="111" t="s">
        <v>978</v>
      </c>
      <c r="C131" s="112" t="str">
        <f aca="false">VLOOKUP($B131,'Est_ de preço'!$B$12:$F$1006,2,FALSE())</f>
        <v>Concreto estrutural (Fck= 20 MPa) - preparo em betoneira</v>
      </c>
      <c r="D131" s="120" t="s">
        <v>1052</v>
      </c>
      <c r="E131" s="127" t="n">
        <v>17</v>
      </c>
      <c r="F131" s="115"/>
      <c r="G131" s="116"/>
    </row>
    <row r="132" customFormat="false" ht="12.75" hidden="false" customHeight="false" outlineLevel="0" collapsed="false">
      <c r="A132" s="134" t="s">
        <v>1109</v>
      </c>
      <c r="B132" s="111" t="s">
        <v>988</v>
      </c>
      <c r="C132" s="112" t="str">
        <f aca="false">VLOOKUP($B132,'Est_ de preço'!$B$12:$F$1006,2,FALSE())</f>
        <v>Contra-piso de cimento e areia e=5cm</v>
      </c>
      <c r="D132" s="120" t="s">
        <v>931</v>
      </c>
      <c r="E132" s="127" t="n">
        <v>207.18</v>
      </c>
      <c r="F132" s="115"/>
      <c r="G132" s="116"/>
    </row>
    <row r="133" customFormat="false" ht="12.75" hidden="false" customHeight="false" outlineLevel="0" collapsed="false">
      <c r="A133" s="134" t="s">
        <v>1110</v>
      </c>
      <c r="B133" s="111" t="s">
        <v>990</v>
      </c>
      <c r="C133" s="112" t="str">
        <f aca="false">VLOOKUP($B133,'Est_ de preço'!$B$12:$F$1006,2,FALSE())</f>
        <v>Piso cimentado rústico</v>
      </c>
      <c r="D133" s="120" t="s">
        <v>931</v>
      </c>
      <c r="E133" s="127" t="n">
        <v>207.18</v>
      </c>
      <c r="F133" s="115"/>
      <c r="G133" s="116"/>
    </row>
    <row r="134" customFormat="false" ht="25.5" hidden="false" customHeight="false" outlineLevel="0" collapsed="false">
      <c r="A134" s="134" t="s">
        <v>1111</v>
      </c>
      <c r="B134" s="111" t="s">
        <v>1112</v>
      </c>
      <c r="C134" s="112" t="str">
        <f aca="false">VLOOKUP($B134,'Est_ de preço'!$B$12:$F$1006,2,FALSE())</f>
        <v>Piso de ladrilho cerâmico liso tipo A assentada com argamassa pré-fabricada</v>
      </c>
      <c r="D134" s="120" t="s">
        <v>931</v>
      </c>
      <c r="E134" s="127" t="n">
        <v>16.05</v>
      </c>
      <c r="F134" s="115"/>
      <c r="G134" s="116"/>
    </row>
    <row r="135" customFormat="false" ht="25.5" hidden="false" customHeight="false" outlineLevel="0" collapsed="false">
      <c r="A135" s="134" t="s">
        <v>1113</v>
      </c>
      <c r="B135" s="111" t="s">
        <v>1114</v>
      </c>
      <c r="C135" s="112" t="str">
        <f aca="false">VLOOKUP($B135,'Est_ de preço'!$B$12:$F$1006,2,FALSE())</f>
        <v>Laje pré-moldada para forro (carga 100,0 kg/m²), armada na menor dimensão de até 3,0 m</v>
      </c>
      <c r="D135" s="120" t="s">
        <v>931</v>
      </c>
      <c r="E135" s="127" t="n">
        <v>260.58</v>
      </c>
      <c r="F135" s="115"/>
      <c r="G135" s="116"/>
    </row>
    <row r="136" customFormat="false" ht="38.25" hidden="false" customHeight="false" outlineLevel="0" collapsed="false">
      <c r="A136" s="134" t="s">
        <v>1115</v>
      </c>
      <c r="B136" s="111" t="s">
        <v>992</v>
      </c>
      <c r="C136" s="112" t="str">
        <f aca="false">VLOOKUP($B136,'Est_ de preço'!$B$12:$F$1006,2,FALSE())</f>
        <v>Passeio cimentado com revestimento em argamassa de cimento e areia, traço 1:3, esp. 2,0 cm, inclusive base de concreto com consumo mínimo de cimento de 150 kg/m³, esp. 6,0 cm</v>
      </c>
      <c r="D136" s="120" t="s">
        <v>931</v>
      </c>
      <c r="E136" s="127" t="n">
        <v>123.56</v>
      </c>
      <c r="F136" s="115"/>
      <c r="G136" s="116"/>
    </row>
    <row r="137" customFormat="false" ht="25.5" hidden="false" customHeight="false" outlineLevel="0" collapsed="false">
      <c r="A137" s="134" t="s">
        <v>1116</v>
      </c>
      <c r="B137" s="111" t="s">
        <v>1117</v>
      </c>
      <c r="C137" s="112" t="str">
        <f aca="false">VLOOKUP($B137,'Est_ de preço'!$B$12:$F$1006,2,FALSE())</f>
        <v>Revestimento cerâmico liso, tipo A 30 x 30 cm, h = 2,00 m cor clara, assentadas com argamassa pré-fabricada</v>
      </c>
      <c r="D137" s="120" t="s">
        <v>931</v>
      </c>
      <c r="E137" s="127" t="n">
        <v>83.7</v>
      </c>
      <c r="F137" s="115"/>
      <c r="G137" s="116"/>
    </row>
    <row r="138" customFormat="false" ht="12.75" hidden="false" customHeight="false" outlineLevel="0" collapsed="false">
      <c r="A138" s="134" t="s">
        <v>1118</v>
      </c>
      <c r="B138" s="117" t="s">
        <v>994</v>
      </c>
      <c r="C138" s="112" t="str">
        <f aca="false">VLOOKUP($B138,'Est_ de preço'!$B$12:$F$1006,2,FALSE())</f>
        <v>Chapiscado comum, com argamassa de cimento e areia</v>
      </c>
      <c r="D138" s="120" t="s">
        <v>931</v>
      </c>
      <c r="E138" s="127" t="n">
        <v>761.08</v>
      </c>
      <c r="F138" s="115"/>
      <c r="G138" s="116"/>
    </row>
    <row r="139" customFormat="false" ht="12.75" hidden="false" customHeight="false" outlineLevel="0" collapsed="false">
      <c r="A139" s="134" t="s">
        <v>1119</v>
      </c>
      <c r="B139" s="111" t="s">
        <v>996</v>
      </c>
      <c r="C139" s="112" t="str">
        <f aca="false">VLOOKUP($B139,'Est_ de preço'!$B$12:$F$1006,2,FALSE())</f>
        <v>Reboco Paulista</v>
      </c>
      <c r="D139" s="120" t="s">
        <v>931</v>
      </c>
      <c r="E139" s="127" t="n">
        <v>761.08</v>
      </c>
      <c r="F139" s="115"/>
      <c r="G139" s="116"/>
    </row>
    <row r="140" customFormat="false" ht="25.5" hidden="false" customHeight="false" outlineLevel="0" collapsed="false">
      <c r="A140" s="134" t="s">
        <v>1120</v>
      </c>
      <c r="B140" s="111" t="s">
        <v>1001</v>
      </c>
      <c r="C140" s="112" t="str">
        <f aca="false">VLOOKUP($B140,'Est_ de preço'!$B$12:$F$1006,2,FALSE())</f>
        <v>Porta em madeira de lei, tipo prancheta, 0,80x2,10 m - fornecimento e assentamento completa</v>
      </c>
      <c r="D140" s="120" t="s">
        <v>935</v>
      </c>
      <c r="E140" s="127" t="n">
        <v>15</v>
      </c>
      <c r="F140" s="115"/>
      <c r="G140" s="116"/>
    </row>
    <row r="141" customFormat="false" ht="12.75" hidden="false" customHeight="false" outlineLevel="0" collapsed="false">
      <c r="A141" s="134" t="s">
        <v>1121</v>
      </c>
      <c r="B141" s="111" t="s">
        <v>1003</v>
      </c>
      <c r="C141" s="112" t="str">
        <f aca="false">VLOOKUP($B141,'Est_ de preço'!$B$12:$F$1006,2,FALSE())</f>
        <v>Pintura em esquadrias de madeira - óleo</v>
      </c>
      <c r="D141" s="120" t="s">
        <v>931</v>
      </c>
      <c r="E141" s="127" t="n">
        <v>25.2</v>
      </c>
      <c r="F141" s="115"/>
      <c r="G141" s="116"/>
    </row>
    <row r="142" customFormat="false" ht="12.75" hidden="false" customHeight="false" outlineLevel="0" collapsed="false">
      <c r="A142" s="134" t="s">
        <v>1122</v>
      </c>
      <c r="B142" s="111" t="s">
        <v>1005</v>
      </c>
      <c r="C142" s="112" t="str">
        <f aca="false">VLOOKUP($B142,'Est_ de preço'!$B$12:$F$1006,2,FALSE())</f>
        <v>Caiação em alvenaria interna e/ou externa</v>
      </c>
      <c r="D142" s="120" t="s">
        <v>931</v>
      </c>
      <c r="E142" s="127" t="n">
        <v>761.08</v>
      </c>
      <c r="F142" s="115"/>
      <c r="G142" s="116"/>
    </row>
    <row r="143" customFormat="false" ht="25.5" hidden="false" customHeight="false" outlineLevel="0" collapsed="false">
      <c r="A143" s="134" t="s">
        <v>1123</v>
      </c>
      <c r="B143" s="111" t="s">
        <v>1007</v>
      </c>
      <c r="C143" s="112" t="str">
        <f aca="false">VLOOKUP($B143,'Est_ de preço'!$B$12:$F$1006,2,FALSE())</f>
        <v>Pintura da Logomarca CODEVASF nos reservatórios e casa de bomba</v>
      </c>
      <c r="D143" s="120" t="s">
        <v>931</v>
      </c>
      <c r="E143" s="127" t="n">
        <v>2.4</v>
      </c>
      <c r="F143" s="115"/>
      <c r="G143" s="116"/>
    </row>
    <row r="144" customFormat="false" ht="12.75" hidden="false" customHeight="false" outlineLevel="0" collapsed="false">
      <c r="A144" s="134" t="s">
        <v>1124</v>
      </c>
      <c r="B144" s="111" t="s">
        <v>1125</v>
      </c>
      <c r="C144" s="112" t="str">
        <f aca="false">VLOOKUP($B144,'Est_ de preço'!$B$12:$F$1006,2,FALSE())</f>
        <v>Ponto de água</v>
      </c>
      <c r="D144" s="120" t="s">
        <v>935</v>
      </c>
      <c r="E144" s="127" t="n">
        <v>9</v>
      </c>
      <c r="F144" s="115"/>
      <c r="G144" s="116"/>
    </row>
    <row r="145" customFormat="false" ht="12.75" hidden="false" customHeight="false" outlineLevel="0" collapsed="false">
      <c r="A145" s="134" t="s">
        <v>1126</v>
      </c>
      <c r="B145" s="111" t="s">
        <v>1127</v>
      </c>
      <c r="C145" s="112" t="str">
        <f aca="false">VLOOKUP($B145,'Est_ de preço'!$B$12:$F$1006,2,FALSE())</f>
        <v>Ponto de esgoto</v>
      </c>
      <c r="D145" s="120" t="s">
        <v>935</v>
      </c>
      <c r="E145" s="127" t="n">
        <v>9</v>
      </c>
      <c r="F145" s="115"/>
      <c r="G145" s="116"/>
    </row>
    <row r="146" customFormat="false" ht="12.75" hidden="false" customHeight="false" outlineLevel="0" collapsed="false">
      <c r="A146" s="134" t="s">
        <v>1128</v>
      </c>
      <c r="B146" s="111" t="s">
        <v>1129</v>
      </c>
      <c r="C146" s="112" t="str">
        <f aca="false">VLOOKUP($B146,'Est_ de preço'!$B$12:$F$1006,2,FALSE())</f>
        <v>Ponto de luz</v>
      </c>
      <c r="D146" s="120" t="s">
        <v>935</v>
      </c>
      <c r="E146" s="127" t="n">
        <v>21</v>
      </c>
      <c r="F146" s="115"/>
      <c r="G146" s="116"/>
    </row>
    <row r="147" customFormat="false" ht="25.5" hidden="false" customHeight="false" outlineLevel="0" collapsed="false">
      <c r="A147" s="134" t="s">
        <v>1130</v>
      </c>
      <c r="B147" s="135" t="s">
        <v>1131</v>
      </c>
      <c r="C147" s="136" t="s">
        <v>1132</v>
      </c>
      <c r="D147" s="137" t="s">
        <v>935</v>
      </c>
      <c r="E147" s="127" t="n">
        <v>3</v>
      </c>
      <c r="F147" s="115"/>
      <c r="G147" s="116"/>
    </row>
    <row r="148" customFormat="false" ht="12.75" hidden="false" customHeight="false" outlineLevel="0" collapsed="false">
      <c r="A148" s="134" t="s">
        <v>1133</v>
      </c>
      <c r="B148" s="135" t="s">
        <v>1134</v>
      </c>
      <c r="C148" s="136" t="s">
        <v>1135</v>
      </c>
      <c r="D148" s="137" t="s">
        <v>935</v>
      </c>
      <c r="E148" s="127" t="n">
        <v>3</v>
      </c>
      <c r="F148" s="115"/>
      <c r="G148" s="116"/>
    </row>
    <row r="149" customFormat="false" ht="12.75" hidden="false" customHeight="false" outlineLevel="0" collapsed="false">
      <c r="A149" s="121" t="s">
        <v>1136</v>
      </c>
      <c r="B149" s="122"/>
      <c r="C149" s="123" t="s">
        <v>1137</v>
      </c>
      <c r="D149" s="124"/>
      <c r="E149" s="125"/>
      <c r="F149" s="125"/>
      <c r="G149" s="126"/>
    </row>
    <row r="150" customFormat="false" ht="12.75" hidden="false" customHeight="false" outlineLevel="0" collapsed="false">
      <c r="A150" s="134" t="s">
        <v>1138</v>
      </c>
      <c r="B150" s="111" t="s">
        <v>1013</v>
      </c>
      <c r="C150" s="112" t="str">
        <f aca="false">VLOOKUP($B150,'Est_ de preço'!$B$12:$F$1006,2,FALSE())</f>
        <v>Cerca em mourões de concreto, com fechamento em arame farpado</v>
      </c>
      <c r="D150" s="120" t="s">
        <v>999</v>
      </c>
      <c r="E150" s="127" t="n">
        <v>374</v>
      </c>
      <c r="F150" s="115"/>
      <c r="G150" s="116"/>
    </row>
    <row r="151" customFormat="false" ht="25.5" hidden="false" customHeight="false" outlineLevel="0" collapsed="false">
      <c r="A151" s="134" t="s">
        <v>1139</v>
      </c>
      <c r="B151" s="111" t="s">
        <v>1015</v>
      </c>
      <c r="C151" s="112" t="str">
        <f aca="false">VLOOKUP($B151,'Est_ de preço'!$B$12:$F$1006,2,FALSE())</f>
        <v>Portão em tubo de ferro galvanizado, diâmetro 2" inclusive pilares de sustentação </v>
      </c>
      <c r="D151" s="120" t="s">
        <v>931</v>
      </c>
      <c r="E151" s="127" t="n">
        <v>14.6</v>
      </c>
      <c r="F151" s="115"/>
      <c r="G151" s="116"/>
    </row>
    <row r="152" customFormat="false" ht="25.5" hidden="false" customHeight="false" outlineLevel="0" collapsed="false">
      <c r="A152" s="134" t="s">
        <v>1140</v>
      </c>
      <c r="B152" s="111" t="s">
        <v>1023</v>
      </c>
      <c r="C152" s="136" t="s">
        <v>1024</v>
      </c>
      <c r="D152" s="120" t="s">
        <v>999</v>
      </c>
      <c r="E152" s="127" t="n">
        <v>150</v>
      </c>
      <c r="F152" s="115"/>
      <c r="G152" s="116"/>
    </row>
    <row r="153" customFormat="false" ht="12.75" hidden="false" customHeight="false" outlineLevel="0" collapsed="false">
      <c r="A153" s="121" t="s">
        <v>1141</v>
      </c>
      <c r="B153" s="122"/>
      <c r="C153" s="123" t="s">
        <v>1025</v>
      </c>
      <c r="D153" s="124"/>
      <c r="E153" s="125"/>
      <c r="F153" s="125"/>
      <c r="G153" s="126"/>
    </row>
    <row r="154" customFormat="false" ht="12.75" hidden="false" customHeight="false" outlineLevel="0" collapsed="false">
      <c r="A154" s="134" t="s">
        <v>1142</v>
      </c>
      <c r="B154" s="14" t="s">
        <v>1029</v>
      </c>
      <c r="C154" s="112" t="str">
        <f aca="false">VLOOKUP($B154,'Est_ de preço'!$B$12:$F$1006,2,FALSE())</f>
        <v>Subestação Elétrica 13,8KVA/380/220V - 15KVA</v>
      </c>
      <c r="D154" s="137" t="s">
        <v>935</v>
      </c>
      <c r="E154" s="127" t="n">
        <v>2</v>
      </c>
      <c r="F154" s="115"/>
      <c r="G154" s="116"/>
    </row>
    <row r="155" customFormat="false" ht="31.5" hidden="false" customHeight="false" outlineLevel="0" collapsed="false">
      <c r="A155" s="104" t="s">
        <v>1143</v>
      </c>
      <c r="B155" s="105"/>
      <c r="C155" s="106" t="s">
        <v>1144</v>
      </c>
      <c r="D155" s="107"/>
      <c r="E155" s="108"/>
      <c r="F155" s="108"/>
      <c r="G155" s="109"/>
    </row>
    <row r="156" customFormat="false" ht="12.75" hidden="false" customHeight="false" outlineLevel="0" collapsed="false">
      <c r="A156" s="121" t="s">
        <v>455</v>
      </c>
      <c r="B156" s="122"/>
      <c r="C156" s="123" t="s">
        <v>1100</v>
      </c>
      <c r="D156" s="124"/>
      <c r="E156" s="125"/>
      <c r="F156" s="125"/>
      <c r="G156" s="126"/>
    </row>
    <row r="157" customFormat="false" ht="12.75" hidden="false" customHeight="false" outlineLevel="0" collapsed="false">
      <c r="A157" s="134" t="s">
        <v>458</v>
      </c>
      <c r="B157" s="111" t="s">
        <v>928</v>
      </c>
      <c r="C157" s="112" t="str">
        <f aca="false">VLOOKUP($B157,'Est_ de preço'!$B$12:$F$1006,2,FALSE())</f>
        <v>Limpeza do terreno - Raspagem e limpeza manual</v>
      </c>
      <c r="D157" s="137" t="s">
        <v>931</v>
      </c>
      <c r="E157" s="127" t="n">
        <v>1800</v>
      </c>
      <c r="F157" s="115"/>
      <c r="G157" s="116"/>
    </row>
    <row r="158" customFormat="false" ht="12.75" hidden="false" customHeight="false" outlineLevel="0" collapsed="false">
      <c r="A158" s="121" t="s">
        <v>527</v>
      </c>
      <c r="B158" s="122"/>
      <c r="C158" s="123" t="s">
        <v>1145</v>
      </c>
      <c r="D158" s="124"/>
      <c r="E158" s="125"/>
      <c r="F158" s="125"/>
      <c r="G158" s="126"/>
    </row>
    <row r="159" customFormat="false" ht="12.75" hidden="false" customHeight="false" outlineLevel="0" collapsed="false">
      <c r="A159" s="134" t="s">
        <v>529</v>
      </c>
      <c r="B159" s="117" t="s">
        <v>969</v>
      </c>
      <c r="C159" s="112" t="str">
        <f aca="false">VLOOKUP($B159,'Est_ de preço'!$B$12:$F$1006,2,FALSE())</f>
        <v>Locação de áreas para obras</v>
      </c>
      <c r="D159" s="137" t="s">
        <v>931</v>
      </c>
      <c r="E159" s="127" t="n">
        <v>1800</v>
      </c>
      <c r="F159" s="115"/>
      <c r="G159" s="116"/>
    </row>
    <row r="160" customFormat="false" ht="25.5" hidden="false" customHeight="false" outlineLevel="0" collapsed="false">
      <c r="A160" s="134" t="s">
        <v>530</v>
      </c>
      <c r="B160" s="111" t="s">
        <v>952</v>
      </c>
      <c r="C160" s="112" t="str">
        <f aca="false">VLOOKUP($B160,'Est_ de preço'!$B$12:$F$1006,2,FALSE())</f>
        <v>Escavação manual em solo primeira e segunda, profundidade até 1,50 m</v>
      </c>
      <c r="D160" s="137" t="s">
        <v>1052</v>
      </c>
      <c r="E160" s="127" t="n">
        <v>120</v>
      </c>
      <c r="F160" s="115"/>
      <c r="G160" s="116"/>
    </row>
    <row r="161" customFormat="false" ht="25.5" hidden="false" customHeight="false" outlineLevel="0" collapsed="false">
      <c r="A161" s="134" t="s">
        <v>531</v>
      </c>
      <c r="B161" s="111" t="s">
        <v>1075</v>
      </c>
      <c r="C161" s="112" t="str">
        <f aca="false">VLOOKUP($B161,'Est_ de preço'!$B$12:$F$1006,2,FALSE())</f>
        <v>Aterro de valas e cavas de fundação, c/ avaliação visual da compactação com material importado</v>
      </c>
      <c r="D161" s="137" t="s">
        <v>1052</v>
      </c>
      <c r="E161" s="127" t="n">
        <v>30</v>
      </c>
      <c r="F161" s="115"/>
      <c r="G161" s="116"/>
    </row>
    <row r="162" customFormat="false" ht="38.25" hidden="false" customHeight="false" outlineLevel="0" collapsed="false">
      <c r="A162" s="134" t="s">
        <v>532</v>
      </c>
      <c r="B162" s="111" t="s">
        <v>992</v>
      </c>
      <c r="C162" s="112" t="str">
        <f aca="false">VLOOKUP($B162,'Est_ de preço'!$B$12:$F$1006,2,FALSE())</f>
        <v>Passeio cimentado com revestimento em argamassa de cimento e areia, traço 1:3, esp. 2,0 cm, inclusive base de concreto com consumo mínimo de cimento de 150 kg/m³, esp. 6,0 cm</v>
      </c>
      <c r="D162" s="137" t="s">
        <v>931</v>
      </c>
      <c r="E162" s="127" t="n">
        <v>120</v>
      </c>
      <c r="F162" s="115"/>
      <c r="G162" s="116"/>
    </row>
    <row r="163" customFormat="false" ht="12.75" hidden="false" customHeight="false" outlineLevel="0" collapsed="false">
      <c r="A163" s="121" t="s">
        <v>571</v>
      </c>
      <c r="B163" s="122"/>
      <c r="C163" s="123" t="s">
        <v>1146</v>
      </c>
      <c r="D163" s="124"/>
      <c r="E163" s="125"/>
      <c r="F163" s="125"/>
      <c r="G163" s="126"/>
    </row>
    <row r="164" customFormat="false" ht="12.75" hidden="false" customHeight="false" outlineLevel="0" collapsed="false">
      <c r="A164" s="134" t="s">
        <v>573</v>
      </c>
      <c r="B164" s="117" t="s">
        <v>969</v>
      </c>
      <c r="C164" s="112" t="str">
        <f aca="false">VLOOKUP($B164,'Est_ de preço'!$B$12:$F$1006,2,FALSE())</f>
        <v>Locação de áreas para obras</v>
      </c>
      <c r="D164" s="137" t="s">
        <v>931</v>
      </c>
      <c r="E164" s="127" t="n">
        <v>252</v>
      </c>
      <c r="F164" s="115"/>
      <c r="G164" s="116"/>
    </row>
    <row r="165" customFormat="false" ht="25.5" hidden="false" customHeight="false" outlineLevel="0" collapsed="false">
      <c r="A165" s="134" t="s">
        <v>574</v>
      </c>
      <c r="B165" s="111" t="s">
        <v>952</v>
      </c>
      <c r="C165" s="112" t="str">
        <f aca="false">VLOOKUP($B165,'Est_ de preço'!$B$12:$F$1006,2,FALSE())</f>
        <v>Escavação manual em solo primeira e segunda, profundidade até 1,50 m</v>
      </c>
      <c r="D165" s="137" t="s">
        <v>1052</v>
      </c>
      <c r="E165" s="127" t="n">
        <v>151.2</v>
      </c>
      <c r="F165" s="115"/>
      <c r="G165" s="116"/>
    </row>
    <row r="166" customFormat="false" ht="25.5" hidden="false" customHeight="false" outlineLevel="0" collapsed="false">
      <c r="A166" s="134" t="s">
        <v>575</v>
      </c>
      <c r="B166" s="111" t="s">
        <v>1075</v>
      </c>
      <c r="C166" s="112" t="str">
        <f aca="false">VLOOKUP($B166,'Est_ de preço'!$B$12:$F$1006,2,FALSE())</f>
        <v>Aterro de valas e cavas de fundação, c/ avaliação visual da compactação com material importado</v>
      </c>
      <c r="D166" s="137" t="s">
        <v>1052</v>
      </c>
      <c r="E166" s="127" t="n">
        <v>22.68</v>
      </c>
      <c r="F166" s="115"/>
      <c r="G166" s="116"/>
    </row>
    <row r="167" customFormat="false" ht="12.75" hidden="false" customHeight="false" outlineLevel="0" collapsed="false">
      <c r="A167" s="134" t="s">
        <v>576</v>
      </c>
      <c r="B167" s="111" t="s">
        <v>970</v>
      </c>
      <c r="C167" s="112" t="str">
        <f aca="false">VLOOKUP($B167,'Est_ de preço'!$B$12:$F$1006,2,FALSE())</f>
        <v>Alvenaria fundação em pedra argamassada - m³</v>
      </c>
      <c r="D167" s="137" t="s">
        <v>1052</v>
      </c>
      <c r="E167" s="127" t="n">
        <v>126</v>
      </c>
      <c r="F167" s="115"/>
      <c r="G167" s="116"/>
    </row>
    <row r="168" customFormat="false" ht="25.5" hidden="false" customHeight="false" outlineLevel="0" collapsed="false">
      <c r="A168" s="134" t="s">
        <v>577</v>
      </c>
      <c r="B168" s="111" t="s">
        <v>972</v>
      </c>
      <c r="C168" s="112" t="str">
        <f aca="false">VLOOKUP($B168,'Est_ de preço'!$B$12:$F$1006,2,FALSE())</f>
        <v>Alvenaria em tijolo cerâmico furado, 8 furos, dimensões 30x20x10cm,  esp. 20cm</v>
      </c>
      <c r="D168" s="137" t="s">
        <v>931</v>
      </c>
      <c r="E168" s="127" t="n">
        <v>36</v>
      </c>
      <c r="F168" s="115"/>
      <c r="G168" s="116"/>
    </row>
    <row r="169" customFormat="false" ht="25.5" hidden="false" customHeight="false" outlineLevel="0" collapsed="false">
      <c r="A169" s="134" t="s">
        <v>578</v>
      </c>
      <c r="B169" s="111" t="s">
        <v>1147</v>
      </c>
      <c r="C169" s="112" t="str">
        <f aca="false">VLOOKUP($B169,'Est_ de preço'!$B$12:$F$1006,2,FALSE())</f>
        <v>Concreto magro (consumo mínimo de cimento 150 kg/m³) - preparo em betoneira</v>
      </c>
      <c r="D169" s="137" t="s">
        <v>1052</v>
      </c>
      <c r="E169" s="127" t="n">
        <v>6</v>
      </c>
      <c r="F169" s="115"/>
      <c r="G169" s="116"/>
    </row>
    <row r="170" customFormat="false" ht="12.75" hidden="false" customHeight="false" outlineLevel="0" collapsed="false">
      <c r="A170" s="134" t="s">
        <v>579</v>
      </c>
      <c r="B170" s="117" t="s">
        <v>994</v>
      </c>
      <c r="C170" s="112" t="str">
        <f aca="false">VLOOKUP($B170,'Est_ de preço'!$B$12:$F$1006,2,FALSE())</f>
        <v>Chapiscado comum, com argamassa de cimento e areia</v>
      </c>
      <c r="D170" s="137" t="s">
        <v>931</v>
      </c>
      <c r="E170" s="127" t="n">
        <v>36</v>
      </c>
      <c r="F170" s="115"/>
      <c r="G170" s="116"/>
    </row>
    <row r="171" customFormat="false" ht="12.75" hidden="false" customHeight="false" outlineLevel="0" collapsed="false">
      <c r="A171" s="134" t="s">
        <v>580</v>
      </c>
      <c r="B171" s="111" t="s">
        <v>996</v>
      </c>
      <c r="C171" s="112" t="str">
        <f aca="false">VLOOKUP($B171,'Est_ de preço'!$B$12:$F$1006,2,FALSE())</f>
        <v>Reboco Paulista</v>
      </c>
      <c r="D171" s="137" t="s">
        <v>931</v>
      </c>
      <c r="E171" s="127" t="n">
        <v>36</v>
      </c>
      <c r="F171" s="115"/>
      <c r="G171" s="116"/>
    </row>
    <row r="172" customFormat="false" ht="12.75" hidden="false" customHeight="false" outlineLevel="0" collapsed="false">
      <c r="A172" s="121" t="s">
        <v>711</v>
      </c>
      <c r="B172" s="122"/>
      <c r="C172" s="123" t="s">
        <v>1148</v>
      </c>
      <c r="D172" s="124"/>
      <c r="E172" s="125"/>
      <c r="F172" s="125"/>
      <c r="G172" s="126"/>
    </row>
    <row r="173" customFormat="false" ht="12.75" hidden="false" customHeight="false" outlineLevel="0" collapsed="false">
      <c r="A173" s="134" t="s">
        <v>713</v>
      </c>
      <c r="B173" s="117" t="s">
        <v>969</v>
      </c>
      <c r="C173" s="112" t="str">
        <f aca="false">VLOOKUP($B173,'Est_ de preço'!$B$12:$F$1006,2,FALSE())</f>
        <v>Locação de áreas para obras</v>
      </c>
      <c r="D173" s="137" t="s">
        <v>931</v>
      </c>
      <c r="E173" s="127" t="n">
        <v>32.1</v>
      </c>
      <c r="F173" s="115"/>
      <c r="G173" s="116"/>
    </row>
    <row r="174" customFormat="false" ht="25.5" hidden="false" customHeight="false" outlineLevel="0" collapsed="false">
      <c r="A174" s="134" t="s">
        <v>714</v>
      </c>
      <c r="B174" s="111" t="s">
        <v>952</v>
      </c>
      <c r="C174" s="112" t="str">
        <f aca="false">VLOOKUP($B174,'Est_ de preço'!$B$12:$F$1006,2,FALSE())</f>
        <v>Escavação manual em solo primeira e segunda, profundidade até 1,50 m</v>
      </c>
      <c r="D174" s="137" t="s">
        <v>1052</v>
      </c>
      <c r="E174" s="127" t="n">
        <v>19.26</v>
      </c>
      <c r="F174" s="115"/>
      <c r="G174" s="116"/>
    </row>
    <row r="175" customFormat="false" ht="25.5" hidden="false" customHeight="false" outlineLevel="0" collapsed="false">
      <c r="A175" s="134" t="s">
        <v>715</v>
      </c>
      <c r="B175" s="111" t="s">
        <v>1075</v>
      </c>
      <c r="C175" s="112" t="str">
        <f aca="false">VLOOKUP($B175,'Est_ de preço'!$B$12:$F$1006,2,FALSE())</f>
        <v>Aterro de valas e cavas de fundação, c/ avaliação visual da compactação com material importado</v>
      </c>
      <c r="D175" s="137" t="s">
        <v>1052</v>
      </c>
      <c r="E175" s="127" t="n">
        <v>6</v>
      </c>
      <c r="F175" s="115"/>
      <c r="G175" s="116"/>
    </row>
    <row r="176" customFormat="false" ht="12.75" hidden="false" customHeight="false" outlineLevel="0" collapsed="false">
      <c r="A176" s="134" t="s">
        <v>716</v>
      </c>
      <c r="B176" s="111" t="s">
        <v>970</v>
      </c>
      <c r="C176" s="112" t="str">
        <f aca="false">VLOOKUP($B176,'Est_ de preço'!$B$12:$F$1006,2,FALSE())</f>
        <v>Alvenaria fundação em pedra argamassada - m³</v>
      </c>
      <c r="D176" s="137" t="s">
        <v>1052</v>
      </c>
      <c r="E176" s="127" t="n">
        <v>16.02</v>
      </c>
      <c r="F176" s="115"/>
      <c r="G176" s="116"/>
    </row>
    <row r="177" customFormat="false" ht="25.5" hidden="false" customHeight="false" outlineLevel="0" collapsed="false">
      <c r="A177" s="134" t="s">
        <v>718</v>
      </c>
      <c r="B177" s="111" t="s">
        <v>972</v>
      </c>
      <c r="C177" s="112" t="str">
        <f aca="false">VLOOKUP($B177,'Est_ de preço'!$B$12:$F$1006,2,FALSE())</f>
        <v>Alvenaria em tijolo cerâmico furado, 8 furos, dimensões 30x20x10cm,  esp. 20cm</v>
      </c>
      <c r="D177" s="137" t="s">
        <v>931</v>
      </c>
      <c r="E177" s="127" t="n">
        <v>180</v>
      </c>
      <c r="F177" s="115"/>
      <c r="G177" s="116"/>
    </row>
    <row r="178" customFormat="false" ht="12.75" hidden="false" customHeight="false" outlineLevel="0" collapsed="false">
      <c r="A178" s="134" t="s">
        <v>720</v>
      </c>
      <c r="B178" s="111" t="s">
        <v>974</v>
      </c>
      <c r="C178" s="112" t="str">
        <f aca="false">VLOOKUP($B178,'Est_ de preço'!$B$12:$F$1006,2,FALSE())</f>
        <v>Forma plana em tábua em madeira de pinus, para fundações</v>
      </c>
      <c r="D178" s="137" t="s">
        <v>931</v>
      </c>
      <c r="E178" s="127" t="n">
        <v>144</v>
      </c>
      <c r="F178" s="115"/>
      <c r="G178" s="116"/>
    </row>
    <row r="179" customFormat="false" ht="12.75" hidden="false" customHeight="false" outlineLevel="0" collapsed="false">
      <c r="A179" s="134" t="s">
        <v>721</v>
      </c>
      <c r="B179" s="111" t="s">
        <v>976</v>
      </c>
      <c r="C179" s="112" t="str">
        <f aca="false">VLOOKUP($B179,'Est_ de preço'!$B$12:$F$1006,2,FALSE())</f>
        <v>Armadura de aço CA 50, fornecimento e colocação</v>
      </c>
      <c r="D179" s="137" t="s">
        <v>1089</v>
      </c>
      <c r="E179" s="127" t="n">
        <v>2280</v>
      </c>
      <c r="F179" s="115"/>
      <c r="G179" s="116"/>
    </row>
    <row r="180" customFormat="false" ht="12.75" hidden="false" customHeight="false" outlineLevel="0" collapsed="false">
      <c r="A180" s="134" t="s">
        <v>722</v>
      </c>
      <c r="B180" s="111" t="s">
        <v>978</v>
      </c>
      <c r="C180" s="112" t="str">
        <f aca="false">VLOOKUP($B180,'Est_ de preço'!$B$12:$F$1006,2,FALSE())</f>
        <v>Concreto estrutural (Fck= 20 MPa) - preparo em betoneira</v>
      </c>
      <c r="D180" s="137" t="s">
        <v>1052</v>
      </c>
      <c r="E180" s="127" t="n">
        <v>12</v>
      </c>
      <c r="F180" s="115"/>
      <c r="G180" s="116"/>
    </row>
    <row r="181" customFormat="false" ht="12.75" hidden="false" customHeight="false" outlineLevel="0" collapsed="false">
      <c r="A181" s="134" t="s">
        <v>723</v>
      </c>
      <c r="B181" s="111" t="s">
        <v>988</v>
      </c>
      <c r="C181" s="112" t="str">
        <f aca="false">VLOOKUP($B181,'Est_ de preço'!$B$12:$F$1006,2,FALSE())</f>
        <v>Contra-piso de cimento e areia e=5cm</v>
      </c>
      <c r="D181" s="137" t="s">
        <v>931</v>
      </c>
      <c r="E181" s="127" t="n">
        <v>32.1</v>
      </c>
      <c r="F181" s="115"/>
      <c r="G181" s="116"/>
    </row>
    <row r="182" customFormat="false" ht="12.75" hidden="false" customHeight="false" outlineLevel="0" collapsed="false">
      <c r="A182" s="134" t="s">
        <v>724</v>
      </c>
      <c r="B182" s="111" t="s">
        <v>990</v>
      </c>
      <c r="C182" s="112" t="str">
        <f aca="false">VLOOKUP($B182,'Est_ de preço'!$B$12:$F$1006,2,FALSE())</f>
        <v>Piso cimentado rústico</v>
      </c>
      <c r="D182" s="137" t="s">
        <v>931</v>
      </c>
      <c r="E182" s="127" t="n">
        <v>32.1</v>
      </c>
      <c r="F182" s="115"/>
      <c r="G182" s="116"/>
    </row>
    <row r="183" customFormat="false" ht="25.5" hidden="false" customHeight="false" outlineLevel="0" collapsed="false">
      <c r="A183" s="134" t="s">
        <v>726</v>
      </c>
      <c r="B183" s="111" t="s">
        <v>1112</v>
      </c>
      <c r="C183" s="112" t="str">
        <f aca="false">VLOOKUP($B183,'Est_ de preço'!$B$12:$F$1006,2,FALSE())</f>
        <v>Piso de ladrilho cerâmico liso tipo A assentada com argamassa pré-fabricada</v>
      </c>
      <c r="D183" s="137" t="s">
        <v>931</v>
      </c>
      <c r="E183" s="127" t="n">
        <v>32.1</v>
      </c>
      <c r="F183" s="115"/>
      <c r="G183" s="116"/>
    </row>
    <row r="184" customFormat="false" ht="25.5" hidden="false" customHeight="false" outlineLevel="0" collapsed="false">
      <c r="A184" s="134" t="s">
        <v>727</v>
      </c>
      <c r="B184" s="111" t="s">
        <v>1114</v>
      </c>
      <c r="C184" s="112" t="str">
        <f aca="false">VLOOKUP($B184,'Est_ de preço'!$B$12:$F$1006,2,FALSE())</f>
        <v>Laje pré-moldada para forro (carga 100,0 kg/m²), armada na menor dimensão de até 3,0 m</v>
      </c>
      <c r="D184" s="137" t="s">
        <v>931</v>
      </c>
      <c r="E184" s="127" t="n">
        <v>42</v>
      </c>
      <c r="F184" s="115"/>
      <c r="G184" s="116"/>
    </row>
    <row r="185" customFormat="false" ht="38.25" hidden="false" customHeight="false" outlineLevel="0" collapsed="false">
      <c r="A185" s="134" t="s">
        <v>728</v>
      </c>
      <c r="B185" s="111" t="s">
        <v>992</v>
      </c>
      <c r="C185" s="112" t="str">
        <f aca="false">VLOOKUP($B185,'Est_ de preço'!$B$12:$F$1006,2,FALSE())</f>
        <v>Passeio cimentado com revestimento em argamassa de cimento e areia, traço 1:3, esp. 2,0 cm, inclusive base de concreto com consumo mínimo de cimento de 150 kg/m³, esp. 6,0 cm</v>
      </c>
      <c r="D185" s="137" t="s">
        <v>931</v>
      </c>
      <c r="E185" s="127" t="n">
        <v>120</v>
      </c>
      <c r="F185" s="115"/>
      <c r="G185" s="116"/>
    </row>
    <row r="186" customFormat="false" ht="25.5" hidden="false" customHeight="false" outlineLevel="0" collapsed="false">
      <c r="A186" s="134" t="s">
        <v>729</v>
      </c>
      <c r="B186" s="111" t="s">
        <v>1117</v>
      </c>
      <c r="C186" s="112" t="str">
        <f aca="false">VLOOKUP($B186,'Est_ de preço'!$B$12:$F$1006,2,FALSE())</f>
        <v>Revestimento cerâmico liso, tipo A 30 x 30 cm, h = 2,00 m cor clara, assentadas com argamassa pré-fabricada</v>
      </c>
      <c r="D186" s="137" t="s">
        <v>931</v>
      </c>
      <c r="E186" s="127" t="n">
        <v>167.4</v>
      </c>
      <c r="F186" s="115"/>
      <c r="G186" s="116"/>
    </row>
    <row r="187" customFormat="false" ht="12.75" hidden="false" customHeight="false" outlineLevel="0" collapsed="false">
      <c r="A187" s="134" t="s">
        <v>730</v>
      </c>
      <c r="B187" s="117" t="s">
        <v>994</v>
      </c>
      <c r="C187" s="112" t="str">
        <f aca="false">VLOOKUP($B187,'Est_ de preço'!$B$12:$F$1006,2,FALSE())</f>
        <v>Chapiscado comum, com argamassa de cimento e areia</v>
      </c>
      <c r="D187" s="137" t="s">
        <v>931</v>
      </c>
      <c r="E187" s="127" t="n">
        <v>167.4</v>
      </c>
      <c r="F187" s="115"/>
      <c r="G187" s="116"/>
    </row>
    <row r="188" customFormat="false" ht="12.75" hidden="false" customHeight="false" outlineLevel="0" collapsed="false">
      <c r="A188" s="134" t="s">
        <v>731</v>
      </c>
      <c r="B188" s="111" t="s">
        <v>996</v>
      </c>
      <c r="C188" s="112" t="str">
        <f aca="false">VLOOKUP($B188,'Est_ de preço'!$B$12:$F$1006,2,FALSE())</f>
        <v>Reboco Paulista</v>
      </c>
      <c r="D188" s="137" t="s">
        <v>931</v>
      </c>
      <c r="E188" s="127" t="n">
        <v>167.4</v>
      </c>
      <c r="F188" s="115"/>
      <c r="G188" s="116"/>
    </row>
    <row r="189" customFormat="false" ht="25.5" hidden="false" customHeight="false" outlineLevel="0" collapsed="false">
      <c r="A189" s="134" t="s">
        <v>732</v>
      </c>
      <c r="B189" s="111" t="s">
        <v>1001</v>
      </c>
      <c r="C189" s="112" t="str">
        <f aca="false">VLOOKUP($B189,'Est_ de preço'!$B$12:$F$1006,2,FALSE())</f>
        <v>Porta em madeira de lei, tipo prancheta, 0,80x2,10 m - fornecimento e assentamento completa</v>
      </c>
      <c r="D189" s="137" t="s">
        <v>935</v>
      </c>
      <c r="E189" s="127" t="n">
        <v>6</v>
      </c>
      <c r="F189" s="115"/>
      <c r="G189" s="116"/>
    </row>
    <row r="190" customFormat="false" ht="12.75" hidden="false" customHeight="false" outlineLevel="0" collapsed="false">
      <c r="A190" s="134" t="s">
        <v>733</v>
      </c>
      <c r="B190" s="111" t="s">
        <v>1003</v>
      </c>
      <c r="C190" s="112" t="str">
        <f aca="false">VLOOKUP($B190,'Est_ de preço'!$B$12:$F$1006,2,FALSE())</f>
        <v>Pintura em esquadrias de madeira - óleo</v>
      </c>
      <c r="D190" s="137" t="s">
        <v>931</v>
      </c>
      <c r="E190" s="127" t="n">
        <v>12</v>
      </c>
      <c r="F190" s="115"/>
      <c r="G190" s="116"/>
    </row>
    <row r="191" customFormat="false" ht="12.75" hidden="false" customHeight="false" outlineLevel="0" collapsed="false">
      <c r="A191" s="134" t="s">
        <v>734</v>
      </c>
      <c r="B191" s="111" t="s">
        <v>1005</v>
      </c>
      <c r="C191" s="112" t="str">
        <f aca="false">VLOOKUP($B191,'Est_ de preço'!$B$12:$F$1006,2,FALSE())</f>
        <v>Caiação em alvenaria interna e/ou externa</v>
      </c>
      <c r="D191" s="137" t="s">
        <v>931</v>
      </c>
      <c r="E191" s="127" t="n">
        <v>167.4</v>
      </c>
      <c r="F191" s="115"/>
      <c r="G191" s="116"/>
    </row>
    <row r="192" customFormat="false" ht="25.5" hidden="false" customHeight="false" outlineLevel="0" collapsed="false">
      <c r="A192" s="134" t="s">
        <v>735</v>
      </c>
      <c r="B192" s="111" t="s">
        <v>1007</v>
      </c>
      <c r="C192" s="112" t="str">
        <f aca="false">VLOOKUP($B192,'Est_ de preço'!$B$12:$F$1006,2,FALSE())</f>
        <v>Pintura da Logomarca CODEVASF nos reservatórios e casa de bomba</v>
      </c>
      <c r="D192" s="137" t="s">
        <v>931</v>
      </c>
      <c r="E192" s="127" t="n">
        <v>4.8</v>
      </c>
      <c r="F192" s="115"/>
      <c r="G192" s="116"/>
    </row>
    <row r="193" customFormat="false" ht="12.75" hidden="false" customHeight="false" outlineLevel="0" collapsed="false">
      <c r="A193" s="134" t="s">
        <v>736</v>
      </c>
      <c r="B193" s="111" t="s">
        <v>1125</v>
      </c>
      <c r="C193" s="112" t="str">
        <f aca="false">VLOOKUP($B193,'Est_ de preço'!$B$12:$F$1006,2,FALSE())</f>
        <v>Ponto de água</v>
      </c>
      <c r="D193" s="137" t="s">
        <v>935</v>
      </c>
      <c r="E193" s="127" t="n">
        <v>12</v>
      </c>
      <c r="F193" s="115"/>
      <c r="G193" s="116"/>
    </row>
    <row r="194" customFormat="false" ht="12.75" hidden="false" customHeight="false" outlineLevel="0" collapsed="false">
      <c r="A194" s="134" t="s">
        <v>737</v>
      </c>
      <c r="B194" s="111" t="s">
        <v>1127</v>
      </c>
      <c r="C194" s="112" t="str">
        <f aca="false">VLOOKUP($B194,'Est_ de preço'!$B$12:$F$1006,2,FALSE())</f>
        <v>Ponto de esgoto</v>
      </c>
      <c r="D194" s="137" t="s">
        <v>935</v>
      </c>
      <c r="E194" s="127" t="n">
        <v>6</v>
      </c>
      <c r="F194" s="115"/>
      <c r="G194" s="116"/>
    </row>
    <row r="195" customFormat="false" ht="12.75" hidden="false" customHeight="false" outlineLevel="0" collapsed="false">
      <c r="A195" s="134" t="s">
        <v>1149</v>
      </c>
      <c r="B195" s="111" t="s">
        <v>1129</v>
      </c>
      <c r="C195" s="112" t="str">
        <f aca="false">VLOOKUP($B195,'Est_ de preço'!$B$12:$F$1006,2,FALSE())</f>
        <v>Ponto de luz</v>
      </c>
      <c r="D195" s="137" t="s">
        <v>935</v>
      </c>
      <c r="E195" s="127" t="n">
        <v>12</v>
      </c>
      <c r="F195" s="115"/>
      <c r="G195" s="116"/>
    </row>
    <row r="196" customFormat="false" ht="12.75" hidden="false" customHeight="false" outlineLevel="0" collapsed="false">
      <c r="A196" s="121" t="s">
        <v>738</v>
      </c>
      <c r="B196" s="122"/>
      <c r="C196" s="123" t="s">
        <v>1137</v>
      </c>
      <c r="D196" s="124"/>
      <c r="E196" s="125"/>
      <c r="F196" s="125"/>
      <c r="G196" s="126"/>
    </row>
    <row r="197" customFormat="false" ht="12.75" hidden="false" customHeight="false" outlineLevel="0" collapsed="false">
      <c r="A197" s="134" t="s">
        <v>740</v>
      </c>
      <c r="B197" s="111" t="s">
        <v>1013</v>
      </c>
      <c r="C197" s="112" t="str">
        <f aca="false">VLOOKUP($B197,'Est_ de preço'!$B$12:$F$1006,2,FALSE())</f>
        <v>Cerca em mourões de concreto, com fechamento em arame farpado</v>
      </c>
      <c r="D197" s="137" t="s">
        <v>999</v>
      </c>
      <c r="E197" s="127" t="n">
        <v>420</v>
      </c>
      <c r="F197" s="115"/>
      <c r="G197" s="116"/>
    </row>
    <row r="198" customFormat="false" ht="25.5" hidden="false" customHeight="false" outlineLevel="0" collapsed="false">
      <c r="A198" s="134" t="s">
        <v>741</v>
      </c>
      <c r="B198" s="111" t="s">
        <v>1015</v>
      </c>
      <c r="C198" s="112" t="str">
        <f aca="false">VLOOKUP($B198,'Est_ de preço'!$B$12:$F$1006,2,FALSE())</f>
        <v>Portão em tubo de ferro galvanizado, diâmetro 2" inclusive pilares de sustentação </v>
      </c>
      <c r="D198" s="137" t="s">
        <v>931</v>
      </c>
      <c r="E198" s="127" t="n">
        <v>43.8</v>
      </c>
      <c r="F198" s="115"/>
      <c r="G198" s="116"/>
    </row>
    <row r="199" customFormat="false" ht="15.75" hidden="false" customHeight="false" outlineLevel="0" collapsed="false">
      <c r="A199" s="104" t="s">
        <v>810</v>
      </c>
      <c r="B199" s="105"/>
      <c r="C199" s="106" t="s">
        <v>422</v>
      </c>
      <c r="D199" s="107"/>
      <c r="E199" s="108"/>
      <c r="F199" s="108"/>
      <c r="G199" s="109"/>
    </row>
    <row r="200" customFormat="false" ht="12.75" hidden="false" customHeight="false" outlineLevel="0" collapsed="false">
      <c r="A200" s="121" t="s">
        <v>812</v>
      </c>
      <c r="B200" s="122"/>
      <c r="C200" s="123" t="s">
        <v>1031</v>
      </c>
      <c r="D200" s="124"/>
      <c r="E200" s="125"/>
      <c r="F200" s="125"/>
      <c r="G200" s="126"/>
    </row>
    <row r="201" customFormat="false" ht="25.5" hidden="false" customHeight="false" outlineLevel="0" collapsed="false">
      <c r="A201" s="110" t="s">
        <v>813</v>
      </c>
      <c r="B201" s="128" t="s">
        <v>1032</v>
      </c>
      <c r="C201" s="112" t="str">
        <f aca="false">VLOOKUP($B201,'Est_ de preço'!$B$12:$F$1006,2,FALSE())</f>
        <v>Locação de adutora, rede de distribuição inclusive levantamento de normais</v>
      </c>
      <c r="D201" s="137" t="s">
        <v>999</v>
      </c>
      <c r="E201" s="127" t="n">
        <v>56696</v>
      </c>
      <c r="F201" s="115"/>
      <c r="G201" s="116"/>
    </row>
    <row r="202" customFormat="false" ht="12.75" hidden="false" customHeight="false" outlineLevel="0" collapsed="false">
      <c r="A202" s="110" t="s">
        <v>815</v>
      </c>
      <c r="B202" s="128" t="s">
        <v>928</v>
      </c>
      <c r="C202" s="112" t="str">
        <f aca="false">VLOOKUP($B202,'Est_ de preço'!$B$12:$F$1006,2,FALSE())</f>
        <v>Limpeza do terreno - Raspagem e limpeza manual</v>
      </c>
      <c r="D202" s="137" t="s">
        <v>931</v>
      </c>
      <c r="E202" s="127" t="n">
        <v>2267.84</v>
      </c>
      <c r="F202" s="115"/>
      <c r="G202" s="116"/>
    </row>
    <row r="203" customFormat="false" ht="25.5" hidden="false" customHeight="false" outlineLevel="0" collapsed="false">
      <c r="A203" s="110" t="s">
        <v>817</v>
      </c>
      <c r="B203" s="128" t="s">
        <v>960</v>
      </c>
      <c r="C203" s="136" t="s">
        <v>961</v>
      </c>
      <c r="D203" s="137" t="s">
        <v>931</v>
      </c>
      <c r="E203" s="127" t="n">
        <v>14174</v>
      </c>
      <c r="F203" s="115"/>
      <c r="G203" s="116"/>
    </row>
    <row r="204" customFormat="false" ht="12.75" hidden="false" customHeight="false" outlineLevel="0" collapsed="false">
      <c r="A204" s="110" t="s">
        <v>819</v>
      </c>
      <c r="B204" s="128" t="s">
        <v>962</v>
      </c>
      <c r="C204" s="136" t="s">
        <v>963</v>
      </c>
      <c r="D204" s="137" t="s">
        <v>931</v>
      </c>
      <c r="E204" s="127" t="n">
        <v>5669.6</v>
      </c>
      <c r="F204" s="115"/>
      <c r="G204" s="116"/>
    </row>
    <row r="205" customFormat="false" ht="12.75" hidden="false" customHeight="false" outlineLevel="0" collapsed="false">
      <c r="A205" s="110" t="s">
        <v>820</v>
      </c>
      <c r="B205" s="128" t="s">
        <v>964</v>
      </c>
      <c r="C205" s="136" t="s">
        <v>965</v>
      </c>
      <c r="D205" s="137" t="s">
        <v>931</v>
      </c>
      <c r="E205" s="127" t="n">
        <v>2285.84</v>
      </c>
      <c r="F205" s="115"/>
      <c r="G205" s="116"/>
    </row>
    <row r="206" customFormat="false" ht="12.75" hidden="false" customHeight="false" outlineLevel="0" collapsed="false">
      <c r="A206" s="121" t="s">
        <v>894</v>
      </c>
      <c r="B206" s="122"/>
      <c r="C206" s="123" t="s">
        <v>1034</v>
      </c>
      <c r="D206" s="124"/>
      <c r="E206" s="125"/>
      <c r="F206" s="125"/>
      <c r="G206" s="126"/>
    </row>
    <row r="207" customFormat="false" ht="12.75" hidden="false" customHeight="false" outlineLevel="0" collapsed="false">
      <c r="A207" s="110" t="s">
        <v>895</v>
      </c>
      <c r="B207" s="128" t="s">
        <v>1035</v>
      </c>
      <c r="C207" s="112" t="str">
        <f aca="false">VLOOKUP($B207,'Est_ de preço'!$B$12:$F$1006,2,FALSE())</f>
        <v>Cadastro de adutora</v>
      </c>
      <c r="D207" s="137" t="s">
        <v>1027</v>
      </c>
      <c r="E207" s="127" t="n">
        <v>56.7</v>
      </c>
      <c r="F207" s="115"/>
      <c r="G207" s="116"/>
    </row>
    <row r="208" customFormat="false" ht="12.75" hidden="false" customHeight="false" outlineLevel="0" collapsed="false">
      <c r="A208" s="110" t="s">
        <v>897</v>
      </c>
      <c r="B208" s="128" t="s">
        <v>1036</v>
      </c>
      <c r="C208" s="112" t="str">
        <f aca="false">VLOOKUP($B208,'Est_ de preço'!$B$12:$F$1006,2,FALSE())</f>
        <v>Teste de estanqueidade para adutora e rede de distribuição de água</v>
      </c>
      <c r="D208" s="137" t="s">
        <v>999</v>
      </c>
      <c r="E208" s="127" t="n">
        <v>56696</v>
      </c>
      <c r="F208" s="115"/>
      <c r="G208" s="116"/>
    </row>
    <row r="209" customFormat="false" ht="12.75" hidden="false" customHeight="false" outlineLevel="0" collapsed="false">
      <c r="A209" s="121" t="s">
        <v>899</v>
      </c>
      <c r="B209" s="122"/>
      <c r="C209" s="123" t="s">
        <v>1037</v>
      </c>
      <c r="D209" s="124"/>
      <c r="E209" s="125"/>
      <c r="F209" s="125"/>
      <c r="G209" s="126"/>
    </row>
    <row r="210" customFormat="false" ht="12.75" hidden="false" customHeight="false" outlineLevel="0" collapsed="false">
      <c r="A210" s="110" t="s">
        <v>901</v>
      </c>
      <c r="B210" s="128" t="s">
        <v>1038</v>
      </c>
      <c r="C210" s="112" t="str">
        <f aca="false">VLOOKUP($B210,'Est_ de preço'!$B$12:$F$1006,2,FALSE())</f>
        <v>Demolição de pavimento asfáltico, faixas menores ou iguais a 2,0 m</v>
      </c>
      <c r="D210" s="137" t="s">
        <v>931</v>
      </c>
      <c r="E210" s="127" t="n">
        <v>440</v>
      </c>
      <c r="F210" s="115"/>
      <c r="G210" s="116"/>
    </row>
    <row r="211" customFormat="false" ht="12.75" hidden="false" customHeight="false" outlineLevel="0" collapsed="false">
      <c r="A211" s="110" t="s">
        <v>903</v>
      </c>
      <c r="B211" s="128" t="s">
        <v>1039</v>
      </c>
      <c r="C211" s="136" t="s">
        <v>1040</v>
      </c>
      <c r="D211" s="137" t="s">
        <v>999</v>
      </c>
      <c r="E211" s="127" t="n">
        <v>6061.1</v>
      </c>
      <c r="F211" s="115"/>
      <c r="G211" s="116"/>
    </row>
    <row r="212" customFormat="false" ht="12.75" hidden="false" customHeight="false" outlineLevel="0" collapsed="false">
      <c r="A212" s="110" t="s">
        <v>905</v>
      </c>
      <c r="B212" s="128" t="s">
        <v>1041</v>
      </c>
      <c r="C212" s="136" t="s">
        <v>1042</v>
      </c>
      <c r="D212" s="137" t="s">
        <v>931</v>
      </c>
      <c r="E212" s="127" t="n">
        <v>613.07</v>
      </c>
      <c r="F212" s="114"/>
      <c r="G212" s="116"/>
    </row>
    <row r="213" customFormat="false" ht="12.75" hidden="false" customHeight="false" outlineLevel="0" collapsed="false">
      <c r="A213" s="110" t="s">
        <v>907</v>
      </c>
      <c r="B213" s="128" t="s">
        <v>1043</v>
      </c>
      <c r="C213" s="136" t="s">
        <v>1044</v>
      </c>
      <c r="D213" s="137" t="s">
        <v>931</v>
      </c>
      <c r="E213" s="127" t="n">
        <v>236.12</v>
      </c>
      <c r="F213" s="114"/>
      <c r="G213" s="116"/>
    </row>
    <row r="214" customFormat="false" ht="12.75" hidden="false" customHeight="false" outlineLevel="0" collapsed="false">
      <c r="A214" s="121" t="s">
        <v>1150</v>
      </c>
      <c r="B214" s="128"/>
      <c r="C214" s="123" t="s">
        <v>1045</v>
      </c>
      <c r="D214" s="124"/>
      <c r="E214" s="125"/>
      <c r="F214" s="125"/>
      <c r="G214" s="126"/>
    </row>
    <row r="215" customFormat="false" ht="25.5" hidden="false" customHeight="false" outlineLevel="0" collapsed="false">
      <c r="A215" s="110" t="s">
        <v>1151</v>
      </c>
      <c r="B215" s="128" t="s">
        <v>1047</v>
      </c>
      <c r="C215" s="112" t="str">
        <f aca="false">VLOOKUP($B215,'Est_ de preço'!$B$12:$F$1006,2,FALSE())</f>
        <v>Pavimentação asfáltica em C.B.U.Q, inclusive base de brita espessura 20 cm e capa de 5 cm, para faixa de largura até 3,50 m</v>
      </c>
      <c r="D215" s="137" t="s">
        <v>931</v>
      </c>
      <c r="E215" s="127" t="n">
        <v>440</v>
      </c>
      <c r="F215" s="115"/>
      <c r="G215" s="116"/>
    </row>
    <row r="216" customFormat="false" ht="12.75" hidden="false" customHeight="false" outlineLevel="0" collapsed="false">
      <c r="A216" s="121" t="s">
        <v>1152</v>
      </c>
      <c r="B216" s="128"/>
      <c r="C216" s="123" t="s">
        <v>1049</v>
      </c>
      <c r="D216" s="124"/>
      <c r="E216" s="125"/>
      <c r="F216" s="125"/>
      <c r="G216" s="126"/>
    </row>
    <row r="217" customFormat="false" ht="25.5" hidden="false" customHeight="false" outlineLevel="0" collapsed="false">
      <c r="A217" s="110" t="s">
        <v>1153</v>
      </c>
      <c r="B217" s="128" t="s">
        <v>1051</v>
      </c>
      <c r="C217" s="112" t="str">
        <f aca="false">VLOOKUP($B217,'Est_ de preço'!$B$12:$F$1006,2,FALSE())</f>
        <v>Escavação mecânica de valas (solo seco) primeira e segunda , profundidade até 1,50 m</v>
      </c>
      <c r="D217" s="137" t="s">
        <v>1052</v>
      </c>
      <c r="E217" s="127" t="n">
        <v>32799.1</v>
      </c>
      <c r="F217" s="115"/>
      <c r="G217" s="116"/>
    </row>
    <row r="218" customFormat="false" ht="12.75" hidden="false" customHeight="false" outlineLevel="0" collapsed="false">
      <c r="A218" s="110" t="s">
        <v>1154</v>
      </c>
      <c r="B218" s="128" t="s">
        <v>1055</v>
      </c>
      <c r="C218" s="112" t="str">
        <f aca="false">VLOOKUP($B218,'Est_ de preço'!$B$12:$F$1006,2,FALSE())</f>
        <v>Escavação e carga mecânica de valas, rocha branda, à frio</v>
      </c>
      <c r="D218" s="137" t="s">
        <v>1052</v>
      </c>
      <c r="E218" s="127" t="n">
        <v>1444.92</v>
      </c>
      <c r="F218" s="115"/>
      <c r="G218" s="116"/>
    </row>
    <row r="219" customFormat="false" ht="12.75" hidden="false" customHeight="false" outlineLevel="0" collapsed="false">
      <c r="A219" s="110" t="s">
        <v>1155</v>
      </c>
      <c r="B219" s="128" t="s">
        <v>1057</v>
      </c>
      <c r="C219" s="112" t="str">
        <f aca="false">VLOOKUP($B219,'Est_ de preço'!$B$12:$F$1006,2,FALSE())</f>
        <v>Escavação e carga mecânica de valas, em rocha branda, à fogo</v>
      </c>
      <c r="D219" s="137" t="s">
        <v>1052</v>
      </c>
      <c r="E219" s="127" t="n">
        <v>792.72</v>
      </c>
      <c r="F219" s="115"/>
      <c r="G219" s="116"/>
    </row>
    <row r="220" customFormat="false" ht="12.75" hidden="false" customHeight="false" outlineLevel="0" collapsed="false">
      <c r="A220" s="110" t="s">
        <v>1156</v>
      </c>
      <c r="B220" s="128" t="s">
        <v>1059</v>
      </c>
      <c r="C220" s="112" t="str">
        <f aca="false">VLOOKUP($B220,'Est_ de preço'!$B$12:$F$1006,2,FALSE())</f>
        <v>Lastro de areia</v>
      </c>
      <c r="D220" s="137" t="s">
        <v>1052</v>
      </c>
      <c r="E220" s="127" t="n">
        <v>958.77</v>
      </c>
      <c r="F220" s="115"/>
      <c r="G220" s="116"/>
    </row>
    <row r="221" customFormat="false" ht="25.5" hidden="false" customHeight="false" outlineLevel="0" collapsed="false">
      <c r="A221" s="110" t="s">
        <v>1157</v>
      </c>
      <c r="B221" s="128" t="s">
        <v>1061</v>
      </c>
      <c r="C221" s="112" t="str">
        <f aca="false">VLOOKUP($B221,'Est_ de preço'!$B$12:$F$1006,2,FALSE())</f>
        <v>Carga manual (material em geral), sem manuseio e arrumação do material, inclusíve descarga</v>
      </c>
      <c r="D221" s="137" t="s">
        <v>1052</v>
      </c>
      <c r="E221" s="127" t="n">
        <v>2635.27</v>
      </c>
      <c r="F221" s="115"/>
      <c r="G221" s="116"/>
    </row>
    <row r="222" customFormat="false" ht="25.5" hidden="false" customHeight="false" outlineLevel="0" collapsed="false">
      <c r="A222" s="110" t="s">
        <v>1158</v>
      </c>
      <c r="B222" s="128" t="s">
        <v>1063</v>
      </c>
      <c r="C222" s="112" t="str">
        <f aca="false">VLOOKUP($B222,'Est_ de preço'!$B$12:$F$1006,2,FALSE())</f>
        <v>Remoção de material escavado em Caminhão Basulante 6 m3, incluindo carga e descarga</v>
      </c>
      <c r="D222" s="137" t="s">
        <v>1052</v>
      </c>
      <c r="E222" s="127" t="n">
        <v>2635.27</v>
      </c>
      <c r="F222" s="115"/>
      <c r="G222" s="116"/>
    </row>
    <row r="223" customFormat="false" ht="12.75" hidden="false" customHeight="false" outlineLevel="0" collapsed="false">
      <c r="A223" s="110" t="s">
        <v>1159</v>
      </c>
      <c r="B223" s="128" t="s">
        <v>1065</v>
      </c>
      <c r="C223" s="136" t="s">
        <v>1066</v>
      </c>
      <c r="D223" s="137" t="s">
        <v>1052</v>
      </c>
      <c r="E223" s="127" t="n">
        <v>511.05</v>
      </c>
      <c r="F223" s="115"/>
      <c r="G223" s="116"/>
    </row>
    <row r="224" customFormat="false" ht="38.25" hidden="false" customHeight="false" outlineLevel="0" collapsed="false">
      <c r="A224" s="110" t="s">
        <v>1160</v>
      </c>
      <c r="B224" s="128" t="s">
        <v>1068</v>
      </c>
      <c r="C224" s="136" t="s">
        <v>1069</v>
      </c>
      <c r="D224" s="137" t="s">
        <v>931</v>
      </c>
      <c r="E224" s="127" t="n">
        <v>10209.05</v>
      </c>
      <c r="F224" s="115"/>
      <c r="G224" s="116"/>
    </row>
    <row r="225" customFormat="false" ht="12.75" hidden="false" customHeight="false" outlineLevel="0" collapsed="false">
      <c r="A225" s="110" t="s">
        <v>1161</v>
      </c>
      <c r="B225" s="128" t="s">
        <v>1071</v>
      </c>
      <c r="C225" s="136" t="s">
        <v>1072</v>
      </c>
      <c r="D225" s="137" t="s">
        <v>931</v>
      </c>
      <c r="E225" s="127" t="n">
        <v>1039.95</v>
      </c>
      <c r="F225" s="115"/>
      <c r="G225" s="116"/>
    </row>
    <row r="226" customFormat="false" ht="12.75" hidden="false" customHeight="false" outlineLevel="0" collapsed="false">
      <c r="A226" s="121" t="s">
        <v>1162</v>
      </c>
      <c r="B226" s="128"/>
      <c r="C226" s="123" t="s">
        <v>1074</v>
      </c>
      <c r="D226" s="124"/>
      <c r="E226" s="125"/>
      <c r="F226" s="125"/>
      <c r="G226" s="126"/>
    </row>
    <row r="227" customFormat="false" ht="25.5" hidden="false" customHeight="false" outlineLevel="0" collapsed="false">
      <c r="A227" s="110" t="s">
        <v>1163</v>
      </c>
      <c r="B227" s="128" t="s">
        <v>953</v>
      </c>
      <c r="C227" s="112" t="str">
        <f aca="false">VLOOKUP($B227,'Est_ de preço'!$B$12:$F$1006,2,FALSE())</f>
        <v>Aterro de valas e cavas de fundação, c/ avaliação visual da compactação</v>
      </c>
      <c r="D227" s="137" t="s">
        <v>1052</v>
      </c>
      <c r="E227" s="127" t="n">
        <v>30663.88</v>
      </c>
      <c r="F227" s="115"/>
      <c r="G227" s="116"/>
    </row>
    <row r="228" customFormat="false" ht="25.5" hidden="false" customHeight="false" outlineLevel="0" collapsed="false">
      <c r="A228" s="110" t="s">
        <v>1164</v>
      </c>
      <c r="B228" s="128" t="s">
        <v>1075</v>
      </c>
      <c r="C228" s="112" t="str">
        <f aca="false">VLOOKUP($B228,'Est_ de preço'!$B$12:$F$1006,2,FALSE())</f>
        <v>Aterro de valas e cavas de fundação, c/ avaliação visual da compactação com material importado</v>
      </c>
      <c r="D228" s="137" t="s">
        <v>1052</v>
      </c>
      <c r="E228" s="127" t="n">
        <v>1670.49</v>
      </c>
      <c r="F228" s="115"/>
      <c r="G228" s="116"/>
    </row>
    <row r="229" customFormat="false" ht="12.75" hidden="false" customHeight="false" outlineLevel="0" collapsed="false">
      <c r="A229" s="110" t="s">
        <v>1165</v>
      </c>
      <c r="B229" s="128" t="s">
        <v>1076</v>
      </c>
      <c r="C229" s="136" t="s">
        <v>1077</v>
      </c>
      <c r="D229" s="137" t="s">
        <v>931</v>
      </c>
      <c r="E229" s="127" t="n">
        <v>32716.2</v>
      </c>
      <c r="F229" s="115"/>
      <c r="G229" s="116"/>
    </row>
    <row r="230" customFormat="false" ht="12.75" hidden="false" customHeight="false" outlineLevel="0" collapsed="false">
      <c r="A230" s="121" t="s">
        <v>1166</v>
      </c>
      <c r="B230" s="128"/>
      <c r="C230" s="123" t="s">
        <v>1079</v>
      </c>
      <c r="D230" s="124"/>
      <c r="E230" s="125"/>
      <c r="F230" s="125"/>
      <c r="G230" s="126"/>
    </row>
    <row r="231" customFormat="false" ht="12.75" hidden="false" customHeight="false" outlineLevel="0" collapsed="false">
      <c r="A231" s="110" t="s">
        <v>1167</v>
      </c>
      <c r="B231" s="128" t="s">
        <v>1081</v>
      </c>
      <c r="C231" s="112" t="str">
        <f aca="false">VLOOKUP($B231,'Est_ de preço'!$B$12:$F$1006,2,FALSE())</f>
        <v>Caixa de passagem em alvenaria (0,60 X 0,60 X 0,60 m)</v>
      </c>
      <c r="D231" s="137" t="s">
        <v>935</v>
      </c>
      <c r="E231" s="127" t="n">
        <v>171</v>
      </c>
      <c r="F231" s="115"/>
      <c r="G231" s="116"/>
    </row>
    <row r="232" customFormat="false" ht="12.75" hidden="false" customHeight="false" outlineLevel="0" collapsed="false">
      <c r="A232" s="110" t="s">
        <v>1168</v>
      </c>
      <c r="B232" s="128" t="s">
        <v>1083</v>
      </c>
      <c r="C232" s="112" t="str">
        <f aca="false">VLOOKUP($B232,'Est_ de preço'!$B$12:$F$1006,2,FALSE())</f>
        <v>Lastro de concreto simples, consumo mínimo de cimento 150 kg/m³</v>
      </c>
      <c r="D232" s="131" t="s">
        <v>1052</v>
      </c>
      <c r="E232" s="127" t="n">
        <v>34.69</v>
      </c>
      <c r="F232" s="115"/>
      <c r="G232" s="116"/>
    </row>
    <row r="233" customFormat="false" ht="25.5" hidden="false" customHeight="false" outlineLevel="0" collapsed="false">
      <c r="A233" s="110" t="s">
        <v>1169</v>
      </c>
      <c r="B233" s="128" t="s">
        <v>1085</v>
      </c>
      <c r="C233" s="112" t="str">
        <f aca="false">VLOOKUP($B233,'Est_ de preço'!$B$12:$F$1006,2,FALSE())</f>
        <v>Concreto traço 1:2:3 em volume (cimento, areia e brita) - Preparo manual</v>
      </c>
      <c r="D233" s="131" t="s">
        <v>1052</v>
      </c>
      <c r="E233" s="127" t="n">
        <v>22.08</v>
      </c>
      <c r="F233" s="115"/>
      <c r="G233" s="116"/>
    </row>
    <row r="234" customFormat="false" ht="12.75" hidden="false" customHeight="false" outlineLevel="0" collapsed="false">
      <c r="A234" s="110" t="s">
        <v>1170</v>
      </c>
      <c r="B234" s="128" t="s">
        <v>978</v>
      </c>
      <c r="C234" s="112" t="str">
        <f aca="false">VLOOKUP($B234,'Est_ de preço'!$B$12:$F$1006,2,FALSE())</f>
        <v>Concreto estrutural (Fck= 20 MPa) - preparo em betoneira</v>
      </c>
      <c r="D234" s="131" t="s">
        <v>1052</v>
      </c>
      <c r="E234" s="114" t="n">
        <v>75.08</v>
      </c>
      <c r="F234" s="115"/>
      <c r="G234" s="116"/>
    </row>
    <row r="235" customFormat="false" ht="12.75" hidden="false" customHeight="false" outlineLevel="0" collapsed="false">
      <c r="A235" s="110" t="s">
        <v>1171</v>
      </c>
      <c r="B235" s="128" t="s">
        <v>974</v>
      </c>
      <c r="C235" s="112" t="str">
        <f aca="false">VLOOKUP($B235,'Est_ de preço'!$B$12:$F$1006,2,FALSE())</f>
        <v>Forma plana em tábua em madeira de pinus, para fundações</v>
      </c>
      <c r="D235" s="131" t="s">
        <v>931</v>
      </c>
      <c r="E235" s="127" t="n">
        <v>1810</v>
      </c>
      <c r="F235" s="115"/>
      <c r="G235" s="116"/>
    </row>
    <row r="236" customFormat="false" ht="12.75" hidden="false" customHeight="false" outlineLevel="0" collapsed="false">
      <c r="A236" s="110" t="s">
        <v>1172</v>
      </c>
      <c r="B236" s="128" t="s">
        <v>976</v>
      </c>
      <c r="C236" s="112" t="str">
        <f aca="false">VLOOKUP($B236,'Est_ de preço'!$B$12:$F$1006,2,FALSE())</f>
        <v>Armadura de aço CA 50, fornecimento e colocação</v>
      </c>
      <c r="D236" s="131" t="s">
        <v>1089</v>
      </c>
      <c r="E236" s="114" t="n">
        <f aca="false">90*E234</f>
        <v>6757.2</v>
      </c>
      <c r="F236" s="115"/>
      <c r="G236" s="116"/>
    </row>
    <row r="237" customFormat="false" ht="25.5" hidden="false" customHeight="false" outlineLevel="0" collapsed="false">
      <c r="A237" s="110" t="s">
        <v>1173</v>
      </c>
      <c r="B237" s="128" t="s">
        <v>1091</v>
      </c>
      <c r="C237" s="112" t="str">
        <f aca="false">VLOOKUP($B237,'Est_ de preço'!$B$12:$F$1006,2,FALSE())</f>
        <v>Concreto ciclópico com 30% de pedra de mão - consumo mínimo de 150,0 kg/m³ -preparo e lançamento</v>
      </c>
      <c r="D237" s="131" t="s">
        <v>1052</v>
      </c>
      <c r="E237" s="127" t="n">
        <v>6</v>
      </c>
      <c r="F237" s="115"/>
      <c r="G237" s="116"/>
    </row>
    <row r="238" customFormat="false" ht="12.75" hidden="false" customHeight="false" outlineLevel="0" collapsed="false">
      <c r="A238" s="121" t="s">
        <v>1174</v>
      </c>
      <c r="B238" s="128"/>
      <c r="C238" s="123" t="s">
        <v>1093</v>
      </c>
      <c r="D238" s="124"/>
      <c r="E238" s="125"/>
      <c r="F238" s="125"/>
      <c r="G238" s="126"/>
    </row>
    <row r="239" customFormat="false" ht="12.75" hidden="false" customHeight="false" outlineLevel="0" collapsed="false">
      <c r="A239" s="110" t="s">
        <v>1175</v>
      </c>
      <c r="B239" s="128" t="s">
        <v>1095</v>
      </c>
      <c r="C239" s="112" t="str">
        <f aca="false">VLOOKUP($B239,'Est_ de preço'!$B$12:$F$1006,2,FALSE())</f>
        <v>Assentamento de tubos e conexões de PVC JE DN 150</v>
      </c>
      <c r="D239" s="137" t="s">
        <v>999</v>
      </c>
      <c r="E239" s="127" t="n">
        <v>1232</v>
      </c>
      <c r="F239" s="115"/>
      <c r="G239" s="116"/>
    </row>
    <row r="240" customFormat="false" ht="12.75" hidden="false" customHeight="false" outlineLevel="0" collapsed="false">
      <c r="A240" s="110" t="s">
        <v>1176</v>
      </c>
      <c r="B240" s="128" t="s">
        <v>1097</v>
      </c>
      <c r="C240" s="112" t="str">
        <f aca="false">VLOOKUP($B240,'Est_ de preço'!$B$12:$F$1006,2,FALSE())</f>
        <v>Assentamento de tubos e conexões de PVC JE DN 200</v>
      </c>
      <c r="D240" s="137" t="s">
        <v>999</v>
      </c>
      <c r="E240" s="127" t="n">
        <v>3993.33</v>
      </c>
      <c r="F240" s="115"/>
      <c r="G240" s="116"/>
    </row>
    <row r="241" customFormat="false" ht="12.75" hidden="false" customHeight="false" outlineLevel="0" collapsed="false">
      <c r="A241" s="110" t="s">
        <v>1177</v>
      </c>
      <c r="B241" s="128" t="s">
        <v>1178</v>
      </c>
      <c r="C241" s="112" t="str">
        <f aca="false">VLOOKUP($B241,'Est_ de preço'!$B$12:$F$1006,2,FALSE())</f>
        <v>Assentamento de tubos e conexões de PVC JE DN 250</v>
      </c>
      <c r="D241" s="137" t="s">
        <v>999</v>
      </c>
      <c r="E241" s="127" t="n">
        <v>51549</v>
      </c>
      <c r="F241" s="115"/>
      <c r="G241" s="116"/>
    </row>
    <row r="242" customFormat="false" ht="15.75" hidden="false" customHeight="false" outlineLevel="0" collapsed="false">
      <c r="A242" s="104" t="s">
        <v>1179</v>
      </c>
      <c r="B242" s="105"/>
      <c r="C242" s="106" t="s">
        <v>454</v>
      </c>
      <c r="D242" s="107"/>
      <c r="E242" s="108"/>
      <c r="F242" s="108"/>
      <c r="G242" s="109"/>
    </row>
    <row r="243" customFormat="false" ht="25.5" hidden="false" customHeight="false" outlineLevel="0" collapsed="false">
      <c r="A243" s="121" t="s">
        <v>1180</v>
      </c>
      <c r="B243" s="128"/>
      <c r="C243" s="123" t="s">
        <v>1181</v>
      </c>
      <c r="D243" s="124"/>
      <c r="E243" s="125"/>
      <c r="F243" s="125"/>
      <c r="G243" s="126"/>
    </row>
    <row r="244" customFormat="false" ht="12.75" hidden="false" customHeight="false" outlineLevel="0" collapsed="false">
      <c r="A244" s="134" t="s">
        <v>1182</v>
      </c>
      <c r="B244" s="128" t="s">
        <v>1083</v>
      </c>
      <c r="C244" s="112" t="str">
        <f aca="false">VLOOKUP($B244,'Est_ de preço'!$B$12:$F$1006,2,FALSE())</f>
        <v>Lastro de concreto simples, consumo mínimo de cimento 150 kg/m³</v>
      </c>
      <c r="D244" s="138" t="s">
        <v>1052</v>
      </c>
      <c r="E244" s="127" t="n">
        <v>48</v>
      </c>
      <c r="F244" s="115"/>
      <c r="G244" s="116"/>
    </row>
    <row r="245" customFormat="false" ht="12.75" hidden="false" customHeight="false" outlineLevel="0" collapsed="false">
      <c r="A245" s="134" t="s">
        <v>1183</v>
      </c>
      <c r="B245" s="111" t="s">
        <v>978</v>
      </c>
      <c r="C245" s="112" t="str">
        <f aca="false">VLOOKUP($B245,'Est_ de preço'!$B$12:$F$1006,2,FALSE())</f>
        <v>Concreto estrutural (Fck= 20 MPa) - preparo em betoneira</v>
      </c>
      <c r="D245" s="120" t="s">
        <v>1052</v>
      </c>
      <c r="E245" s="127" t="n">
        <v>418.9</v>
      </c>
      <c r="F245" s="115"/>
      <c r="G245" s="116"/>
    </row>
    <row r="246" customFormat="false" ht="12.75" hidden="false" customHeight="false" outlineLevel="0" collapsed="false">
      <c r="A246" s="134" t="s">
        <v>1184</v>
      </c>
      <c r="B246" s="111" t="s">
        <v>976</v>
      </c>
      <c r="C246" s="112" t="str">
        <f aca="false">VLOOKUP($B246,'Est_ de preço'!$B$12:$F$1006,2,FALSE())</f>
        <v>Armadura de aço CA 50, fornecimento e colocação</v>
      </c>
      <c r="D246" s="120" t="s">
        <v>1089</v>
      </c>
      <c r="E246" s="127" t="n">
        <v>52366.08</v>
      </c>
      <c r="F246" s="115"/>
      <c r="G246" s="116"/>
    </row>
    <row r="247" customFormat="false" ht="25.5" hidden="false" customHeight="false" outlineLevel="0" collapsed="false">
      <c r="A247" s="134" t="s">
        <v>1185</v>
      </c>
      <c r="B247" s="111" t="n">
        <v>5986</v>
      </c>
      <c r="C247" s="119" t="s">
        <v>1186</v>
      </c>
      <c r="D247" s="120" t="s">
        <v>935</v>
      </c>
      <c r="E247" s="127" t="n">
        <v>258.4</v>
      </c>
      <c r="F247" s="115"/>
      <c r="G247" s="116"/>
    </row>
    <row r="248" customFormat="false" ht="12.75" hidden="false" customHeight="false" outlineLevel="0" collapsed="false">
      <c r="A248" s="134" t="s">
        <v>1187</v>
      </c>
      <c r="B248" s="111" t="s">
        <v>1188</v>
      </c>
      <c r="C248" s="119" t="s">
        <v>1189</v>
      </c>
      <c r="D248" s="120" t="s">
        <v>931</v>
      </c>
      <c r="E248" s="127" t="n">
        <v>1153.8</v>
      </c>
      <c r="F248" s="115"/>
      <c r="G248" s="116"/>
    </row>
    <row r="249" customFormat="false" ht="25.5" hidden="false" customHeight="false" outlineLevel="0" collapsed="false">
      <c r="A249" s="134" t="s">
        <v>1190</v>
      </c>
      <c r="B249" s="111" t="s">
        <v>952</v>
      </c>
      <c r="C249" s="112" t="str">
        <f aca="false">VLOOKUP($B249,'Est_ de preço'!$B$12:$F$1006,2,FALSE())</f>
        <v>Escavação manual em solo primeira e segunda, profundidade até 1,50 m</v>
      </c>
      <c r="D249" s="120" t="s">
        <v>1052</v>
      </c>
      <c r="E249" s="127" t="n">
        <v>169.02</v>
      </c>
      <c r="F249" s="115"/>
      <c r="G249" s="116"/>
    </row>
    <row r="250" customFormat="false" ht="12.75" hidden="false" customHeight="false" outlineLevel="0" collapsed="false">
      <c r="A250" s="134" t="s">
        <v>1191</v>
      </c>
      <c r="B250" s="111" t="s">
        <v>970</v>
      </c>
      <c r="C250" s="112" t="str">
        <f aca="false">VLOOKUP($B250,'Est_ de preço'!$B$12:$F$1006,2,FALSE())</f>
        <v>Alvenaria fundação em pedra argamassada - m³</v>
      </c>
      <c r="D250" s="120" t="s">
        <v>1052</v>
      </c>
      <c r="E250" s="127" t="n">
        <v>19.5</v>
      </c>
      <c r="F250" s="115"/>
      <c r="G250" s="116"/>
    </row>
    <row r="251" customFormat="false" ht="25.5" hidden="false" customHeight="false" outlineLevel="0" collapsed="false">
      <c r="A251" s="134" t="s">
        <v>1192</v>
      </c>
      <c r="B251" s="117" t="s">
        <v>953</v>
      </c>
      <c r="C251" s="112" t="str">
        <f aca="false">VLOOKUP($B251,'Est_ de preço'!$B$12:$F$1006,2,FALSE())</f>
        <v>Aterro de valas e cavas de fundação, c/ avaliação visual da compactação</v>
      </c>
      <c r="D251" s="120" t="s">
        <v>1052</v>
      </c>
      <c r="E251" s="127" t="n">
        <v>148.8</v>
      </c>
      <c r="F251" s="115"/>
      <c r="G251" s="116"/>
    </row>
    <row r="252" customFormat="false" ht="12.75" hidden="false" customHeight="false" outlineLevel="0" collapsed="false">
      <c r="A252" s="134" t="s">
        <v>1193</v>
      </c>
      <c r="B252" s="117"/>
      <c r="C252" s="119" t="s">
        <v>1194</v>
      </c>
      <c r="D252" s="120" t="s">
        <v>999</v>
      </c>
      <c r="E252" s="127" t="n">
        <v>384</v>
      </c>
      <c r="F252" s="115"/>
      <c r="G252" s="116"/>
    </row>
    <row r="253" customFormat="false" ht="38.25" hidden="false" customHeight="false" outlineLevel="0" collapsed="false">
      <c r="A253" s="134" t="s">
        <v>1195</v>
      </c>
      <c r="B253" s="111" t="s">
        <v>992</v>
      </c>
      <c r="C253" s="112" t="str">
        <f aca="false">VLOOKUP($B253,'Est_ de preço'!$B$12:$F$1006,2,FALSE())</f>
        <v>Passeio cimentado com revestimento em argamassa de cimento e areia, traço 1:3, esp. 2,0 cm, inclusive base de concreto com consumo mínimo de cimento de 150 kg/m³, esp. 6,0 cm</v>
      </c>
      <c r="D253" s="120" t="s">
        <v>931</v>
      </c>
      <c r="E253" s="127" t="n">
        <v>732</v>
      </c>
      <c r="F253" s="115"/>
      <c r="G253" s="116"/>
    </row>
    <row r="254" customFormat="false" ht="12.75" hidden="false" customHeight="false" outlineLevel="0" collapsed="false">
      <c r="A254" s="134" t="s">
        <v>1196</v>
      </c>
      <c r="B254" s="111" t="s">
        <v>1197</v>
      </c>
      <c r="C254" s="112" t="str">
        <f aca="false">VLOOKUP($B254,'Est_ de preço'!$B$12:$F$1006,2,FALSE())</f>
        <v>Pára-raio - Fornecimento e instalação</v>
      </c>
      <c r="D254" s="120" t="s">
        <v>935</v>
      </c>
      <c r="E254" s="127" t="n">
        <v>8</v>
      </c>
      <c r="F254" s="115"/>
      <c r="G254" s="116"/>
    </row>
    <row r="255" customFormat="false" ht="25.5" hidden="false" customHeight="false" outlineLevel="0" collapsed="false">
      <c r="A255" s="134" t="s">
        <v>1198</v>
      </c>
      <c r="B255" s="111" t="s">
        <v>1007</v>
      </c>
      <c r="C255" s="112" t="str">
        <f aca="false">VLOOKUP($B255,'Est_ de preço'!$B$12:$F$1006,2,FALSE())</f>
        <v>Pintura da Logomarca CODEVASF nos reservatórios e casa de bomba</v>
      </c>
      <c r="D255" s="120" t="s">
        <v>931</v>
      </c>
      <c r="E255" s="127" t="n">
        <v>10.6</v>
      </c>
      <c r="F255" s="115"/>
      <c r="G255" s="116"/>
    </row>
    <row r="256" customFormat="false" ht="12.75" hidden="false" customHeight="false" outlineLevel="0" collapsed="false">
      <c r="A256" s="134" t="s">
        <v>1199</v>
      </c>
      <c r="B256" s="139" t="s">
        <v>1200</v>
      </c>
      <c r="C256" s="119" t="s">
        <v>1201</v>
      </c>
      <c r="D256" s="120" t="s">
        <v>935</v>
      </c>
      <c r="E256" s="127" t="n">
        <v>8</v>
      </c>
      <c r="F256" s="115"/>
      <c r="G256" s="116"/>
    </row>
    <row r="257" customFormat="false" ht="12.75" hidden="false" customHeight="false" outlineLevel="0" collapsed="false">
      <c r="A257" s="134" t="s">
        <v>1202</v>
      </c>
      <c r="B257" s="139" t="s">
        <v>1203</v>
      </c>
      <c r="C257" s="119" t="s">
        <v>1204</v>
      </c>
      <c r="D257" s="120" t="s">
        <v>935</v>
      </c>
      <c r="E257" s="127" t="n">
        <v>8</v>
      </c>
      <c r="F257" s="115"/>
      <c r="G257" s="116"/>
    </row>
    <row r="258" customFormat="false" ht="25.5" hidden="false" customHeight="false" outlineLevel="0" collapsed="false">
      <c r="A258" s="134" t="s">
        <v>1205</v>
      </c>
      <c r="B258" s="139" t="s">
        <v>1017</v>
      </c>
      <c r="C258" s="119" t="s">
        <v>1206</v>
      </c>
      <c r="D258" s="120" t="s">
        <v>931</v>
      </c>
      <c r="E258" s="127" t="n">
        <v>696.64</v>
      </c>
      <c r="F258" s="115"/>
      <c r="G258" s="116"/>
    </row>
    <row r="259" customFormat="false" ht="12.75" hidden="false" customHeight="false" outlineLevel="0" collapsed="false">
      <c r="A259" s="134" t="s">
        <v>1207</v>
      </c>
      <c r="B259" s="139" t="s">
        <v>1208</v>
      </c>
      <c r="C259" s="119" t="s">
        <v>1209</v>
      </c>
      <c r="D259" s="120" t="s">
        <v>931</v>
      </c>
      <c r="E259" s="127" t="n">
        <v>1598.83</v>
      </c>
      <c r="F259" s="115"/>
      <c r="G259" s="116"/>
    </row>
    <row r="260" customFormat="false" ht="12.75" hidden="false" customHeight="false" outlineLevel="0" collapsed="false">
      <c r="A260" s="134" t="s">
        <v>1210</v>
      </c>
      <c r="B260" s="139" t="s">
        <v>1211</v>
      </c>
      <c r="C260" s="119" t="s">
        <v>1212</v>
      </c>
      <c r="D260" s="120" t="s">
        <v>1052</v>
      </c>
      <c r="E260" s="127" t="n">
        <v>16.66</v>
      </c>
      <c r="F260" s="115"/>
      <c r="G260" s="116"/>
    </row>
    <row r="261" customFormat="false" ht="25.5" hidden="false" customHeight="false" outlineLevel="0" collapsed="false">
      <c r="A261" s="134" t="s">
        <v>1213</v>
      </c>
      <c r="B261" s="139" t="s">
        <v>1023</v>
      </c>
      <c r="C261" s="136" t="s">
        <v>1024</v>
      </c>
      <c r="D261" s="137" t="s">
        <v>999</v>
      </c>
      <c r="E261" s="127" t="n">
        <v>157.5</v>
      </c>
      <c r="F261" s="115"/>
      <c r="G261" s="116"/>
    </row>
    <row r="262" customFormat="false" ht="12.75" hidden="false" customHeight="false" outlineLevel="0" collapsed="false">
      <c r="A262" s="134" t="s">
        <v>1214</v>
      </c>
      <c r="B262" s="139" t="s">
        <v>1215</v>
      </c>
      <c r="C262" s="119" t="s">
        <v>1216</v>
      </c>
      <c r="D262" s="120" t="s">
        <v>935</v>
      </c>
      <c r="E262" s="127" t="n">
        <v>8</v>
      </c>
      <c r="F262" s="115"/>
      <c r="G262" s="116"/>
    </row>
    <row r="263" customFormat="false" ht="12.75" hidden="false" customHeight="false" outlineLevel="0" collapsed="false">
      <c r="A263" s="134" t="s">
        <v>1217</v>
      </c>
      <c r="B263" s="139" t="s">
        <v>1218</v>
      </c>
      <c r="C263" s="119" t="s">
        <v>1219</v>
      </c>
      <c r="D263" s="120" t="s">
        <v>935</v>
      </c>
      <c r="E263" s="127" t="n">
        <v>8</v>
      </c>
      <c r="F263" s="115"/>
      <c r="G263" s="116"/>
    </row>
    <row r="264" customFormat="false" ht="12.75" hidden="false" customHeight="false" outlineLevel="0" collapsed="false">
      <c r="A264" s="134" t="s">
        <v>1220</v>
      </c>
      <c r="B264" s="139" t="s">
        <v>1221</v>
      </c>
      <c r="C264" s="119" t="s">
        <v>1222</v>
      </c>
      <c r="D264" s="120" t="s">
        <v>935</v>
      </c>
      <c r="E264" s="127" t="n">
        <v>26</v>
      </c>
      <c r="F264" s="115"/>
      <c r="G264" s="116"/>
    </row>
    <row r="265" customFormat="false" ht="12.75" hidden="false" customHeight="false" outlineLevel="0" collapsed="false">
      <c r="A265" s="134" t="s">
        <v>1223</v>
      </c>
      <c r="B265" s="139" t="s">
        <v>1224</v>
      </c>
      <c r="C265" s="112" t="str">
        <f aca="false">VLOOKUP($B265,'Est_ de preço'!$B$12:$F$1006,2,FALSE())</f>
        <v>Caixa de passagem em alvenaria (0,90 X 0,90 X 0,60 m)</v>
      </c>
      <c r="D265" s="120" t="s">
        <v>935</v>
      </c>
      <c r="E265" s="127" t="n">
        <v>8</v>
      </c>
      <c r="F265" s="115"/>
      <c r="G265" s="116"/>
    </row>
    <row r="266" customFormat="false" ht="12.75" hidden="false" customHeight="false" outlineLevel="0" collapsed="false">
      <c r="A266" s="121" t="s">
        <v>1225</v>
      </c>
      <c r="B266" s="128"/>
      <c r="C266" s="123" t="s">
        <v>528</v>
      </c>
      <c r="D266" s="124"/>
      <c r="E266" s="125"/>
      <c r="F266" s="125"/>
      <c r="G266" s="126"/>
    </row>
    <row r="267" customFormat="false" ht="12.75" hidden="false" customHeight="false" outlineLevel="0" collapsed="false">
      <c r="A267" s="134" t="s">
        <v>1226</v>
      </c>
      <c r="B267" s="111" t="s">
        <v>1083</v>
      </c>
      <c r="C267" s="112" t="str">
        <f aca="false">VLOOKUP($B267,'Est_ de preço'!$B$12:$F$1006,2,FALSE())</f>
        <v>Lastro de concreto simples, consumo mínimo de cimento 150 kg/m³</v>
      </c>
      <c r="D267" s="62" t="s">
        <v>1052</v>
      </c>
      <c r="E267" s="127" t="n">
        <v>6</v>
      </c>
      <c r="F267" s="115"/>
      <c r="G267" s="116"/>
    </row>
    <row r="268" customFormat="false" ht="12.75" hidden="false" customHeight="false" outlineLevel="0" collapsed="false">
      <c r="A268" s="134" t="s">
        <v>1227</v>
      </c>
      <c r="B268" s="111" t="s">
        <v>978</v>
      </c>
      <c r="C268" s="112" t="str">
        <f aca="false">VLOOKUP($B268,'Est_ de preço'!$B$12:$F$1006,2,FALSE())</f>
        <v>Concreto estrutural (Fck= 20 MPa) - preparo em betoneira</v>
      </c>
      <c r="D268" s="137" t="s">
        <v>1052</v>
      </c>
      <c r="E268" s="127" t="n">
        <v>53.45</v>
      </c>
      <c r="F268" s="115"/>
      <c r="G268" s="116"/>
    </row>
    <row r="269" customFormat="false" ht="12.75" hidden="false" customHeight="false" outlineLevel="0" collapsed="false">
      <c r="A269" s="134" t="s">
        <v>1228</v>
      </c>
      <c r="B269" s="111" t="s">
        <v>976</v>
      </c>
      <c r="C269" s="112" t="str">
        <f aca="false">VLOOKUP($B269,'Est_ de preço'!$B$12:$F$1006,2,FALSE())</f>
        <v>Armadura de aço CA 50, fornecimento e colocação</v>
      </c>
      <c r="D269" s="137" t="s">
        <v>1089</v>
      </c>
      <c r="E269" s="127" t="n">
        <v>6800</v>
      </c>
      <c r="F269" s="115"/>
      <c r="G269" s="116"/>
    </row>
    <row r="270" customFormat="false" ht="25.5" hidden="false" customHeight="false" outlineLevel="0" collapsed="false">
      <c r="A270" s="134" t="s">
        <v>1229</v>
      </c>
      <c r="B270" s="111" t="n">
        <v>5986</v>
      </c>
      <c r="C270" s="136" t="s">
        <v>1186</v>
      </c>
      <c r="D270" s="137" t="s">
        <v>935</v>
      </c>
      <c r="E270" s="127" t="n">
        <v>31.06</v>
      </c>
      <c r="F270" s="115"/>
      <c r="G270" s="116"/>
    </row>
    <row r="271" customFormat="false" ht="12.75" hidden="false" customHeight="false" outlineLevel="0" collapsed="false">
      <c r="A271" s="134" t="s">
        <v>1230</v>
      </c>
      <c r="B271" s="111" t="s">
        <v>1188</v>
      </c>
      <c r="C271" s="136" t="s">
        <v>1189</v>
      </c>
      <c r="D271" s="137" t="s">
        <v>931</v>
      </c>
      <c r="E271" s="127" t="n">
        <v>160</v>
      </c>
      <c r="F271" s="115"/>
      <c r="G271" s="116"/>
    </row>
    <row r="272" customFormat="false" ht="25.5" hidden="false" customHeight="false" outlineLevel="0" collapsed="false">
      <c r="A272" s="134" t="s">
        <v>1231</v>
      </c>
      <c r="B272" s="111" t="s">
        <v>952</v>
      </c>
      <c r="C272" s="112" t="str">
        <f aca="false">VLOOKUP($B272,'Est_ de preço'!$B$12:$F$1006,2,FALSE())</f>
        <v>Escavação manual em solo primeira e segunda, profundidade até 1,50 m</v>
      </c>
      <c r="D272" s="137" t="s">
        <v>1052</v>
      </c>
      <c r="E272" s="127" t="n">
        <v>20.7</v>
      </c>
      <c r="F272" s="115"/>
      <c r="G272" s="116"/>
    </row>
    <row r="273" customFormat="false" ht="12.75" hidden="false" customHeight="false" outlineLevel="0" collapsed="false">
      <c r="A273" s="134" t="s">
        <v>1232</v>
      </c>
      <c r="B273" s="111" t="s">
        <v>970</v>
      </c>
      <c r="C273" s="112" t="str">
        <f aca="false">VLOOKUP($B273,'Est_ de preço'!$B$12:$F$1006,2,FALSE())</f>
        <v>Alvenaria fundação em pedra argamassada - m³</v>
      </c>
      <c r="D273" s="137" t="s">
        <v>1052</v>
      </c>
      <c r="E273" s="127" t="n">
        <v>2</v>
      </c>
      <c r="F273" s="115"/>
      <c r="G273" s="116"/>
    </row>
    <row r="274" customFormat="false" ht="25.5" hidden="false" customHeight="false" outlineLevel="0" collapsed="false">
      <c r="A274" s="134" t="s">
        <v>1233</v>
      </c>
      <c r="B274" s="117" t="s">
        <v>953</v>
      </c>
      <c r="C274" s="112" t="str">
        <f aca="false">VLOOKUP($B274,'Est_ de preço'!$B$12:$F$1006,2,FALSE())</f>
        <v>Aterro de valas e cavas de fundação, c/ avaliação visual da compactação</v>
      </c>
      <c r="D274" s="137" t="s">
        <v>1052</v>
      </c>
      <c r="E274" s="127" t="n">
        <v>18</v>
      </c>
      <c r="F274" s="115"/>
      <c r="G274" s="116"/>
    </row>
    <row r="275" customFormat="false" ht="12.75" hidden="false" customHeight="false" outlineLevel="0" collapsed="false">
      <c r="A275" s="134" t="s">
        <v>1234</v>
      </c>
      <c r="B275" s="117"/>
      <c r="C275" s="136" t="s">
        <v>1194</v>
      </c>
      <c r="D275" s="137" t="s">
        <v>999</v>
      </c>
      <c r="E275" s="127" t="n">
        <v>48</v>
      </c>
      <c r="F275" s="115"/>
      <c r="G275" s="116"/>
    </row>
    <row r="276" customFormat="false" ht="38.25" hidden="false" customHeight="false" outlineLevel="0" collapsed="false">
      <c r="A276" s="134" t="s">
        <v>1235</v>
      </c>
      <c r="B276" s="111" t="s">
        <v>992</v>
      </c>
      <c r="C276" s="112" t="str">
        <f aca="false">VLOOKUP($B276,'Est_ de preço'!$B$12:$F$1006,2,FALSE())</f>
        <v>Passeio cimentado com revestimento em argamassa de cimento e areia, traço 1:3, esp. 2,0 cm, inclusive base de concreto com consumo mínimo de cimento de 150 kg/m³, esp. 6,0 cm</v>
      </c>
      <c r="D276" s="137" t="s">
        <v>931</v>
      </c>
      <c r="E276" s="127" t="n">
        <v>90</v>
      </c>
      <c r="F276" s="115"/>
      <c r="G276" s="116"/>
    </row>
    <row r="277" customFormat="false" ht="12.75" hidden="false" customHeight="false" outlineLevel="0" collapsed="false">
      <c r="A277" s="134" t="s">
        <v>1236</v>
      </c>
      <c r="B277" s="111" t="s">
        <v>1197</v>
      </c>
      <c r="C277" s="112" t="str">
        <f aca="false">VLOOKUP($B277,'Est_ de preço'!$B$12:$F$1006,2,FALSE())</f>
        <v>Pára-raio - Fornecimento e instalação</v>
      </c>
      <c r="D277" s="137" t="s">
        <v>935</v>
      </c>
      <c r="E277" s="127" t="n">
        <v>1</v>
      </c>
      <c r="F277" s="115"/>
      <c r="G277" s="116"/>
    </row>
    <row r="278" customFormat="false" ht="25.5" hidden="false" customHeight="false" outlineLevel="0" collapsed="false">
      <c r="A278" s="134" t="s">
        <v>1237</v>
      </c>
      <c r="B278" s="111" t="s">
        <v>1007</v>
      </c>
      <c r="C278" s="112" t="str">
        <f aca="false">VLOOKUP($B278,'Est_ de preço'!$B$12:$F$1006,2,FALSE())</f>
        <v>Pintura da Logomarca CODEVASF nos reservatórios e casa de bomba</v>
      </c>
      <c r="D278" s="137" t="s">
        <v>931</v>
      </c>
      <c r="E278" s="127" t="n">
        <v>1.5</v>
      </c>
      <c r="F278" s="115"/>
      <c r="G278" s="116"/>
    </row>
    <row r="279" customFormat="false" ht="12.75" hidden="false" customHeight="false" outlineLevel="0" collapsed="false">
      <c r="A279" s="134" t="s">
        <v>1238</v>
      </c>
      <c r="B279" s="139" t="s">
        <v>1200</v>
      </c>
      <c r="C279" s="136" t="s">
        <v>1201</v>
      </c>
      <c r="D279" s="137" t="s">
        <v>935</v>
      </c>
      <c r="E279" s="127" t="n">
        <v>1</v>
      </c>
      <c r="F279" s="115"/>
      <c r="G279" s="116"/>
    </row>
    <row r="280" customFormat="false" ht="12.75" hidden="false" customHeight="false" outlineLevel="0" collapsed="false">
      <c r="A280" s="134" t="s">
        <v>1239</v>
      </c>
      <c r="B280" s="139" t="s">
        <v>1203</v>
      </c>
      <c r="C280" s="136" t="s">
        <v>1204</v>
      </c>
      <c r="D280" s="137" t="s">
        <v>935</v>
      </c>
      <c r="E280" s="127" t="n">
        <v>1</v>
      </c>
      <c r="F280" s="115"/>
      <c r="G280" s="116"/>
    </row>
    <row r="281" customFormat="false" ht="25.5" hidden="false" customHeight="false" outlineLevel="0" collapsed="false">
      <c r="A281" s="134" t="s">
        <v>1240</v>
      </c>
      <c r="B281" s="139" t="s">
        <v>1017</v>
      </c>
      <c r="C281" s="136" t="s">
        <v>1206</v>
      </c>
      <c r="D281" s="137" t="s">
        <v>931</v>
      </c>
      <c r="E281" s="127" t="n">
        <v>87.08</v>
      </c>
      <c r="F281" s="115"/>
      <c r="G281" s="116"/>
    </row>
    <row r="282" customFormat="false" ht="12.75" hidden="false" customHeight="false" outlineLevel="0" collapsed="false">
      <c r="A282" s="134" t="s">
        <v>1241</v>
      </c>
      <c r="B282" s="139" t="s">
        <v>1208</v>
      </c>
      <c r="C282" s="136" t="s">
        <v>1209</v>
      </c>
      <c r="D282" s="137" t="s">
        <v>931</v>
      </c>
      <c r="E282" s="127" t="n">
        <v>31.8</v>
      </c>
      <c r="F282" s="115"/>
      <c r="G282" s="116"/>
    </row>
    <row r="283" customFormat="false" ht="12.75" hidden="false" customHeight="false" outlineLevel="0" collapsed="false">
      <c r="A283" s="134" t="s">
        <v>1242</v>
      </c>
      <c r="B283" s="139" t="s">
        <v>1211</v>
      </c>
      <c r="C283" s="136" t="s">
        <v>1212</v>
      </c>
      <c r="D283" s="137" t="s">
        <v>1052</v>
      </c>
      <c r="E283" s="127" t="n">
        <v>1.52</v>
      </c>
      <c r="F283" s="115"/>
      <c r="G283" s="116"/>
    </row>
    <row r="284" customFormat="false" ht="25.5" hidden="false" customHeight="false" outlineLevel="0" collapsed="false">
      <c r="A284" s="134" t="s">
        <v>1243</v>
      </c>
      <c r="B284" s="139" t="s">
        <v>1023</v>
      </c>
      <c r="C284" s="136" t="s">
        <v>1024</v>
      </c>
      <c r="D284" s="137" t="s">
        <v>999</v>
      </c>
      <c r="E284" s="127" t="n">
        <v>22.5</v>
      </c>
      <c r="F284" s="115"/>
      <c r="G284" s="116"/>
    </row>
    <row r="285" customFormat="false" ht="12.75" hidden="false" customHeight="false" outlineLevel="0" collapsed="false">
      <c r="A285" s="134" t="s">
        <v>1244</v>
      </c>
      <c r="B285" s="139" t="s">
        <v>1215</v>
      </c>
      <c r="C285" s="136" t="s">
        <v>1216</v>
      </c>
      <c r="D285" s="137" t="s">
        <v>935</v>
      </c>
      <c r="E285" s="127" t="n">
        <v>1</v>
      </c>
      <c r="F285" s="115"/>
      <c r="G285" s="116"/>
    </row>
    <row r="286" customFormat="false" ht="12.75" hidden="false" customHeight="false" outlineLevel="0" collapsed="false">
      <c r="A286" s="134" t="s">
        <v>1245</v>
      </c>
      <c r="B286" s="139" t="s">
        <v>1218</v>
      </c>
      <c r="C286" s="136" t="s">
        <v>1219</v>
      </c>
      <c r="D286" s="137" t="s">
        <v>935</v>
      </c>
      <c r="E286" s="127" t="n">
        <v>1</v>
      </c>
      <c r="F286" s="115"/>
      <c r="G286" s="116"/>
    </row>
    <row r="287" customFormat="false" ht="12.75" hidden="false" customHeight="false" outlineLevel="0" collapsed="false">
      <c r="A287" s="134" t="s">
        <v>1246</v>
      </c>
      <c r="B287" s="139" t="s">
        <v>1221</v>
      </c>
      <c r="C287" s="136" t="s">
        <v>1222</v>
      </c>
      <c r="D287" s="137" t="s">
        <v>935</v>
      </c>
      <c r="E287" s="127" t="n">
        <v>4</v>
      </c>
      <c r="F287" s="115"/>
      <c r="G287" s="116"/>
    </row>
    <row r="288" customFormat="false" ht="12.75" hidden="false" customHeight="false" outlineLevel="0" collapsed="false">
      <c r="A288" s="134" t="s">
        <v>1247</v>
      </c>
      <c r="B288" s="139" t="s">
        <v>1224</v>
      </c>
      <c r="C288" s="112" t="str">
        <f aca="false">VLOOKUP($B288,'Est_ de preço'!$B$12:$F$1006,2,FALSE())</f>
        <v>Caixa de passagem em alvenaria (0,90 X 0,90 X 0,60 m)</v>
      </c>
      <c r="D288" s="137" t="s">
        <v>935</v>
      </c>
      <c r="E288" s="127" t="n">
        <v>1</v>
      </c>
      <c r="F288" s="115"/>
      <c r="G288" s="116"/>
    </row>
    <row r="289" customFormat="false" ht="12.75" hidden="false" customHeight="false" outlineLevel="0" collapsed="false">
      <c r="A289" s="134" t="s">
        <v>1248</v>
      </c>
      <c r="B289" s="111" t="s">
        <v>1013</v>
      </c>
      <c r="C289" s="112" t="str">
        <f aca="false">VLOOKUP($B289,'Est_ de preço'!$B$12:$F$1006,2,FALSE())</f>
        <v>Cerca em mourões de concreto, com fechamento em arame farpado</v>
      </c>
      <c r="D289" s="137" t="s">
        <v>999</v>
      </c>
      <c r="E289" s="127" t="n">
        <v>83.49</v>
      </c>
      <c r="F289" s="115"/>
      <c r="G289" s="116"/>
    </row>
    <row r="290" customFormat="false" ht="25.5" hidden="false" customHeight="false" outlineLevel="0" collapsed="false">
      <c r="A290" s="134" t="s">
        <v>1249</v>
      </c>
      <c r="B290" s="111" t="s">
        <v>1015</v>
      </c>
      <c r="C290" s="112" t="str">
        <f aca="false">VLOOKUP($B290,'Est_ de preço'!$B$12:$F$1006,2,FALSE())</f>
        <v>Portão em tubo de ferro galvanizado, diâmetro 2" inclusive pilares de sustentação </v>
      </c>
      <c r="D290" s="137" t="s">
        <v>931</v>
      </c>
      <c r="E290" s="127" t="n">
        <v>7.3</v>
      </c>
      <c r="F290" s="115"/>
      <c r="G290" s="116"/>
    </row>
    <row r="291" customFormat="false" ht="25.5" hidden="false" customHeight="false" outlineLevel="0" collapsed="false">
      <c r="A291" s="121" t="s">
        <v>1250</v>
      </c>
      <c r="B291" s="128"/>
      <c r="C291" s="123" t="s">
        <v>1251</v>
      </c>
      <c r="D291" s="124"/>
      <c r="E291" s="125"/>
      <c r="F291" s="125"/>
      <c r="G291" s="126"/>
    </row>
    <row r="292" customFormat="false" ht="12.75" hidden="false" customHeight="false" outlineLevel="0" collapsed="false">
      <c r="A292" s="134" t="s">
        <v>1252</v>
      </c>
      <c r="B292" s="111" t="s">
        <v>1083</v>
      </c>
      <c r="C292" s="112" t="str">
        <f aca="false">VLOOKUP($B292,'Est_ de preço'!$B$12:$F$1006,2,FALSE())</f>
        <v>Lastro de concreto simples, consumo mínimo de cimento 150 kg/m³</v>
      </c>
      <c r="D292" s="62" t="s">
        <v>1052</v>
      </c>
      <c r="E292" s="127" t="n">
        <v>18</v>
      </c>
      <c r="F292" s="115"/>
      <c r="G292" s="116"/>
    </row>
    <row r="293" customFormat="false" ht="12.75" hidden="false" customHeight="false" outlineLevel="0" collapsed="false">
      <c r="A293" s="134" t="s">
        <v>1253</v>
      </c>
      <c r="B293" s="111" t="s">
        <v>978</v>
      </c>
      <c r="C293" s="112" t="str">
        <f aca="false">VLOOKUP($B293,'Est_ de preço'!$B$12:$F$1006,2,FALSE())</f>
        <v>Concreto estrutural (Fck= 20 MPa) - preparo em betoneira</v>
      </c>
      <c r="D293" s="137" t="s">
        <v>1052</v>
      </c>
      <c r="E293" s="127" t="n">
        <v>218.11</v>
      </c>
      <c r="F293" s="115"/>
      <c r="G293" s="116"/>
    </row>
    <row r="294" customFormat="false" ht="12.75" hidden="false" customHeight="false" outlineLevel="0" collapsed="false">
      <c r="A294" s="134" t="s">
        <v>1254</v>
      </c>
      <c r="B294" s="111" t="s">
        <v>976</v>
      </c>
      <c r="C294" s="136" t="s">
        <v>1255</v>
      </c>
      <c r="D294" s="137" t="s">
        <v>1089</v>
      </c>
      <c r="E294" s="127" t="n">
        <v>25405.74</v>
      </c>
      <c r="F294" s="115"/>
      <c r="G294" s="116"/>
    </row>
    <row r="295" customFormat="false" ht="25.5" hidden="false" customHeight="false" outlineLevel="0" collapsed="false">
      <c r="A295" s="134" t="s">
        <v>1256</v>
      </c>
      <c r="B295" s="111" t="n">
        <v>5986</v>
      </c>
      <c r="C295" s="136" t="s">
        <v>1186</v>
      </c>
      <c r="D295" s="137" t="s">
        <v>935</v>
      </c>
      <c r="E295" s="127" t="n">
        <v>124.32</v>
      </c>
      <c r="F295" s="115"/>
      <c r="G295" s="116"/>
    </row>
    <row r="296" customFormat="false" ht="12.75" hidden="false" customHeight="false" outlineLevel="0" collapsed="false">
      <c r="A296" s="134" t="s">
        <v>1257</v>
      </c>
      <c r="B296" s="111" t="s">
        <v>1188</v>
      </c>
      <c r="C296" s="136" t="s">
        <v>1189</v>
      </c>
      <c r="D296" s="137" t="s">
        <v>931</v>
      </c>
      <c r="E296" s="127" t="n">
        <v>618.09</v>
      </c>
      <c r="F296" s="115"/>
      <c r="G296" s="116"/>
    </row>
    <row r="297" customFormat="false" ht="25.5" hidden="false" customHeight="false" outlineLevel="0" collapsed="false">
      <c r="A297" s="134" t="s">
        <v>1258</v>
      </c>
      <c r="B297" s="111" t="s">
        <v>952</v>
      </c>
      <c r="C297" s="112" t="str">
        <f aca="false">VLOOKUP($B297,'Est_ de preço'!$B$12:$F$1006,2,FALSE())</f>
        <v>Escavação manual em solo primeira e segunda, profundidade até 1,50 m</v>
      </c>
      <c r="D297" s="137" t="s">
        <v>1052</v>
      </c>
      <c r="E297" s="127" t="n">
        <v>73.55</v>
      </c>
      <c r="F297" s="115"/>
      <c r="G297" s="116"/>
    </row>
    <row r="298" customFormat="false" ht="12.75" hidden="false" customHeight="false" outlineLevel="0" collapsed="false">
      <c r="A298" s="134" t="s">
        <v>1259</v>
      </c>
      <c r="B298" s="111" t="s">
        <v>970</v>
      </c>
      <c r="C298" s="112" t="str">
        <f aca="false">VLOOKUP($B298,'Est_ de preço'!$B$12:$F$1006,2,FALSE())</f>
        <v>Alvenaria fundação em pedra argamassada - m³</v>
      </c>
      <c r="D298" s="137" t="s">
        <v>1052</v>
      </c>
      <c r="E298" s="127" t="n">
        <v>10.5</v>
      </c>
      <c r="F298" s="115"/>
      <c r="G298" s="116"/>
    </row>
    <row r="299" customFormat="false" ht="25.5" hidden="false" customHeight="false" outlineLevel="0" collapsed="false">
      <c r="A299" s="134" t="s">
        <v>1260</v>
      </c>
      <c r="B299" s="117" t="s">
        <v>953</v>
      </c>
      <c r="C299" s="112" t="str">
        <f aca="false">VLOOKUP($B299,'Est_ de preço'!$B$12:$F$1006,2,FALSE())</f>
        <v>Aterro de valas e cavas de fundação, c/ avaliação visual da compactação</v>
      </c>
      <c r="D299" s="137" t="s">
        <v>1052</v>
      </c>
      <c r="E299" s="127" t="n">
        <v>53.88</v>
      </c>
      <c r="F299" s="115"/>
      <c r="G299" s="116"/>
    </row>
    <row r="300" customFormat="false" ht="12.75" hidden="false" customHeight="false" outlineLevel="0" collapsed="false">
      <c r="A300" s="134" t="s">
        <v>1261</v>
      </c>
      <c r="B300" s="117"/>
      <c r="C300" s="136" t="s">
        <v>1194</v>
      </c>
      <c r="D300" s="137" t="s">
        <v>999</v>
      </c>
      <c r="E300" s="127" t="n">
        <v>154</v>
      </c>
      <c r="F300" s="115"/>
      <c r="G300" s="116"/>
    </row>
    <row r="301" customFormat="false" ht="38.25" hidden="false" customHeight="false" outlineLevel="0" collapsed="false">
      <c r="A301" s="134" t="s">
        <v>1262</v>
      </c>
      <c r="B301" s="111" t="s">
        <v>992</v>
      </c>
      <c r="C301" s="112" t="str">
        <f aca="false">VLOOKUP($B301,'Est_ de preço'!$B$12:$F$1006,2,FALSE())</f>
        <v>Passeio cimentado com revestimento em argamassa de cimento e areia, traço 1:3, esp. 2,0 cm, inclusive base de concreto com consumo mínimo de cimento de 150 kg/m³, esp. 6,0 cm</v>
      </c>
      <c r="D301" s="137" t="s">
        <v>931</v>
      </c>
      <c r="E301" s="127" t="n">
        <v>256</v>
      </c>
      <c r="F301" s="115"/>
      <c r="G301" s="116"/>
    </row>
    <row r="302" customFormat="false" ht="12.75" hidden="false" customHeight="false" outlineLevel="0" collapsed="false">
      <c r="A302" s="134" t="s">
        <v>1263</v>
      </c>
      <c r="B302" s="111" t="s">
        <v>1197</v>
      </c>
      <c r="C302" s="112" t="str">
        <f aca="false">VLOOKUP($B302,'Est_ de preço'!$B$12:$F$1006,2,FALSE())</f>
        <v>Pára-raio - Fornecimento e instalação</v>
      </c>
      <c r="D302" s="137" t="s">
        <v>935</v>
      </c>
      <c r="E302" s="127" t="n">
        <v>3</v>
      </c>
      <c r="F302" s="115"/>
      <c r="G302" s="116"/>
    </row>
    <row r="303" customFormat="false" ht="25.5" hidden="false" customHeight="false" outlineLevel="0" collapsed="false">
      <c r="A303" s="134" t="s">
        <v>1264</v>
      </c>
      <c r="B303" s="111" t="s">
        <v>1007</v>
      </c>
      <c r="C303" s="112" t="str">
        <f aca="false">VLOOKUP($B303,'Est_ de preço'!$B$12:$F$1006,2,FALSE())</f>
        <v>Pintura da Logomarca CODEVASF nos reservatórios e casa de bomba</v>
      </c>
      <c r="D303" s="137" t="s">
        <v>931</v>
      </c>
      <c r="E303" s="127" t="n">
        <v>4</v>
      </c>
      <c r="F303" s="115"/>
      <c r="G303" s="116"/>
    </row>
    <row r="304" customFormat="false" ht="12.75" hidden="false" customHeight="false" outlineLevel="0" collapsed="false">
      <c r="A304" s="134" t="s">
        <v>1265</v>
      </c>
      <c r="B304" s="139" t="s">
        <v>1200</v>
      </c>
      <c r="C304" s="136" t="s">
        <v>1201</v>
      </c>
      <c r="D304" s="137" t="s">
        <v>935</v>
      </c>
      <c r="E304" s="127" t="n">
        <v>3</v>
      </c>
      <c r="F304" s="115"/>
      <c r="G304" s="116"/>
    </row>
    <row r="305" customFormat="false" ht="12.75" hidden="false" customHeight="false" outlineLevel="0" collapsed="false">
      <c r="A305" s="134" t="s">
        <v>1266</v>
      </c>
      <c r="B305" s="139" t="s">
        <v>1203</v>
      </c>
      <c r="C305" s="136" t="s">
        <v>1204</v>
      </c>
      <c r="D305" s="137" t="s">
        <v>935</v>
      </c>
      <c r="E305" s="127" t="n">
        <v>3</v>
      </c>
      <c r="F305" s="115"/>
      <c r="G305" s="116"/>
    </row>
    <row r="306" customFormat="false" ht="25.5" hidden="false" customHeight="false" outlineLevel="0" collapsed="false">
      <c r="A306" s="134" t="s">
        <v>1267</v>
      </c>
      <c r="B306" s="139" t="s">
        <v>1017</v>
      </c>
      <c r="C306" s="136" t="s">
        <v>1206</v>
      </c>
      <c r="D306" s="137" t="s">
        <v>931</v>
      </c>
      <c r="E306" s="127" t="n">
        <v>378.87</v>
      </c>
      <c r="F306" s="115"/>
      <c r="G306" s="116"/>
    </row>
    <row r="307" customFormat="false" ht="12.75" hidden="false" customHeight="false" outlineLevel="0" collapsed="false">
      <c r="A307" s="134" t="s">
        <v>1268</v>
      </c>
      <c r="B307" s="139" t="s">
        <v>1208</v>
      </c>
      <c r="C307" s="136" t="s">
        <v>1209</v>
      </c>
      <c r="D307" s="137" t="s">
        <v>931</v>
      </c>
      <c r="E307" s="127" t="n">
        <v>1007.43</v>
      </c>
      <c r="F307" s="115"/>
      <c r="G307" s="116"/>
    </row>
    <row r="308" customFormat="false" ht="12.75" hidden="false" customHeight="false" outlineLevel="0" collapsed="false">
      <c r="A308" s="134" t="s">
        <v>1269</v>
      </c>
      <c r="B308" s="139" t="s">
        <v>1211</v>
      </c>
      <c r="C308" s="136" t="s">
        <v>1212</v>
      </c>
      <c r="D308" s="137" t="s">
        <v>1052</v>
      </c>
      <c r="E308" s="127" t="n">
        <v>8.49</v>
      </c>
      <c r="F308" s="115"/>
      <c r="G308" s="116"/>
    </row>
    <row r="309" customFormat="false" ht="25.5" hidden="false" customHeight="false" outlineLevel="0" collapsed="false">
      <c r="A309" s="134" t="s">
        <v>1270</v>
      </c>
      <c r="B309" s="139" t="s">
        <v>1023</v>
      </c>
      <c r="C309" s="136" t="s">
        <v>1024</v>
      </c>
      <c r="D309" s="137" t="s">
        <v>999</v>
      </c>
      <c r="E309" s="127" t="n">
        <v>80</v>
      </c>
      <c r="F309" s="115"/>
      <c r="G309" s="116"/>
    </row>
    <row r="310" customFormat="false" ht="12.75" hidden="false" customHeight="false" outlineLevel="0" collapsed="false">
      <c r="A310" s="134" t="s">
        <v>1271</v>
      </c>
      <c r="B310" s="139" t="s">
        <v>1215</v>
      </c>
      <c r="C310" s="136" t="s">
        <v>1216</v>
      </c>
      <c r="D310" s="137" t="s">
        <v>935</v>
      </c>
      <c r="E310" s="127" t="n">
        <v>3</v>
      </c>
      <c r="F310" s="115"/>
      <c r="G310" s="116"/>
    </row>
    <row r="311" customFormat="false" ht="12.75" hidden="false" customHeight="false" outlineLevel="0" collapsed="false">
      <c r="A311" s="134" t="s">
        <v>1272</v>
      </c>
      <c r="B311" s="139" t="s">
        <v>1218</v>
      </c>
      <c r="C311" s="136" t="s">
        <v>1219</v>
      </c>
      <c r="D311" s="137" t="s">
        <v>935</v>
      </c>
      <c r="E311" s="127" t="n">
        <v>3</v>
      </c>
      <c r="F311" s="115"/>
      <c r="G311" s="116"/>
    </row>
    <row r="312" customFormat="false" ht="12.75" hidden="false" customHeight="false" outlineLevel="0" collapsed="false">
      <c r="A312" s="134" t="s">
        <v>1273</v>
      </c>
      <c r="B312" s="139" t="s">
        <v>1221</v>
      </c>
      <c r="C312" s="136" t="s">
        <v>1222</v>
      </c>
      <c r="D312" s="137" t="s">
        <v>935</v>
      </c>
      <c r="E312" s="127" t="n">
        <v>12</v>
      </c>
      <c r="F312" s="115"/>
      <c r="G312" s="116"/>
    </row>
    <row r="313" customFormat="false" ht="12.75" hidden="false" customHeight="false" outlineLevel="0" collapsed="false">
      <c r="A313" s="134" t="s">
        <v>1274</v>
      </c>
      <c r="B313" s="139" t="s">
        <v>1224</v>
      </c>
      <c r="C313" s="112" t="str">
        <f aca="false">VLOOKUP($B313,'Est_ de preço'!$B$12:$F$1006,2,FALSE())</f>
        <v>Caixa de passagem em alvenaria (0,90 X 0,90 X 0,60 m)</v>
      </c>
      <c r="D313" s="137" t="s">
        <v>935</v>
      </c>
      <c r="E313" s="127" t="n">
        <v>3</v>
      </c>
      <c r="F313" s="115"/>
      <c r="G313" s="116"/>
    </row>
    <row r="314" customFormat="false" ht="12.75" hidden="false" customHeight="false" outlineLevel="0" collapsed="false">
      <c r="A314" s="134" t="s">
        <v>1275</v>
      </c>
      <c r="B314" s="111" t="s">
        <v>1013</v>
      </c>
      <c r="C314" s="112" t="str">
        <f aca="false">VLOOKUP($B314,'Est_ de preço'!$B$12:$F$1006,2,FALSE())</f>
        <v>Cerca em mourões de concreto, com fechamento em arame farpado</v>
      </c>
      <c r="D314" s="137" t="s">
        <v>999</v>
      </c>
      <c r="E314" s="127" t="n">
        <v>143.49</v>
      </c>
      <c r="F314" s="115"/>
      <c r="G314" s="116"/>
    </row>
    <row r="315" customFormat="false" ht="25.5" hidden="false" customHeight="false" outlineLevel="0" collapsed="false">
      <c r="A315" s="134" t="s">
        <v>1276</v>
      </c>
      <c r="B315" s="111" t="s">
        <v>1015</v>
      </c>
      <c r="C315" s="112" t="str">
        <f aca="false">VLOOKUP($B315,'Est_ de preço'!$B$12:$F$1006,2,FALSE())</f>
        <v>Portão em tubo de ferro galvanizado, diâmetro 2" inclusive pilares de sustentação </v>
      </c>
      <c r="D315" s="137" t="s">
        <v>931</v>
      </c>
      <c r="E315" s="127" t="n">
        <v>15.3</v>
      </c>
      <c r="F315" s="115"/>
      <c r="G315" s="116"/>
    </row>
    <row r="316" customFormat="false" ht="12.75" hidden="false" customHeight="false" outlineLevel="0" collapsed="false">
      <c r="A316" s="134" t="s">
        <v>1277</v>
      </c>
      <c r="B316" s="14" t="s">
        <v>1029</v>
      </c>
      <c r="C316" s="112" t="str">
        <f aca="false">VLOOKUP($B316,'Est_ de preço'!$B$12:$F$1006,2,FALSE())</f>
        <v>Subestação Elétrica 13,8KVA/380/220V - 15KVA</v>
      </c>
      <c r="D316" s="137" t="s">
        <v>935</v>
      </c>
      <c r="E316" s="127" t="n">
        <v>1</v>
      </c>
      <c r="F316" s="115"/>
      <c r="G316" s="116"/>
    </row>
    <row r="317" customFormat="false" ht="12.75" hidden="false" customHeight="false" outlineLevel="0" collapsed="false">
      <c r="A317" s="121" t="s">
        <v>1278</v>
      </c>
      <c r="B317" s="128"/>
      <c r="C317" s="123" t="s">
        <v>1279</v>
      </c>
      <c r="D317" s="124"/>
      <c r="E317" s="125"/>
      <c r="F317" s="115"/>
      <c r="G317" s="126"/>
    </row>
    <row r="318" customFormat="false" ht="12.75" hidden="false" customHeight="false" outlineLevel="0" collapsed="false">
      <c r="A318" s="134" t="s">
        <v>1280</v>
      </c>
      <c r="B318" s="135" t="s">
        <v>1083</v>
      </c>
      <c r="C318" s="112" t="str">
        <f aca="false">VLOOKUP($B318,'Est_ de preço'!$B$12:$F$1006,2,FALSE())</f>
        <v>Lastro de concreto simples, consumo mínimo de cimento 150 kg/m³</v>
      </c>
      <c r="D318" s="137" t="s">
        <v>1052</v>
      </c>
      <c r="E318" s="127" t="n">
        <v>15.6</v>
      </c>
      <c r="F318" s="115"/>
      <c r="G318" s="116"/>
    </row>
    <row r="319" customFormat="false" ht="12.75" hidden="false" customHeight="false" outlineLevel="0" collapsed="false">
      <c r="A319" s="134" t="s">
        <v>1281</v>
      </c>
      <c r="B319" s="111" t="s">
        <v>978</v>
      </c>
      <c r="C319" s="112" t="str">
        <f aca="false">VLOOKUP($B319,'Est_ de preço'!$B$12:$F$1006,2,FALSE())</f>
        <v>Concreto estrutural (Fck= 20 MPa) - preparo em betoneira</v>
      </c>
      <c r="D319" s="137" t="s">
        <v>1052</v>
      </c>
      <c r="E319" s="127" t="n">
        <v>42.1</v>
      </c>
      <c r="F319" s="115"/>
      <c r="G319" s="116"/>
    </row>
    <row r="320" customFormat="false" ht="12.75" hidden="false" customHeight="false" outlineLevel="0" collapsed="false">
      <c r="A320" s="134" t="s">
        <v>1282</v>
      </c>
      <c r="B320" s="111" t="s">
        <v>976</v>
      </c>
      <c r="C320" s="112" t="str">
        <f aca="false">VLOOKUP($B320,'Est_ de preço'!$B$12:$F$1006,2,FALSE())</f>
        <v>Armadura de aço CA 50, fornecimento e colocação</v>
      </c>
      <c r="D320" s="137" t="s">
        <v>1089</v>
      </c>
      <c r="E320" s="127" t="n">
        <v>6315.13</v>
      </c>
      <c r="F320" s="115"/>
      <c r="G320" s="116"/>
    </row>
    <row r="321" customFormat="false" ht="12.75" hidden="false" customHeight="false" outlineLevel="0" collapsed="false">
      <c r="A321" s="134" t="s">
        <v>1283</v>
      </c>
      <c r="B321" s="135" t="s">
        <v>1284</v>
      </c>
      <c r="C321" s="136" t="s">
        <v>1285</v>
      </c>
      <c r="D321" s="137" t="s">
        <v>931</v>
      </c>
      <c r="E321" s="127" t="n">
        <v>14.4</v>
      </c>
      <c r="F321" s="115"/>
      <c r="G321" s="116"/>
      <c r="I321" s="129"/>
    </row>
    <row r="322" customFormat="false" ht="12.75" hidden="false" customHeight="false" outlineLevel="0" collapsed="false">
      <c r="A322" s="134" t="s">
        <v>1286</v>
      </c>
      <c r="B322" s="135" t="s">
        <v>1188</v>
      </c>
      <c r="C322" s="136" t="s">
        <v>1189</v>
      </c>
      <c r="D322" s="137" t="s">
        <v>931</v>
      </c>
      <c r="E322" s="127" t="n">
        <v>80.42</v>
      </c>
      <c r="F322" s="115"/>
      <c r="G322" s="116"/>
    </row>
    <row r="323" customFormat="false" ht="12.75" hidden="false" customHeight="false" outlineLevel="0" collapsed="false">
      <c r="A323" s="134" t="s">
        <v>1287</v>
      </c>
      <c r="B323" s="135" t="s">
        <v>1288</v>
      </c>
      <c r="C323" s="136" t="s">
        <v>1289</v>
      </c>
      <c r="D323" s="137" t="s">
        <v>931</v>
      </c>
      <c r="E323" s="127" t="n">
        <v>50.26</v>
      </c>
      <c r="F323" s="115"/>
      <c r="G323" s="116"/>
      <c r="I323" s="129"/>
    </row>
    <row r="324" customFormat="false" ht="12.75" hidden="false" customHeight="false" outlineLevel="0" collapsed="false">
      <c r="A324" s="134" t="s">
        <v>1290</v>
      </c>
      <c r="B324" s="135" t="s">
        <v>1224</v>
      </c>
      <c r="C324" s="112" t="str">
        <f aca="false">VLOOKUP($B324,'Est_ de preço'!$B$12:$F$1006,2,FALSE())</f>
        <v>Caixa de passagem em alvenaria (0,90 X 0,90 X 0,60 m)</v>
      </c>
      <c r="D324" s="137" t="s">
        <v>935</v>
      </c>
      <c r="E324" s="127" t="n">
        <v>1</v>
      </c>
      <c r="F324" s="115"/>
      <c r="G324" s="116"/>
    </row>
    <row r="325" customFormat="false" ht="12.75" hidden="false" customHeight="false" outlineLevel="0" collapsed="false">
      <c r="A325" s="134" t="s">
        <v>1291</v>
      </c>
      <c r="B325" s="117"/>
      <c r="C325" s="136" t="s">
        <v>1292</v>
      </c>
      <c r="D325" s="137" t="s">
        <v>1293</v>
      </c>
      <c r="E325" s="127" t="n">
        <v>96</v>
      </c>
      <c r="F325" s="115"/>
      <c r="G325" s="116"/>
    </row>
    <row r="326" customFormat="false" ht="12.75" hidden="false" customHeight="false" outlineLevel="0" collapsed="false">
      <c r="A326" s="121" t="s">
        <v>1294</v>
      </c>
      <c r="B326" s="128"/>
      <c r="C326" s="123" t="s">
        <v>1295</v>
      </c>
      <c r="D326" s="124"/>
      <c r="E326" s="125"/>
      <c r="F326" s="115"/>
      <c r="G326" s="126"/>
    </row>
    <row r="327" customFormat="false" ht="12.75" hidden="false" customHeight="false" outlineLevel="0" collapsed="false">
      <c r="A327" s="134" t="s">
        <v>1296</v>
      </c>
      <c r="B327" s="135" t="s">
        <v>1083</v>
      </c>
      <c r="C327" s="112" t="str">
        <f aca="false">VLOOKUP($B327,'Est_ de preço'!$B$12:$F$1006,2,FALSE())</f>
        <v>Lastro de concreto simples, consumo mínimo de cimento 150 kg/m³</v>
      </c>
      <c r="D327" s="137" t="s">
        <v>1052</v>
      </c>
      <c r="E327" s="127" t="n">
        <v>15.6</v>
      </c>
      <c r="F327" s="115"/>
      <c r="G327" s="116"/>
    </row>
    <row r="328" customFormat="false" ht="12.75" hidden="false" customHeight="false" outlineLevel="0" collapsed="false">
      <c r="A328" s="134" t="s">
        <v>1297</v>
      </c>
      <c r="B328" s="111" t="s">
        <v>978</v>
      </c>
      <c r="C328" s="112" t="str">
        <f aca="false">VLOOKUP($B328,'Est_ de preço'!$B$12:$F$1006,2,FALSE())</f>
        <v>Concreto estrutural (Fck= 20 MPa) - preparo em betoneira</v>
      </c>
      <c r="D328" s="137" t="s">
        <v>1052</v>
      </c>
      <c r="E328" s="127" t="n">
        <v>45.99</v>
      </c>
      <c r="F328" s="115"/>
      <c r="G328" s="116"/>
    </row>
    <row r="329" customFormat="false" ht="12.75" hidden="false" customHeight="false" outlineLevel="0" collapsed="false">
      <c r="A329" s="134" t="s">
        <v>1298</v>
      </c>
      <c r="B329" s="111" t="s">
        <v>976</v>
      </c>
      <c r="C329" s="112" t="str">
        <f aca="false">VLOOKUP($B329,'Est_ de preço'!$B$12:$F$1006,2,FALSE())</f>
        <v>Armadura de aço CA 50, fornecimento e colocação</v>
      </c>
      <c r="D329" s="137" t="s">
        <v>1089</v>
      </c>
      <c r="E329" s="127" t="n">
        <v>6898.81</v>
      </c>
      <c r="F329" s="115"/>
      <c r="G329" s="116"/>
    </row>
    <row r="330" customFormat="false" ht="25.5" hidden="false" customHeight="false" outlineLevel="0" collapsed="false">
      <c r="A330" s="134" t="s">
        <v>1299</v>
      </c>
      <c r="B330" s="111" t="n">
        <v>5986</v>
      </c>
      <c r="C330" s="136" t="s">
        <v>1186</v>
      </c>
      <c r="D330" s="137" t="s">
        <v>935</v>
      </c>
      <c r="E330" s="127" t="n">
        <v>14.4</v>
      </c>
      <c r="F330" s="115"/>
      <c r="G330" s="116"/>
    </row>
    <row r="331" customFormat="false" ht="12.75" hidden="false" customHeight="false" outlineLevel="0" collapsed="false">
      <c r="A331" s="134" t="s">
        <v>1300</v>
      </c>
      <c r="B331" s="111" t="s">
        <v>1188</v>
      </c>
      <c r="C331" s="136" t="s">
        <v>1189</v>
      </c>
      <c r="D331" s="137" t="s">
        <v>931</v>
      </c>
      <c r="E331" s="127" t="n">
        <v>96.76</v>
      </c>
      <c r="F331" s="115"/>
      <c r="G331" s="116"/>
    </row>
    <row r="332" customFormat="false" ht="25.5" hidden="false" customHeight="false" outlineLevel="0" collapsed="false">
      <c r="A332" s="134" t="s">
        <v>1301</v>
      </c>
      <c r="B332" s="128" t="s">
        <v>1051</v>
      </c>
      <c r="C332" s="112" t="str">
        <f aca="false">VLOOKUP($B332,'Est_ de preço'!$B$12:$F$1006,2,FALSE())</f>
        <v>Escavação mecânica de valas (solo seco) primeira e segunda , profundidade até 1,50 m</v>
      </c>
      <c r="D332" s="137" t="s">
        <v>1052</v>
      </c>
      <c r="E332" s="127" t="n">
        <v>86.04</v>
      </c>
      <c r="F332" s="115"/>
      <c r="G332" s="116"/>
    </row>
    <row r="333" customFormat="false" ht="12.75" hidden="false" customHeight="false" outlineLevel="0" collapsed="false">
      <c r="A333" s="134" t="s">
        <v>1302</v>
      </c>
      <c r="B333" s="14" t="s">
        <v>1303</v>
      </c>
      <c r="C333" s="112" t="str">
        <f aca="false">VLOOKUP($B333,'Est_ de preço'!$B$12:$F$1006,2,FALSE())</f>
        <v>Escavação e carga em solo, com pá mecânica ou escavadeira</v>
      </c>
      <c r="D333" s="137" t="s">
        <v>1052</v>
      </c>
      <c r="E333" s="127" t="n">
        <v>5</v>
      </c>
      <c r="F333" s="115"/>
      <c r="G333" s="116"/>
    </row>
    <row r="334" customFormat="false" ht="12.75" hidden="false" customHeight="false" outlineLevel="0" collapsed="false">
      <c r="A334" s="134" t="s">
        <v>1304</v>
      </c>
      <c r="B334" s="111" t="s">
        <v>970</v>
      </c>
      <c r="C334" s="136" t="s">
        <v>1305</v>
      </c>
      <c r="D334" s="137" t="s">
        <v>1052</v>
      </c>
      <c r="E334" s="127" t="n">
        <v>6</v>
      </c>
      <c r="F334" s="115"/>
      <c r="G334" s="116"/>
    </row>
    <row r="335" customFormat="false" ht="25.5" hidden="false" customHeight="false" outlineLevel="0" collapsed="false">
      <c r="A335" s="134" t="s">
        <v>1306</v>
      </c>
      <c r="B335" s="117" t="s">
        <v>953</v>
      </c>
      <c r="C335" s="112" t="str">
        <f aca="false">VLOOKUP($B335,'Est_ de preço'!$B$12:$F$1006,2,FALSE())</f>
        <v>Aterro de valas e cavas de fundação, c/ avaliação visual da compactação</v>
      </c>
      <c r="D335" s="137" t="s">
        <v>1052</v>
      </c>
      <c r="E335" s="127" t="n">
        <v>69.9</v>
      </c>
      <c r="F335" s="115"/>
      <c r="G335" s="116"/>
    </row>
    <row r="336" customFormat="false" ht="12.75" hidden="false" customHeight="false" outlineLevel="0" collapsed="false">
      <c r="A336" s="134" t="s">
        <v>1307</v>
      </c>
      <c r="B336" s="117"/>
      <c r="C336" s="136" t="s">
        <v>1194</v>
      </c>
      <c r="D336" s="137" t="s">
        <v>999</v>
      </c>
      <c r="E336" s="127" t="n">
        <v>96</v>
      </c>
      <c r="F336" s="115"/>
      <c r="G336" s="116"/>
    </row>
    <row r="337" customFormat="false" ht="38.25" hidden="false" customHeight="false" outlineLevel="0" collapsed="false">
      <c r="A337" s="134" t="s">
        <v>1308</v>
      </c>
      <c r="B337" s="111" t="s">
        <v>992</v>
      </c>
      <c r="C337" s="112" t="str">
        <f aca="false">VLOOKUP($B337,'Est_ de preço'!$B$12:$F$1006,2,FALSE())</f>
        <v>Passeio cimentado com revestimento em argamassa de cimento e areia, traço 1:3, esp. 2,0 cm, inclusive base de concreto com consumo mínimo de cimento de 150 kg/m³, esp. 6,0 cm</v>
      </c>
      <c r="D337" s="137" t="s">
        <v>931</v>
      </c>
      <c r="E337" s="127" t="n">
        <v>370.13</v>
      </c>
      <c r="F337" s="115"/>
      <c r="G337" s="116"/>
    </row>
    <row r="338" customFormat="false" ht="25.5" hidden="false" customHeight="false" outlineLevel="0" collapsed="false">
      <c r="A338" s="134" t="s">
        <v>1309</v>
      </c>
      <c r="B338" s="111" t="s">
        <v>1007</v>
      </c>
      <c r="C338" s="112" t="str">
        <f aca="false">VLOOKUP($B338,'Est_ de preço'!$B$12:$F$1006,2,FALSE())</f>
        <v>Pintura da Logomarca CODEVASF nos reservatórios e casa de bomba</v>
      </c>
      <c r="D338" s="137" t="s">
        <v>931</v>
      </c>
      <c r="E338" s="127" t="n">
        <v>1.6</v>
      </c>
      <c r="F338" s="115"/>
      <c r="G338" s="116"/>
    </row>
    <row r="339" customFormat="false" ht="12.75" hidden="false" customHeight="false" outlineLevel="0" collapsed="false">
      <c r="A339" s="134" t="s">
        <v>1310</v>
      </c>
      <c r="B339" s="139" t="s">
        <v>1200</v>
      </c>
      <c r="C339" s="136" t="s">
        <v>1201</v>
      </c>
      <c r="D339" s="137" t="s">
        <v>935</v>
      </c>
      <c r="E339" s="127" t="n">
        <v>1</v>
      </c>
      <c r="F339" s="115"/>
      <c r="G339" s="116"/>
    </row>
    <row r="340" customFormat="false" ht="12.75" hidden="false" customHeight="false" outlineLevel="0" collapsed="false">
      <c r="A340" s="134" t="s">
        <v>1311</v>
      </c>
      <c r="B340" s="139" t="s">
        <v>1203</v>
      </c>
      <c r="C340" s="136" t="s">
        <v>1204</v>
      </c>
      <c r="D340" s="137" t="s">
        <v>935</v>
      </c>
      <c r="E340" s="127" t="n">
        <v>1</v>
      </c>
      <c r="F340" s="115"/>
      <c r="G340" s="116"/>
    </row>
    <row r="341" customFormat="false" ht="12.75" hidden="false" customHeight="false" outlineLevel="0" collapsed="false">
      <c r="A341" s="134" t="s">
        <v>1312</v>
      </c>
      <c r="B341" s="139" t="s">
        <v>1211</v>
      </c>
      <c r="C341" s="136" t="s">
        <v>1212</v>
      </c>
      <c r="D341" s="137" t="s">
        <v>1052</v>
      </c>
      <c r="E341" s="127" t="n">
        <v>2.49</v>
      </c>
      <c r="F341" s="115"/>
      <c r="G341" s="116"/>
    </row>
    <row r="342" customFormat="false" ht="12.75" hidden="false" customHeight="false" outlineLevel="0" collapsed="false">
      <c r="A342" s="134" t="s">
        <v>1313</v>
      </c>
      <c r="B342" s="139" t="s">
        <v>1215</v>
      </c>
      <c r="C342" s="136" t="s">
        <v>1216</v>
      </c>
      <c r="D342" s="137" t="s">
        <v>935</v>
      </c>
      <c r="E342" s="127" t="n">
        <v>1</v>
      </c>
      <c r="F342" s="115"/>
      <c r="G342" s="116"/>
    </row>
    <row r="343" customFormat="false" ht="12.75" hidden="false" customHeight="false" outlineLevel="0" collapsed="false">
      <c r="A343" s="134" t="s">
        <v>1314</v>
      </c>
      <c r="B343" s="139" t="s">
        <v>1218</v>
      </c>
      <c r="C343" s="136" t="s">
        <v>1219</v>
      </c>
      <c r="D343" s="137" t="s">
        <v>935</v>
      </c>
      <c r="E343" s="127" t="n">
        <v>1</v>
      </c>
      <c r="F343" s="115"/>
      <c r="G343" s="116"/>
    </row>
    <row r="344" customFormat="false" ht="12.75" hidden="false" customHeight="false" outlineLevel="0" collapsed="false">
      <c r="A344" s="134" t="s">
        <v>1315</v>
      </c>
      <c r="B344" s="139" t="s">
        <v>1221</v>
      </c>
      <c r="C344" s="136" t="s">
        <v>1222</v>
      </c>
      <c r="D344" s="137" t="s">
        <v>935</v>
      </c>
      <c r="E344" s="127" t="n">
        <v>4</v>
      </c>
      <c r="F344" s="115"/>
      <c r="G344" s="116"/>
    </row>
    <row r="345" customFormat="false" ht="12.75" hidden="false" customHeight="false" outlineLevel="0" collapsed="false">
      <c r="A345" s="134" t="s">
        <v>1316</v>
      </c>
      <c r="B345" s="139" t="s">
        <v>1224</v>
      </c>
      <c r="C345" s="112" t="str">
        <f aca="false">VLOOKUP($B345,'Est_ de preço'!$B$12:$F$1006,2,FALSE())</f>
        <v>Caixa de passagem em alvenaria (0,90 X 0,90 X 0,60 m)</v>
      </c>
      <c r="D345" s="137" t="s">
        <v>935</v>
      </c>
      <c r="E345" s="127" t="n">
        <v>1</v>
      </c>
      <c r="F345" s="115"/>
      <c r="G345" s="116"/>
    </row>
    <row r="346" customFormat="false" ht="12.75" hidden="false" customHeight="false" outlineLevel="0" collapsed="false">
      <c r="A346" s="121" t="s">
        <v>1317</v>
      </c>
      <c r="B346" s="128"/>
      <c r="C346" s="123" t="s">
        <v>1318</v>
      </c>
      <c r="D346" s="124"/>
      <c r="E346" s="125"/>
      <c r="F346" s="125"/>
      <c r="G346" s="126"/>
    </row>
    <row r="347" customFormat="false" ht="12.75" hidden="false" customHeight="false" outlineLevel="0" collapsed="false">
      <c r="A347" s="134" t="s">
        <v>1319</v>
      </c>
      <c r="B347" s="128" t="s">
        <v>928</v>
      </c>
      <c r="C347" s="112" t="str">
        <f aca="false">VLOOKUP($B347,'Est_ de preço'!$B$12:$F$1006,2,FALSE())</f>
        <v>Limpeza do terreno - Raspagem e limpeza manual</v>
      </c>
      <c r="D347" s="137" t="s">
        <v>931</v>
      </c>
      <c r="E347" s="127" t="n">
        <v>500</v>
      </c>
      <c r="F347" s="115"/>
      <c r="G347" s="116"/>
    </row>
    <row r="348" customFormat="false" ht="25.5" hidden="false" customHeight="false" outlineLevel="0" collapsed="false">
      <c r="A348" s="134" t="s">
        <v>1320</v>
      </c>
      <c r="B348" s="128" t="s">
        <v>960</v>
      </c>
      <c r="C348" s="136" t="s">
        <v>961</v>
      </c>
      <c r="D348" s="137" t="s">
        <v>931</v>
      </c>
      <c r="E348" s="127" t="n">
        <v>100</v>
      </c>
      <c r="F348" s="115"/>
      <c r="G348" s="116"/>
    </row>
    <row r="349" customFormat="false" ht="12.75" hidden="false" customHeight="false" outlineLevel="0" collapsed="false">
      <c r="A349" s="134" t="s">
        <v>1321</v>
      </c>
      <c r="B349" s="128" t="s">
        <v>962</v>
      </c>
      <c r="C349" s="136" t="s">
        <v>963</v>
      </c>
      <c r="D349" s="137" t="s">
        <v>931</v>
      </c>
      <c r="E349" s="127" t="n">
        <v>500</v>
      </c>
      <c r="F349" s="115"/>
      <c r="G349" s="116"/>
    </row>
    <row r="350" customFormat="false" ht="12.75" hidden="false" customHeight="false" outlineLevel="0" collapsed="false">
      <c r="A350" s="134" t="s">
        <v>1322</v>
      </c>
      <c r="B350" s="128" t="s">
        <v>964</v>
      </c>
      <c r="C350" s="136" t="s">
        <v>965</v>
      </c>
      <c r="D350" s="137" t="s">
        <v>931</v>
      </c>
      <c r="E350" s="127" t="n">
        <v>250</v>
      </c>
      <c r="F350" s="115"/>
      <c r="G350" s="116"/>
    </row>
    <row r="351" customFormat="false" ht="12.75" hidden="false" customHeight="false" outlineLevel="0" collapsed="false">
      <c r="A351" s="134" t="s">
        <v>1323</v>
      </c>
      <c r="B351" s="128" t="s">
        <v>966</v>
      </c>
      <c r="C351" s="130" t="s">
        <v>967</v>
      </c>
      <c r="D351" s="131" t="s">
        <v>931</v>
      </c>
      <c r="E351" s="114" t="n">
        <v>100</v>
      </c>
      <c r="F351" s="114"/>
      <c r="G351" s="116"/>
      <c r="I351" s="129"/>
    </row>
    <row r="352" customFormat="false" ht="25.5" hidden="false" customHeight="false" outlineLevel="0" collapsed="false">
      <c r="A352" s="134" t="s">
        <v>1324</v>
      </c>
      <c r="B352" s="111" t="s">
        <v>1051</v>
      </c>
      <c r="C352" s="112" t="str">
        <f aca="false">VLOOKUP($B352,'Est_ de preço'!$B$12:$F$1006,2,FALSE())</f>
        <v>Escavação mecânica de valas (solo seco) primeira e segunda , profundidade até 1,50 m</v>
      </c>
      <c r="D352" s="137" t="s">
        <v>1052</v>
      </c>
      <c r="E352" s="127" t="n">
        <v>34.5</v>
      </c>
      <c r="F352" s="115"/>
      <c r="G352" s="116"/>
    </row>
    <row r="353" customFormat="false" ht="25.5" hidden="false" customHeight="false" outlineLevel="0" collapsed="false">
      <c r="A353" s="134" t="s">
        <v>1325</v>
      </c>
      <c r="B353" s="117" t="s">
        <v>953</v>
      </c>
      <c r="C353" s="112" t="str">
        <f aca="false">VLOOKUP($B353,'Est_ de preço'!$B$12:$F$1006,2,FALSE())</f>
        <v>Aterro de valas e cavas de fundação, c/ avaliação visual da compactação</v>
      </c>
      <c r="D353" s="137" t="s">
        <v>1052</v>
      </c>
      <c r="E353" s="127" t="n">
        <v>30</v>
      </c>
      <c r="F353" s="115"/>
      <c r="G353" s="116"/>
    </row>
    <row r="354" customFormat="false" ht="12.75" hidden="false" customHeight="false" outlineLevel="0" collapsed="false">
      <c r="A354" s="134" t="s">
        <v>1326</v>
      </c>
      <c r="B354" s="111" t="s">
        <v>1083</v>
      </c>
      <c r="C354" s="112" t="str">
        <f aca="false">VLOOKUP($B354,'Est_ de preço'!$B$12:$F$1006,2,FALSE())</f>
        <v>Lastro de concreto simples, consumo mínimo de cimento 150 kg/m³</v>
      </c>
      <c r="D354" s="62" t="s">
        <v>1052</v>
      </c>
      <c r="E354" s="127" t="n">
        <v>6</v>
      </c>
      <c r="F354" s="115"/>
      <c r="G354" s="116"/>
    </row>
    <row r="355" customFormat="false" ht="12.75" hidden="false" customHeight="false" outlineLevel="0" collapsed="false">
      <c r="A355" s="134" t="s">
        <v>1327</v>
      </c>
      <c r="B355" s="111" t="s">
        <v>978</v>
      </c>
      <c r="C355" s="112" t="str">
        <f aca="false">VLOOKUP($B355,'Est_ de preço'!$B$12:$F$1006,2,FALSE())</f>
        <v>Concreto estrutural (Fck= 20 MPa) - preparo em betoneira</v>
      </c>
      <c r="D355" s="137" t="s">
        <v>1052</v>
      </c>
      <c r="E355" s="127" t="n">
        <v>129.41</v>
      </c>
      <c r="F355" s="115"/>
      <c r="G355" s="116"/>
    </row>
    <row r="356" customFormat="false" ht="12.75" hidden="false" customHeight="false" outlineLevel="0" collapsed="false">
      <c r="A356" s="134" t="s">
        <v>1328</v>
      </c>
      <c r="B356" s="111" t="s">
        <v>976</v>
      </c>
      <c r="C356" s="112" t="str">
        <f aca="false">VLOOKUP($B356,'Est_ de preço'!$B$12:$F$1006,2,FALSE())</f>
        <v>Armadura de aço CA 50, fornecimento e colocação</v>
      </c>
      <c r="D356" s="137" t="s">
        <v>1089</v>
      </c>
      <c r="E356" s="127" t="n">
        <v>12941.12</v>
      </c>
      <c r="F356" s="115"/>
      <c r="G356" s="116"/>
    </row>
    <row r="357" customFormat="false" ht="25.5" hidden="false" customHeight="false" outlineLevel="0" collapsed="false">
      <c r="A357" s="134" t="s">
        <v>1329</v>
      </c>
      <c r="B357" s="111" t="n">
        <v>5986</v>
      </c>
      <c r="C357" s="136" t="s">
        <v>1186</v>
      </c>
      <c r="D357" s="137" t="s">
        <v>935</v>
      </c>
      <c r="E357" s="127" t="n">
        <v>60</v>
      </c>
      <c r="F357" s="115"/>
      <c r="G357" s="116"/>
    </row>
    <row r="358" customFormat="false" ht="12.75" hidden="false" customHeight="false" outlineLevel="0" collapsed="false">
      <c r="A358" s="134" t="s">
        <v>1330</v>
      </c>
      <c r="B358" s="111" t="s">
        <v>1188</v>
      </c>
      <c r="C358" s="136" t="s">
        <v>1189</v>
      </c>
      <c r="D358" s="137" t="s">
        <v>931</v>
      </c>
      <c r="E358" s="127" t="n">
        <v>503.36</v>
      </c>
      <c r="F358" s="115"/>
      <c r="G358" s="116"/>
    </row>
    <row r="359" customFormat="false" ht="12.75" hidden="false" customHeight="false" outlineLevel="0" collapsed="false">
      <c r="A359" s="134" t="s">
        <v>1331</v>
      </c>
      <c r="B359" s="111" t="s">
        <v>1332</v>
      </c>
      <c r="C359" s="136" t="s">
        <v>1333</v>
      </c>
      <c r="D359" s="137" t="s">
        <v>935</v>
      </c>
      <c r="E359" s="127" t="n">
        <v>1</v>
      </c>
      <c r="F359" s="115"/>
      <c r="G359" s="116"/>
    </row>
    <row r="360" customFormat="false" ht="12.75" hidden="false" customHeight="false" outlineLevel="0" collapsed="false">
      <c r="A360" s="134" t="s">
        <v>1334</v>
      </c>
      <c r="B360" s="111" t="s">
        <v>1335</v>
      </c>
      <c r="C360" s="136" t="s">
        <v>1336</v>
      </c>
      <c r="D360" s="137" t="s">
        <v>935</v>
      </c>
      <c r="E360" s="127" t="n">
        <v>2</v>
      </c>
      <c r="F360" s="115"/>
      <c r="G360" s="116"/>
    </row>
    <row r="361" customFormat="false" ht="12.75" hidden="false" customHeight="false" outlineLevel="0" collapsed="false">
      <c r="A361" s="134" t="s">
        <v>1337</v>
      </c>
      <c r="B361" s="111" t="s">
        <v>1197</v>
      </c>
      <c r="C361" s="136" t="str">
        <f aca="false">VLOOKUP($B361,'Est_ de preço'!$B$12:$F$1006,2,FALSE())</f>
        <v>Pára-raio - Fornecimento e instalação</v>
      </c>
      <c r="D361" s="137" t="s">
        <v>935</v>
      </c>
      <c r="E361" s="127" t="n">
        <v>1</v>
      </c>
      <c r="F361" s="115"/>
      <c r="G361" s="116"/>
    </row>
    <row r="362" customFormat="false" ht="25.5" hidden="false" customHeight="false" outlineLevel="0" collapsed="false">
      <c r="A362" s="134" t="s">
        <v>1338</v>
      </c>
      <c r="B362" s="111" t="s">
        <v>1007</v>
      </c>
      <c r="C362" s="136" t="str">
        <f aca="false">VLOOKUP($B362,'Est_ de preço'!$B$12:$F$1006,2,FALSE())</f>
        <v>Pintura da Logomarca CODEVASF nos reservatórios e casa de bomba</v>
      </c>
      <c r="D362" s="137" t="s">
        <v>931</v>
      </c>
      <c r="E362" s="127" t="n">
        <v>1.6</v>
      </c>
      <c r="F362" s="115"/>
      <c r="G362" s="116"/>
    </row>
    <row r="363" customFormat="false" ht="25.5" hidden="false" customHeight="false" outlineLevel="0" collapsed="false">
      <c r="A363" s="134" t="s">
        <v>1339</v>
      </c>
      <c r="B363" s="128" t="s">
        <v>982</v>
      </c>
      <c r="C363" s="136" t="str">
        <f aca="false">VLOOKUP($B363,'Est_ de preço'!$B$12:$F$1006,2,FALSE())</f>
        <v>Cobogo ceramico (elemento vazado) 9x20x20cm, assentado com argamassa de cimento e areia no traco 1:4</v>
      </c>
      <c r="D363" s="113" t="str">
        <f aca="false">VLOOKUP($B363,'Est_ de preço'!$B$12:$F$1006,3,FALSE())</f>
        <v>m²</v>
      </c>
      <c r="E363" s="114" t="n">
        <v>3</v>
      </c>
      <c r="F363" s="115"/>
      <c r="G363" s="116"/>
      <c r="I363" s="129"/>
    </row>
    <row r="364" customFormat="false" ht="12.75" hidden="false" customHeight="false" outlineLevel="0" collapsed="false">
      <c r="A364" s="134" t="s">
        <v>1340</v>
      </c>
      <c r="B364" s="128" t="n">
        <v>11776</v>
      </c>
      <c r="C364" s="112" t="s">
        <v>998</v>
      </c>
      <c r="D364" s="113" t="s">
        <v>999</v>
      </c>
      <c r="E364" s="114" t="n">
        <v>2.1</v>
      </c>
      <c r="F364" s="115"/>
      <c r="G364" s="116"/>
      <c r="I364" s="129"/>
    </row>
    <row r="365" customFormat="false" ht="25.5" hidden="false" customHeight="false" outlineLevel="0" collapsed="false">
      <c r="A365" s="134" t="s">
        <v>1341</v>
      </c>
      <c r="B365" s="128" t="s">
        <v>1001</v>
      </c>
      <c r="C365" s="112" t="str">
        <f aca="false">VLOOKUP($B365,'Est_ de preço'!$B$12:$F$1006,2,FALSE())</f>
        <v>Porta em madeira de lei, tipo prancheta, 0,80x2,10 m - fornecimento e assentamento completa</v>
      </c>
      <c r="D365" s="113" t="str">
        <f aca="false">VLOOKUP($B365,'Est_ de preço'!$B$12:$F$1006,3,FALSE())</f>
        <v>un</v>
      </c>
      <c r="E365" s="114" t="n">
        <v>1</v>
      </c>
      <c r="F365" s="115"/>
      <c r="G365" s="116"/>
      <c r="I365" s="129"/>
    </row>
    <row r="366" customFormat="false" ht="12.75" hidden="false" customHeight="false" outlineLevel="0" collapsed="false">
      <c r="A366" s="134" t="s">
        <v>1342</v>
      </c>
      <c r="B366" s="139" t="s">
        <v>1200</v>
      </c>
      <c r="C366" s="136" t="s">
        <v>1201</v>
      </c>
      <c r="D366" s="137" t="s">
        <v>935</v>
      </c>
      <c r="E366" s="127" t="n">
        <v>1</v>
      </c>
      <c r="F366" s="115"/>
      <c r="G366" s="116"/>
    </row>
    <row r="367" customFormat="false" ht="12.75" hidden="false" customHeight="false" outlineLevel="0" collapsed="false">
      <c r="A367" s="134" t="s">
        <v>1343</v>
      </c>
      <c r="B367" s="139" t="s">
        <v>1203</v>
      </c>
      <c r="C367" s="136" t="s">
        <v>1204</v>
      </c>
      <c r="D367" s="137" t="s">
        <v>935</v>
      </c>
      <c r="E367" s="127" t="n">
        <v>1</v>
      </c>
      <c r="F367" s="115"/>
      <c r="G367" s="116"/>
    </row>
    <row r="368" customFormat="false" ht="25.5" hidden="false" customHeight="false" outlineLevel="0" collapsed="false">
      <c r="A368" s="134" t="s">
        <v>1344</v>
      </c>
      <c r="B368" s="139" t="s">
        <v>1017</v>
      </c>
      <c r="C368" s="136" t="s">
        <v>1206</v>
      </c>
      <c r="D368" s="137" t="s">
        <v>931</v>
      </c>
      <c r="E368" s="127" t="n">
        <v>345</v>
      </c>
      <c r="F368" s="115"/>
      <c r="G368" s="116"/>
    </row>
    <row r="369" customFormat="false" ht="12.75" hidden="false" customHeight="false" outlineLevel="0" collapsed="false">
      <c r="A369" s="134" t="s">
        <v>1345</v>
      </c>
      <c r="B369" s="139" t="s">
        <v>1208</v>
      </c>
      <c r="C369" s="136" t="s">
        <v>1209</v>
      </c>
      <c r="D369" s="137" t="s">
        <v>931</v>
      </c>
      <c r="E369" s="127" t="n">
        <v>438.3</v>
      </c>
      <c r="F369" s="115"/>
      <c r="G369" s="116"/>
    </row>
    <row r="370" customFormat="false" ht="12.75" hidden="false" customHeight="false" outlineLevel="0" collapsed="false">
      <c r="A370" s="134" t="s">
        <v>1346</v>
      </c>
      <c r="B370" s="139" t="s">
        <v>1211</v>
      </c>
      <c r="C370" s="136" t="s">
        <v>1212</v>
      </c>
      <c r="D370" s="137" t="s">
        <v>1052</v>
      </c>
      <c r="E370" s="127" t="n">
        <v>9.33</v>
      </c>
      <c r="F370" s="115"/>
      <c r="G370" s="116"/>
    </row>
    <row r="371" customFormat="false" ht="25.5" hidden="false" customHeight="false" outlineLevel="0" collapsed="false">
      <c r="A371" s="134" t="s">
        <v>1347</v>
      </c>
      <c r="B371" s="139" t="s">
        <v>1023</v>
      </c>
      <c r="C371" s="136" t="s">
        <v>1024</v>
      </c>
      <c r="D371" s="137" t="s">
        <v>999</v>
      </c>
      <c r="E371" s="127"/>
      <c r="F371" s="115"/>
      <c r="G371" s="116"/>
    </row>
    <row r="372" customFormat="false" ht="12.75" hidden="false" customHeight="false" outlineLevel="0" collapsed="false">
      <c r="A372" s="134" t="s">
        <v>1348</v>
      </c>
      <c r="B372" s="139" t="s">
        <v>1215</v>
      </c>
      <c r="C372" s="136" t="s">
        <v>1216</v>
      </c>
      <c r="D372" s="137" t="s">
        <v>935</v>
      </c>
      <c r="E372" s="127" t="n">
        <v>1</v>
      </c>
      <c r="F372" s="115"/>
      <c r="G372" s="116"/>
    </row>
    <row r="373" customFormat="false" ht="12.75" hidden="false" customHeight="false" outlineLevel="0" collapsed="false">
      <c r="A373" s="134" t="s">
        <v>1349</v>
      </c>
      <c r="B373" s="139" t="s">
        <v>1218</v>
      </c>
      <c r="C373" s="136" t="s">
        <v>1219</v>
      </c>
      <c r="D373" s="137" t="s">
        <v>935</v>
      </c>
      <c r="E373" s="127" t="n">
        <v>1</v>
      </c>
      <c r="F373" s="115"/>
      <c r="G373" s="116"/>
    </row>
    <row r="374" customFormat="false" ht="12.75" hidden="false" customHeight="false" outlineLevel="0" collapsed="false">
      <c r="A374" s="134" t="s">
        <v>1350</v>
      </c>
      <c r="B374" s="139" t="s">
        <v>1221</v>
      </c>
      <c r="C374" s="136" t="s">
        <v>1222</v>
      </c>
      <c r="D374" s="137" t="s">
        <v>935</v>
      </c>
      <c r="E374" s="127" t="n">
        <v>4</v>
      </c>
      <c r="F374" s="115"/>
      <c r="G374" s="116"/>
    </row>
    <row r="375" customFormat="false" ht="12.75" hidden="false" customHeight="false" outlineLevel="0" collapsed="false">
      <c r="A375" s="134" t="s">
        <v>1351</v>
      </c>
      <c r="B375" s="139" t="s">
        <v>1224</v>
      </c>
      <c r="C375" s="112" t="str">
        <f aca="false">VLOOKUP($B375,'Est_ de preço'!$B$12:$F$1006,2,FALSE())</f>
        <v>Caixa de passagem em alvenaria (0,90 X 0,90 X 0,60 m)</v>
      </c>
      <c r="D375" s="137" t="s">
        <v>935</v>
      </c>
      <c r="E375" s="127" t="n">
        <v>1</v>
      </c>
      <c r="F375" s="115"/>
      <c r="G375" s="116"/>
    </row>
    <row r="376" customFormat="false" ht="38.25" hidden="false" customHeight="false" outlineLevel="0" collapsed="false">
      <c r="A376" s="134" t="s">
        <v>1352</v>
      </c>
      <c r="B376" s="111" t="s">
        <v>992</v>
      </c>
      <c r="C376" s="112" t="str">
        <f aca="false">VLOOKUP($B376,'Est_ de preço'!$B$12:$F$1006,2,FALSE())</f>
        <v>Passeio cimentado com revestimento em argamassa de cimento e areia, traço 1:3, esp. 2,0 cm, inclusive base de concreto com consumo mínimo de cimento de 150 kg/m³, esp. 6,0 cm</v>
      </c>
      <c r="D376" s="137" t="s">
        <v>931</v>
      </c>
      <c r="E376" s="127" t="n">
        <v>135</v>
      </c>
      <c r="F376" s="115"/>
      <c r="G376" s="116"/>
    </row>
    <row r="377" customFormat="false" ht="12.75" hidden="false" customHeight="false" outlineLevel="0" collapsed="false">
      <c r="A377" s="134" t="s">
        <v>1353</v>
      </c>
      <c r="B377" s="111" t="s">
        <v>1013</v>
      </c>
      <c r="C377" s="112" t="str">
        <f aca="false">VLOOKUP($B377,'Est_ de preço'!$B$12:$F$1006,2,FALSE())</f>
        <v>Cerca em mourões de concreto, com fechamento em arame farpado</v>
      </c>
      <c r="D377" s="137" t="s">
        <v>999</v>
      </c>
      <c r="E377" s="127" t="n">
        <v>90</v>
      </c>
      <c r="F377" s="115"/>
      <c r="G377" s="116"/>
    </row>
    <row r="378" customFormat="false" ht="12.75" hidden="false" customHeight="false" outlineLevel="0" collapsed="false">
      <c r="A378" s="134" t="s">
        <v>1354</v>
      </c>
      <c r="B378" s="128" t="s">
        <v>954</v>
      </c>
      <c r="C378" s="130" t="s">
        <v>955</v>
      </c>
      <c r="D378" s="131" t="s">
        <v>931</v>
      </c>
      <c r="E378" s="114" t="n">
        <v>250</v>
      </c>
      <c r="F378" s="115"/>
      <c r="G378" s="116"/>
      <c r="I378" s="129"/>
    </row>
    <row r="379" customFormat="false" ht="25.5" hidden="false" customHeight="false" outlineLevel="0" collapsed="false">
      <c r="A379" s="134" t="s">
        <v>1355</v>
      </c>
      <c r="B379" s="111" t="s">
        <v>1015</v>
      </c>
      <c r="C379" s="112" t="str">
        <f aca="false">VLOOKUP($B379,'Est_ de preço'!$B$12:$F$1006,2,FALSE())</f>
        <v>Portão em tubo de ferro galvanizado, diâmetro 2" inclusive pilares de sustentação </v>
      </c>
      <c r="D379" s="137" t="s">
        <v>931</v>
      </c>
      <c r="E379" s="127" t="n">
        <v>8</v>
      </c>
      <c r="F379" s="115"/>
      <c r="G379" s="116"/>
    </row>
    <row r="380" customFormat="false" ht="25.5" hidden="false" customHeight="false" outlineLevel="0" collapsed="false">
      <c r="A380" s="134" t="s">
        <v>1356</v>
      </c>
      <c r="B380" s="111" t="s">
        <v>1357</v>
      </c>
      <c r="C380" s="112" t="str">
        <f aca="false">VLOOKUP($B380,'Est_ de preço'!$B$12:$F$1006,2,FALSE())</f>
        <v>Meio-fio reto de concreto (80 X 45 X 18 X 12) cm  (Fornecimento e assentamento).</v>
      </c>
      <c r="D380" s="137" t="s">
        <v>931</v>
      </c>
      <c r="E380" s="127" t="n">
        <v>102</v>
      </c>
      <c r="F380" s="115"/>
      <c r="G380" s="116"/>
    </row>
    <row r="381" customFormat="false" ht="12.75" hidden="false" customHeight="false" outlineLevel="0" collapsed="false">
      <c r="A381" s="121" t="s">
        <v>1358</v>
      </c>
      <c r="B381" s="128"/>
      <c r="C381" s="123" t="s">
        <v>1359</v>
      </c>
      <c r="D381" s="124"/>
      <c r="E381" s="125"/>
      <c r="F381" s="125"/>
      <c r="G381" s="126"/>
    </row>
    <row r="382" customFormat="false" ht="12.75" hidden="false" customHeight="false" outlineLevel="0" collapsed="false">
      <c r="A382" s="134" t="s">
        <v>1360</v>
      </c>
      <c r="B382" s="111" t="s">
        <v>978</v>
      </c>
      <c r="C382" s="112" t="str">
        <f aca="false">VLOOKUP($B382,'Est_ de preço'!$B$12:$F$1006,2,FALSE())</f>
        <v>Concreto estrutural (Fck= 20 MPa) - preparo em betoneira</v>
      </c>
      <c r="D382" s="137" t="s">
        <v>1052</v>
      </c>
      <c r="E382" s="127" t="n">
        <v>3.37</v>
      </c>
      <c r="F382" s="115"/>
      <c r="G382" s="116"/>
    </row>
    <row r="383" customFormat="false" ht="12.75" hidden="false" customHeight="false" outlineLevel="0" collapsed="false">
      <c r="A383" s="134" t="s">
        <v>1361</v>
      </c>
      <c r="B383" s="111" t="s">
        <v>976</v>
      </c>
      <c r="C383" s="112" t="str">
        <f aca="false">VLOOKUP($B383,'Est_ de preço'!$B$12:$F$1006,2,FALSE())</f>
        <v>Armadura de aço CA 50, fornecimento e colocação</v>
      </c>
      <c r="D383" s="137" t="s">
        <v>1089</v>
      </c>
      <c r="E383" s="127" t="n">
        <v>303.3</v>
      </c>
      <c r="F383" s="115"/>
      <c r="G383" s="116"/>
    </row>
    <row r="384" customFormat="false" ht="25.5" hidden="false" customHeight="false" outlineLevel="0" collapsed="false">
      <c r="A384" s="134" t="s">
        <v>1362</v>
      </c>
      <c r="B384" s="111" t="s">
        <v>952</v>
      </c>
      <c r="C384" s="112" t="str">
        <f aca="false">VLOOKUP($B384,'Est_ de preço'!$B$12:$F$1006,2,FALSE())</f>
        <v>Escavação manual em solo primeira e segunda, profundidade até 1,50 m</v>
      </c>
      <c r="D384" s="137" t="s">
        <v>1052</v>
      </c>
      <c r="E384" s="127" t="n">
        <v>6</v>
      </c>
      <c r="F384" s="115"/>
      <c r="G384" s="116"/>
    </row>
    <row r="385" customFormat="false" ht="12.75" hidden="false" customHeight="false" outlineLevel="0" collapsed="false">
      <c r="A385" s="134" t="s">
        <v>1363</v>
      </c>
      <c r="B385" s="111" t="s">
        <v>970</v>
      </c>
      <c r="C385" s="112" t="str">
        <f aca="false">VLOOKUP($B385,'Est_ de preço'!$B$12:$F$1006,2,FALSE())</f>
        <v>Alvenaria fundação em pedra argamassada - m³</v>
      </c>
      <c r="D385" s="137" t="s">
        <v>1052</v>
      </c>
      <c r="E385" s="127" t="n">
        <v>1.12</v>
      </c>
      <c r="F385" s="115"/>
      <c r="G385" s="116"/>
    </row>
    <row r="386" customFormat="false" ht="25.5" hidden="false" customHeight="false" outlineLevel="0" collapsed="false">
      <c r="A386" s="134" t="s">
        <v>1364</v>
      </c>
      <c r="B386" s="117" t="s">
        <v>953</v>
      </c>
      <c r="C386" s="112" t="str">
        <f aca="false">VLOOKUP($B386,'Est_ de preço'!$B$12:$F$1006,2,FALSE())</f>
        <v>Aterro de valas e cavas de fundação, c/ avaliação visual da compactação</v>
      </c>
      <c r="D386" s="137" t="s">
        <v>1052</v>
      </c>
      <c r="E386" s="127" t="n">
        <v>0.9</v>
      </c>
      <c r="F386" s="115"/>
      <c r="G386" s="116"/>
    </row>
    <row r="387" customFormat="false" ht="38.25" hidden="false" customHeight="false" outlineLevel="0" collapsed="false">
      <c r="A387" s="134" t="s">
        <v>1365</v>
      </c>
      <c r="B387" s="111" t="s">
        <v>992</v>
      </c>
      <c r="C387" s="112" t="str">
        <f aca="false">VLOOKUP($B387,'Est_ de preço'!$B$12:$F$1006,2,FALSE())</f>
        <v>Passeio cimentado com revestimento em argamassa de cimento e areia, traço 1:3, esp. 2,0 cm, inclusive base de concreto com consumo mínimo de cimento de 150 kg/m³, esp. 6,0 cm</v>
      </c>
      <c r="D387" s="137" t="s">
        <v>931</v>
      </c>
      <c r="E387" s="127" t="n">
        <v>5</v>
      </c>
      <c r="F387" s="115"/>
      <c r="G387" s="116"/>
    </row>
    <row r="388" customFormat="false" ht="12.75" hidden="false" customHeight="false" outlineLevel="0" collapsed="false">
      <c r="A388" s="134" t="s">
        <v>1366</v>
      </c>
      <c r="B388" s="111" t="s">
        <v>1197</v>
      </c>
      <c r="C388" s="112" t="str">
        <f aca="false">VLOOKUP($B388,'Est_ de preço'!$B$12:$F$1006,2,FALSE())</f>
        <v>Pára-raio - Fornecimento e instalação</v>
      </c>
      <c r="D388" s="137" t="s">
        <v>935</v>
      </c>
      <c r="E388" s="127" t="n">
        <v>1</v>
      </c>
      <c r="F388" s="115"/>
      <c r="G388" s="116"/>
    </row>
    <row r="389" customFormat="false" ht="25.5" hidden="false" customHeight="false" outlineLevel="0" collapsed="false">
      <c r="A389" s="134" t="s">
        <v>1367</v>
      </c>
      <c r="B389" s="111" t="s">
        <v>1007</v>
      </c>
      <c r="C389" s="112" t="str">
        <f aca="false">VLOOKUP($B389,'Est_ de preço'!$B$12:$F$1006,2,FALSE())</f>
        <v>Pintura da Logomarca CODEVASF nos reservatórios e casa de bomba</v>
      </c>
      <c r="D389" s="137" t="s">
        <v>931</v>
      </c>
      <c r="E389" s="127" t="n">
        <v>0.8</v>
      </c>
      <c r="F389" s="115"/>
      <c r="G389" s="116"/>
    </row>
    <row r="390" customFormat="false" ht="15.75" hidden="false" customHeight="false" outlineLevel="0" collapsed="false">
      <c r="A390" s="104" t="s">
        <v>1368</v>
      </c>
      <c r="B390" s="105"/>
      <c r="C390" s="106" t="s">
        <v>811</v>
      </c>
      <c r="D390" s="140"/>
      <c r="E390" s="141"/>
      <c r="F390" s="141"/>
      <c r="G390" s="109"/>
    </row>
    <row r="391" s="36" customFormat="true" ht="12.75" hidden="false" customHeight="false" outlineLevel="0" collapsed="false">
      <c r="A391" s="121" t="s">
        <v>1369</v>
      </c>
      <c r="B391" s="142"/>
      <c r="C391" s="132" t="s">
        <v>1031</v>
      </c>
      <c r="D391" s="133"/>
      <c r="E391" s="125"/>
      <c r="F391" s="125"/>
      <c r="G391" s="126"/>
      <c r="H391" s="80"/>
    </row>
    <row r="392" s="36" customFormat="true" ht="25.5" hidden="false" customHeight="false" outlineLevel="0" collapsed="false">
      <c r="A392" s="110" t="s">
        <v>1370</v>
      </c>
      <c r="B392" s="117" t="s">
        <v>1032</v>
      </c>
      <c r="C392" s="112" t="str">
        <f aca="false">VLOOKUP($B392,'Est_ de preço'!$B$12:$F$1006,2,FALSE())</f>
        <v>Locação de adutora, rede de distribuição inclusive levantamento de normais</v>
      </c>
      <c r="D392" s="120" t="s">
        <v>999</v>
      </c>
      <c r="E392" s="127" t="n">
        <v>157314.7</v>
      </c>
      <c r="F392" s="115"/>
      <c r="G392" s="116"/>
      <c r="H392" s="80"/>
    </row>
    <row r="393" customFormat="false" ht="12.75" hidden="false" customHeight="false" outlineLevel="0" collapsed="false">
      <c r="A393" s="110" t="s">
        <v>1371</v>
      </c>
      <c r="B393" s="143" t="s">
        <v>928</v>
      </c>
      <c r="C393" s="112" t="str">
        <f aca="false">VLOOKUP($B393,'Est_ de preço'!$B$12:$F$1006,2,FALSE())</f>
        <v>Limpeza do terreno - Raspagem e limpeza manual</v>
      </c>
      <c r="D393" s="120" t="s">
        <v>931</v>
      </c>
      <c r="E393" s="127" t="n">
        <v>37926.09</v>
      </c>
      <c r="F393" s="115"/>
      <c r="G393" s="116"/>
    </row>
    <row r="394" customFormat="false" ht="25.5" hidden="false" customHeight="false" outlineLevel="0" collapsed="false">
      <c r="A394" s="110" t="s">
        <v>1372</v>
      </c>
      <c r="B394" s="117" t="s">
        <v>960</v>
      </c>
      <c r="C394" s="119" t="s">
        <v>1373</v>
      </c>
      <c r="D394" s="120" t="s">
        <v>931</v>
      </c>
      <c r="E394" s="127" t="n">
        <v>24928.41</v>
      </c>
      <c r="F394" s="115"/>
      <c r="G394" s="116"/>
    </row>
    <row r="395" customFormat="false" ht="12.75" hidden="false" customHeight="false" outlineLevel="0" collapsed="false">
      <c r="A395" s="110" t="s">
        <v>1374</v>
      </c>
      <c r="B395" s="117" t="s">
        <v>962</v>
      </c>
      <c r="C395" s="119" t="s">
        <v>963</v>
      </c>
      <c r="D395" s="120" t="s">
        <v>931</v>
      </c>
      <c r="E395" s="127" t="n">
        <v>26947.41</v>
      </c>
      <c r="F395" s="115"/>
      <c r="G395" s="116"/>
    </row>
    <row r="396" customFormat="false" ht="12.75" hidden="false" customHeight="false" outlineLevel="0" collapsed="false">
      <c r="A396" s="110" t="s">
        <v>1375</v>
      </c>
      <c r="B396" s="117" t="s">
        <v>964</v>
      </c>
      <c r="C396" s="119" t="s">
        <v>965</v>
      </c>
      <c r="D396" s="120" t="s">
        <v>931</v>
      </c>
      <c r="E396" s="127" t="n">
        <v>26493.29</v>
      </c>
      <c r="F396" s="115"/>
      <c r="G396" s="116"/>
    </row>
    <row r="397" s="36" customFormat="true" ht="12.75" hidden="false" customHeight="false" outlineLevel="0" collapsed="false">
      <c r="A397" s="121" t="s">
        <v>1376</v>
      </c>
      <c r="B397" s="142"/>
      <c r="C397" s="132" t="s">
        <v>1034</v>
      </c>
      <c r="D397" s="133"/>
      <c r="E397" s="125"/>
      <c r="F397" s="125"/>
      <c r="G397" s="126"/>
      <c r="H397" s="80"/>
    </row>
    <row r="398" customFormat="false" ht="12.75" hidden="false" customHeight="false" outlineLevel="0" collapsed="false">
      <c r="A398" s="110" t="s">
        <v>1377</v>
      </c>
      <c r="B398" s="117" t="s">
        <v>1378</v>
      </c>
      <c r="C398" s="112" t="str">
        <f aca="false">VLOOKUP($B398,'Est_ de preço'!$B$12:$F$1006,2,FALSE())</f>
        <v>Cadastro de rede de distribuíção</v>
      </c>
      <c r="D398" s="120" t="s">
        <v>1027</v>
      </c>
      <c r="E398" s="127" t="n">
        <v>157.31</v>
      </c>
      <c r="F398" s="115"/>
      <c r="G398" s="116"/>
    </row>
    <row r="399" customFormat="false" ht="12.75" hidden="false" customHeight="false" outlineLevel="0" collapsed="false">
      <c r="A399" s="110" t="s">
        <v>1379</v>
      </c>
      <c r="B399" s="117" t="s">
        <v>1036</v>
      </c>
      <c r="C399" s="112" t="str">
        <f aca="false">VLOOKUP($B399,'Est_ de preço'!$B$12:$F$1006,2,FALSE())</f>
        <v>Teste de estanqueidade para adutora e rede de distribuição de água</v>
      </c>
      <c r="D399" s="120" t="s">
        <v>999</v>
      </c>
      <c r="E399" s="127" t="n">
        <v>157314.7</v>
      </c>
      <c r="F399" s="115"/>
      <c r="G399" s="116"/>
    </row>
    <row r="400" s="36" customFormat="true" ht="12.75" hidden="false" customHeight="false" outlineLevel="0" collapsed="false">
      <c r="A400" s="121" t="s">
        <v>1380</v>
      </c>
      <c r="B400" s="142"/>
      <c r="C400" s="132" t="s">
        <v>1037</v>
      </c>
      <c r="D400" s="133"/>
      <c r="E400" s="125"/>
      <c r="F400" s="125"/>
      <c r="G400" s="126"/>
      <c r="H400" s="80"/>
    </row>
    <row r="401" customFormat="false" ht="12.75" hidden="false" customHeight="false" outlineLevel="0" collapsed="false">
      <c r="A401" s="110" t="s">
        <v>1381</v>
      </c>
      <c r="B401" s="117" t="s">
        <v>1382</v>
      </c>
      <c r="C401" s="112" t="str">
        <f aca="false">VLOOKUP($B401,'Est_ de preço'!$B$12:$F$1006,2,FALSE())</f>
        <v>Remoção de pavimento em paralelepípedo, poliédrico e pré-moldado</v>
      </c>
      <c r="D401" s="120" t="s">
        <v>931</v>
      </c>
      <c r="E401" s="127" t="n">
        <v>1550</v>
      </c>
      <c r="F401" s="115"/>
      <c r="G401" s="116"/>
    </row>
    <row r="402" customFormat="false" ht="12.75" hidden="false" customHeight="false" outlineLevel="0" collapsed="false">
      <c r="A402" s="110" t="s">
        <v>1383</v>
      </c>
      <c r="B402" s="117" t="s">
        <v>1038</v>
      </c>
      <c r="C402" s="112" t="str">
        <f aca="false">VLOOKUP($B402,'Est_ de preço'!$B$12:$F$1006,2,FALSE())</f>
        <v>Demolição de pavimento asfáltico, faixas menores ou iguais a 2,0 m</v>
      </c>
      <c r="D402" s="120" t="s">
        <v>931</v>
      </c>
      <c r="E402" s="127" t="n">
        <v>740</v>
      </c>
      <c r="F402" s="115"/>
      <c r="G402" s="116"/>
    </row>
    <row r="403" s="36" customFormat="true" ht="12.75" hidden="false" customHeight="false" outlineLevel="0" collapsed="false">
      <c r="A403" s="110" t="s">
        <v>1384</v>
      </c>
      <c r="B403" s="117" t="s">
        <v>1039</v>
      </c>
      <c r="C403" s="119" t="s">
        <v>1040</v>
      </c>
      <c r="D403" s="138" t="s">
        <v>999</v>
      </c>
      <c r="E403" s="127" t="n">
        <v>21567.17</v>
      </c>
      <c r="F403" s="115"/>
      <c r="G403" s="116"/>
      <c r="H403" s="80"/>
    </row>
    <row r="404" customFormat="false" ht="12.75" hidden="false" customHeight="false" outlineLevel="0" collapsed="false">
      <c r="A404" s="110" t="s">
        <v>1385</v>
      </c>
      <c r="B404" s="117" t="s">
        <v>1041</v>
      </c>
      <c r="C404" s="119" t="s">
        <v>1042</v>
      </c>
      <c r="D404" s="138" t="s">
        <v>931</v>
      </c>
      <c r="E404" s="127" t="n">
        <v>1436.5</v>
      </c>
      <c r="F404" s="114"/>
      <c r="G404" s="116"/>
    </row>
    <row r="405" customFormat="false" ht="12.75" hidden="false" customHeight="false" outlineLevel="0" collapsed="false">
      <c r="A405" s="110" t="s">
        <v>1386</v>
      </c>
      <c r="B405" s="117" t="s">
        <v>1043</v>
      </c>
      <c r="C405" s="119" t="s">
        <v>1044</v>
      </c>
      <c r="D405" s="138" t="s">
        <v>931</v>
      </c>
      <c r="E405" s="127" t="n">
        <v>1503.2</v>
      </c>
      <c r="F405" s="114"/>
      <c r="G405" s="116"/>
    </row>
    <row r="406" s="36" customFormat="true" ht="12.75" hidden="false" customHeight="false" outlineLevel="0" collapsed="false">
      <c r="A406" s="121" t="s">
        <v>1387</v>
      </c>
      <c r="B406" s="142"/>
      <c r="C406" s="132" t="s">
        <v>1045</v>
      </c>
      <c r="D406" s="133"/>
      <c r="E406" s="125"/>
      <c r="F406" s="125"/>
      <c r="G406" s="126"/>
      <c r="H406" s="80"/>
    </row>
    <row r="407" customFormat="false" ht="38.25" hidden="false" customHeight="false" outlineLevel="0" collapsed="false">
      <c r="A407" s="110" t="s">
        <v>1388</v>
      </c>
      <c r="B407" s="117" t="s">
        <v>1389</v>
      </c>
      <c r="C407" s="112" t="str">
        <f aca="false">VLOOKUP($B407,'Est_ de preço'!$B$12:$F$1006,2,FALSE())</f>
        <v>Recomposição de pavimento em paralelepípedo, com reaproveitamento do material demolido, exclusive base com pequena perda inclusa</v>
      </c>
      <c r="D407" s="120" t="s">
        <v>931</v>
      </c>
      <c r="E407" s="127" t="n">
        <v>1550</v>
      </c>
      <c r="F407" s="115"/>
      <c r="G407" s="116"/>
    </row>
    <row r="408" customFormat="false" ht="25.5" hidden="false" customHeight="false" outlineLevel="0" collapsed="false">
      <c r="A408" s="110" t="s">
        <v>1390</v>
      </c>
      <c r="B408" s="117" t="s">
        <v>1047</v>
      </c>
      <c r="C408" s="112" t="str">
        <f aca="false">VLOOKUP($B408,'Est_ de preço'!$B$12:$F$1006,2,FALSE())</f>
        <v>Pavimentação asfáltica em C.B.U.Q, inclusive base de brita espessura 20 cm e capa de 5 cm, para faixa de largura até 3,50 m</v>
      </c>
      <c r="D408" s="120" t="s">
        <v>931</v>
      </c>
      <c r="E408" s="127" t="n">
        <v>740</v>
      </c>
      <c r="F408" s="115"/>
      <c r="G408" s="116"/>
    </row>
    <row r="409" s="36" customFormat="true" ht="12.75" hidden="false" customHeight="false" outlineLevel="0" collapsed="false">
      <c r="A409" s="121" t="s">
        <v>1391</v>
      </c>
      <c r="B409" s="142"/>
      <c r="C409" s="132" t="s">
        <v>1049</v>
      </c>
      <c r="D409" s="133"/>
      <c r="E409" s="125"/>
      <c r="F409" s="125"/>
      <c r="G409" s="126"/>
      <c r="H409" s="80"/>
    </row>
    <row r="410" s="36" customFormat="true" ht="25.5" hidden="false" customHeight="false" outlineLevel="0" collapsed="false">
      <c r="A410" s="110" t="s">
        <v>1392</v>
      </c>
      <c r="B410" s="117" t="s">
        <v>952</v>
      </c>
      <c r="C410" s="112" t="str">
        <f aca="false">VLOOKUP($B410,'Est_ de preço'!$B$12:$F$1006,2,FALSE())</f>
        <v>Escavação manual em solo primeira e segunda, profundidade até 1,50 m</v>
      </c>
      <c r="D410" s="120" t="s">
        <v>1052</v>
      </c>
      <c r="E410" s="127" t="n">
        <v>17835.05</v>
      </c>
      <c r="F410" s="115"/>
      <c r="G410" s="116"/>
      <c r="H410" s="80"/>
    </row>
    <row r="411" customFormat="false" ht="25.5" hidden="false" customHeight="false" outlineLevel="0" collapsed="false">
      <c r="A411" s="110" t="s">
        <v>1393</v>
      </c>
      <c r="B411" s="117" t="s">
        <v>1051</v>
      </c>
      <c r="C411" s="112" t="str">
        <f aca="false">VLOOKUP($B411,'Est_ de preço'!$B$12:$F$1006,2,FALSE())</f>
        <v>Escavação mecânica de valas (solo seco) primeira e segunda , profundidade até 1,50 m</v>
      </c>
      <c r="D411" s="120" t="s">
        <v>1052</v>
      </c>
      <c r="E411" s="127" t="n">
        <v>54346.1</v>
      </c>
      <c r="F411" s="115"/>
      <c r="G411" s="116"/>
    </row>
    <row r="412" customFormat="false" ht="12.75" hidden="false" customHeight="false" outlineLevel="0" collapsed="false">
      <c r="A412" s="121" t="s">
        <v>1394</v>
      </c>
      <c r="B412" s="117" t="s">
        <v>1055</v>
      </c>
      <c r="C412" s="112" t="str">
        <f aca="false">VLOOKUP($B412,'Est_ de preço'!$B$12:$F$1006,2,FALSE())</f>
        <v>Escavação e carga mecânica de valas, rocha branda, à frio</v>
      </c>
      <c r="D412" s="120" t="s">
        <v>1052</v>
      </c>
      <c r="E412" s="127" t="n">
        <v>1861.92</v>
      </c>
      <c r="F412" s="115"/>
      <c r="G412" s="116"/>
    </row>
    <row r="413" s="36" customFormat="true" ht="12.75" hidden="false" customHeight="false" outlineLevel="0" collapsed="false">
      <c r="A413" s="110" t="s">
        <v>1395</v>
      </c>
      <c r="B413" s="117" t="s">
        <v>1057</v>
      </c>
      <c r="C413" s="112" t="str">
        <f aca="false">VLOOKUP($B413,'Est_ de preço'!$B$12:$F$1006,2,FALSE())</f>
        <v>Escavação e carga mecânica de valas, em rocha branda, à fogo</v>
      </c>
      <c r="D413" s="120" t="s">
        <v>1052</v>
      </c>
      <c r="E413" s="127" t="n">
        <v>1114.25</v>
      </c>
      <c r="F413" s="115"/>
      <c r="G413" s="116"/>
      <c r="H413" s="80"/>
    </row>
    <row r="414" customFormat="false" ht="12.75" hidden="false" customHeight="false" outlineLevel="0" collapsed="false">
      <c r="A414" s="110" t="s">
        <v>1396</v>
      </c>
      <c r="B414" s="117" t="s">
        <v>1059</v>
      </c>
      <c r="C414" s="112" t="str">
        <f aca="false">VLOOKUP($B414,'Est_ de preço'!$B$12:$F$1006,2,FALSE())</f>
        <v>Lastro de areia</v>
      </c>
      <c r="D414" s="120" t="s">
        <v>1052</v>
      </c>
      <c r="E414" s="127" t="n">
        <v>3435.41</v>
      </c>
      <c r="F414" s="115"/>
      <c r="G414" s="116"/>
    </row>
    <row r="415" customFormat="false" ht="25.5" hidden="false" customHeight="false" outlineLevel="0" collapsed="false">
      <c r="A415" s="110" t="s">
        <v>1397</v>
      </c>
      <c r="B415" s="111" t="s">
        <v>1061</v>
      </c>
      <c r="C415" s="112" t="str">
        <f aca="false">VLOOKUP($B415,'Est_ de preço'!$B$12:$F$1006,2,FALSE())</f>
        <v>Carga manual (material em geral), sem manuseio e arrumação do material, inclusíve descarga</v>
      </c>
      <c r="D415" s="120" t="s">
        <v>1052</v>
      </c>
      <c r="E415" s="127" t="n">
        <v>10013.61</v>
      </c>
      <c r="F415" s="115"/>
      <c r="G415" s="116"/>
    </row>
    <row r="416" customFormat="false" ht="25.5" hidden="false" customHeight="false" outlineLevel="0" collapsed="false">
      <c r="A416" s="110" t="s">
        <v>1398</v>
      </c>
      <c r="B416" s="111" t="s">
        <v>1063</v>
      </c>
      <c r="C416" s="112" t="str">
        <f aca="false">VLOOKUP($B416,'Est_ de preço'!$B$12:$F$1006,2,FALSE())</f>
        <v>Remoção de material escavado em Caminhão Basulante 6 m3, incluindo carga e descarga</v>
      </c>
      <c r="D416" s="120" t="s">
        <v>1052</v>
      </c>
      <c r="E416" s="127" t="n">
        <v>10013.61</v>
      </c>
      <c r="F416" s="115"/>
      <c r="G416" s="116"/>
    </row>
    <row r="417" customFormat="false" ht="38.25" hidden="false" customHeight="false" outlineLevel="0" collapsed="false">
      <c r="A417" s="110" t="s">
        <v>1399</v>
      </c>
      <c r="B417" s="111" t="s">
        <v>1068</v>
      </c>
      <c r="C417" s="119" t="s">
        <v>1069</v>
      </c>
      <c r="D417" s="120" t="s">
        <v>931</v>
      </c>
      <c r="E417" s="127" t="n">
        <v>6847.63</v>
      </c>
      <c r="F417" s="115"/>
      <c r="G417" s="116"/>
    </row>
    <row r="418" s="36" customFormat="true" ht="12.75" hidden="false" customHeight="false" outlineLevel="0" collapsed="false">
      <c r="A418" s="110" t="s">
        <v>1400</v>
      </c>
      <c r="B418" s="111" t="s">
        <v>1071</v>
      </c>
      <c r="C418" s="119" t="s">
        <v>1072</v>
      </c>
      <c r="D418" s="120" t="s">
        <v>931</v>
      </c>
      <c r="E418" s="127" t="n">
        <v>1982.95</v>
      </c>
      <c r="F418" s="115"/>
      <c r="G418" s="116"/>
      <c r="H418" s="80"/>
    </row>
    <row r="419" s="36" customFormat="true" ht="12.75" hidden="false" customHeight="false" outlineLevel="0" collapsed="false">
      <c r="A419" s="121" t="s">
        <v>1401</v>
      </c>
      <c r="B419" s="142"/>
      <c r="C419" s="132" t="s">
        <v>1074</v>
      </c>
      <c r="D419" s="133"/>
      <c r="E419" s="125"/>
      <c r="F419" s="125"/>
      <c r="G419" s="126"/>
      <c r="H419" s="80"/>
    </row>
    <row r="420" customFormat="false" ht="25.5" hidden="false" customHeight="false" outlineLevel="0" collapsed="false">
      <c r="A420" s="110" t="s">
        <v>1402</v>
      </c>
      <c r="B420" s="117" t="s">
        <v>953</v>
      </c>
      <c r="C420" s="112" t="str">
        <f aca="false">VLOOKUP($B420,'Est_ de preço'!$B$12:$F$1006,2,FALSE())</f>
        <v>Aterro de valas e cavas de fundação, c/ avaliação visual da compactação</v>
      </c>
      <c r="D420" s="120" t="s">
        <v>1052</v>
      </c>
      <c r="E420" s="127" t="n">
        <v>61157.55</v>
      </c>
      <c r="F420" s="115"/>
      <c r="G420" s="116"/>
    </row>
    <row r="421" customFormat="false" ht="25.5" hidden="false" customHeight="false" outlineLevel="0" collapsed="false">
      <c r="A421" s="110" t="s">
        <v>1403</v>
      </c>
      <c r="B421" s="117" t="s">
        <v>1075</v>
      </c>
      <c r="C421" s="112" t="str">
        <f aca="false">VLOOKUP($B421,'Est_ de preço'!$B$12:$F$1006,2,FALSE())</f>
        <v>Aterro de valas e cavas de fundação, c/ avaliação visual da compactação com material importado</v>
      </c>
      <c r="D421" s="120" t="s">
        <v>1052</v>
      </c>
      <c r="E421" s="127" t="n">
        <v>4700.7</v>
      </c>
      <c r="F421" s="115"/>
      <c r="G421" s="116"/>
    </row>
    <row r="422" customFormat="false" ht="12.75" hidden="false" customHeight="false" outlineLevel="0" collapsed="false">
      <c r="A422" s="110" t="s">
        <v>1404</v>
      </c>
      <c r="B422" s="117" t="s">
        <v>1076</v>
      </c>
      <c r="C422" s="119" t="s">
        <v>1077</v>
      </c>
      <c r="D422" s="120" t="s">
        <v>931</v>
      </c>
      <c r="E422" s="127" t="n">
        <v>76627.54</v>
      </c>
      <c r="F422" s="114"/>
      <c r="G422" s="116"/>
    </row>
    <row r="423" s="36" customFormat="true" ht="12.75" hidden="false" customHeight="false" outlineLevel="0" collapsed="false">
      <c r="A423" s="121" t="s">
        <v>1405</v>
      </c>
      <c r="B423" s="142"/>
      <c r="C423" s="132" t="s">
        <v>1093</v>
      </c>
      <c r="D423" s="133"/>
      <c r="E423" s="125"/>
      <c r="F423" s="125"/>
      <c r="G423" s="126"/>
      <c r="H423" s="80"/>
    </row>
    <row r="424" customFormat="false" ht="12.75" hidden="false" customHeight="false" outlineLevel="0" collapsed="false">
      <c r="A424" s="110" t="s">
        <v>1406</v>
      </c>
      <c r="B424" s="111" t="s">
        <v>1407</v>
      </c>
      <c r="C424" s="112" t="str">
        <f aca="false">VLOOKUP($B424,'Est_ de preço'!$B$12:$F$1006,2,FALSE())</f>
        <v>Assentamento de tubos e conexões de PVC JE DN 50</v>
      </c>
      <c r="D424" s="120" t="s">
        <v>999</v>
      </c>
      <c r="E424" s="127" t="n">
        <v>108255.4</v>
      </c>
      <c r="F424" s="115"/>
      <c r="G424" s="116"/>
    </row>
    <row r="425" customFormat="false" ht="12.75" hidden="false" customHeight="false" outlineLevel="0" collapsed="false">
      <c r="A425" s="110" t="s">
        <v>1408</v>
      </c>
      <c r="B425" s="111" t="s">
        <v>1409</v>
      </c>
      <c r="C425" s="112" t="str">
        <f aca="false">VLOOKUP($B425,'Est_ de preço'!$B$12:$F$1006,2,FALSE())</f>
        <v>Assentamento de tubos e conexões de PVC JE DN 75</v>
      </c>
      <c r="D425" s="120" t="s">
        <v>999</v>
      </c>
      <c r="E425" s="127" t="n">
        <v>26395.87</v>
      </c>
      <c r="F425" s="115"/>
      <c r="G425" s="116"/>
    </row>
    <row r="426" customFormat="false" ht="12.75" hidden="false" customHeight="false" outlineLevel="0" collapsed="false">
      <c r="A426" s="110" t="s">
        <v>1410</v>
      </c>
      <c r="B426" s="111" t="s">
        <v>1411</v>
      </c>
      <c r="C426" s="112" t="str">
        <f aca="false">VLOOKUP($B426,'Est_ de preço'!$B$12:$F$1006,2,FALSE())</f>
        <v>Assentamento de tubos e conexões de PVC JE DN 100</v>
      </c>
      <c r="D426" s="137" t="s">
        <v>999</v>
      </c>
      <c r="E426" s="127" t="n">
        <v>19522.25</v>
      </c>
      <c r="F426" s="115"/>
      <c r="G426" s="116"/>
    </row>
    <row r="427" customFormat="false" ht="12.75" hidden="false" customHeight="false" outlineLevel="0" collapsed="false">
      <c r="A427" s="110" t="s">
        <v>1412</v>
      </c>
      <c r="B427" s="111" t="s">
        <v>1095</v>
      </c>
      <c r="C427" s="112" t="str">
        <f aca="false">VLOOKUP($B427,'Est_ de preço'!$B$12:$F$1006,2,FALSE())</f>
        <v>Assentamento de tubos e conexões de PVC JE DN 150</v>
      </c>
      <c r="D427" s="137" t="s">
        <v>999</v>
      </c>
      <c r="E427" s="127" t="n">
        <v>14515.48</v>
      </c>
      <c r="F427" s="115"/>
      <c r="G427" s="116"/>
    </row>
    <row r="428" customFormat="false" ht="12.75" hidden="false" customHeight="false" outlineLevel="0" collapsed="false">
      <c r="A428" s="110" t="s">
        <v>1413</v>
      </c>
      <c r="B428" s="111" t="s">
        <v>1097</v>
      </c>
      <c r="C428" s="112" t="str">
        <f aca="false">VLOOKUP($B428,'Est_ de preço'!$B$12:$F$1006,2,FALSE())</f>
        <v>Assentamento de tubos e conexões de PVC JE DN 200</v>
      </c>
      <c r="D428" s="137" t="s">
        <v>999</v>
      </c>
      <c r="E428" s="127" t="n">
        <v>861.5</v>
      </c>
      <c r="F428" s="115"/>
      <c r="G428" s="116"/>
    </row>
    <row r="429" customFormat="false" ht="12.75" hidden="false" customHeight="false" outlineLevel="0" collapsed="false">
      <c r="A429" s="110" t="s">
        <v>1414</v>
      </c>
      <c r="B429" s="111" t="s">
        <v>1081</v>
      </c>
      <c r="C429" s="112" t="str">
        <f aca="false">VLOOKUP($B429,'Est_ de preço'!$B$12:$F$1006,2,FALSE())</f>
        <v>Caixa de passagem em alvenaria (0,60 X 0,60 X 0,60 m)</v>
      </c>
      <c r="D429" s="120" t="s">
        <v>935</v>
      </c>
      <c r="E429" s="127" t="n">
        <v>47</v>
      </c>
      <c r="F429" s="115"/>
      <c r="G429" s="116"/>
    </row>
    <row r="430" s="36" customFormat="true" ht="12.75" hidden="false" customHeight="false" outlineLevel="0" collapsed="false">
      <c r="A430" s="121" t="s">
        <v>1415</v>
      </c>
      <c r="B430" s="142"/>
      <c r="C430" s="132" t="s">
        <v>1416</v>
      </c>
      <c r="D430" s="133"/>
      <c r="E430" s="125"/>
      <c r="F430" s="125"/>
      <c r="G430" s="126"/>
      <c r="H430" s="80"/>
    </row>
    <row r="431" customFormat="false" ht="25.5" hidden="false" customHeight="false" outlineLevel="0" collapsed="false">
      <c r="A431" s="110" t="s">
        <v>1417</v>
      </c>
      <c r="B431" s="111" t="s">
        <v>1418</v>
      </c>
      <c r="C431" s="112" t="str">
        <f aca="false">VLOOKUP($B431,'Est_ de preço'!$B$12:$F$1006,2,FALSE())</f>
        <v>Construção e montagem de ramal predial de água - sem pavimento - expansão</v>
      </c>
      <c r="D431" s="120" t="s">
        <v>999</v>
      </c>
      <c r="E431" s="127" t="n">
        <v>33216.6</v>
      </c>
      <c r="F431" s="115"/>
      <c r="G431" s="116"/>
    </row>
    <row r="432" customFormat="false" ht="26.25" hidden="false" customHeight="false" outlineLevel="0" collapsed="false">
      <c r="A432" s="144" t="s">
        <v>1419</v>
      </c>
      <c r="B432" s="145" t="s">
        <v>1420</v>
      </c>
      <c r="C432" s="146" t="str">
        <f aca="false">VLOOKUP($B432,'Est_ de preço'!$B$12:$F$1006,2,FALSE())</f>
        <v>Montagem e instalação do padrão embutido em caixa pré-moldada de concreto para hidrômetro de 1,50, 3,0 e 5,0 m³/h</v>
      </c>
      <c r="D432" s="147" t="s">
        <v>935</v>
      </c>
      <c r="E432" s="148" t="n">
        <v>3985</v>
      </c>
      <c r="F432" s="149"/>
      <c r="G432" s="150"/>
    </row>
  </sheetData>
  <mergeCells count="10">
    <mergeCell ref="A7:G7"/>
    <mergeCell ref="A8:G8"/>
    <mergeCell ref="A9:G9"/>
    <mergeCell ref="A10:E10"/>
    <mergeCell ref="F10:G10"/>
    <mergeCell ref="A11:G11"/>
    <mergeCell ref="A12:G12"/>
    <mergeCell ref="D13:D14"/>
    <mergeCell ref="E13:E14"/>
    <mergeCell ref="F13:G13"/>
  </mergeCells>
  <printOptions headings="false" gridLines="false" gridLinesSet="true" horizontalCentered="true" verticalCentered="false"/>
  <pageMargins left="0.39375" right="0.39375" top="0.590277777777778" bottom="0.984027777777778" header="0.511811023622047" footer="0"/>
  <pageSetup paperSize="9" scale="100" fitToWidth="1" fitToHeight="20" pageOrder="downThenOver" orientation="portrait" blackAndWhite="false" draft="false" cellComments="none" horizontalDpi="300" verticalDpi="300" copies="1"/>
  <headerFooter differentFirst="false" differentOddEven="false">
    <oddHeader/>
    <oddFooter>&amp;C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8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1" width="13.14"/>
    <col collapsed="false" customWidth="true" hidden="false" outlineLevel="0" max="2" min="2" style="152" width="15.13"/>
    <col collapsed="false" customWidth="true" hidden="false" outlineLevel="0" max="3" min="3" style="152" width="65.14"/>
    <col collapsed="false" customWidth="true" hidden="false" outlineLevel="0" max="4" min="4" style="152" width="7.42"/>
    <col collapsed="false" customWidth="true" hidden="false" outlineLevel="0" max="5" min="5" style="153" width="8.56"/>
    <col collapsed="false" customWidth="true" hidden="false" outlineLevel="0" max="6" min="6" style="154" width="9.99"/>
    <col collapsed="false" customWidth="true" hidden="false" outlineLevel="0" max="7" min="7" style="152" width="9.85"/>
    <col collapsed="false" customWidth="false" hidden="false" outlineLevel="0" max="8" min="8" style="152" width="9.14"/>
    <col collapsed="false" customWidth="false" hidden="false" outlineLevel="0" max="257" min="9" style="151" width="9.14"/>
  </cols>
  <sheetData>
    <row r="2" customFormat="false" ht="12.75" hidden="false" customHeight="false" outlineLevel="0" collapsed="false">
      <c r="B2" s="155"/>
      <c r="C2" s="156"/>
      <c r="D2" s="156"/>
      <c r="E2" s="156"/>
      <c r="F2" s="157"/>
    </row>
    <row r="3" customFormat="false" ht="12.75" hidden="false" customHeight="false" outlineLevel="0" collapsed="false">
      <c r="B3" s="158"/>
      <c r="C3" s="159" t="s">
        <v>1421</v>
      </c>
      <c r="D3" s="160"/>
      <c r="E3" s="160"/>
      <c r="F3" s="161"/>
    </row>
    <row r="4" customFormat="false" ht="12.75" hidden="false" customHeight="false" outlineLevel="0" collapsed="false">
      <c r="B4" s="158"/>
      <c r="C4" s="159" t="s">
        <v>1422</v>
      </c>
      <c r="D4" s="160"/>
      <c r="E4" s="160"/>
      <c r="F4" s="161"/>
    </row>
    <row r="5" customFormat="false" ht="12.75" hidden="false" customHeight="false" outlineLevel="0" collapsed="false">
      <c r="B5" s="158"/>
      <c r="C5" s="159" t="s">
        <v>1423</v>
      </c>
      <c r="D5" s="160"/>
      <c r="E5" s="160"/>
      <c r="F5" s="161"/>
    </row>
    <row r="6" customFormat="false" ht="12.75" hidden="false" customHeight="false" outlineLevel="0" collapsed="false">
      <c r="B6" s="162"/>
      <c r="C6" s="163"/>
      <c r="D6" s="163"/>
      <c r="E6" s="163"/>
      <c r="F6" s="164"/>
    </row>
    <row r="7" customFormat="false" ht="4.5" hidden="false" customHeight="true" outlineLevel="0" collapsed="false">
      <c r="A7" s="165"/>
      <c r="B7" s="166"/>
      <c r="C7" s="166"/>
      <c r="D7" s="167"/>
      <c r="E7" s="160"/>
      <c r="F7" s="168"/>
    </row>
    <row r="8" customFormat="false" ht="13.5" hidden="false" customHeight="false" outlineLevel="0" collapsed="false">
      <c r="B8" s="169" t="s">
        <v>1424</v>
      </c>
      <c r="C8" s="169"/>
      <c r="D8" s="169"/>
      <c r="E8" s="170" t="s">
        <v>1425</v>
      </c>
      <c r="F8" s="171" t="n">
        <v>27.76</v>
      </c>
    </row>
    <row r="9" customFormat="false" ht="4.5" hidden="false" customHeight="true" outlineLevel="0" collapsed="false">
      <c r="A9" s="165"/>
      <c r="B9" s="172"/>
      <c r="E9" s="160"/>
      <c r="F9" s="160"/>
    </row>
    <row r="10" customFormat="false" ht="14.25" hidden="false" customHeight="true" outlineLevel="0" collapsed="false">
      <c r="B10" s="173" t="s">
        <v>5</v>
      </c>
      <c r="C10" s="173" t="s">
        <v>1426</v>
      </c>
      <c r="D10" s="173" t="s">
        <v>7</v>
      </c>
      <c r="E10" s="174" t="s">
        <v>1427</v>
      </c>
      <c r="F10" s="174"/>
    </row>
    <row r="11" customFormat="false" ht="14.25" hidden="false" customHeight="true" outlineLevel="0" collapsed="false">
      <c r="B11" s="173"/>
      <c r="C11" s="173"/>
      <c r="D11" s="173"/>
      <c r="E11" s="174" t="s">
        <v>1428</v>
      </c>
      <c r="F11" s="174" t="s">
        <v>1429</v>
      </c>
    </row>
    <row r="12" customFormat="false" ht="12.75" hidden="false" customHeight="false" outlineLevel="0" collapsed="false">
      <c r="B12" s="175" t="s">
        <v>1430</v>
      </c>
      <c r="C12" s="176" t="s">
        <v>1431</v>
      </c>
      <c r="D12" s="177"/>
      <c r="E12" s="178"/>
      <c r="F12" s="179"/>
    </row>
    <row r="13" customFormat="false" ht="12.75" hidden="false" customHeight="false" outlineLevel="0" collapsed="false">
      <c r="B13" s="180" t="s">
        <v>1432</v>
      </c>
      <c r="C13" s="181" t="s">
        <v>1433</v>
      </c>
      <c r="D13" s="182"/>
      <c r="E13" s="183"/>
      <c r="F13" s="184"/>
    </row>
    <row r="14" customFormat="false" ht="12.75" hidden="false" customHeight="false" outlineLevel="0" collapsed="false">
      <c r="B14" s="185" t="s">
        <v>1434</v>
      </c>
      <c r="C14" s="186" t="s">
        <v>1435</v>
      </c>
      <c r="D14" s="182" t="s">
        <v>1052</v>
      </c>
      <c r="E14" s="183" t="n">
        <v>33.88</v>
      </c>
      <c r="F14" s="184" t="n">
        <v>43.29</v>
      </c>
    </row>
    <row r="15" customFormat="false" ht="12.75" hidden="false" customHeight="false" outlineLevel="0" collapsed="false">
      <c r="B15" s="185" t="s">
        <v>1436</v>
      </c>
      <c r="C15" s="186" t="s">
        <v>1437</v>
      </c>
      <c r="D15" s="182" t="s">
        <v>931</v>
      </c>
      <c r="E15" s="183" t="n">
        <v>3.14</v>
      </c>
      <c r="F15" s="184" t="n">
        <v>4.01</v>
      </c>
    </row>
    <row r="16" customFormat="false" ht="12.75" hidden="false" customHeight="false" outlineLevel="0" collapsed="false">
      <c r="B16" s="185" t="s">
        <v>1438</v>
      </c>
      <c r="C16" s="186" t="s">
        <v>1439</v>
      </c>
      <c r="D16" s="182" t="s">
        <v>931</v>
      </c>
      <c r="E16" s="183" t="n">
        <v>8.56</v>
      </c>
      <c r="F16" s="184" t="n">
        <v>10.94</v>
      </c>
    </row>
    <row r="17" customFormat="false" ht="12.75" hidden="false" customHeight="false" outlineLevel="0" collapsed="false">
      <c r="B17" s="185" t="s">
        <v>1440</v>
      </c>
      <c r="C17" s="186" t="s">
        <v>1441</v>
      </c>
      <c r="D17" s="182" t="s">
        <v>931</v>
      </c>
      <c r="E17" s="183" t="n">
        <v>9.71</v>
      </c>
      <c r="F17" s="184" t="n">
        <v>12.41</v>
      </c>
    </row>
    <row r="18" customFormat="false" ht="12.75" hidden="false" customHeight="false" outlineLevel="0" collapsed="false">
      <c r="B18" s="185" t="s">
        <v>1442</v>
      </c>
      <c r="C18" s="186" t="s">
        <v>1443</v>
      </c>
      <c r="D18" s="182" t="s">
        <v>931</v>
      </c>
      <c r="E18" s="183" t="n">
        <v>2.85</v>
      </c>
      <c r="F18" s="184" t="n">
        <v>3.64</v>
      </c>
    </row>
    <row r="19" customFormat="false" ht="12.75" hidden="false" customHeight="false" outlineLevel="0" collapsed="false">
      <c r="B19" s="185" t="s">
        <v>1444</v>
      </c>
      <c r="C19" s="187" t="s">
        <v>1445</v>
      </c>
      <c r="D19" s="182" t="s">
        <v>931</v>
      </c>
      <c r="E19" s="183" t="n">
        <v>4</v>
      </c>
      <c r="F19" s="184" t="n">
        <v>5.11</v>
      </c>
    </row>
    <row r="20" customFormat="false" ht="12.75" hidden="false" customHeight="false" outlineLevel="0" collapsed="false">
      <c r="B20" s="185" t="s">
        <v>1446</v>
      </c>
      <c r="C20" s="187" t="s">
        <v>1447</v>
      </c>
      <c r="D20" s="182" t="s">
        <v>931</v>
      </c>
      <c r="E20" s="183" t="n">
        <v>0.57</v>
      </c>
      <c r="F20" s="184" t="n">
        <v>0.73</v>
      </c>
    </row>
    <row r="21" customFormat="false" ht="12.75" hidden="false" customHeight="false" outlineLevel="0" collapsed="false">
      <c r="B21" s="185" t="s">
        <v>1448</v>
      </c>
      <c r="C21" s="187" t="s">
        <v>1449</v>
      </c>
      <c r="D21" s="182" t="s">
        <v>999</v>
      </c>
      <c r="E21" s="183" t="n">
        <v>2.2</v>
      </c>
      <c r="F21" s="184" t="n">
        <v>2.81</v>
      </c>
    </row>
    <row r="22" customFormat="false" ht="12.75" hidden="false" customHeight="false" outlineLevel="0" collapsed="false">
      <c r="B22" s="185" t="s">
        <v>1450</v>
      </c>
      <c r="C22" s="187" t="s">
        <v>1451</v>
      </c>
      <c r="D22" s="182" t="s">
        <v>999</v>
      </c>
      <c r="E22" s="183" t="n">
        <v>3.66</v>
      </c>
      <c r="F22" s="184" t="n">
        <v>4.68</v>
      </c>
    </row>
    <row r="23" customFormat="false" ht="12.75" hidden="false" customHeight="false" outlineLevel="0" collapsed="false">
      <c r="B23" s="185" t="s">
        <v>1452</v>
      </c>
      <c r="C23" s="187" t="s">
        <v>1453</v>
      </c>
      <c r="D23" s="182" t="s">
        <v>931</v>
      </c>
      <c r="E23" s="183" t="n">
        <v>5.41</v>
      </c>
      <c r="F23" s="184" t="n">
        <v>6.91</v>
      </c>
    </row>
    <row r="24" customFormat="false" ht="12.75" hidden="false" customHeight="false" outlineLevel="0" collapsed="false">
      <c r="B24" s="185" t="s">
        <v>1038</v>
      </c>
      <c r="C24" s="187" t="s">
        <v>1454</v>
      </c>
      <c r="D24" s="182" t="s">
        <v>931</v>
      </c>
      <c r="E24" s="183" t="n">
        <v>4.26</v>
      </c>
      <c r="F24" s="184" t="n">
        <v>5.44</v>
      </c>
    </row>
    <row r="25" customFormat="false" ht="12.75" hidden="false" customHeight="false" outlineLevel="0" collapsed="false">
      <c r="B25" s="185" t="s">
        <v>1455</v>
      </c>
      <c r="C25" s="187" t="s">
        <v>1456</v>
      </c>
      <c r="D25" s="182" t="s">
        <v>931</v>
      </c>
      <c r="E25" s="183" t="n">
        <v>6.87</v>
      </c>
      <c r="F25" s="184" t="n">
        <v>8.78</v>
      </c>
    </row>
    <row r="26" customFormat="false" ht="12.75" hidden="false" customHeight="false" outlineLevel="0" collapsed="false">
      <c r="B26" s="185" t="s">
        <v>1457</v>
      </c>
      <c r="C26" s="187" t="s">
        <v>1458</v>
      </c>
      <c r="D26" s="182" t="s">
        <v>931</v>
      </c>
      <c r="E26" s="183" t="n">
        <v>5.9</v>
      </c>
      <c r="F26" s="184" t="n">
        <v>7.54</v>
      </c>
    </row>
    <row r="27" customFormat="false" ht="12.75" hidden="false" customHeight="false" outlineLevel="0" collapsed="false">
      <c r="B27" s="185" t="s">
        <v>1459</v>
      </c>
      <c r="C27" s="187" t="s">
        <v>1460</v>
      </c>
      <c r="D27" s="182" t="s">
        <v>931</v>
      </c>
      <c r="E27" s="183" t="n">
        <v>4</v>
      </c>
      <c r="F27" s="184" t="n">
        <v>5.11</v>
      </c>
    </row>
    <row r="28" customFormat="false" ht="12.75" hidden="false" customHeight="false" outlineLevel="0" collapsed="false">
      <c r="B28" s="185" t="s">
        <v>1461</v>
      </c>
      <c r="C28" s="187" t="s">
        <v>1462</v>
      </c>
      <c r="D28" s="182" t="s">
        <v>931</v>
      </c>
      <c r="E28" s="183" t="n">
        <v>5.71</v>
      </c>
      <c r="F28" s="184" t="n">
        <v>7.3</v>
      </c>
    </row>
    <row r="29" customFormat="false" ht="12.75" hidden="false" customHeight="false" outlineLevel="0" collapsed="false">
      <c r="B29" s="185" t="s">
        <v>1463</v>
      </c>
      <c r="C29" s="187" t="s">
        <v>1464</v>
      </c>
      <c r="D29" s="182" t="s">
        <v>1052</v>
      </c>
      <c r="E29" s="183" t="n">
        <v>104.61</v>
      </c>
      <c r="F29" s="184" t="n">
        <v>133.65</v>
      </c>
    </row>
    <row r="30" customFormat="false" ht="12.75" hidden="false" customHeight="false" outlineLevel="0" collapsed="false">
      <c r="B30" s="185" t="s">
        <v>1465</v>
      </c>
      <c r="C30" s="187" t="s">
        <v>1466</v>
      </c>
      <c r="D30" s="182" t="s">
        <v>1052</v>
      </c>
      <c r="E30" s="183" t="n">
        <v>128.31</v>
      </c>
      <c r="F30" s="184" t="n">
        <v>163.93</v>
      </c>
    </row>
    <row r="31" customFormat="false" ht="12.75" hidden="false" customHeight="false" outlineLevel="0" collapsed="false">
      <c r="B31" s="185"/>
      <c r="C31" s="187"/>
      <c r="D31" s="182"/>
      <c r="E31" s="183"/>
      <c r="F31" s="184" t="n">
        <v>0</v>
      </c>
    </row>
    <row r="32" customFormat="false" ht="12.75" hidden="false" customHeight="false" outlineLevel="0" collapsed="false">
      <c r="B32" s="180" t="s">
        <v>1467</v>
      </c>
      <c r="C32" s="181" t="s">
        <v>1468</v>
      </c>
      <c r="D32" s="182"/>
      <c r="E32" s="183"/>
      <c r="F32" s="184" t="n">
        <v>0</v>
      </c>
    </row>
    <row r="33" customFormat="false" ht="12.75" hidden="false" customHeight="false" outlineLevel="0" collapsed="false">
      <c r="B33" s="185" t="s">
        <v>1469</v>
      </c>
      <c r="C33" s="188" t="s">
        <v>1470</v>
      </c>
      <c r="D33" s="182" t="s">
        <v>931</v>
      </c>
      <c r="E33" s="183" t="n">
        <v>19.52</v>
      </c>
      <c r="F33" s="184" t="n">
        <v>24.94</v>
      </c>
    </row>
    <row r="34" customFormat="false" ht="12.75" hidden="false" customHeight="true" outlineLevel="0" collapsed="false">
      <c r="B34" s="185" t="s">
        <v>1471</v>
      </c>
      <c r="C34" s="188" t="s">
        <v>1472</v>
      </c>
      <c r="D34" s="182" t="s">
        <v>931</v>
      </c>
      <c r="E34" s="183" t="n">
        <v>21.26</v>
      </c>
      <c r="F34" s="184" t="n">
        <v>27.16</v>
      </c>
    </row>
    <row r="35" customFormat="false" ht="12.75" hidden="false" customHeight="true" outlineLevel="0" collapsed="false">
      <c r="B35" s="185" t="s">
        <v>1473</v>
      </c>
      <c r="C35" s="188" t="s">
        <v>1474</v>
      </c>
      <c r="D35" s="182" t="s">
        <v>931</v>
      </c>
      <c r="E35" s="183" t="n">
        <v>7.38</v>
      </c>
      <c r="F35" s="184" t="n">
        <v>9.43</v>
      </c>
    </row>
    <row r="36" customFormat="false" ht="12.75" hidden="false" customHeight="false" outlineLevel="0" collapsed="false">
      <c r="B36" s="185"/>
      <c r="C36" s="187"/>
      <c r="D36" s="182"/>
      <c r="E36" s="183"/>
      <c r="F36" s="184" t="n">
        <v>0</v>
      </c>
    </row>
    <row r="37" customFormat="false" ht="12.75" hidden="false" customHeight="false" outlineLevel="0" collapsed="false">
      <c r="B37" s="180" t="s">
        <v>1475</v>
      </c>
      <c r="C37" s="181" t="s">
        <v>1476</v>
      </c>
      <c r="D37" s="182"/>
      <c r="E37" s="183"/>
      <c r="F37" s="184" t="n">
        <v>0</v>
      </c>
    </row>
    <row r="38" customFormat="false" ht="12.75" hidden="false" customHeight="false" outlineLevel="0" collapsed="false">
      <c r="B38" s="185" t="s">
        <v>1477</v>
      </c>
      <c r="C38" s="187" t="s">
        <v>1478</v>
      </c>
      <c r="D38" s="182" t="s">
        <v>931</v>
      </c>
      <c r="E38" s="183" t="n">
        <v>1.71</v>
      </c>
      <c r="F38" s="184" t="n">
        <v>2.18</v>
      </c>
    </row>
    <row r="39" customFormat="false" ht="12.75" hidden="false" customHeight="false" outlineLevel="0" collapsed="false">
      <c r="B39" s="185" t="s">
        <v>1479</v>
      </c>
      <c r="C39" s="187" t="s">
        <v>1480</v>
      </c>
      <c r="D39" s="182" t="s">
        <v>931</v>
      </c>
      <c r="E39" s="183" t="n">
        <v>2.75</v>
      </c>
      <c r="F39" s="184" t="n">
        <v>3.51</v>
      </c>
    </row>
    <row r="40" customFormat="false" ht="12.75" hidden="false" customHeight="false" outlineLevel="0" collapsed="false">
      <c r="B40" s="185" t="s">
        <v>1481</v>
      </c>
      <c r="C40" s="187" t="s">
        <v>1482</v>
      </c>
      <c r="D40" s="182" t="s">
        <v>931</v>
      </c>
      <c r="E40" s="183" t="n">
        <v>1.15</v>
      </c>
      <c r="F40" s="184" t="n">
        <v>1.47</v>
      </c>
    </row>
    <row r="41" customFormat="false" ht="12.75" hidden="false" customHeight="false" outlineLevel="0" collapsed="false">
      <c r="B41" s="185" t="s">
        <v>1483</v>
      </c>
      <c r="C41" s="187" t="s">
        <v>1484</v>
      </c>
      <c r="D41" s="182" t="s">
        <v>931</v>
      </c>
      <c r="E41" s="183" t="n">
        <v>1.71</v>
      </c>
      <c r="F41" s="184" t="n">
        <v>2.18</v>
      </c>
    </row>
    <row r="42" customFormat="false" ht="12.75" hidden="false" customHeight="false" outlineLevel="0" collapsed="false">
      <c r="B42" s="185" t="s">
        <v>1485</v>
      </c>
      <c r="C42" s="187" t="s">
        <v>1486</v>
      </c>
      <c r="D42" s="182" t="s">
        <v>931</v>
      </c>
      <c r="E42" s="183" t="n">
        <v>1.47</v>
      </c>
      <c r="F42" s="184" t="n">
        <v>1.88</v>
      </c>
    </row>
    <row r="43" customFormat="false" ht="12.75" hidden="false" customHeight="false" outlineLevel="0" collapsed="false">
      <c r="B43" s="185" t="s">
        <v>1487</v>
      </c>
      <c r="C43" s="187" t="s">
        <v>1488</v>
      </c>
      <c r="D43" s="182" t="s">
        <v>1489</v>
      </c>
      <c r="E43" s="183" t="n">
        <v>19.76</v>
      </c>
      <c r="F43" s="184" t="n">
        <v>25.25</v>
      </c>
    </row>
    <row r="44" customFormat="false" ht="12.75" hidden="false" customHeight="false" outlineLevel="0" collapsed="false">
      <c r="B44" s="185" t="s">
        <v>1490</v>
      </c>
      <c r="C44" s="187" t="s">
        <v>1491</v>
      </c>
      <c r="D44" s="182" t="s">
        <v>935</v>
      </c>
      <c r="E44" s="183" t="n">
        <v>4.56</v>
      </c>
      <c r="F44" s="184" t="n">
        <v>5.83</v>
      </c>
    </row>
    <row r="45" customFormat="false" ht="12.75" hidden="false" customHeight="false" outlineLevel="0" collapsed="false">
      <c r="B45" s="185" t="s">
        <v>1492</v>
      </c>
      <c r="C45" s="187" t="s">
        <v>1493</v>
      </c>
      <c r="D45" s="182" t="s">
        <v>935</v>
      </c>
      <c r="E45" s="183" t="n">
        <v>3.43</v>
      </c>
      <c r="F45" s="184" t="n">
        <v>4.38</v>
      </c>
    </row>
    <row r="46" customFormat="false" ht="12.75" hidden="false" customHeight="false" outlineLevel="0" collapsed="false">
      <c r="B46" s="185" t="s">
        <v>1494</v>
      </c>
      <c r="C46" s="187" t="s">
        <v>1495</v>
      </c>
      <c r="D46" s="182" t="s">
        <v>931</v>
      </c>
      <c r="E46" s="183" t="n">
        <v>2.28</v>
      </c>
      <c r="F46" s="184" t="n">
        <v>2.91</v>
      </c>
    </row>
    <row r="47" customFormat="false" ht="12.75" hidden="false" customHeight="false" outlineLevel="0" collapsed="false">
      <c r="B47" s="185" t="s">
        <v>1496</v>
      </c>
      <c r="C47" s="187" t="s">
        <v>1497</v>
      </c>
      <c r="D47" s="182" t="s">
        <v>931</v>
      </c>
      <c r="E47" s="183" t="n">
        <v>4.64</v>
      </c>
      <c r="F47" s="184" t="n">
        <v>5.93</v>
      </c>
    </row>
    <row r="48" customFormat="false" ht="12.75" hidden="false" customHeight="false" outlineLevel="0" collapsed="false">
      <c r="B48" s="185" t="s">
        <v>1382</v>
      </c>
      <c r="C48" s="187" t="s">
        <v>1498</v>
      </c>
      <c r="D48" s="182" t="s">
        <v>931</v>
      </c>
      <c r="E48" s="183" t="n">
        <v>4.49</v>
      </c>
      <c r="F48" s="184" t="n">
        <v>5.74</v>
      </c>
    </row>
    <row r="49" customFormat="false" ht="12.75" hidden="false" customHeight="false" outlineLevel="0" collapsed="false">
      <c r="B49" s="185" t="s">
        <v>1499</v>
      </c>
      <c r="C49" s="187" t="s">
        <v>1500</v>
      </c>
      <c r="D49" s="182" t="s">
        <v>931</v>
      </c>
      <c r="E49" s="183" t="n">
        <v>1.03</v>
      </c>
      <c r="F49" s="184" t="n">
        <v>1.32</v>
      </c>
    </row>
    <row r="50" customFormat="false" ht="12.75" hidden="false" customHeight="false" outlineLevel="0" collapsed="false">
      <c r="B50" s="185" t="s">
        <v>1501</v>
      </c>
      <c r="C50" s="187" t="s">
        <v>1502</v>
      </c>
      <c r="D50" s="182" t="s">
        <v>931</v>
      </c>
      <c r="E50" s="183" t="n">
        <v>3.19</v>
      </c>
      <c r="F50" s="184" t="n">
        <v>4.08</v>
      </c>
    </row>
    <row r="51" customFormat="false" ht="12.75" hidden="false" customHeight="false" outlineLevel="0" collapsed="false">
      <c r="B51" s="185" t="s">
        <v>1503</v>
      </c>
      <c r="C51" s="187" t="s">
        <v>1504</v>
      </c>
      <c r="D51" s="182" t="s">
        <v>931</v>
      </c>
      <c r="E51" s="183" t="n">
        <v>2</v>
      </c>
      <c r="F51" s="184" t="n">
        <v>2.56</v>
      </c>
    </row>
    <row r="52" customFormat="false" ht="12.75" hidden="false" customHeight="false" outlineLevel="0" collapsed="false">
      <c r="B52" s="185" t="s">
        <v>1505</v>
      </c>
      <c r="C52" s="187" t="s">
        <v>1506</v>
      </c>
      <c r="D52" s="182" t="s">
        <v>931</v>
      </c>
      <c r="E52" s="183" t="n">
        <v>4</v>
      </c>
      <c r="F52" s="184" t="n">
        <v>5.11</v>
      </c>
    </row>
    <row r="53" customFormat="false" ht="12.75" hidden="false" customHeight="false" outlineLevel="0" collapsed="false">
      <c r="B53" s="185" t="s">
        <v>1507</v>
      </c>
      <c r="C53" s="187" t="s">
        <v>1508</v>
      </c>
      <c r="D53" s="182" t="s">
        <v>931</v>
      </c>
      <c r="E53" s="183" t="n">
        <v>5.14</v>
      </c>
      <c r="F53" s="184" t="n">
        <v>6.57</v>
      </c>
    </row>
    <row r="54" customFormat="false" ht="12.75" hidden="false" customHeight="false" outlineLevel="0" collapsed="false">
      <c r="B54" s="185" t="s">
        <v>1509</v>
      </c>
      <c r="C54" s="187" t="s">
        <v>1510</v>
      </c>
      <c r="D54" s="182" t="s">
        <v>931</v>
      </c>
      <c r="E54" s="183" t="n">
        <v>4</v>
      </c>
      <c r="F54" s="184" t="n">
        <v>5.11</v>
      </c>
    </row>
    <row r="55" customFormat="false" ht="12.75" hidden="false" customHeight="false" outlineLevel="0" collapsed="false">
      <c r="B55" s="185" t="s">
        <v>1511</v>
      </c>
      <c r="C55" s="187" t="s">
        <v>1512</v>
      </c>
      <c r="D55" s="182" t="s">
        <v>931</v>
      </c>
      <c r="E55" s="183" t="n">
        <v>5.71</v>
      </c>
      <c r="F55" s="184" t="n">
        <v>7.3</v>
      </c>
    </row>
    <row r="56" customFormat="false" ht="12.75" hidden="false" customHeight="false" outlineLevel="0" collapsed="false">
      <c r="B56" s="185" t="s">
        <v>1513</v>
      </c>
      <c r="C56" s="187" t="s">
        <v>1514</v>
      </c>
      <c r="D56" s="182" t="s">
        <v>931</v>
      </c>
      <c r="E56" s="183" t="n">
        <v>2.64</v>
      </c>
      <c r="F56" s="184" t="n">
        <v>3.37</v>
      </c>
    </row>
    <row r="57" customFormat="false" ht="12.75" hidden="false" customHeight="false" outlineLevel="0" collapsed="false">
      <c r="B57" s="185"/>
      <c r="C57" s="187"/>
      <c r="D57" s="182"/>
      <c r="E57" s="183"/>
      <c r="F57" s="184" t="n">
        <v>0</v>
      </c>
    </row>
    <row r="58" customFormat="false" ht="12.75" hidden="false" customHeight="false" outlineLevel="0" collapsed="false">
      <c r="B58" s="180" t="s">
        <v>1515</v>
      </c>
      <c r="C58" s="181" t="s">
        <v>1516</v>
      </c>
      <c r="D58" s="182"/>
      <c r="E58" s="183"/>
      <c r="F58" s="184" t="n">
        <v>0</v>
      </c>
    </row>
    <row r="59" customFormat="false" ht="25.5" hidden="false" customHeight="false" outlineLevel="0" collapsed="false">
      <c r="B59" s="185" t="s">
        <v>1517</v>
      </c>
      <c r="C59" s="188" t="s">
        <v>1518</v>
      </c>
      <c r="D59" s="182" t="s">
        <v>999</v>
      </c>
      <c r="E59" s="183" t="n">
        <v>6.63</v>
      </c>
      <c r="F59" s="184" t="n">
        <v>8.47</v>
      </c>
    </row>
    <row r="60" customFormat="false" ht="25.5" hidden="false" customHeight="false" outlineLevel="0" collapsed="false">
      <c r="B60" s="185" t="s">
        <v>1519</v>
      </c>
      <c r="C60" s="188" t="s">
        <v>1520</v>
      </c>
      <c r="D60" s="182" t="s">
        <v>999</v>
      </c>
      <c r="E60" s="183" t="n">
        <v>14.92</v>
      </c>
      <c r="F60" s="184" t="n">
        <v>19.06</v>
      </c>
    </row>
    <row r="61" customFormat="false" ht="25.5" hidden="false" customHeight="false" outlineLevel="0" collapsed="false">
      <c r="B61" s="185" t="s">
        <v>1521</v>
      </c>
      <c r="C61" s="186" t="s">
        <v>1522</v>
      </c>
      <c r="D61" s="182" t="s">
        <v>1052</v>
      </c>
      <c r="E61" s="183" t="n">
        <v>278.1</v>
      </c>
      <c r="F61" s="184" t="n">
        <v>355.3</v>
      </c>
    </row>
    <row r="62" customFormat="false" ht="12.75" hidden="false" customHeight="false" outlineLevel="0" collapsed="false">
      <c r="B62" s="185" t="s">
        <v>1523</v>
      </c>
      <c r="C62" s="187" t="s">
        <v>1524</v>
      </c>
      <c r="D62" s="182" t="s">
        <v>1052</v>
      </c>
      <c r="E62" s="183" t="n">
        <v>133.33</v>
      </c>
      <c r="F62" s="184" t="n">
        <v>170.34</v>
      </c>
    </row>
    <row r="63" customFormat="false" ht="12.75" hidden="false" customHeight="false" outlineLevel="0" collapsed="false">
      <c r="B63" s="185"/>
      <c r="C63" s="187"/>
      <c r="D63" s="182"/>
      <c r="E63" s="183"/>
      <c r="F63" s="184" t="n">
        <v>0</v>
      </c>
    </row>
    <row r="64" customFormat="false" ht="12.75" hidden="false" customHeight="false" outlineLevel="0" collapsed="false">
      <c r="B64" s="180" t="s">
        <v>1525</v>
      </c>
      <c r="C64" s="181" t="s">
        <v>1526</v>
      </c>
      <c r="D64" s="182"/>
      <c r="E64" s="183"/>
      <c r="F64" s="184" t="n">
        <v>0</v>
      </c>
    </row>
    <row r="65" customFormat="false" ht="12.75" hidden="false" customHeight="false" outlineLevel="0" collapsed="false">
      <c r="B65" s="185" t="s">
        <v>1527</v>
      </c>
      <c r="C65" s="188" t="s">
        <v>1528</v>
      </c>
      <c r="D65" s="182" t="s">
        <v>931</v>
      </c>
      <c r="E65" s="183" t="n">
        <v>15.62</v>
      </c>
      <c r="F65" s="184" t="n">
        <v>19.96</v>
      </c>
    </row>
    <row r="66" customFormat="false" ht="12.75" hidden="false" customHeight="false" outlineLevel="0" collapsed="false">
      <c r="B66" s="185"/>
      <c r="C66" s="187"/>
      <c r="D66" s="182"/>
      <c r="E66" s="183"/>
      <c r="F66" s="184" t="n">
        <v>0</v>
      </c>
    </row>
    <row r="67" customFormat="false" ht="12.75" hidden="false" customHeight="false" outlineLevel="0" collapsed="false">
      <c r="B67" s="189" t="s">
        <v>1529</v>
      </c>
      <c r="C67" s="180" t="s">
        <v>1530</v>
      </c>
      <c r="D67" s="182"/>
      <c r="E67" s="183"/>
      <c r="F67" s="184" t="n">
        <v>0</v>
      </c>
    </row>
    <row r="68" customFormat="false" ht="12.75" hidden="false" customHeight="false" outlineLevel="0" collapsed="false">
      <c r="B68" s="189" t="s">
        <v>1531</v>
      </c>
      <c r="C68" s="180" t="s">
        <v>1532</v>
      </c>
      <c r="D68" s="182"/>
      <c r="E68" s="183"/>
      <c r="F68" s="184" t="n">
        <v>0</v>
      </c>
    </row>
    <row r="69" customFormat="false" ht="12.75" hidden="false" customHeight="false" outlineLevel="0" collapsed="false">
      <c r="B69" s="190" t="s">
        <v>952</v>
      </c>
      <c r="C69" s="188" t="s">
        <v>1533</v>
      </c>
      <c r="D69" s="182" t="s">
        <v>1052</v>
      </c>
      <c r="E69" s="183" t="n">
        <v>9.76</v>
      </c>
      <c r="F69" s="184" t="n">
        <v>12.47</v>
      </c>
    </row>
    <row r="70" customFormat="false" ht="12.75" hidden="false" customHeight="false" outlineLevel="0" collapsed="false">
      <c r="B70" s="190" t="s">
        <v>1534</v>
      </c>
      <c r="C70" s="188" t="s">
        <v>1535</v>
      </c>
      <c r="D70" s="182" t="s">
        <v>1052</v>
      </c>
      <c r="E70" s="183" t="n">
        <v>15.62</v>
      </c>
      <c r="F70" s="184" t="n">
        <v>19.96</v>
      </c>
    </row>
    <row r="71" customFormat="false" ht="12.75" hidden="false" customHeight="false" outlineLevel="0" collapsed="false">
      <c r="B71" s="190" t="s">
        <v>1536</v>
      </c>
      <c r="C71" s="188" t="s">
        <v>1537</v>
      </c>
      <c r="D71" s="182" t="s">
        <v>1052</v>
      </c>
      <c r="E71" s="183" t="n">
        <v>14.64</v>
      </c>
      <c r="F71" s="184" t="n">
        <v>18.7</v>
      </c>
    </row>
    <row r="72" customFormat="false" ht="12.75" hidden="false" customHeight="false" outlineLevel="0" collapsed="false">
      <c r="B72" s="190" t="s">
        <v>1538</v>
      </c>
      <c r="C72" s="188" t="s">
        <v>1539</v>
      </c>
      <c r="D72" s="182" t="s">
        <v>1052</v>
      </c>
      <c r="E72" s="183" t="n">
        <v>19.52</v>
      </c>
      <c r="F72" s="184" t="n">
        <v>24.94</v>
      </c>
    </row>
    <row r="73" customFormat="false" ht="12.75" hidden="false" customHeight="false" outlineLevel="0" collapsed="false">
      <c r="B73" s="190" t="s">
        <v>1540</v>
      </c>
      <c r="C73" s="188" t="s">
        <v>1541</v>
      </c>
      <c r="D73" s="182" t="s">
        <v>1052</v>
      </c>
      <c r="E73" s="183" t="n">
        <v>26.84</v>
      </c>
      <c r="F73" s="184" t="n">
        <v>34.29</v>
      </c>
    </row>
    <row r="74" customFormat="false" ht="12.75" hidden="false" customHeight="false" outlineLevel="0" collapsed="false">
      <c r="B74" s="190" t="s">
        <v>1542</v>
      </c>
      <c r="C74" s="188" t="s">
        <v>1543</v>
      </c>
      <c r="D74" s="182" t="s">
        <v>1052</v>
      </c>
      <c r="E74" s="183" t="n">
        <v>34.16</v>
      </c>
      <c r="F74" s="184" t="n">
        <v>43.64</v>
      </c>
    </row>
    <row r="75" customFormat="false" ht="12.75" hidden="false" customHeight="false" outlineLevel="0" collapsed="false">
      <c r="B75" s="190" t="s">
        <v>1544</v>
      </c>
      <c r="C75" s="188" t="s">
        <v>1545</v>
      </c>
      <c r="D75" s="182" t="s">
        <v>1052</v>
      </c>
      <c r="E75" s="183" t="n">
        <v>18.3</v>
      </c>
      <c r="F75" s="184" t="n">
        <v>23.38</v>
      </c>
    </row>
    <row r="76" customFormat="false" ht="12.75" hidden="false" customHeight="false" outlineLevel="0" collapsed="false">
      <c r="B76" s="190" t="s">
        <v>1546</v>
      </c>
      <c r="C76" s="188" t="s">
        <v>1547</v>
      </c>
      <c r="D76" s="182" t="s">
        <v>1052</v>
      </c>
      <c r="E76" s="183" t="n">
        <v>24.4</v>
      </c>
      <c r="F76" s="184" t="n">
        <v>31.17</v>
      </c>
    </row>
    <row r="77" customFormat="false" ht="12.75" hidden="false" customHeight="false" outlineLevel="0" collapsed="false">
      <c r="B77" s="190" t="s">
        <v>1548</v>
      </c>
      <c r="C77" s="188" t="s">
        <v>1549</v>
      </c>
      <c r="D77" s="182" t="s">
        <v>1052</v>
      </c>
      <c r="E77" s="183" t="n">
        <v>33.67</v>
      </c>
      <c r="F77" s="184" t="n">
        <v>43.02</v>
      </c>
    </row>
    <row r="78" customFormat="false" ht="12.75" hidden="false" customHeight="false" outlineLevel="0" collapsed="false">
      <c r="B78" s="190" t="s">
        <v>1550</v>
      </c>
      <c r="C78" s="188" t="s">
        <v>1551</v>
      </c>
      <c r="D78" s="182" t="s">
        <v>1052</v>
      </c>
      <c r="E78" s="183" t="n">
        <v>42.7</v>
      </c>
      <c r="F78" s="184" t="n">
        <v>54.55</v>
      </c>
    </row>
    <row r="79" customFormat="false" ht="12.75" hidden="false" customHeight="false" outlineLevel="0" collapsed="false">
      <c r="B79" s="190" t="s">
        <v>1552</v>
      </c>
      <c r="C79" s="188" t="s">
        <v>1553</v>
      </c>
      <c r="D79" s="182" t="s">
        <v>1052</v>
      </c>
      <c r="E79" s="183" t="n">
        <v>1.46</v>
      </c>
      <c r="F79" s="184" t="n">
        <v>1.87</v>
      </c>
    </row>
    <row r="80" customFormat="false" ht="12.75" hidden="false" customHeight="false" outlineLevel="0" collapsed="false">
      <c r="B80" s="190"/>
      <c r="C80" s="188"/>
      <c r="D80" s="182"/>
      <c r="E80" s="183"/>
      <c r="F80" s="184"/>
    </row>
    <row r="81" customFormat="false" ht="12.75" hidden="false" customHeight="false" outlineLevel="0" collapsed="false">
      <c r="B81" s="189" t="s">
        <v>1554</v>
      </c>
      <c r="C81" s="180" t="s">
        <v>1555</v>
      </c>
      <c r="D81" s="182"/>
      <c r="E81" s="183"/>
      <c r="F81" s="184" t="n">
        <v>0</v>
      </c>
    </row>
    <row r="82" customFormat="false" ht="12.75" hidden="false" customHeight="false" outlineLevel="0" collapsed="false">
      <c r="B82" s="190" t="s">
        <v>1303</v>
      </c>
      <c r="C82" s="188" t="s">
        <v>1556</v>
      </c>
      <c r="D82" s="182" t="s">
        <v>1052</v>
      </c>
      <c r="E82" s="183" t="n">
        <v>4.54</v>
      </c>
      <c r="F82" s="184" t="n">
        <v>5.8</v>
      </c>
    </row>
    <row r="83" customFormat="false" ht="12.75" hidden="false" customHeight="false" outlineLevel="0" collapsed="false">
      <c r="B83" s="190" t="s">
        <v>1055</v>
      </c>
      <c r="C83" s="188" t="s">
        <v>1557</v>
      </c>
      <c r="D83" s="182" t="s">
        <v>1052</v>
      </c>
      <c r="E83" s="183" t="n">
        <v>82.07</v>
      </c>
      <c r="F83" s="184" t="n">
        <v>104.85</v>
      </c>
    </row>
    <row r="84" customFormat="false" ht="25.5" hidden="false" customHeight="false" outlineLevel="0" collapsed="false">
      <c r="B84" s="190" t="s">
        <v>1558</v>
      </c>
      <c r="C84" s="188" t="s">
        <v>1559</v>
      </c>
      <c r="D84" s="182" t="s">
        <v>1052</v>
      </c>
      <c r="E84" s="183" t="n">
        <v>124.67</v>
      </c>
      <c r="F84" s="184" t="n">
        <v>159.28</v>
      </c>
    </row>
    <row r="85" customFormat="false" ht="26.25" hidden="false" customHeight="true" outlineLevel="0" collapsed="false">
      <c r="B85" s="190" t="s">
        <v>1560</v>
      </c>
      <c r="C85" s="188" t="s">
        <v>1561</v>
      </c>
      <c r="D85" s="182" t="s">
        <v>1052</v>
      </c>
      <c r="E85" s="183" t="n">
        <v>149.01</v>
      </c>
      <c r="F85" s="184" t="n">
        <v>190.38</v>
      </c>
    </row>
    <row r="86" customFormat="false" ht="12.75" hidden="false" customHeight="false" outlineLevel="0" collapsed="false">
      <c r="B86" s="190" t="s">
        <v>1562</v>
      </c>
      <c r="C86" s="188" t="s">
        <v>1563</v>
      </c>
      <c r="D86" s="182" t="s">
        <v>1052</v>
      </c>
      <c r="E86" s="183" t="n">
        <v>129.44</v>
      </c>
      <c r="F86" s="184" t="n">
        <v>165.37</v>
      </c>
    </row>
    <row r="87" customFormat="false" ht="25.5" hidden="false" customHeight="false" outlineLevel="0" collapsed="false">
      <c r="B87" s="190" t="s">
        <v>1051</v>
      </c>
      <c r="C87" s="188" t="s">
        <v>1564</v>
      </c>
      <c r="D87" s="182" t="s">
        <v>1052</v>
      </c>
      <c r="E87" s="183" t="n">
        <v>4.26</v>
      </c>
      <c r="F87" s="184" t="n">
        <v>5.44</v>
      </c>
    </row>
    <row r="88" customFormat="false" ht="25.5" hidden="false" customHeight="false" outlineLevel="0" collapsed="false">
      <c r="B88" s="190" t="s">
        <v>1565</v>
      </c>
      <c r="C88" s="188" t="s">
        <v>1566</v>
      </c>
      <c r="D88" s="182" t="s">
        <v>1052</v>
      </c>
      <c r="E88" s="183" t="n">
        <v>5.78</v>
      </c>
      <c r="F88" s="184" t="n">
        <v>7.38</v>
      </c>
    </row>
    <row r="89" customFormat="false" ht="12.75" hidden="false" customHeight="false" outlineLevel="0" collapsed="false">
      <c r="B89" s="190" t="s">
        <v>1567</v>
      </c>
      <c r="C89" s="188" t="s">
        <v>1568</v>
      </c>
      <c r="D89" s="182" t="s">
        <v>1052</v>
      </c>
      <c r="E89" s="183" t="n">
        <v>7.3</v>
      </c>
      <c r="F89" s="184" t="n">
        <v>9.33</v>
      </c>
    </row>
    <row r="90" customFormat="false" ht="25.5" hidden="false" customHeight="false" outlineLevel="0" collapsed="false">
      <c r="B90" s="190" t="s">
        <v>1569</v>
      </c>
      <c r="C90" s="188" t="s">
        <v>1570</v>
      </c>
      <c r="D90" s="182" t="s">
        <v>1052</v>
      </c>
      <c r="E90" s="183" t="n">
        <v>5.14</v>
      </c>
      <c r="F90" s="184" t="n">
        <v>6.57</v>
      </c>
    </row>
    <row r="91" customFormat="false" ht="25.5" hidden="false" customHeight="false" outlineLevel="0" collapsed="false">
      <c r="B91" s="190" t="s">
        <v>1571</v>
      </c>
      <c r="C91" s="188" t="s">
        <v>1572</v>
      </c>
      <c r="D91" s="182" t="s">
        <v>1052</v>
      </c>
      <c r="E91" s="183" t="n">
        <v>6.98</v>
      </c>
      <c r="F91" s="184" t="n">
        <v>8.92</v>
      </c>
    </row>
    <row r="92" customFormat="false" ht="25.5" hidden="false" customHeight="false" outlineLevel="0" collapsed="false">
      <c r="B92" s="190" t="s">
        <v>1573</v>
      </c>
      <c r="C92" s="188" t="s">
        <v>1574</v>
      </c>
      <c r="D92" s="182" t="s">
        <v>1052</v>
      </c>
      <c r="E92" s="183" t="n">
        <v>8.66</v>
      </c>
      <c r="F92" s="184" t="n">
        <v>11.06</v>
      </c>
    </row>
    <row r="93" customFormat="false" ht="12.75" hidden="false" customHeight="false" outlineLevel="0" collapsed="false">
      <c r="B93" s="190" t="s">
        <v>1575</v>
      </c>
      <c r="C93" s="188" t="s">
        <v>1576</v>
      </c>
      <c r="D93" s="182" t="s">
        <v>1052</v>
      </c>
      <c r="E93" s="183" t="n">
        <v>1.98</v>
      </c>
      <c r="F93" s="184" t="n">
        <v>2.53</v>
      </c>
    </row>
    <row r="94" customFormat="false" ht="12.75" hidden="false" customHeight="false" outlineLevel="0" collapsed="false">
      <c r="B94" s="190" t="s">
        <v>1577</v>
      </c>
      <c r="C94" s="188" t="s">
        <v>1578</v>
      </c>
      <c r="D94" s="182" t="s">
        <v>1052</v>
      </c>
      <c r="E94" s="183" t="n">
        <v>3.16</v>
      </c>
      <c r="F94" s="184" t="n">
        <v>4.04</v>
      </c>
    </row>
    <row r="95" customFormat="false" ht="12.75" hidden="false" customHeight="false" outlineLevel="0" collapsed="false">
      <c r="B95" s="190" t="s">
        <v>1579</v>
      </c>
      <c r="C95" s="188" t="s">
        <v>1580</v>
      </c>
      <c r="D95" s="182" t="s">
        <v>1052</v>
      </c>
      <c r="E95" s="183" t="n">
        <v>9.77</v>
      </c>
      <c r="F95" s="184" t="n">
        <v>12.48</v>
      </c>
    </row>
    <row r="96" customFormat="false" ht="12.75" hidden="false" customHeight="false" outlineLevel="0" collapsed="false">
      <c r="B96" s="190" t="s">
        <v>1581</v>
      </c>
      <c r="C96" s="188" t="s">
        <v>1582</v>
      </c>
      <c r="D96" s="182" t="s">
        <v>1052</v>
      </c>
      <c r="E96" s="183" t="n">
        <v>4.79</v>
      </c>
      <c r="F96" s="184" t="n">
        <v>6.12</v>
      </c>
    </row>
    <row r="97" customFormat="false" ht="25.5" hidden="false" customHeight="false" outlineLevel="0" collapsed="false">
      <c r="B97" s="190" t="s">
        <v>1583</v>
      </c>
      <c r="C97" s="188" t="s">
        <v>1584</v>
      </c>
      <c r="D97" s="182" t="s">
        <v>1052</v>
      </c>
      <c r="E97" s="183" t="n">
        <v>8.87</v>
      </c>
      <c r="F97" s="184" t="n">
        <v>11.33</v>
      </c>
    </row>
    <row r="98" customFormat="false" ht="12.75" hidden="false" customHeight="false" outlineLevel="0" collapsed="false">
      <c r="B98" s="190" t="s">
        <v>1585</v>
      </c>
      <c r="C98" s="188" t="s">
        <v>1586</v>
      </c>
      <c r="D98" s="182" t="s">
        <v>1052</v>
      </c>
      <c r="E98" s="183" t="n">
        <v>41.33</v>
      </c>
      <c r="F98" s="184" t="n">
        <v>52.8</v>
      </c>
    </row>
    <row r="99" customFormat="false" ht="12.75" hidden="false" customHeight="false" outlineLevel="0" collapsed="false">
      <c r="B99" s="190" t="s">
        <v>1587</v>
      </c>
      <c r="C99" s="188" t="s">
        <v>1588</v>
      </c>
      <c r="D99" s="182" t="s">
        <v>1052</v>
      </c>
      <c r="E99" s="183" t="n">
        <v>63.22</v>
      </c>
      <c r="F99" s="184" t="n">
        <v>80.77</v>
      </c>
    </row>
    <row r="100" customFormat="false" ht="12.75" hidden="false" customHeight="false" outlineLevel="0" collapsed="false">
      <c r="B100" s="190" t="s">
        <v>1057</v>
      </c>
      <c r="C100" s="188" t="s">
        <v>1589</v>
      </c>
      <c r="D100" s="182" t="s">
        <v>1052</v>
      </c>
      <c r="E100" s="183" t="n">
        <v>80.75</v>
      </c>
      <c r="F100" s="184" t="n">
        <v>103.17</v>
      </c>
    </row>
    <row r="101" customFormat="false" ht="12.75" hidden="false" customHeight="false" outlineLevel="0" collapsed="false">
      <c r="B101" s="189" t="s">
        <v>1590</v>
      </c>
      <c r="C101" s="191" t="s">
        <v>1591</v>
      </c>
      <c r="D101" s="182"/>
      <c r="E101" s="183"/>
      <c r="F101" s="184" t="n">
        <v>0</v>
      </c>
    </row>
    <row r="102" customFormat="false" ht="12.75" hidden="false" customHeight="false" outlineLevel="0" collapsed="false">
      <c r="B102" s="190" t="s">
        <v>1592</v>
      </c>
      <c r="C102" s="188" t="s">
        <v>1593</v>
      </c>
      <c r="D102" s="182" t="s">
        <v>1052</v>
      </c>
      <c r="E102" s="183" t="n">
        <v>63.18</v>
      </c>
      <c r="F102" s="184" t="n">
        <v>80.72</v>
      </c>
    </row>
    <row r="103" customFormat="false" ht="12.75" hidden="false" customHeight="false" outlineLevel="0" collapsed="false">
      <c r="B103" s="189" t="s">
        <v>1594</v>
      </c>
      <c r="C103" s="191" t="s">
        <v>1595</v>
      </c>
      <c r="D103" s="182"/>
      <c r="E103" s="183"/>
      <c r="F103" s="184" t="n">
        <v>0</v>
      </c>
    </row>
    <row r="104" customFormat="false" ht="12.75" hidden="false" customHeight="false" outlineLevel="0" collapsed="false">
      <c r="B104" s="190" t="s">
        <v>1596</v>
      </c>
      <c r="C104" s="188" t="s">
        <v>1595</v>
      </c>
      <c r="D104" s="182" t="s">
        <v>931</v>
      </c>
      <c r="E104" s="183" t="n">
        <v>7.27</v>
      </c>
      <c r="F104" s="184" t="n">
        <v>9.29</v>
      </c>
    </row>
    <row r="105" customFormat="false" ht="12.75" hidden="false" customHeight="false" outlineLevel="0" collapsed="false">
      <c r="B105" s="190" t="s">
        <v>1597</v>
      </c>
      <c r="C105" s="188" t="s">
        <v>1598</v>
      </c>
      <c r="D105" s="182" t="s">
        <v>931</v>
      </c>
      <c r="E105" s="183" t="n">
        <v>8.52</v>
      </c>
      <c r="F105" s="184" t="n">
        <v>10.89</v>
      </c>
    </row>
    <row r="106" customFormat="false" ht="12.75" hidden="false" customHeight="false" outlineLevel="0" collapsed="false">
      <c r="B106" s="190" t="s">
        <v>1599</v>
      </c>
      <c r="C106" s="188" t="s">
        <v>1600</v>
      </c>
      <c r="D106" s="182" t="s">
        <v>931</v>
      </c>
      <c r="E106" s="183" t="n">
        <v>17.53</v>
      </c>
      <c r="F106" s="184" t="n">
        <v>22.4</v>
      </c>
    </row>
    <row r="107" customFormat="false" ht="12.75" hidden="false" customHeight="false" outlineLevel="0" collapsed="false">
      <c r="B107" s="190" t="s">
        <v>1601</v>
      </c>
      <c r="C107" s="188" t="s">
        <v>1602</v>
      </c>
      <c r="D107" s="182" t="s">
        <v>931</v>
      </c>
      <c r="E107" s="183" t="n">
        <v>73</v>
      </c>
      <c r="F107" s="184" t="n">
        <v>93.26</v>
      </c>
    </row>
    <row r="108" customFormat="false" ht="25.5" hidden="false" customHeight="false" outlineLevel="0" collapsed="false">
      <c r="B108" s="190" t="s">
        <v>1603</v>
      </c>
      <c r="C108" s="188" t="s">
        <v>1604</v>
      </c>
      <c r="D108" s="182" t="s">
        <v>931</v>
      </c>
      <c r="E108" s="183" t="n">
        <v>43.8</v>
      </c>
      <c r="F108" s="184" t="n">
        <v>55.96</v>
      </c>
    </row>
    <row r="109" customFormat="false" ht="25.5" hidden="false" customHeight="false" outlineLevel="0" collapsed="false">
      <c r="B109" s="190" t="s">
        <v>1605</v>
      </c>
      <c r="C109" s="188" t="s">
        <v>1606</v>
      </c>
      <c r="D109" s="182" t="s">
        <v>931</v>
      </c>
      <c r="E109" s="183" t="n">
        <v>61.79</v>
      </c>
      <c r="F109" s="184" t="n">
        <v>78.94</v>
      </c>
    </row>
    <row r="110" customFormat="false" ht="25.5" hidden="false" customHeight="false" outlineLevel="0" collapsed="false">
      <c r="B110" s="190" t="s">
        <v>1607</v>
      </c>
      <c r="C110" s="192" t="s">
        <v>1608</v>
      </c>
      <c r="D110" s="182" t="s">
        <v>931</v>
      </c>
      <c r="E110" s="183" t="n">
        <v>98.12</v>
      </c>
      <c r="F110" s="184" t="n">
        <v>125.36</v>
      </c>
    </row>
    <row r="111" customFormat="false" ht="12.75" hidden="false" customHeight="false" outlineLevel="0" collapsed="false">
      <c r="B111" s="189"/>
      <c r="C111" s="180"/>
      <c r="D111" s="182"/>
      <c r="E111" s="183"/>
      <c r="F111" s="184" t="n">
        <v>0</v>
      </c>
    </row>
    <row r="112" customFormat="false" ht="12.75" hidden="false" customHeight="false" outlineLevel="0" collapsed="false">
      <c r="B112" s="189" t="s">
        <v>1609</v>
      </c>
      <c r="C112" s="191" t="s">
        <v>1610</v>
      </c>
      <c r="D112" s="182"/>
      <c r="E112" s="183"/>
      <c r="F112" s="184" t="n">
        <v>0</v>
      </c>
    </row>
    <row r="113" customFormat="false" ht="25.5" hidden="false" customHeight="false" outlineLevel="0" collapsed="false">
      <c r="B113" s="190" t="s">
        <v>1611</v>
      </c>
      <c r="C113" s="188" t="s">
        <v>1612</v>
      </c>
      <c r="D113" s="182" t="s">
        <v>999</v>
      </c>
      <c r="E113" s="183" t="n">
        <v>7.61</v>
      </c>
      <c r="F113" s="184" t="n">
        <v>9.72</v>
      </c>
    </row>
    <row r="114" customFormat="false" ht="25.5" hidden="false" customHeight="false" outlineLevel="0" collapsed="false">
      <c r="B114" s="190" t="s">
        <v>1613</v>
      </c>
      <c r="C114" s="188" t="s">
        <v>1614</v>
      </c>
      <c r="D114" s="182" t="s">
        <v>999</v>
      </c>
      <c r="E114" s="183" t="n">
        <v>12.75</v>
      </c>
      <c r="F114" s="184" t="n">
        <v>16.29</v>
      </c>
    </row>
    <row r="115" customFormat="false" ht="12.75" hidden="false" customHeight="false" outlineLevel="0" collapsed="false">
      <c r="B115" s="190"/>
      <c r="C115" s="188"/>
      <c r="D115" s="182"/>
      <c r="E115" s="183"/>
      <c r="F115" s="184" t="n">
        <v>0</v>
      </c>
    </row>
    <row r="116" customFormat="false" ht="12.75" hidden="false" customHeight="false" outlineLevel="0" collapsed="false">
      <c r="B116" s="189" t="s">
        <v>1615</v>
      </c>
      <c r="C116" s="191" t="s">
        <v>1616</v>
      </c>
      <c r="D116" s="182"/>
      <c r="E116" s="183"/>
      <c r="F116" s="184" t="n">
        <v>0</v>
      </c>
    </row>
    <row r="117" customFormat="false" ht="12.75" hidden="false" customHeight="false" outlineLevel="0" collapsed="false">
      <c r="B117" s="190" t="s">
        <v>1617</v>
      </c>
      <c r="C117" s="187" t="s">
        <v>1618</v>
      </c>
      <c r="D117" s="182" t="s">
        <v>1619</v>
      </c>
      <c r="E117" s="183" t="n">
        <v>1.43</v>
      </c>
      <c r="F117" s="184" t="n">
        <v>1.83</v>
      </c>
    </row>
    <row r="118" customFormat="false" ht="12.75" hidden="false" customHeight="false" outlineLevel="0" collapsed="false">
      <c r="B118" s="190" t="s">
        <v>1620</v>
      </c>
      <c r="C118" s="188" t="s">
        <v>1621</v>
      </c>
      <c r="D118" s="182" t="s">
        <v>1619</v>
      </c>
      <c r="E118" s="183" t="n">
        <v>1.43</v>
      </c>
      <c r="F118" s="184" t="n">
        <v>1.83</v>
      </c>
    </row>
    <row r="119" customFormat="false" ht="12.75" hidden="false" customHeight="false" outlineLevel="0" collapsed="false">
      <c r="B119" s="190" t="s">
        <v>1622</v>
      </c>
      <c r="C119" s="188" t="s">
        <v>1623</v>
      </c>
      <c r="D119" s="182" t="s">
        <v>1619</v>
      </c>
      <c r="E119" s="183" t="n">
        <v>1.56</v>
      </c>
      <c r="F119" s="184" t="n">
        <v>1.99</v>
      </c>
    </row>
    <row r="120" customFormat="false" ht="12.75" hidden="false" customHeight="false" outlineLevel="0" collapsed="false">
      <c r="B120" s="190" t="s">
        <v>1624</v>
      </c>
      <c r="C120" s="188" t="s">
        <v>1625</v>
      </c>
      <c r="D120" s="182" t="s">
        <v>999</v>
      </c>
      <c r="E120" s="183" t="n">
        <v>233.39</v>
      </c>
      <c r="F120" s="184" t="n">
        <v>298.18</v>
      </c>
    </row>
    <row r="121" customFormat="false" ht="12.75" hidden="false" customHeight="false" outlineLevel="0" collapsed="false">
      <c r="B121" s="190" t="s">
        <v>1626</v>
      </c>
      <c r="C121" s="188" t="s">
        <v>1627</v>
      </c>
      <c r="D121" s="182" t="s">
        <v>999</v>
      </c>
      <c r="E121" s="183" t="n">
        <v>14.38</v>
      </c>
      <c r="F121" s="184" t="n">
        <v>18.37</v>
      </c>
    </row>
    <row r="122" customFormat="false" ht="12.75" hidden="false" customHeight="false" outlineLevel="0" collapsed="false">
      <c r="B122" s="190" t="s">
        <v>1628</v>
      </c>
      <c r="C122" s="188" t="s">
        <v>1629</v>
      </c>
      <c r="D122" s="182" t="s">
        <v>999</v>
      </c>
      <c r="E122" s="183" t="n">
        <v>19.13</v>
      </c>
      <c r="F122" s="184" t="n">
        <v>24.44</v>
      </c>
    </row>
    <row r="123" customFormat="false" ht="12.75" hidden="false" customHeight="false" outlineLevel="0" collapsed="false">
      <c r="B123" s="190" t="s">
        <v>1630</v>
      </c>
      <c r="C123" s="188" t="s">
        <v>1631</v>
      </c>
      <c r="D123" s="182" t="s">
        <v>999</v>
      </c>
      <c r="E123" s="183" t="n">
        <v>28.06</v>
      </c>
      <c r="F123" s="184" t="n">
        <v>35.85</v>
      </c>
    </row>
    <row r="124" customFormat="false" ht="12.75" hidden="false" customHeight="false" outlineLevel="0" collapsed="false">
      <c r="B124" s="190" t="s">
        <v>1632</v>
      </c>
      <c r="C124" s="188" t="s">
        <v>1633</v>
      </c>
      <c r="D124" s="182" t="s">
        <v>1052</v>
      </c>
      <c r="E124" s="183" t="n">
        <v>84.85</v>
      </c>
      <c r="F124" s="184" t="n">
        <v>108.4</v>
      </c>
    </row>
    <row r="125" customFormat="false" ht="12.75" hidden="false" customHeight="false" outlineLevel="0" collapsed="false">
      <c r="B125" s="190" t="s">
        <v>1634</v>
      </c>
      <c r="C125" s="188" t="s">
        <v>1635</v>
      </c>
      <c r="D125" s="182" t="s">
        <v>1052</v>
      </c>
      <c r="E125" s="183" t="n">
        <v>37.93</v>
      </c>
      <c r="F125" s="184" t="n">
        <v>48.46</v>
      </c>
    </row>
    <row r="126" customFormat="false" ht="12.75" hidden="false" customHeight="false" outlineLevel="0" collapsed="false">
      <c r="B126" s="190"/>
      <c r="C126" s="188"/>
      <c r="D126" s="182"/>
      <c r="E126" s="183"/>
      <c r="F126" s="184"/>
    </row>
    <row r="127" customFormat="false" ht="12.75" hidden="false" customHeight="false" outlineLevel="0" collapsed="false">
      <c r="B127" s="189" t="s">
        <v>1617</v>
      </c>
      <c r="C127" s="191" t="s">
        <v>1636</v>
      </c>
      <c r="D127" s="182"/>
      <c r="E127" s="183"/>
      <c r="F127" s="184" t="n">
        <v>0</v>
      </c>
    </row>
    <row r="128" customFormat="false" ht="12.75" hidden="false" customHeight="false" outlineLevel="0" collapsed="false">
      <c r="B128" s="190" t="s">
        <v>1637</v>
      </c>
      <c r="C128" s="188" t="s">
        <v>1638</v>
      </c>
      <c r="D128" s="182" t="s">
        <v>1052</v>
      </c>
      <c r="E128" s="183" t="n">
        <v>29.28</v>
      </c>
      <c r="F128" s="184" t="n">
        <v>37.41</v>
      </c>
    </row>
    <row r="129" customFormat="false" ht="12.75" hidden="false" customHeight="false" outlineLevel="0" collapsed="false">
      <c r="B129" s="190" t="s">
        <v>1639</v>
      </c>
      <c r="C129" s="188" t="s">
        <v>1640</v>
      </c>
      <c r="D129" s="182" t="s">
        <v>1052</v>
      </c>
      <c r="E129" s="183" t="n">
        <v>48.31</v>
      </c>
      <c r="F129" s="184" t="n">
        <v>61.72</v>
      </c>
    </row>
    <row r="130" customFormat="false" ht="26.25" hidden="false" customHeight="true" outlineLevel="0" collapsed="false">
      <c r="B130" s="190" t="s">
        <v>1641</v>
      </c>
      <c r="C130" s="188" t="s">
        <v>1642</v>
      </c>
      <c r="D130" s="182" t="s">
        <v>1052</v>
      </c>
      <c r="E130" s="183" t="n">
        <v>36.63</v>
      </c>
      <c r="F130" s="184" t="n">
        <v>46.8</v>
      </c>
    </row>
    <row r="131" customFormat="false" ht="25.5" hidden="false" customHeight="false" outlineLevel="0" collapsed="false">
      <c r="B131" s="190" t="s">
        <v>1643</v>
      </c>
      <c r="C131" s="188" t="s">
        <v>1644</v>
      </c>
      <c r="D131" s="182" t="s">
        <v>1052</v>
      </c>
      <c r="E131" s="183" t="n">
        <v>33.92</v>
      </c>
      <c r="F131" s="184" t="n">
        <v>43.34</v>
      </c>
    </row>
    <row r="132" customFormat="false" ht="12.75" hidden="false" customHeight="false" outlineLevel="0" collapsed="false">
      <c r="B132" s="190"/>
      <c r="C132" s="188"/>
      <c r="D132" s="182"/>
      <c r="E132" s="183"/>
      <c r="F132" s="184"/>
    </row>
    <row r="133" customFormat="false" ht="12.75" hidden="false" customHeight="false" outlineLevel="0" collapsed="false">
      <c r="B133" s="189" t="s">
        <v>1645</v>
      </c>
      <c r="C133" s="191" t="s">
        <v>1646</v>
      </c>
      <c r="D133" s="182"/>
      <c r="E133" s="183"/>
      <c r="F133" s="184" t="n">
        <v>0</v>
      </c>
    </row>
    <row r="134" customFormat="false" ht="12.75" hidden="false" customHeight="false" outlineLevel="0" collapsed="false">
      <c r="B134" s="190" t="s">
        <v>953</v>
      </c>
      <c r="C134" s="188" t="s">
        <v>1647</v>
      </c>
      <c r="D134" s="182" t="s">
        <v>1052</v>
      </c>
      <c r="E134" s="183" t="n">
        <v>6.71</v>
      </c>
      <c r="F134" s="184" t="n">
        <v>8.57</v>
      </c>
    </row>
    <row r="135" customFormat="false" ht="25.5" hidden="false" customHeight="false" outlineLevel="0" collapsed="false">
      <c r="B135" s="190" t="s">
        <v>1648</v>
      </c>
      <c r="C135" s="188" t="s">
        <v>1649</v>
      </c>
      <c r="D135" s="182" t="s">
        <v>1052</v>
      </c>
      <c r="E135" s="183" t="n">
        <v>9.25</v>
      </c>
      <c r="F135" s="184" t="n">
        <v>11.82</v>
      </c>
    </row>
    <row r="136" customFormat="false" ht="25.5" hidden="false" customHeight="false" outlineLevel="0" collapsed="false">
      <c r="B136" s="190" t="s">
        <v>1650</v>
      </c>
      <c r="C136" s="188" t="s">
        <v>1651</v>
      </c>
      <c r="D136" s="182" t="s">
        <v>1052</v>
      </c>
      <c r="E136" s="183" t="n">
        <v>47.45</v>
      </c>
      <c r="F136" s="184" t="n">
        <v>60.62</v>
      </c>
    </row>
    <row r="137" customFormat="false" ht="12.75" hidden="false" customHeight="false" outlineLevel="0" collapsed="false">
      <c r="B137" s="190" t="s">
        <v>1652</v>
      </c>
      <c r="C137" s="188" t="s">
        <v>1653</v>
      </c>
      <c r="D137" s="182" t="s">
        <v>1052</v>
      </c>
      <c r="E137" s="183" t="n">
        <v>0.97</v>
      </c>
      <c r="F137" s="184" t="n">
        <v>1.24</v>
      </c>
    </row>
    <row r="138" customFormat="false" ht="12.75" hidden="false" customHeight="false" outlineLevel="0" collapsed="false">
      <c r="B138" s="190" t="s">
        <v>1654</v>
      </c>
      <c r="C138" s="188" t="s">
        <v>1655</v>
      </c>
      <c r="D138" s="182" t="s">
        <v>1052</v>
      </c>
      <c r="E138" s="183" t="n">
        <v>1.3</v>
      </c>
      <c r="F138" s="184" t="n">
        <v>1.66</v>
      </c>
    </row>
    <row r="139" customFormat="false" ht="12.75" hidden="false" customHeight="false" outlineLevel="0" collapsed="false">
      <c r="B139" s="190" t="s">
        <v>1656</v>
      </c>
      <c r="C139" s="188" t="s">
        <v>1657</v>
      </c>
      <c r="D139" s="182" t="s">
        <v>935</v>
      </c>
      <c r="E139" s="183" t="n">
        <v>39.36</v>
      </c>
      <c r="F139" s="184" t="n">
        <v>50.29</v>
      </c>
    </row>
    <row r="140" customFormat="false" ht="12.75" hidden="false" customHeight="false" outlineLevel="0" collapsed="false">
      <c r="B140" s="190" t="s">
        <v>1658</v>
      </c>
      <c r="C140" s="188" t="s">
        <v>1659</v>
      </c>
      <c r="D140" s="182" t="s">
        <v>1052</v>
      </c>
      <c r="E140" s="183" t="n">
        <v>0.94</v>
      </c>
      <c r="F140" s="184" t="n">
        <v>1.2</v>
      </c>
    </row>
    <row r="141" customFormat="false" ht="12.75" hidden="false" customHeight="false" outlineLevel="0" collapsed="false">
      <c r="B141" s="190" t="s">
        <v>1660</v>
      </c>
      <c r="C141" s="188" t="s">
        <v>1661</v>
      </c>
      <c r="D141" s="182" t="s">
        <v>1052</v>
      </c>
      <c r="E141" s="183" t="n">
        <v>1.05</v>
      </c>
      <c r="F141" s="184" t="n">
        <v>1.34</v>
      </c>
    </row>
    <row r="142" customFormat="false" ht="12.75" hidden="false" customHeight="false" outlineLevel="0" collapsed="false">
      <c r="B142" s="190" t="s">
        <v>1662</v>
      </c>
      <c r="C142" s="188" t="s">
        <v>1663</v>
      </c>
      <c r="D142" s="182" t="s">
        <v>931</v>
      </c>
      <c r="E142" s="183" t="n">
        <v>2.45</v>
      </c>
      <c r="F142" s="184" t="n">
        <v>3.13</v>
      </c>
    </row>
    <row r="143" customFormat="false" ht="38.25" hidden="false" customHeight="false" outlineLevel="0" collapsed="false">
      <c r="B143" s="190" t="s">
        <v>1664</v>
      </c>
      <c r="C143" s="188" t="s">
        <v>1665</v>
      </c>
      <c r="D143" s="182" t="s">
        <v>1052</v>
      </c>
      <c r="E143" s="183" t="n">
        <v>5.16</v>
      </c>
      <c r="F143" s="184" t="n">
        <v>6.59</v>
      </c>
    </row>
    <row r="144" customFormat="false" ht="25.5" hidden="false" customHeight="false" outlineLevel="0" collapsed="false">
      <c r="B144" s="190" t="s">
        <v>1666</v>
      </c>
      <c r="C144" s="188" t="s">
        <v>1667</v>
      </c>
      <c r="D144" s="182" t="s">
        <v>931</v>
      </c>
      <c r="E144" s="183" t="n">
        <v>0.73</v>
      </c>
      <c r="F144" s="184" t="n">
        <v>0.93</v>
      </c>
    </row>
    <row r="145" customFormat="false" ht="25.5" hidden="false" customHeight="false" outlineLevel="0" collapsed="false">
      <c r="B145" s="190" t="s">
        <v>1075</v>
      </c>
      <c r="C145" s="188" t="s">
        <v>1668</v>
      </c>
      <c r="D145" s="182" t="s">
        <v>1052</v>
      </c>
      <c r="E145" s="183" t="n">
        <v>28.83</v>
      </c>
      <c r="F145" s="184" t="n">
        <v>36.83</v>
      </c>
    </row>
    <row r="146" customFormat="false" ht="12.75" hidden="false" customHeight="false" outlineLevel="0" collapsed="false">
      <c r="B146" s="190"/>
      <c r="C146" s="188"/>
      <c r="D146" s="182"/>
      <c r="E146" s="183"/>
      <c r="F146" s="184" t="n">
        <v>0</v>
      </c>
    </row>
    <row r="147" customFormat="false" ht="12.75" hidden="false" customHeight="false" outlineLevel="0" collapsed="false">
      <c r="B147" s="189" t="s">
        <v>1669</v>
      </c>
      <c r="C147" s="180" t="s">
        <v>1670</v>
      </c>
      <c r="D147" s="182"/>
      <c r="E147" s="183"/>
      <c r="F147" s="184" t="n">
        <v>0</v>
      </c>
    </row>
    <row r="148" customFormat="false" ht="12.75" hidden="false" customHeight="false" outlineLevel="0" collapsed="false">
      <c r="B148" s="190" t="s">
        <v>1671</v>
      </c>
      <c r="C148" s="185" t="s">
        <v>1672</v>
      </c>
      <c r="D148" s="182" t="s">
        <v>1052</v>
      </c>
      <c r="E148" s="183" t="n">
        <v>130.18</v>
      </c>
      <c r="F148" s="184" t="n">
        <v>166.32</v>
      </c>
    </row>
    <row r="149" customFormat="false" ht="12.75" hidden="false" customHeight="false" outlineLevel="0" collapsed="false">
      <c r="B149" s="190" t="s">
        <v>1673</v>
      </c>
      <c r="C149" s="185" t="s">
        <v>1674</v>
      </c>
      <c r="D149" s="182" t="s">
        <v>1052</v>
      </c>
      <c r="E149" s="183" t="n">
        <v>208.54</v>
      </c>
      <c r="F149" s="184" t="n">
        <v>266.43</v>
      </c>
    </row>
    <row r="150" customFormat="false" ht="12.75" hidden="false" customHeight="false" outlineLevel="0" collapsed="false">
      <c r="B150" s="190" t="s">
        <v>1675</v>
      </c>
      <c r="C150" s="185" t="s">
        <v>1676</v>
      </c>
      <c r="D150" s="182" t="s">
        <v>1052</v>
      </c>
      <c r="E150" s="183" t="n">
        <v>88.13</v>
      </c>
      <c r="F150" s="184" t="n">
        <v>112.59</v>
      </c>
    </row>
    <row r="151" customFormat="false" ht="12.75" hidden="false" customHeight="false" outlineLevel="0" collapsed="false">
      <c r="B151" s="190" t="s">
        <v>1677</v>
      </c>
      <c r="C151" s="185" t="s">
        <v>1678</v>
      </c>
      <c r="D151" s="182" t="s">
        <v>935</v>
      </c>
      <c r="E151" s="183" t="n">
        <v>1.52</v>
      </c>
      <c r="F151" s="184" t="n">
        <v>1.94</v>
      </c>
    </row>
    <row r="152" customFormat="false" ht="12.75" hidden="false" customHeight="false" outlineLevel="0" collapsed="false">
      <c r="B152" s="190" t="s">
        <v>1679</v>
      </c>
      <c r="C152" s="185" t="s">
        <v>1680</v>
      </c>
      <c r="D152" s="182" t="s">
        <v>1052</v>
      </c>
      <c r="E152" s="183" t="n">
        <v>273.13</v>
      </c>
      <c r="F152" s="184" t="n">
        <v>348.95</v>
      </c>
    </row>
    <row r="153" customFormat="false" ht="12.75" hidden="false" customHeight="false" outlineLevel="0" collapsed="false">
      <c r="B153" s="190" t="s">
        <v>1681</v>
      </c>
      <c r="C153" s="185" t="s">
        <v>1682</v>
      </c>
      <c r="D153" s="182" t="s">
        <v>1052</v>
      </c>
      <c r="E153" s="183" t="n">
        <v>323.89</v>
      </c>
      <c r="F153" s="184" t="n">
        <v>413.8</v>
      </c>
    </row>
    <row r="154" customFormat="false" ht="12.75" hidden="false" customHeight="false" outlineLevel="0" collapsed="false">
      <c r="B154" s="190" t="s">
        <v>1683</v>
      </c>
      <c r="C154" s="185" t="s">
        <v>1684</v>
      </c>
      <c r="D154" s="182" t="s">
        <v>931</v>
      </c>
      <c r="E154" s="183" t="n">
        <v>77.69</v>
      </c>
      <c r="F154" s="184" t="n">
        <v>99.26</v>
      </c>
    </row>
    <row r="155" customFormat="false" ht="12.75" hidden="false" customHeight="false" outlineLevel="0" collapsed="false">
      <c r="B155" s="190" t="s">
        <v>1685</v>
      </c>
      <c r="C155" s="185" t="s">
        <v>1686</v>
      </c>
      <c r="D155" s="182" t="s">
        <v>1052</v>
      </c>
      <c r="E155" s="183" t="n">
        <v>227.14</v>
      </c>
      <c r="F155" s="184" t="n">
        <v>290.19</v>
      </c>
    </row>
    <row r="156" customFormat="false" ht="12.75" hidden="false" customHeight="false" outlineLevel="0" collapsed="false">
      <c r="B156" s="190"/>
      <c r="C156" s="185"/>
      <c r="D156" s="182"/>
      <c r="E156" s="183"/>
      <c r="F156" s="184" t="n">
        <v>0</v>
      </c>
    </row>
    <row r="157" customFormat="false" ht="12.75" hidden="false" customHeight="false" outlineLevel="0" collapsed="false">
      <c r="B157" s="190"/>
      <c r="C157" s="185"/>
      <c r="D157" s="182"/>
      <c r="E157" s="183"/>
      <c r="F157" s="184" t="n">
        <v>0</v>
      </c>
    </row>
    <row r="158" customFormat="false" ht="12.75" hidden="false" customHeight="false" outlineLevel="0" collapsed="false">
      <c r="B158" s="189" t="s">
        <v>1687</v>
      </c>
      <c r="C158" s="180" t="s">
        <v>1688</v>
      </c>
      <c r="D158" s="182"/>
      <c r="E158" s="183"/>
      <c r="F158" s="184" t="n">
        <v>0</v>
      </c>
    </row>
    <row r="159" customFormat="false" ht="25.5" hidden="false" customHeight="false" outlineLevel="0" collapsed="false">
      <c r="B159" s="190" t="s">
        <v>1689</v>
      </c>
      <c r="C159" s="188" t="s">
        <v>1690</v>
      </c>
      <c r="D159" s="182" t="s">
        <v>999</v>
      </c>
      <c r="E159" s="183" t="n">
        <v>1.7</v>
      </c>
      <c r="F159" s="184" t="n">
        <v>2.17</v>
      </c>
    </row>
    <row r="160" customFormat="false" ht="12.75" hidden="false" customHeight="false" outlineLevel="0" collapsed="false">
      <c r="B160" s="190" t="s">
        <v>1691</v>
      </c>
      <c r="C160" s="185" t="s">
        <v>1692</v>
      </c>
      <c r="D160" s="182" t="s">
        <v>931</v>
      </c>
      <c r="E160" s="183" t="n">
        <v>1.77</v>
      </c>
      <c r="F160" s="184" t="n">
        <v>2.26</v>
      </c>
    </row>
    <row r="161" customFormat="false" ht="12.75" hidden="false" customHeight="false" outlineLevel="0" collapsed="false">
      <c r="B161" s="190" t="s">
        <v>969</v>
      </c>
      <c r="C161" s="185" t="s">
        <v>1693</v>
      </c>
      <c r="D161" s="182" t="s">
        <v>931</v>
      </c>
      <c r="E161" s="183" t="n">
        <v>0.24</v>
      </c>
      <c r="F161" s="184" t="n">
        <v>0.31</v>
      </c>
    </row>
    <row r="162" customFormat="false" ht="12.75" hidden="false" customHeight="false" outlineLevel="0" collapsed="false">
      <c r="B162" s="190" t="s">
        <v>1378</v>
      </c>
      <c r="C162" s="185" t="s">
        <v>1694</v>
      </c>
      <c r="D162" s="182" t="s">
        <v>1027</v>
      </c>
      <c r="E162" s="183" t="n">
        <v>156.49</v>
      </c>
      <c r="F162" s="184" t="n">
        <v>199.93</v>
      </c>
    </row>
    <row r="163" customFormat="false" ht="12.75" hidden="false" customHeight="false" outlineLevel="0" collapsed="false">
      <c r="B163" s="190" t="s">
        <v>1035</v>
      </c>
      <c r="C163" s="185" t="s">
        <v>1695</v>
      </c>
      <c r="D163" s="182" t="s">
        <v>1027</v>
      </c>
      <c r="E163" s="183" t="n">
        <v>317.21</v>
      </c>
      <c r="F163" s="184" t="n">
        <v>405.27</v>
      </c>
    </row>
    <row r="164" customFormat="false" ht="12.75" hidden="false" customHeight="false" outlineLevel="0" collapsed="false">
      <c r="B164" s="190" t="s">
        <v>1696</v>
      </c>
      <c r="C164" s="185" t="s">
        <v>1697</v>
      </c>
      <c r="D164" s="182" t="s">
        <v>1027</v>
      </c>
      <c r="E164" s="183" t="n">
        <v>422.95</v>
      </c>
      <c r="F164" s="184" t="n">
        <v>540.36</v>
      </c>
    </row>
    <row r="165" customFormat="false" ht="12.75" hidden="false" customHeight="false" outlineLevel="0" collapsed="false">
      <c r="B165" s="190" t="s">
        <v>1698</v>
      </c>
      <c r="C165" s="185" t="s">
        <v>1699</v>
      </c>
      <c r="D165" s="182" t="s">
        <v>1027</v>
      </c>
      <c r="E165" s="183" t="n">
        <v>289.37</v>
      </c>
      <c r="F165" s="184" t="n">
        <v>369.7</v>
      </c>
    </row>
    <row r="166" customFormat="false" ht="12.75" hidden="false" customHeight="false" outlineLevel="0" collapsed="false">
      <c r="B166" s="190" t="s">
        <v>932</v>
      </c>
      <c r="C166" s="188" t="s">
        <v>1700</v>
      </c>
      <c r="D166" s="182" t="s">
        <v>931</v>
      </c>
      <c r="E166" s="183" t="n">
        <v>179.97</v>
      </c>
      <c r="F166" s="184" t="n">
        <v>229.93</v>
      </c>
    </row>
    <row r="167" customFormat="false" ht="12.75" hidden="false" customHeight="false" outlineLevel="0" collapsed="false">
      <c r="B167" s="190" t="s">
        <v>1701</v>
      </c>
      <c r="C167" s="188" t="s">
        <v>1702</v>
      </c>
      <c r="D167" s="182" t="s">
        <v>1703</v>
      </c>
      <c r="E167" s="183" t="n">
        <v>1.23</v>
      </c>
      <c r="F167" s="184" t="n">
        <v>1.57</v>
      </c>
    </row>
    <row r="168" customFormat="false" ht="12.75" hidden="false" customHeight="false" outlineLevel="0" collapsed="false">
      <c r="B168" s="190" t="s">
        <v>1704</v>
      </c>
      <c r="C168" s="188" t="s">
        <v>1705</v>
      </c>
      <c r="D168" s="182" t="s">
        <v>1703</v>
      </c>
      <c r="E168" s="193" t="n">
        <v>0.75</v>
      </c>
      <c r="F168" s="184" t="n">
        <v>0.96</v>
      </c>
    </row>
    <row r="169" customFormat="false" ht="12.75" hidden="false" customHeight="false" outlineLevel="0" collapsed="false">
      <c r="B169" s="190" t="s">
        <v>1706</v>
      </c>
      <c r="C169" s="188" t="s">
        <v>1707</v>
      </c>
      <c r="D169" s="182" t="s">
        <v>1703</v>
      </c>
      <c r="E169" s="193" t="n">
        <v>0.47</v>
      </c>
      <c r="F169" s="184" t="n">
        <v>0.6</v>
      </c>
    </row>
    <row r="170" customFormat="false" ht="25.5" hidden="false" customHeight="false" outlineLevel="0" collapsed="false">
      <c r="B170" s="190" t="s">
        <v>1708</v>
      </c>
      <c r="C170" s="188" t="s">
        <v>1709</v>
      </c>
      <c r="D170" s="182" t="s">
        <v>1703</v>
      </c>
      <c r="E170" s="193" t="n">
        <v>1</v>
      </c>
      <c r="F170" s="184" t="n">
        <v>1.28</v>
      </c>
    </row>
    <row r="171" customFormat="false" ht="12.75" hidden="false" customHeight="false" outlineLevel="0" collapsed="false">
      <c r="B171" s="190" t="s">
        <v>1710</v>
      </c>
      <c r="C171" s="188" t="s">
        <v>1711</v>
      </c>
      <c r="D171" s="182" t="s">
        <v>1703</v>
      </c>
      <c r="E171" s="193" t="n">
        <v>0.77</v>
      </c>
      <c r="F171" s="184" t="n">
        <v>0.98</v>
      </c>
    </row>
    <row r="172" customFormat="false" ht="25.5" hidden="false" customHeight="false" outlineLevel="0" collapsed="false">
      <c r="B172" s="190" t="s">
        <v>1712</v>
      </c>
      <c r="C172" s="188" t="s">
        <v>1713</v>
      </c>
      <c r="D172" s="182" t="s">
        <v>1703</v>
      </c>
      <c r="E172" s="193" t="n">
        <v>1.13</v>
      </c>
      <c r="F172" s="184" t="n">
        <v>1.44</v>
      </c>
    </row>
    <row r="173" customFormat="false" ht="25.5" hidden="false" customHeight="false" outlineLevel="0" collapsed="false">
      <c r="B173" s="190" t="s">
        <v>1714</v>
      </c>
      <c r="C173" s="188" t="s">
        <v>1715</v>
      </c>
      <c r="D173" s="182" t="s">
        <v>1716</v>
      </c>
      <c r="E173" s="193" t="n">
        <v>3.49</v>
      </c>
      <c r="F173" s="184" t="n">
        <v>4.46</v>
      </c>
    </row>
    <row r="174" customFormat="false" ht="12.75" hidden="false" customHeight="false" outlineLevel="0" collapsed="false">
      <c r="B174" s="190" t="s">
        <v>1717</v>
      </c>
      <c r="C174" s="188" t="s">
        <v>1718</v>
      </c>
      <c r="D174" s="182" t="s">
        <v>1716</v>
      </c>
      <c r="E174" s="183" t="n">
        <v>1.09</v>
      </c>
      <c r="F174" s="184" t="n">
        <v>1.39</v>
      </c>
    </row>
    <row r="175" customFormat="false" ht="12.75" hidden="false" customHeight="false" outlineLevel="0" collapsed="false">
      <c r="B175" s="190" t="s">
        <v>1719</v>
      </c>
      <c r="C175" s="185" t="s">
        <v>1720</v>
      </c>
      <c r="D175" s="182" t="s">
        <v>1721</v>
      </c>
      <c r="E175" s="183" t="n">
        <v>19.65</v>
      </c>
      <c r="F175" s="184" t="n">
        <v>25.1</v>
      </c>
    </row>
    <row r="176" customFormat="false" ht="12.75" hidden="false" customHeight="false" outlineLevel="0" collapsed="false">
      <c r="B176" s="190" t="s">
        <v>1722</v>
      </c>
      <c r="C176" s="185" t="s">
        <v>1723</v>
      </c>
      <c r="D176" s="182" t="s">
        <v>942</v>
      </c>
      <c r="E176" s="183" t="n">
        <v>14098.21</v>
      </c>
      <c r="F176" s="184" t="n">
        <v>18011.87</v>
      </c>
    </row>
    <row r="177" s="152" customFormat="true" ht="12.75" hidden="false" customHeight="false" outlineLevel="0" collapsed="false">
      <c r="B177" s="190" t="s">
        <v>1032</v>
      </c>
      <c r="C177" s="188" t="s">
        <v>1724</v>
      </c>
      <c r="D177" s="182" t="s">
        <v>999</v>
      </c>
      <c r="E177" s="183" t="n">
        <v>1.17</v>
      </c>
      <c r="F177" s="184" t="n">
        <v>1.49</v>
      </c>
    </row>
    <row r="178" s="194" customFormat="true" ht="12.75" hidden="false" customHeight="false" outlineLevel="0" collapsed="false">
      <c r="B178" s="195" t="s">
        <v>1725</v>
      </c>
      <c r="C178" s="196" t="s">
        <v>1726</v>
      </c>
      <c r="D178" s="197"/>
      <c r="E178" s="198"/>
      <c r="F178" s="199"/>
    </row>
    <row r="179" customFormat="false" ht="12.75" hidden="false" customHeight="false" outlineLevel="0" collapsed="false">
      <c r="B179" s="190" t="s">
        <v>1036</v>
      </c>
      <c r="C179" s="185" t="s">
        <v>1727</v>
      </c>
      <c r="D179" s="182" t="s">
        <v>999</v>
      </c>
      <c r="E179" s="183" t="n">
        <v>2.21</v>
      </c>
      <c r="F179" s="184" t="n">
        <v>2.82</v>
      </c>
    </row>
    <row r="180" customFormat="false" ht="12.75" hidden="false" customHeight="false" outlineLevel="0" collapsed="false">
      <c r="B180" s="190"/>
      <c r="C180" s="185"/>
      <c r="D180" s="182"/>
      <c r="E180" s="183"/>
      <c r="F180" s="184" t="n">
        <v>0</v>
      </c>
    </row>
    <row r="181" customFormat="false" ht="12.75" hidden="false" customHeight="false" outlineLevel="0" collapsed="false">
      <c r="B181" s="189" t="s">
        <v>1728</v>
      </c>
      <c r="C181" s="180" t="s">
        <v>1729</v>
      </c>
      <c r="D181" s="182"/>
      <c r="E181" s="183"/>
      <c r="F181" s="184" t="n">
        <v>0</v>
      </c>
    </row>
    <row r="182" customFormat="false" ht="12.75" hidden="false" customHeight="false" outlineLevel="0" collapsed="false">
      <c r="B182" s="189" t="s">
        <v>1730</v>
      </c>
      <c r="C182" s="180" t="s">
        <v>1731</v>
      </c>
      <c r="D182" s="182"/>
      <c r="E182" s="183"/>
      <c r="F182" s="184" t="n">
        <v>0</v>
      </c>
    </row>
    <row r="183" customFormat="false" ht="25.5" hidden="false" customHeight="false" outlineLevel="0" collapsed="false">
      <c r="B183" s="190" t="s">
        <v>1732</v>
      </c>
      <c r="C183" s="188" t="s">
        <v>1733</v>
      </c>
      <c r="D183" s="182" t="s">
        <v>999</v>
      </c>
      <c r="E183" s="183" t="n">
        <v>82.27</v>
      </c>
      <c r="F183" s="184" t="n">
        <v>105.11</v>
      </c>
    </row>
    <row r="184" customFormat="false" ht="25.5" hidden="false" customHeight="false" outlineLevel="0" collapsed="false">
      <c r="B184" s="190" t="s">
        <v>1734</v>
      </c>
      <c r="C184" s="188" t="s">
        <v>1735</v>
      </c>
      <c r="D184" s="182" t="s">
        <v>999</v>
      </c>
      <c r="E184" s="183" t="n">
        <v>105.71</v>
      </c>
      <c r="F184" s="184" t="n">
        <v>135.06</v>
      </c>
    </row>
    <row r="185" customFormat="false" ht="25.5" hidden="false" customHeight="false" outlineLevel="0" collapsed="false">
      <c r="B185" s="190" t="s">
        <v>1736</v>
      </c>
      <c r="C185" s="188" t="s">
        <v>1737</v>
      </c>
      <c r="D185" s="182" t="s">
        <v>999</v>
      </c>
      <c r="E185" s="183" t="n">
        <v>132.29</v>
      </c>
      <c r="F185" s="184" t="n">
        <v>169.01</v>
      </c>
    </row>
    <row r="186" customFormat="false" ht="25.5" hidden="false" customHeight="false" outlineLevel="0" collapsed="false">
      <c r="B186" s="190" t="s">
        <v>1738</v>
      </c>
      <c r="C186" s="188" t="s">
        <v>1739</v>
      </c>
      <c r="D186" s="182" t="s">
        <v>999</v>
      </c>
      <c r="E186" s="183" t="n">
        <v>165.36</v>
      </c>
      <c r="F186" s="184" t="n">
        <v>211.26</v>
      </c>
    </row>
    <row r="187" customFormat="false" ht="12.75" hidden="false" customHeight="false" outlineLevel="0" collapsed="false">
      <c r="B187" s="190"/>
      <c r="C187" s="188"/>
      <c r="D187" s="182"/>
      <c r="E187" s="183"/>
      <c r="F187" s="184" t="n">
        <v>0</v>
      </c>
    </row>
    <row r="188" customFormat="false" ht="12.75" hidden="false" customHeight="false" outlineLevel="0" collapsed="false">
      <c r="B188" s="189" t="s">
        <v>1740</v>
      </c>
      <c r="C188" s="191" t="s">
        <v>1741</v>
      </c>
      <c r="D188" s="182"/>
      <c r="E188" s="183"/>
      <c r="F188" s="184" t="n">
        <v>0</v>
      </c>
    </row>
    <row r="189" customFormat="false" ht="12.75" hidden="false" customHeight="false" outlineLevel="0" collapsed="false">
      <c r="B189" s="190" t="s">
        <v>1742</v>
      </c>
      <c r="C189" s="188" t="s">
        <v>1743</v>
      </c>
      <c r="D189" s="182" t="s">
        <v>999</v>
      </c>
      <c r="E189" s="183" t="n">
        <v>8.47</v>
      </c>
      <c r="F189" s="184" t="n">
        <v>10.82</v>
      </c>
    </row>
    <row r="190" customFormat="false" ht="12.75" hidden="false" customHeight="false" outlineLevel="0" collapsed="false">
      <c r="B190" s="190" t="s">
        <v>1744</v>
      </c>
      <c r="C190" s="188" t="s">
        <v>1745</v>
      </c>
      <c r="D190" s="182" t="s">
        <v>999</v>
      </c>
      <c r="E190" s="183" t="n">
        <v>12.21</v>
      </c>
      <c r="F190" s="184" t="n">
        <v>15.6</v>
      </c>
    </row>
    <row r="191" customFormat="false" ht="12.75" hidden="false" customHeight="false" outlineLevel="0" collapsed="false">
      <c r="B191" s="190" t="s">
        <v>1746</v>
      </c>
      <c r="C191" s="188" t="s">
        <v>1747</v>
      </c>
      <c r="D191" s="182" t="s">
        <v>999</v>
      </c>
      <c r="E191" s="183" t="n">
        <v>18.72</v>
      </c>
      <c r="F191" s="184" t="n">
        <v>23.92</v>
      </c>
    </row>
    <row r="192" customFormat="false" ht="12.75" hidden="false" customHeight="false" outlineLevel="0" collapsed="false">
      <c r="B192" s="190" t="s">
        <v>1748</v>
      </c>
      <c r="C192" s="188" t="s">
        <v>1749</v>
      </c>
      <c r="D192" s="182" t="s">
        <v>999</v>
      </c>
      <c r="E192" s="183" t="n">
        <v>25.24</v>
      </c>
      <c r="F192" s="184" t="n">
        <v>32.25</v>
      </c>
    </row>
    <row r="193" customFormat="false" ht="12.75" hidden="false" customHeight="false" outlineLevel="0" collapsed="false">
      <c r="B193" s="190"/>
      <c r="C193" s="188"/>
      <c r="D193" s="182"/>
      <c r="E193" s="183"/>
      <c r="F193" s="184" t="n">
        <v>0</v>
      </c>
    </row>
    <row r="194" customFormat="false" ht="12.75" hidden="false" customHeight="false" outlineLevel="0" collapsed="false">
      <c r="B194" s="189" t="s">
        <v>1750</v>
      </c>
      <c r="C194" s="191" t="s">
        <v>1751</v>
      </c>
      <c r="D194" s="182"/>
      <c r="E194" s="183"/>
      <c r="F194" s="184" t="n">
        <v>0</v>
      </c>
    </row>
    <row r="195" customFormat="false" ht="25.5" hidden="false" customHeight="false" outlineLevel="0" collapsed="false">
      <c r="B195" s="190" t="s">
        <v>1752</v>
      </c>
      <c r="C195" s="188" t="s">
        <v>1753</v>
      </c>
      <c r="D195" s="182" t="s">
        <v>999</v>
      </c>
      <c r="E195" s="183" t="n">
        <v>19</v>
      </c>
      <c r="F195" s="184" t="n">
        <v>24.27</v>
      </c>
    </row>
    <row r="196" customFormat="false" ht="25.5" hidden="false" customHeight="false" outlineLevel="0" collapsed="false">
      <c r="B196" s="190" t="s">
        <v>1754</v>
      </c>
      <c r="C196" s="188" t="s">
        <v>1755</v>
      </c>
      <c r="D196" s="182" t="s">
        <v>999</v>
      </c>
      <c r="E196" s="183" t="n">
        <v>27.39</v>
      </c>
      <c r="F196" s="184" t="n">
        <v>34.99</v>
      </c>
    </row>
    <row r="197" customFormat="false" ht="25.5" hidden="false" customHeight="false" outlineLevel="0" collapsed="false">
      <c r="B197" s="190" t="s">
        <v>1756</v>
      </c>
      <c r="C197" s="188" t="s">
        <v>1757</v>
      </c>
      <c r="D197" s="182" t="s">
        <v>999</v>
      </c>
      <c r="E197" s="183" t="n">
        <v>36.91</v>
      </c>
      <c r="F197" s="184" t="n">
        <v>47.16</v>
      </c>
    </row>
    <row r="198" customFormat="false" ht="12.75" hidden="false" customHeight="false" outlineLevel="0" collapsed="false">
      <c r="B198" s="190" t="s">
        <v>1758</v>
      </c>
      <c r="C198" s="188" t="s">
        <v>1759</v>
      </c>
      <c r="D198" s="182" t="s">
        <v>1489</v>
      </c>
      <c r="E198" s="183" t="n">
        <v>31.33</v>
      </c>
      <c r="F198" s="184" t="n">
        <v>40.03</v>
      </c>
    </row>
    <row r="199" customFormat="false" ht="12.75" hidden="false" customHeight="false" outlineLevel="0" collapsed="false">
      <c r="B199" s="190" t="s">
        <v>1760</v>
      </c>
      <c r="C199" s="188" t="s">
        <v>1761</v>
      </c>
      <c r="D199" s="182" t="s">
        <v>1489</v>
      </c>
      <c r="E199" s="183" t="n">
        <v>18.21</v>
      </c>
      <c r="F199" s="184" t="n">
        <v>23.27</v>
      </c>
    </row>
    <row r="200" customFormat="false" ht="12.75" hidden="false" customHeight="false" outlineLevel="0" collapsed="false">
      <c r="B200" s="190"/>
      <c r="C200" s="188"/>
      <c r="D200" s="182"/>
      <c r="E200" s="183"/>
      <c r="F200" s="184" t="n">
        <v>0</v>
      </c>
    </row>
    <row r="201" customFormat="false" ht="12.75" hidden="false" customHeight="false" outlineLevel="0" collapsed="false">
      <c r="B201" s="189" t="s">
        <v>1762</v>
      </c>
      <c r="C201" s="191" t="s">
        <v>1763</v>
      </c>
      <c r="D201" s="182"/>
      <c r="E201" s="183"/>
      <c r="F201" s="184" t="n">
        <v>0</v>
      </c>
    </row>
    <row r="202" customFormat="false" ht="12.75" hidden="false" customHeight="false" outlineLevel="0" collapsed="false">
      <c r="B202" s="190" t="s">
        <v>1764</v>
      </c>
      <c r="C202" s="188" t="s">
        <v>1765</v>
      </c>
      <c r="D202" s="182" t="s">
        <v>999</v>
      </c>
      <c r="E202" s="183" t="n">
        <v>47.85</v>
      </c>
      <c r="F202" s="184" t="n">
        <v>61.13</v>
      </c>
    </row>
    <row r="203" customFormat="false" ht="12.75" hidden="false" customHeight="false" outlineLevel="0" collapsed="false">
      <c r="B203" s="190" t="s">
        <v>1766</v>
      </c>
      <c r="C203" s="188" t="s">
        <v>1767</v>
      </c>
      <c r="D203" s="182" t="s">
        <v>935</v>
      </c>
      <c r="E203" s="183" t="n">
        <v>142.95</v>
      </c>
      <c r="F203" s="184" t="n">
        <v>182.63</v>
      </c>
    </row>
    <row r="204" customFormat="false" ht="12.75" hidden="false" customHeight="false" outlineLevel="0" collapsed="false">
      <c r="B204" s="190" t="s">
        <v>1768</v>
      </c>
      <c r="C204" s="188" t="s">
        <v>1769</v>
      </c>
      <c r="D204" s="182" t="s">
        <v>999</v>
      </c>
      <c r="E204" s="183" t="n">
        <v>30.56</v>
      </c>
      <c r="F204" s="184" t="n">
        <v>39.04</v>
      </c>
    </row>
    <row r="205" customFormat="false" ht="12.75" hidden="false" customHeight="false" outlineLevel="0" collapsed="false">
      <c r="B205" s="190" t="s">
        <v>1770</v>
      </c>
      <c r="C205" s="188" t="s">
        <v>1771</v>
      </c>
      <c r="D205" s="182" t="s">
        <v>1772</v>
      </c>
      <c r="E205" s="183" t="n">
        <v>463.57</v>
      </c>
      <c r="F205" s="184" t="n">
        <v>592.26</v>
      </c>
    </row>
    <row r="206" customFormat="false" ht="25.5" hidden="false" customHeight="false" outlineLevel="0" collapsed="false">
      <c r="B206" s="190" t="s">
        <v>1773</v>
      </c>
      <c r="C206" s="188" t="s">
        <v>1774</v>
      </c>
      <c r="D206" s="182" t="s">
        <v>1027</v>
      </c>
      <c r="E206" s="183" t="n">
        <v>3.15</v>
      </c>
      <c r="F206" s="184" t="n">
        <v>4.02</v>
      </c>
    </row>
    <row r="207" customFormat="false" ht="12.75" hidden="false" customHeight="false" outlineLevel="0" collapsed="false">
      <c r="B207" s="190" t="s">
        <v>1775</v>
      </c>
      <c r="C207" s="188" t="s">
        <v>1776</v>
      </c>
      <c r="D207" s="182" t="s">
        <v>1772</v>
      </c>
      <c r="E207" s="183" t="n">
        <v>261.28</v>
      </c>
      <c r="F207" s="184" t="n">
        <v>333.81</v>
      </c>
    </row>
    <row r="208" customFormat="false" ht="25.5" hidden="false" customHeight="false" outlineLevel="0" collapsed="false">
      <c r="B208" s="190" t="s">
        <v>1777</v>
      </c>
      <c r="C208" s="188" t="s">
        <v>1778</v>
      </c>
      <c r="D208" s="182" t="s">
        <v>1779</v>
      </c>
      <c r="E208" s="183" t="n">
        <v>1.76</v>
      </c>
      <c r="F208" s="184" t="n">
        <v>2.25</v>
      </c>
    </row>
    <row r="209" customFormat="false" ht="12.75" hidden="false" customHeight="false" outlineLevel="0" collapsed="false">
      <c r="B209" s="190"/>
      <c r="C209" s="185"/>
      <c r="D209" s="182"/>
      <c r="E209" s="183"/>
      <c r="F209" s="184" t="n">
        <v>0</v>
      </c>
    </row>
    <row r="210" customFormat="false" ht="12.75" hidden="false" customHeight="false" outlineLevel="0" collapsed="false">
      <c r="B210" s="189" t="s">
        <v>1780</v>
      </c>
      <c r="C210" s="180" t="s">
        <v>1781</v>
      </c>
      <c r="D210" s="182"/>
      <c r="E210" s="183"/>
      <c r="F210" s="184" t="n">
        <v>0</v>
      </c>
    </row>
    <row r="211" customFormat="false" ht="12.75" hidden="false" customHeight="false" outlineLevel="0" collapsed="false">
      <c r="B211" s="189" t="s">
        <v>1782</v>
      </c>
      <c r="C211" s="180" t="s">
        <v>1783</v>
      </c>
      <c r="D211" s="182"/>
      <c r="E211" s="183"/>
      <c r="F211" s="184" t="n">
        <v>0</v>
      </c>
    </row>
    <row r="212" customFormat="false" ht="12.75" hidden="false" customHeight="false" outlineLevel="0" collapsed="false">
      <c r="B212" s="190" t="s">
        <v>1059</v>
      </c>
      <c r="C212" s="185" t="s">
        <v>1784</v>
      </c>
      <c r="D212" s="182" t="s">
        <v>1052</v>
      </c>
      <c r="E212" s="183" t="n">
        <v>52.15</v>
      </c>
      <c r="F212" s="184" t="n">
        <v>66.63</v>
      </c>
    </row>
    <row r="213" customFormat="false" ht="12.75" hidden="false" customHeight="false" outlineLevel="0" collapsed="false">
      <c r="B213" s="190" t="s">
        <v>1785</v>
      </c>
      <c r="C213" s="185" t="s">
        <v>1786</v>
      </c>
      <c r="D213" s="182" t="s">
        <v>1052</v>
      </c>
      <c r="E213" s="183" t="n">
        <v>78.01</v>
      </c>
      <c r="F213" s="184" t="n">
        <v>99.67</v>
      </c>
    </row>
    <row r="214" customFormat="false" ht="12.75" hidden="false" customHeight="false" outlineLevel="0" collapsed="false">
      <c r="B214" s="190" t="s">
        <v>1083</v>
      </c>
      <c r="C214" s="185" t="s">
        <v>1787</v>
      </c>
      <c r="D214" s="182" t="s">
        <v>1052</v>
      </c>
      <c r="E214" s="183" t="n">
        <v>204.06</v>
      </c>
      <c r="F214" s="184" t="n">
        <v>260.71</v>
      </c>
    </row>
    <row r="215" customFormat="false" ht="12.75" hidden="false" customHeight="false" outlineLevel="0" collapsed="false">
      <c r="B215" s="190" t="s">
        <v>1147</v>
      </c>
      <c r="C215" s="185" t="s">
        <v>1788</v>
      </c>
      <c r="D215" s="182" t="s">
        <v>1052</v>
      </c>
      <c r="E215" s="183" t="n">
        <v>174.5</v>
      </c>
      <c r="F215" s="184" t="n">
        <v>222.94</v>
      </c>
    </row>
    <row r="216" customFormat="false" ht="25.5" hidden="false" customHeight="false" outlineLevel="0" collapsed="false">
      <c r="B216" s="190" t="s">
        <v>1091</v>
      </c>
      <c r="C216" s="188" t="s">
        <v>1789</v>
      </c>
      <c r="D216" s="182" t="s">
        <v>1052</v>
      </c>
      <c r="E216" s="183" t="n">
        <v>191.22</v>
      </c>
      <c r="F216" s="184" t="n">
        <v>244.3</v>
      </c>
    </row>
    <row r="217" customFormat="false" ht="12.75" hidden="false" customHeight="false" outlineLevel="0" collapsed="false">
      <c r="B217" s="190" t="s">
        <v>1790</v>
      </c>
      <c r="C217" s="185" t="s">
        <v>1791</v>
      </c>
      <c r="D217" s="182" t="s">
        <v>1052</v>
      </c>
      <c r="E217" s="183" t="n">
        <v>233.02</v>
      </c>
      <c r="F217" s="184" t="n">
        <v>297.71</v>
      </c>
    </row>
    <row r="218" customFormat="false" ht="12.75" hidden="false" customHeight="false" outlineLevel="0" collapsed="false">
      <c r="B218" s="190" t="s">
        <v>1792</v>
      </c>
      <c r="C218" s="187" t="s">
        <v>1793</v>
      </c>
      <c r="D218" s="182" t="s">
        <v>1052</v>
      </c>
      <c r="E218" s="183" t="n">
        <v>197.55</v>
      </c>
      <c r="F218" s="184" t="n">
        <v>252.39</v>
      </c>
    </row>
    <row r="219" customFormat="false" ht="12.75" hidden="false" customHeight="false" outlineLevel="0" collapsed="false">
      <c r="B219" s="190" t="s">
        <v>1085</v>
      </c>
      <c r="C219" s="187" t="s">
        <v>1794</v>
      </c>
      <c r="D219" s="182" t="s">
        <v>1052</v>
      </c>
      <c r="E219" s="183" t="n">
        <v>241.4</v>
      </c>
      <c r="F219" s="184" t="n">
        <v>308.41</v>
      </c>
    </row>
    <row r="220" customFormat="false" ht="12.75" hidden="false" customHeight="false" outlineLevel="0" collapsed="false">
      <c r="B220" s="190" t="s">
        <v>1795</v>
      </c>
      <c r="C220" s="187" t="s">
        <v>1796</v>
      </c>
      <c r="D220" s="182" t="s">
        <v>1052</v>
      </c>
      <c r="E220" s="183" t="n">
        <v>228.87</v>
      </c>
      <c r="F220" s="184" t="n">
        <v>292.4</v>
      </c>
    </row>
    <row r="221" customFormat="false" ht="12.75" hidden="false" customHeight="false" outlineLevel="0" collapsed="false">
      <c r="B221" s="190" t="s">
        <v>1797</v>
      </c>
      <c r="C221" s="187" t="s">
        <v>1798</v>
      </c>
      <c r="D221" s="182" t="s">
        <v>1052</v>
      </c>
      <c r="E221" s="183" t="n">
        <v>206.49</v>
      </c>
      <c r="F221" s="184" t="n">
        <v>263.81</v>
      </c>
    </row>
    <row r="222" customFormat="false" ht="12.75" hidden="false" customHeight="false" outlineLevel="0" collapsed="false">
      <c r="B222" s="190" t="s">
        <v>1799</v>
      </c>
      <c r="C222" s="187" t="s">
        <v>1800</v>
      </c>
      <c r="D222" s="182" t="s">
        <v>1052</v>
      </c>
      <c r="E222" s="183" t="n">
        <v>201.5</v>
      </c>
      <c r="F222" s="184" t="n">
        <v>257.44</v>
      </c>
    </row>
    <row r="223" customFormat="false" ht="12.75" hidden="false" customHeight="false" outlineLevel="0" collapsed="false">
      <c r="B223" s="190" t="s">
        <v>1801</v>
      </c>
      <c r="C223" s="187" t="s">
        <v>1802</v>
      </c>
      <c r="D223" s="182" t="s">
        <v>1052</v>
      </c>
      <c r="E223" s="183" t="n">
        <v>144.18</v>
      </c>
      <c r="F223" s="184" t="n">
        <v>184.2</v>
      </c>
    </row>
    <row r="224" customFormat="false" ht="12.75" hidden="false" customHeight="false" outlineLevel="0" collapsed="false">
      <c r="B224" s="190"/>
      <c r="C224" s="185"/>
      <c r="D224" s="182"/>
      <c r="E224" s="183"/>
      <c r="F224" s="184" t="n">
        <v>0</v>
      </c>
    </row>
    <row r="225" customFormat="false" ht="12.75" hidden="false" customHeight="false" outlineLevel="0" collapsed="false">
      <c r="B225" s="189" t="s">
        <v>1803</v>
      </c>
      <c r="C225" s="180" t="s">
        <v>1804</v>
      </c>
      <c r="D225" s="182"/>
      <c r="E225" s="183"/>
      <c r="F225" s="184" t="n">
        <v>0</v>
      </c>
    </row>
    <row r="226" customFormat="false" ht="12.75" hidden="false" customHeight="false" outlineLevel="0" collapsed="false">
      <c r="B226" s="190" t="s">
        <v>1805</v>
      </c>
      <c r="C226" s="185" t="s">
        <v>1806</v>
      </c>
      <c r="D226" s="182" t="s">
        <v>1052</v>
      </c>
      <c r="E226" s="183" t="n">
        <v>230.36</v>
      </c>
      <c r="F226" s="184" t="n">
        <v>294.31</v>
      </c>
    </row>
    <row r="227" customFormat="false" ht="12.75" hidden="false" customHeight="false" outlineLevel="0" collapsed="false">
      <c r="B227" s="190" t="s">
        <v>1807</v>
      </c>
      <c r="C227" s="185" t="s">
        <v>1808</v>
      </c>
      <c r="D227" s="182" t="s">
        <v>1052</v>
      </c>
      <c r="E227" s="183" t="n">
        <v>244.56</v>
      </c>
      <c r="F227" s="184" t="n">
        <v>312.45</v>
      </c>
    </row>
    <row r="228" customFormat="false" ht="12.75" hidden="false" customHeight="false" outlineLevel="0" collapsed="false">
      <c r="B228" s="190" t="s">
        <v>978</v>
      </c>
      <c r="C228" s="185" t="s">
        <v>1809</v>
      </c>
      <c r="D228" s="182" t="s">
        <v>1052</v>
      </c>
      <c r="E228" s="183" t="n">
        <v>253.69</v>
      </c>
      <c r="F228" s="184" t="n">
        <v>324.11</v>
      </c>
    </row>
    <row r="229" customFormat="false" ht="12.75" hidden="false" customHeight="false" outlineLevel="0" collapsed="false">
      <c r="B229" s="190" t="s">
        <v>1810</v>
      </c>
      <c r="C229" s="185" t="s">
        <v>1811</v>
      </c>
      <c r="D229" s="182" t="s">
        <v>1052</v>
      </c>
      <c r="E229" s="183" t="n">
        <v>262.61</v>
      </c>
      <c r="F229" s="184" t="n">
        <v>335.51</v>
      </c>
    </row>
    <row r="230" customFormat="false" ht="12.75" hidden="false" customHeight="false" outlineLevel="0" collapsed="false">
      <c r="B230" s="190" t="s">
        <v>1812</v>
      </c>
      <c r="C230" s="185" t="s">
        <v>1813</v>
      </c>
      <c r="D230" s="182" t="s">
        <v>1052</v>
      </c>
      <c r="E230" s="183" t="n">
        <v>268.87</v>
      </c>
      <c r="F230" s="184" t="n">
        <v>343.51</v>
      </c>
    </row>
    <row r="231" customFormat="false" ht="12.75" hidden="false" customHeight="false" outlineLevel="0" collapsed="false">
      <c r="B231" s="190" t="s">
        <v>1814</v>
      </c>
      <c r="C231" s="185" t="s">
        <v>1815</v>
      </c>
      <c r="D231" s="182" t="s">
        <v>1052</v>
      </c>
      <c r="E231" s="183" t="n">
        <v>291.73</v>
      </c>
      <c r="F231" s="184" t="n">
        <v>372.71</v>
      </c>
    </row>
    <row r="232" customFormat="false" ht="25.5" hidden="false" customHeight="false" outlineLevel="0" collapsed="false">
      <c r="B232" s="190" t="s">
        <v>1816</v>
      </c>
      <c r="C232" s="188" t="s">
        <v>1817</v>
      </c>
      <c r="D232" s="182" t="s">
        <v>1052</v>
      </c>
      <c r="E232" s="183" t="n">
        <v>300.71</v>
      </c>
      <c r="F232" s="184" t="n">
        <v>384.19</v>
      </c>
    </row>
    <row r="233" customFormat="false" ht="25.5" hidden="false" customHeight="false" outlineLevel="0" collapsed="false">
      <c r="B233" s="190" t="s">
        <v>1818</v>
      </c>
      <c r="C233" s="65" t="s">
        <v>1819</v>
      </c>
      <c r="D233" s="182" t="s">
        <v>1052</v>
      </c>
      <c r="E233" s="183" t="n">
        <v>214.01</v>
      </c>
      <c r="F233" s="184" t="n">
        <v>273.42</v>
      </c>
    </row>
    <row r="234" customFormat="false" ht="25.5" hidden="false" customHeight="false" outlineLevel="0" collapsed="false">
      <c r="B234" s="190" t="s">
        <v>1820</v>
      </c>
      <c r="C234" s="65" t="s">
        <v>1821</v>
      </c>
      <c r="D234" s="182" t="s">
        <v>1052</v>
      </c>
      <c r="E234" s="183" t="n">
        <v>921.08</v>
      </c>
      <c r="F234" s="184" t="n">
        <v>1176.77</v>
      </c>
    </row>
    <row r="235" customFormat="false" ht="12.75" hidden="false" customHeight="false" outlineLevel="0" collapsed="false">
      <c r="B235" s="190"/>
      <c r="C235" s="185"/>
      <c r="D235" s="182"/>
      <c r="E235" s="183"/>
      <c r="F235" s="184" t="n">
        <v>0</v>
      </c>
    </row>
    <row r="236" customFormat="false" ht="12.75" hidden="false" customHeight="false" outlineLevel="0" collapsed="false">
      <c r="B236" s="189" t="s">
        <v>1822</v>
      </c>
      <c r="C236" s="180" t="s">
        <v>1823</v>
      </c>
      <c r="D236" s="182"/>
      <c r="E236" s="183"/>
      <c r="F236" s="184" t="n">
        <v>0</v>
      </c>
    </row>
    <row r="237" customFormat="false" ht="25.5" hidden="false" customHeight="false" outlineLevel="0" collapsed="false">
      <c r="B237" s="190" t="s">
        <v>1824</v>
      </c>
      <c r="C237" s="188" t="s">
        <v>1825</v>
      </c>
      <c r="D237" s="182" t="s">
        <v>1052</v>
      </c>
      <c r="E237" s="183" t="n">
        <v>72.86</v>
      </c>
      <c r="F237" s="184" t="n">
        <v>93.09</v>
      </c>
    </row>
    <row r="238" customFormat="false" ht="25.5" hidden="false" customHeight="false" outlineLevel="0" collapsed="false">
      <c r="B238" s="190" t="s">
        <v>1826</v>
      </c>
      <c r="C238" s="188" t="s">
        <v>1827</v>
      </c>
      <c r="D238" s="182" t="s">
        <v>1052</v>
      </c>
      <c r="E238" s="183" t="n">
        <v>77.95</v>
      </c>
      <c r="F238" s="184" t="n">
        <v>99.59</v>
      </c>
    </row>
    <row r="239" customFormat="false" ht="25.5" hidden="false" customHeight="false" outlineLevel="0" collapsed="false">
      <c r="B239" s="190" t="s">
        <v>1828</v>
      </c>
      <c r="C239" s="188" t="s">
        <v>1829</v>
      </c>
      <c r="D239" s="182" t="s">
        <v>1052</v>
      </c>
      <c r="E239" s="183" t="n">
        <v>82.83</v>
      </c>
      <c r="F239" s="184" t="n">
        <v>105.82</v>
      </c>
    </row>
    <row r="240" customFormat="false" ht="12.75" hidden="false" customHeight="false" outlineLevel="0" collapsed="false">
      <c r="B240" s="190"/>
      <c r="C240" s="185"/>
      <c r="D240" s="182"/>
      <c r="E240" s="183"/>
      <c r="F240" s="184" t="n">
        <v>0</v>
      </c>
    </row>
    <row r="241" customFormat="false" ht="12.75" hidden="false" customHeight="false" outlineLevel="0" collapsed="false">
      <c r="B241" s="189" t="s">
        <v>1830</v>
      </c>
      <c r="C241" s="180" t="s">
        <v>1831</v>
      </c>
      <c r="D241" s="182"/>
      <c r="E241" s="183"/>
      <c r="F241" s="184" t="n">
        <v>0</v>
      </c>
    </row>
    <row r="242" customFormat="false" ht="12.75" hidden="false" customHeight="false" outlineLevel="0" collapsed="false">
      <c r="B242" s="190" t="s">
        <v>1832</v>
      </c>
      <c r="C242" s="185" t="s">
        <v>1833</v>
      </c>
      <c r="D242" s="182" t="s">
        <v>931</v>
      </c>
      <c r="E242" s="183" t="n">
        <v>25.93</v>
      </c>
      <c r="F242" s="184" t="n">
        <v>33.13</v>
      </c>
    </row>
    <row r="243" customFormat="false" ht="12.75" hidden="false" customHeight="false" outlineLevel="0" collapsed="false">
      <c r="B243" s="190" t="s">
        <v>974</v>
      </c>
      <c r="C243" s="185" t="s">
        <v>1834</v>
      </c>
      <c r="D243" s="182" t="s">
        <v>931</v>
      </c>
      <c r="E243" s="183" t="n">
        <v>23.58</v>
      </c>
      <c r="F243" s="184" t="n">
        <v>30.13</v>
      </c>
    </row>
    <row r="244" customFormat="false" ht="12.75" hidden="false" customHeight="false" outlineLevel="0" collapsed="false">
      <c r="B244" s="190" t="s">
        <v>1835</v>
      </c>
      <c r="C244" s="185" t="s">
        <v>1836</v>
      </c>
      <c r="D244" s="182" t="s">
        <v>931</v>
      </c>
      <c r="E244" s="183" t="n">
        <v>27.59</v>
      </c>
      <c r="F244" s="184" t="n">
        <v>35.25</v>
      </c>
    </row>
    <row r="245" customFormat="false" ht="12.75" hidden="false" customHeight="false" outlineLevel="0" collapsed="false">
      <c r="B245" s="190" t="s">
        <v>1837</v>
      </c>
      <c r="C245" s="185" t="s">
        <v>1838</v>
      </c>
      <c r="D245" s="182" t="s">
        <v>931</v>
      </c>
      <c r="E245" s="183" t="n">
        <v>27.61</v>
      </c>
      <c r="F245" s="184" t="n">
        <v>35.27</v>
      </c>
    </row>
    <row r="246" customFormat="false" ht="12.75" hidden="false" customHeight="false" outlineLevel="0" collapsed="false">
      <c r="B246" s="190" t="s">
        <v>1839</v>
      </c>
      <c r="C246" s="185" t="s">
        <v>1840</v>
      </c>
      <c r="D246" s="182" t="s">
        <v>931</v>
      </c>
      <c r="E246" s="183" t="n">
        <v>25.77</v>
      </c>
      <c r="F246" s="184" t="n">
        <v>32.92</v>
      </c>
    </row>
    <row r="247" customFormat="false" ht="12.75" hidden="false" customHeight="false" outlineLevel="0" collapsed="false">
      <c r="B247" s="190" t="s">
        <v>1841</v>
      </c>
      <c r="C247" s="185" t="s">
        <v>1842</v>
      </c>
      <c r="D247" s="182" t="s">
        <v>931</v>
      </c>
      <c r="E247" s="183" t="n">
        <v>27.61</v>
      </c>
      <c r="F247" s="184" t="n">
        <v>35.27</v>
      </c>
    </row>
    <row r="248" customFormat="false" ht="12.75" hidden="false" customHeight="false" outlineLevel="0" collapsed="false">
      <c r="B248" s="190" t="s">
        <v>1843</v>
      </c>
      <c r="C248" s="185" t="s">
        <v>1844</v>
      </c>
      <c r="D248" s="182" t="s">
        <v>931</v>
      </c>
      <c r="E248" s="183" t="n">
        <v>35.11</v>
      </c>
      <c r="F248" s="184" t="n">
        <v>44.86</v>
      </c>
    </row>
    <row r="249" customFormat="false" ht="12.75" hidden="false" customHeight="false" outlineLevel="0" collapsed="false">
      <c r="B249" s="190" t="s">
        <v>1845</v>
      </c>
      <c r="C249" s="185" t="s">
        <v>1846</v>
      </c>
      <c r="D249" s="182" t="s">
        <v>931</v>
      </c>
      <c r="E249" s="183" t="n">
        <v>28.23</v>
      </c>
      <c r="F249" s="184" t="n">
        <v>36.07</v>
      </c>
    </row>
    <row r="250" customFormat="false" ht="25.5" hidden="false" customHeight="false" outlineLevel="0" collapsed="false">
      <c r="B250" s="190" t="s">
        <v>1847</v>
      </c>
      <c r="C250" s="188" t="s">
        <v>1848</v>
      </c>
      <c r="D250" s="182" t="s">
        <v>931</v>
      </c>
      <c r="E250" s="183" t="n">
        <v>34.59</v>
      </c>
      <c r="F250" s="184" t="n">
        <v>44.19</v>
      </c>
    </row>
    <row r="251" customFormat="false" ht="25.5" hidden="false" customHeight="false" outlineLevel="0" collapsed="false">
      <c r="B251" s="190" t="s">
        <v>1849</v>
      </c>
      <c r="C251" s="188" t="s">
        <v>1850</v>
      </c>
      <c r="D251" s="182" t="s">
        <v>931</v>
      </c>
      <c r="E251" s="183" t="n">
        <v>39.37</v>
      </c>
      <c r="F251" s="184" t="n">
        <v>50.3</v>
      </c>
    </row>
    <row r="252" customFormat="false" ht="12.75" hidden="false" customHeight="true" outlineLevel="0" collapsed="false">
      <c r="B252" s="190" t="s">
        <v>1851</v>
      </c>
      <c r="C252" s="188" t="s">
        <v>1852</v>
      </c>
      <c r="D252" s="182" t="s">
        <v>931</v>
      </c>
      <c r="E252" s="183" t="n">
        <v>21.15</v>
      </c>
      <c r="F252" s="184" t="n">
        <v>27.02</v>
      </c>
    </row>
    <row r="253" customFormat="false" ht="25.5" hidden="false" customHeight="false" outlineLevel="0" collapsed="false">
      <c r="B253" s="190" t="s">
        <v>1853</v>
      </c>
      <c r="C253" s="188" t="s">
        <v>1854</v>
      </c>
      <c r="D253" s="182" t="s">
        <v>931</v>
      </c>
      <c r="E253" s="183" t="n">
        <v>35.29</v>
      </c>
      <c r="F253" s="184" t="n">
        <v>45.09</v>
      </c>
    </row>
    <row r="254" customFormat="false" ht="12.75" hidden="false" customHeight="false" outlineLevel="0" collapsed="false">
      <c r="B254" s="190" t="s">
        <v>1855</v>
      </c>
      <c r="C254" s="185" t="s">
        <v>1856</v>
      </c>
      <c r="D254" s="182" t="s">
        <v>931</v>
      </c>
      <c r="E254" s="183" t="n">
        <v>23.39</v>
      </c>
      <c r="F254" s="184" t="n">
        <v>29.88</v>
      </c>
    </row>
    <row r="255" customFormat="false" ht="12.75" hidden="false" customHeight="false" outlineLevel="0" collapsed="false">
      <c r="B255" s="190" t="s">
        <v>1857</v>
      </c>
      <c r="C255" s="185" t="s">
        <v>1858</v>
      </c>
      <c r="D255" s="182" t="s">
        <v>931</v>
      </c>
      <c r="E255" s="183" t="n">
        <v>49.49</v>
      </c>
      <c r="F255" s="184" t="n">
        <v>63.23</v>
      </c>
    </row>
    <row r="256" customFormat="false" ht="25.5" hidden="false" customHeight="false" outlineLevel="0" collapsed="false">
      <c r="B256" s="190" t="s">
        <v>1859</v>
      </c>
      <c r="C256" s="188" t="s">
        <v>1860</v>
      </c>
      <c r="D256" s="182" t="s">
        <v>931</v>
      </c>
      <c r="E256" s="183" t="n">
        <v>63.4</v>
      </c>
      <c r="F256" s="184" t="n">
        <v>81</v>
      </c>
    </row>
    <row r="257" customFormat="false" ht="12.75" hidden="false" customHeight="false" outlineLevel="0" collapsed="false">
      <c r="B257" s="190" t="s">
        <v>1861</v>
      </c>
      <c r="C257" s="187" t="s">
        <v>1862</v>
      </c>
      <c r="D257" s="182" t="s">
        <v>931</v>
      </c>
      <c r="E257" s="183" t="n">
        <v>5.77</v>
      </c>
      <c r="F257" s="184" t="n">
        <v>7.37</v>
      </c>
    </row>
    <row r="258" customFormat="false" ht="12.75" hidden="false" customHeight="false" outlineLevel="0" collapsed="false">
      <c r="B258" s="190" t="s">
        <v>1863</v>
      </c>
      <c r="C258" s="187" t="s">
        <v>1864</v>
      </c>
      <c r="D258" s="182" t="s">
        <v>931</v>
      </c>
      <c r="E258" s="183" t="n">
        <v>11.88</v>
      </c>
      <c r="F258" s="184" t="n">
        <v>15.18</v>
      </c>
    </row>
    <row r="259" customFormat="false" ht="12.75" hidden="false" customHeight="false" outlineLevel="0" collapsed="false">
      <c r="B259" s="190" t="s">
        <v>1865</v>
      </c>
      <c r="C259" s="187" t="s">
        <v>1289</v>
      </c>
      <c r="D259" s="182" t="s">
        <v>931</v>
      </c>
      <c r="E259" s="183" t="n">
        <v>20.91</v>
      </c>
      <c r="F259" s="184" t="n">
        <v>26.71</v>
      </c>
    </row>
    <row r="260" customFormat="false" ht="12.75" hidden="false" customHeight="false" outlineLevel="0" collapsed="false">
      <c r="B260" s="190" t="s">
        <v>1866</v>
      </c>
      <c r="C260" s="187" t="s">
        <v>1867</v>
      </c>
      <c r="D260" s="182" t="s">
        <v>1868</v>
      </c>
      <c r="E260" s="183" t="n">
        <v>9.23</v>
      </c>
      <c r="F260" s="184" t="n">
        <v>11.79</v>
      </c>
    </row>
    <row r="261" customFormat="false" ht="26.25" hidden="false" customHeight="true" outlineLevel="0" collapsed="false">
      <c r="B261" s="190" t="s">
        <v>1869</v>
      </c>
      <c r="C261" s="186" t="s">
        <v>1870</v>
      </c>
      <c r="D261" s="182" t="s">
        <v>1871</v>
      </c>
      <c r="E261" s="183" t="n">
        <v>9.3</v>
      </c>
      <c r="F261" s="184" t="n">
        <v>11.88</v>
      </c>
    </row>
    <row r="262" customFormat="false" ht="12.75" hidden="false" customHeight="false" outlineLevel="0" collapsed="false">
      <c r="B262" s="190"/>
      <c r="C262" s="187"/>
      <c r="D262" s="182"/>
      <c r="E262" s="183"/>
      <c r="F262" s="184" t="n">
        <v>0</v>
      </c>
    </row>
    <row r="263" customFormat="false" ht="12.75" hidden="false" customHeight="false" outlineLevel="0" collapsed="false">
      <c r="B263" s="189" t="s">
        <v>1872</v>
      </c>
      <c r="C263" s="180" t="s">
        <v>1873</v>
      </c>
      <c r="D263" s="182"/>
      <c r="E263" s="183"/>
      <c r="F263" s="184"/>
    </row>
    <row r="264" customFormat="false" ht="12.75" hidden="false" customHeight="false" outlineLevel="0" collapsed="false">
      <c r="B264" s="190" t="s">
        <v>1874</v>
      </c>
      <c r="C264" s="186" t="s">
        <v>1875</v>
      </c>
      <c r="D264" s="182" t="s">
        <v>931</v>
      </c>
      <c r="E264" s="183" t="n">
        <v>25.92</v>
      </c>
      <c r="F264" s="184" t="n">
        <v>33.12</v>
      </c>
    </row>
    <row r="265" customFormat="false" ht="12.75" hidden="false" customHeight="false" outlineLevel="0" collapsed="false">
      <c r="B265" s="190"/>
      <c r="C265" s="187"/>
      <c r="D265" s="182"/>
      <c r="E265" s="183"/>
      <c r="F265" s="184"/>
    </row>
    <row r="266" customFormat="false" ht="12.75" hidden="false" customHeight="false" outlineLevel="0" collapsed="false">
      <c r="B266" s="189" t="s">
        <v>1876</v>
      </c>
      <c r="C266" s="180" t="s">
        <v>1877</v>
      </c>
      <c r="D266" s="182"/>
      <c r="E266" s="183"/>
      <c r="F266" s="184" t="n">
        <v>0</v>
      </c>
    </row>
    <row r="267" customFormat="false" ht="12.75" hidden="false" customHeight="false" outlineLevel="0" collapsed="false">
      <c r="B267" s="190" t="s">
        <v>1878</v>
      </c>
      <c r="C267" s="185" t="s">
        <v>1879</v>
      </c>
      <c r="D267" s="182" t="s">
        <v>999</v>
      </c>
      <c r="E267" s="183" t="n">
        <v>89.19</v>
      </c>
      <c r="F267" s="184" t="n">
        <v>113.95</v>
      </c>
    </row>
    <row r="268" customFormat="false" ht="12.75" hidden="false" customHeight="false" outlineLevel="0" collapsed="false">
      <c r="B268" s="190"/>
      <c r="C268" s="185"/>
      <c r="D268" s="182"/>
      <c r="E268" s="183"/>
      <c r="F268" s="184" t="n">
        <v>0</v>
      </c>
    </row>
    <row r="269" customFormat="false" ht="12.75" hidden="false" customHeight="false" outlineLevel="0" collapsed="false">
      <c r="B269" s="189" t="s">
        <v>1880</v>
      </c>
      <c r="C269" s="180" t="s">
        <v>1881</v>
      </c>
      <c r="D269" s="182"/>
      <c r="E269" s="183"/>
      <c r="F269" s="184" t="n">
        <v>0</v>
      </c>
    </row>
    <row r="270" customFormat="false" ht="12.75" hidden="false" customHeight="false" outlineLevel="0" collapsed="false">
      <c r="B270" s="190" t="s">
        <v>1882</v>
      </c>
      <c r="C270" s="185" t="s">
        <v>1883</v>
      </c>
      <c r="D270" s="182" t="s">
        <v>1089</v>
      </c>
      <c r="E270" s="183" t="n">
        <v>1.32</v>
      </c>
      <c r="F270" s="184" t="n">
        <v>1.69</v>
      </c>
    </row>
    <row r="271" customFormat="false" ht="12.75" hidden="false" customHeight="false" outlineLevel="0" collapsed="false">
      <c r="B271" s="190" t="s">
        <v>976</v>
      </c>
      <c r="C271" s="185" t="s">
        <v>1255</v>
      </c>
      <c r="D271" s="182" t="s">
        <v>1089</v>
      </c>
      <c r="E271" s="183" t="n">
        <v>5.25</v>
      </c>
      <c r="F271" s="184" t="n">
        <v>6.71</v>
      </c>
    </row>
    <row r="272" customFormat="false" ht="12.75" hidden="false" customHeight="false" outlineLevel="0" collapsed="false">
      <c r="B272" s="190" t="s">
        <v>1884</v>
      </c>
      <c r="C272" s="185" t="s">
        <v>1885</v>
      </c>
      <c r="D272" s="182" t="s">
        <v>1089</v>
      </c>
      <c r="E272" s="183" t="n">
        <v>5.83</v>
      </c>
      <c r="F272" s="184" t="n">
        <v>7.45</v>
      </c>
    </row>
    <row r="273" customFormat="false" ht="12.75" hidden="false" customHeight="false" outlineLevel="0" collapsed="false">
      <c r="B273" s="190" t="s">
        <v>1886</v>
      </c>
      <c r="C273" s="185" t="s">
        <v>1887</v>
      </c>
      <c r="D273" s="182" t="s">
        <v>1089</v>
      </c>
      <c r="E273" s="183" t="n">
        <v>4.94</v>
      </c>
      <c r="F273" s="184" t="n">
        <v>6.31</v>
      </c>
    </row>
    <row r="274" customFormat="false" ht="12.75" hidden="false" customHeight="false" outlineLevel="0" collapsed="false">
      <c r="B274" s="190"/>
      <c r="C274" s="185"/>
      <c r="D274" s="182"/>
      <c r="E274" s="183"/>
      <c r="F274" s="184" t="n">
        <v>0</v>
      </c>
    </row>
    <row r="275" customFormat="false" ht="12.75" hidden="false" customHeight="false" outlineLevel="0" collapsed="false">
      <c r="B275" s="189" t="s">
        <v>1888</v>
      </c>
      <c r="C275" s="180" t="s">
        <v>1889</v>
      </c>
      <c r="D275" s="182"/>
      <c r="E275" s="183"/>
      <c r="F275" s="184" t="n">
        <v>0</v>
      </c>
    </row>
    <row r="276" customFormat="false" ht="12.75" hidden="false" customHeight="false" outlineLevel="0" collapsed="false">
      <c r="B276" s="190" t="s">
        <v>1890</v>
      </c>
      <c r="C276" s="185" t="s">
        <v>1891</v>
      </c>
      <c r="D276" s="182" t="s">
        <v>1052</v>
      </c>
      <c r="E276" s="183" t="n">
        <v>100.3</v>
      </c>
      <c r="F276" s="184" t="n">
        <v>128.14</v>
      </c>
    </row>
    <row r="277" customFormat="false" ht="25.5" hidden="false" customHeight="false" outlineLevel="0" collapsed="false">
      <c r="B277" s="190" t="s">
        <v>1114</v>
      </c>
      <c r="C277" s="188" t="s">
        <v>1892</v>
      </c>
      <c r="D277" s="182" t="s">
        <v>931</v>
      </c>
      <c r="E277" s="183" t="n">
        <v>42.33</v>
      </c>
      <c r="F277" s="184" t="n">
        <v>54.08</v>
      </c>
    </row>
    <row r="278" customFormat="false" ht="25.5" hidden="false" customHeight="false" outlineLevel="0" collapsed="false">
      <c r="B278" s="190" t="s">
        <v>1893</v>
      </c>
      <c r="C278" s="188" t="s">
        <v>1894</v>
      </c>
      <c r="D278" s="182" t="s">
        <v>931</v>
      </c>
      <c r="E278" s="183" t="n">
        <v>45.77</v>
      </c>
      <c r="F278" s="184" t="n">
        <v>58.48</v>
      </c>
    </row>
    <row r="279" customFormat="false" ht="25.5" hidden="false" customHeight="false" outlineLevel="0" collapsed="false">
      <c r="B279" s="190" t="s">
        <v>1895</v>
      </c>
      <c r="C279" s="188" t="s">
        <v>1896</v>
      </c>
      <c r="D279" s="182" t="s">
        <v>931</v>
      </c>
      <c r="E279" s="183" t="n">
        <v>49.35</v>
      </c>
      <c r="F279" s="184" t="n">
        <v>63.05</v>
      </c>
    </row>
    <row r="280" customFormat="false" ht="25.5" hidden="false" customHeight="false" outlineLevel="0" collapsed="false">
      <c r="B280" s="190" t="s">
        <v>1897</v>
      </c>
      <c r="C280" s="188" t="s">
        <v>1898</v>
      </c>
      <c r="D280" s="182" t="s">
        <v>931</v>
      </c>
      <c r="E280" s="183" t="n">
        <v>43.77</v>
      </c>
      <c r="F280" s="184" t="n">
        <v>55.92</v>
      </c>
    </row>
    <row r="281" customFormat="false" ht="25.5" hidden="false" customHeight="false" outlineLevel="0" collapsed="false">
      <c r="B281" s="190" t="s">
        <v>1899</v>
      </c>
      <c r="C281" s="188" t="s">
        <v>1900</v>
      </c>
      <c r="D281" s="182" t="s">
        <v>931</v>
      </c>
      <c r="E281" s="183" t="n">
        <v>46.28</v>
      </c>
      <c r="F281" s="184" t="n">
        <v>59.13</v>
      </c>
    </row>
    <row r="282" customFormat="false" ht="25.5" hidden="false" customHeight="false" outlineLevel="0" collapsed="false">
      <c r="B282" s="190" t="s">
        <v>1901</v>
      </c>
      <c r="C282" s="188" t="s">
        <v>1902</v>
      </c>
      <c r="D282" s="182" t="s">
        <v>931</v>
      </c>
      <c r="E282" s="183" t="n">
        <v>53.26</v>
      </c>
      <c r="F282" s="184" t="n">
        <v>68.04</v>
      </c>
    </row>
    <row r="283" customFormat="false" ht="12.75" hidden="false" customHeight="false" outlineLevel="0" collapsed="false">
      <c r="B283" s="190"/>
      <c r="C283" s="185"/>
      <c r="D283" s="182"/>
      <c r="E283" s="183"/>
      <c r="F283" s="184" t="n">
        <v>0</v>
      </c>
    </row>
    <row r="284" customFormat="false" ht="12.75" hidden="false" customHeight="false" outlineLevel="0" collapsed="false">
      <c r="B284" s="189" t="s">
        <v>1903</v>
      </c>
      <c r="C284" s="181" t="s">
        <v>1904</v>
      </c>
      <c r="D284" s="182"/>
      <c r="E284" s="183"/>
      <c r="F284" s="184" t="n">
        <v>0</v>
      </c>
    </row>
    <row r="285" customFormat="false" ht="12.75" hidden="false" customHeight="false" outlineLevel="0" collapsed="false">
      <c r="B285" s="189" t="s">
        <v>1905</v>
      </c>
      <c r="C285" s="181" t="s">
        <v>1906</v>
      </c>
      <c r="D285" s="182"/>
      <c r="E285" s="183"/>
      <c r="F285" s="184" t="n">
        <v>0</v>
      </c>
    </row>
    <row r="286" customFormat="false" ht="25.5" hidden="false" customHeight="false" outlineLevel="0" collapsed="false">
      <c r="B286" s="190" t="s">
        <v>1907</v>
      </c>
      <c r="C286" s="186" t="s">
        <v>1908</v>
      </c>
      <c r="D286" s="182" t="s">
        <v>931</v>
      </c>
      <c r="E286" s="183" t="n">
        <v>48.35</v>
      </c>
      <c r="F286" s="184" t="n">
        <v>61.77</v>
      </c>
    </row>
    <row r="287" customFormat="false" ht="25.5" hidden="false" customHeight="false" outlineLevel="0" collapsed="false">
      <c r="B287" s="190" t="s">
        <v>1909</v>
      </c>
      <c r="C287" s="186" t="s">
        <v>1910</v>
      </c>
      <c r="D287" s="182" t="s">
        <v>931</v>
      </c>
      <c r="E287" s="183" t="n">
        <v>88.91</v>
      </c>
      <c r="F287" s="184" t="n">
        <v>113.59</v>
      </c>
    </row>
    <row r="288" customFormat="false" ht="25.5" hidden="false" customHeight="false" outlineLevel="0" collapsed="false">
      <c r="B288" s="190" t="s">
        <v>1911</v>
      </c>
      <c r="C288" s="186" t="s">
        <v>1912</v>
      </c>
      <c r="D288" s="182" t="s">
        <v>931</v>
      </c>
      <c r="E288" s="183" t="n">
        <v>69.49</v>
      </c>
      <c r="F288" s="184" t="n">
        <v>88.78</v>
      </c>
    </row>
    <row r="289" customFormat="false" ht="25.5" hidden="false" customHeight="false" outlineLevel="0" collapsed="false">
      <c r="B289" s="190" t="s">
        <v>1913</v>
      </c>
      <c r="C289" s="186" t="s">
        <v>1914</v>
      </c>
      <c r="D289" s="182" t="s">
        <v>931</v>
      </c>
      <c r="E289" s="183" t="n">
        <v>127.28</v>
      </c>
      <c r="F289" s="184" t="n">
        <v>162.61</v>
      </c>
    </row>
    <row r="290" customFormat="false" ht="12.75" hidden="false" customHeight="false" outlineLevel="0" collapsed="false">
      <c r="B290" s="189" t="s">
        <v>1915</v>
      </c>
      <c r="C290" s="181" t="s">
        <v>1916</v>
      </c>
      <c r="D290" s="182"/>
      <c r="E290" s="183"/>
      <c r="F290" s="184" t="n">
        <v>0</v>
      </c>
    </row>
    <row r="291" customFormat="false" ht="12.75" hidden="false" customHeight="false" outlineLevel="0" collapsed="false">
      <c r="B291" s="190" t="s">
        <v>980</v>
      </c>
      <c r="C291" s="186" t="s">
        <v>1917</v>
      </c>
      <c r="D291" s="182" t="s">
        <v>931</v>
      </c>
      <c r="E291" s="183" t="n">
        <v>22.88</v>
      </c>
      <c r="F291" s="184" t="n">
        <v>29.23</v>
      </c>
    </row>
    <row r="292" customFormat="false" ht="12.75" hidden="false" customHeight="false" outlineLevel="0" collapsed="false">
      <c r="B292" s="190" t="s">
        <v>972</v>
      </c>
      <c r="C292" s="186" t="s">
        <v>1918</v>
      </c>
      <c r="D292" s="182" t="s">
        <v>931</v>
      </c>
      <c r="E292" s="183" t="n">
        <v>37.72</v>
      </c>
      <c r="F292" s="184" t="n">
        <v>48.19</v>
      </c>
    </row>
    <row r="293" customFormat="false" ht="12.75" hidden="false" customHeight="false" outlineLevel="0" collapsed="false">
      <c r="B293" s="189" t="s">
        <v>1919</v>
      </c>
      <c r="C293" s="181" t="s">
        <v>1920</v>
      </c>
      <c r="D293" s="182"/>
      <c r="E293" s="183"/>
      <c r="F293" s="184" t="n">
        <v>0</v>
      </c>
    </row>
    <row r="294" customFormat="false" ht="12.75" hidden="false" customHeight="false" outlineLevel="0" collapsed="false">
      <c r="B294" s="190" t="s">
        <v>1921</v>
      </c>
      <c r="C294" s="186" t="s">
        <v>1922</v>
      </c>
      <c r="D294" s="182" t="s">
        <v>931</v>
      </c>
      <c r="E294" s="183" t="n">
        <v>19.17</v>
      </c>
      <c r="F294" s="184" t="n">
        <v>24.49</v>
      </c>
    </row>
    <row r="295" customFormat="false" ht="12.75" hidden="false" customHeight="false" outlineLevel="0" collapsed="false">
      <c r="B295" s="190" t="s">
        <v>1923</v>
      </c>
      <c r="C295" s="186" t="s">
        <v>1924</v>
      </c>
      <c r="D295" s="182" t="s">
        <v>931</v>
      </c>
      <c r="E295" s="183" t="n">
        <v>24.36</v>
      </c>
      <c r="F295" s="184" t="n">
        <v>31.12</v>
      </c>
    </row>
    <row r="296" customFormat="false" ht="12.75" hidden="false" customHeight="false" outlineLevel="0" collapsed="false">
      <c r="B296" s="190" t="s">
        <v>1925</v>
      </c>
      <c r="C296" s="186" t="s">
        <v>1926</v>
      </c>
      <c r="D296" s="182" t="s">
        <v>931</v>
      </c>
      <c r="E296" s="183" t="n">
        <v>31.19</v>
      </c>
      <c r="F296" s="184" t="n">
        <v>39.85</v>
      </c>
    </row>
    <row r="297" customFormat="false" ht="12.75" hidden="false" customHeight="false" outlineLevel="0" collapsed="false">
      <c r="B297" s="190"/>
      <c r="C297" s="186"/>
      <c r="D297" s="182"/>
      <c r="E297" s="183"/>
      <c r="F297" s="184" t="n">
        <v>0</v>
      </c>
    </row>
    <row r="298" customFormat="false" ht="12.75" hidden="false" customHeight="false" outlineLevel="0" collapsed="false">
      <c r="B298" s="189" t="s">
        <v>1927</v>
      </c>
      <c r="C298" s="200" t="s">
        <v>1928</v>
      </c>
      <c r="D298" s="182"/>
      <c r="E298" s="183"/>
      <c r="F298" s="184" t="n">
        <v>0</v>
      </c>
    </row>
    <row r="299" customFormat="false" ht="12.75" hidden="false" customHeight="false" outlineLevel="0" collapsed="false">
      <c r="B299" s="190" t="s">
        <v>1929</v>
      </c>
      <c r="C299" s="186" t="s">
        <v>1930</v>
      </c>
      <c r="D299" s="182" t="s">
        <v>1052</v>
      </c>
      <c r="E299" s="183" t="n">
        <v>292.8</v>
      </c>
      <c r="F299" s="184" t="n">
        <v>374.08</v>
      </c>
    </row>
    <row r="300" customFormat="false" ht="12.75" hidden="false" customHeight="false" outlineLevel="0" collapsed="false">
      <c r="B300" s="190" t="s">
        <v>1931</v>
      </c>
      <c r="C300" s="186" t="s">
        <v>1932</v>
      </c>
      <c r="D300" s="182" t="s">
        <v>1052</v>
      </c>
      <c r="E300" s="183" t="n">
        <v>248.3</v>
      </c>
      <c r="F300" s="184" t="n">
        <v>317.23</v>
      </c>
    </row>
    <row r="301" customFormat="false" ht="12.75" hidden="false" customHeight="false" outlineLevel="0" collapsed="false">
      <c r="B301" s="190" t="s">
        <v>1933</v>
      </c>
      <c r="C301" s="186" t="s">
        <v>1934</v>
      </c>
      <c r="D301" s="182" t="s">
        <v>1052</v>
      </c>
      <c r="E301" s="183" t="n">
        <v>217.3</v>
      </c>
      <c r="F301" s="184" t="n">
        <v>277.62</v>
      </c>
    </row>
    <row r="302" customFormat="false" ht="12.75" hidden="false" customHeight="false" outlineLevel="0" collapsed="false">
      <c r="B302" s="190" t="s">
        <v>1935</v>
      </c>
      <c r="C302" s="186" t="s">
        <v>1936</v>
      </c>
      <c r="D302" s="182" t="s">
        <v>1052</v>
      </c>
      <c r="E302" s="183" t="n">
        <v>195.85</v>
      </c>
      <c r="F302" s="184" t="n">
        <v>250.22</v>
      </c>
    </row>
    <row r="303" customFormat="false" ht="12.75" hidden="false" customHeight="false" outlineLevel="0" collapsed="false">
      <c r="B303" s="190" t="s">
        <v>1937</v>
      </c>
      <c r="C303" s="186" t="s">
        <v>1938</v>
      </c>
      <c r="D303" s="182" t="s">
        <v>1052</v>
      </c>
      <c r="E303" s="183" t="n">
        <v>180.8</v>
      </c>
      <c r="F303" s="184" t="n">
        <v>230.99</v>
      </c>
    </row>
    <row r="304" customFormat="false" ht="12.75" hidden="false" customHeight="false" outlineLevel="0" collapsed="false">
      <c r="B304" s="190" t="s">
        <v>1939</v>
      </c>
      <c r="C304" s="186" t="s">
        <v>1940</v>
      </c>
      <c r="D304" s="182" t="s">
        <v>1052</v>
      </c>
      <c r="E304" s="183" t="n">
        <v>159.8</v>
      </c>
      <c r="F304" s="184" t="n">
        <v>204.16</v>
      </c>
    </row>
    <row r="305" customFormat="false" ht="25.5" hidden="false" customHeight="false" outlineLevel="0" collapsed="false">
      <c r="B305" s="190" t="s">
        <v>1941</v>
      </c>
      <c r="C305" s="186" t="s">
        <v>1942</v>
      </c>
      <c r="D305" s="182" t="s">
        <v>1052</v>
      </c>
      <c r="E305" s="183" t="n">
        <v>2540.75</v>
      </c>
      <c r="F305" s="184" t="n">
        <v>3246.06</v>
      </c>
    </row>
    <row r="306" customFormat="false" ht="25.5" hidden="false" customHeight="false" outlineLevel="0" collapsed="false">
      <c r="B306" s="190" t="s">
        <v>1943</v>
      </c>
      <c r="C306" s="186" t="s">
        <v>1944</v>
      </c>
      <c r="D306" s="182" t="s">
        <v>1945</v>
      </c>
      <c r="E306" s="183" t="n">
        <v>24.61</v>
      </c>
      <c r="F306" s="184" t="n">
        <v>31.44</v>
      </c>
    </row>
    <row r="307" customFormat="false" ht="25.5" hidden="false" customHeight="false" outlineLevel="0" collapsed="false">
      <c r="B307" s="190" t="s">
        <v>1946</v>
      </c>
      <c r="C307" s="186" t="s">
        <v>1947</v>
      </c>
      <c r="D307" s="182" t="s">
        <v>1945</v>
      </c>
      <c r="E307" s="183" t="n">
        <v>22.17</v>
      </c>
      <c r="F307" s="184" t="n">
        <v>28.32</v>
      </c>
    </row>
    <row r="308" customFormat="false" ht="25.5" hidden="false" customHeight="false" outlineLevel="0" collapsed="false">
      <c r="B308" s="190" t="s">
        <v>1948</v>
      </c>
      <c r="C308" s="186" t="s">
        <v>1949</v>
      </c>
      <c r="D308" s="182" t="s">
        <v>1945</v>
      </c>
      <c r="E308" s="183" t="n">
        <v>19.38</v>
      </c>
      <c r="F308" s="184" t="n">
        <v>24.76</v>
      </c>
    </row>
    <row r="309" customFormat="false" ht="25.5" hidden="false" customHeight="false" outlineLevel="0" collapsed="false">
      <c r="B309" s="190" t="s">
        <v>1950</v>
      </c>
      <c r="C309" s="186" t="s">
        <v>1951</v>
      </c>
      <c r="D309" s="182" t="s">
        <v>1945</v>
      </c>
      <c r="E309" s="183" t="n">
        <v>24.65</v>
      </c>
      <c r="F309" s="184" t="n">
        <v>31.49</v>
      </c>
    </row>
    <row r="310" customFormat="false" ht="12.75" hidden="false" customHeight="false" outlineLevel="0" collapsed="false">
      <c r="B310" s="190" t="s">
        <v>970</v>
      </c>
      <c r="C310" s="186" t="s">
        <v>1305</v>
      </c>
      <c r="D310" s="182" t="s">
        <v>1052</v>
      </c>
      <c r="E310" s="183" t="n">
        <v>182.24</v>
      </c>
      <c r="F310" s="184" t="n">
        <v>232.83</v>
      </c>
    </row>
    <row r="311" customFormat="false" ht="12.75" hidden="false" customHeight="false" outlineLevel="0" collapsed="false">
      <c r="B311" s="189" t="s">
        <v>1952</v>
      </c>
      <c r="C311" s="200" t="s">
        <v>1953</v>
      </c>
      <c r="D311" s="182"/>
      <c r="E311" s="183"/>
      <c r="F311" s="184" t="n">
        <v>0</v>
      </c>
    </row>
    <row r="312" customFormat="false" ht="12.75" hidden="false" customHeight="false" outlineLevel="0" collapsed="false">
      <c r="B312" s="189" t="s">
        <v>1954</v>
      </c>
      <c r="C312" s="200" t="s">
        <v>1955</v>
      </c>
      <c r="D312" s="182"/>
      <c r="E312" s="183"/>
      <c r="F312" s="184" t="n">
        <v>0</v>
      </c>
    </row>
    <row r="313" customFormat="false" ht="25.5" hidden="false" customHeight="false" outlineLevel="0" collapsed="false">
      <c r="B313" s="190" t="s">
        <v>1956</v>
      </c>
      <c r="C313" s="186" t="s">
        <v>1957</v>
      </c>
      <c r="D313" s="182" t="s">
        <v>931</v>
      </c>
      <c r="E313" s="183" t="n">
        <v>96.24</v>
      </c>
      <c r="F313" s="184" t="n">
        <v>122.96</v>
      </c>
    </row>
    <row r="314" customFormat="false" ht="25.5" hidden="false" customHeight="false" outlineLevel="0" collapsed="false">
      <c r="B314" s="190" t="s">
        <v>1958</v>
      </c>
      <c r="C314" s="186" t="s">
        <v>1959</v>
      </c>
      <c r="D314" s="182" t="s">
        <v>931</v>
      </c>
      <c r="E314" s="183" t="n">
        <v>127.94</v>
      </c>
      <c r="F314" s="184" t="n">
        <v>163.46</v>
      </c>
    </row>
    <row r="315" customFormat="false" ht="12.75" hidden="false" customHeight="false" outlineLevel="0" collapsed="false">
      <c r="B315" s="190" t="s">
        <v>1960</v>
      </c>
      <c r="C315" s="186" t="s">
        <v>1961</v>
      </c>
      <c r="D315" s="182" t="s">
        <v>931</v>
      </c>
      <c r="E315" s="183" t="n">
        <v>61.91</v>
      </c>
      <c r="F315" s="184" t="n">
        <v>79.1</v>
      </c>
    </row>
    <row r="316" customFormat="false" ht="12.75" hidden="false" customHeight="false" outlineLevel="0" collapsed="false">
      <c r="B316" s="190" t="s">
        <v>1962</v>
      </c>
      <c r="C316" s="186" t="s">
        <v>1963</v>
      </c>
      <c r="D316" s="182" t="s">
        <v>931</v>
      </c>
      <c r="E316" s="183" t="n">
        <v>42.98</v>
      </c>
      <c r="F316" s="184" t="n">
        <v>54.91</v>
      </c>
    </row>
    <row r="317" customFormat="false" ht="12.75" hidden="false" customHeight="false" outlineLevel="0" collapsed="false">
      <c r="B317" s="190" t="s">
        <v>986</v>
      </c>
      <c r="C317" s="186" t="s">
        <v>1964</v>
      </c>
      <c r="D317" s="182" t="s">
        <v>931</v>
      </c>
      <c r="E317" s="183" t="n">
        <v>73.98</v>
      </c>
      <c r="F317" s="184" t="n">
        <v>94.52</v>
      </c>
    </row>
    <row r="318" customFormat="false" ht="12.75" hidden="false" customHeight="false" outlineLevel="0" collapsed="false">
      <c r="B318" s="190" t="s">
        <v>1965</v>
      </c>
      <c r="C318" s="186" t="s">
        <v>1966</v>
      </c>
      <c r="D318" s="182" t="s">
        <v>931</v>
      </c>
      <c r="E318" s="183" t="n">
        <v>32.04</v>
      </c>
      <c r="F318" s="184" t="n">
        <v>40.93</v>
      </c>
    </row>
    <row r="319" customFormat="false" ht="12.75" hidden="false" customHeight="false" outlineLevel="0" collapsed="false">
      <c r="B319" s="190" t="s">
        <v>1967</v>
      </c>
      <c r="C319" s="186" t="s">
        <v>1968</v>
      </c>
      <c r="D319" s="182" t="s">
        <v>931</v>
      </c>
      <c r="E319" s="183" t="n">
        <v>36.39</v>
      </c>
      <c r="F319" s="184" t="n">
        <v>46.49</v>
      </c>
    </row>
    <row r="320" customFormat="false" ht="12.75" hidden="false" customHeight="false" outlineLevel="0" collapsed="false">
      <c r="B320" s="190" t="s">
        <v>984</v>
      </c>
      <c r="C320" s="186" t="s">
        <v>1969</v>
      </c>
      <c r="D320" s="182" t="s">
        <v>931</v>
      </c>
      <c r="E320" s="183" t="n">
        <v>76.39</v>
      </c>
      <c r="F320" s="184" t="n">
        <v>97.6</v>
      </c>
    </row>
    <row r="321" customFormat="false" ht="12.75" hidden="false" customHeight="false" outlineLevel="0" collapsed="false">
      <c r="B321" s="190"/>
      <c r="C321" s="186"/>
      <c r="D321" s="182"/>
      <c r="E321" s="183"/>
      <c r="F321" s="184" t="n">
        <v>0</v>
      </c>
    </row>
    <row r="322" customFormat="false" ht="12.75" hidden="false" customHeight="false" outlineLevel="0" collapsed="false">
      <c r="B322" s="189" t="s">
        <v>1970</v>
      </c>
      <c r="C322" s="200" t="s">
        <v>1971</v>
      </c>
      <c r="D322" s="182"/>
      <c r="E322" s="183"/>
      <c r="F322" s="184" t="n">
        <v>0</v>
      </c>
    </row>
    <row r="323" customFormat="false" ht="12.75" hidden="false" customHeight="false" outlineLevel="0" collapsed="false">
      <c r="B323" s="190" t="s">
        <v>1972</v>
      </c>
      <c r="C323" s="187" t="s">
        <v>1973</v>
      </c>
      <c r="D323" s="182" t="s">
        <v>931</v>
      </c>
      <c r="E323" s="183" t="n">
        <v>54.62</v>
      </c>
      <c r="F323" s="184" t="n">
        <v>69.78</v>
      </c>
    </row>
    <row r="324" customFormat="false" ht="12.75" hidden="false" customHeight="false" outlineLevel="0" collapsed="false">
      <c r="B324" s="190"/>
      <c r="C324" s="186"/>
      <c r="D324" s="182"/>
      <c r="E324" s="183"/>
      <c r="F324" s="184" t="n">
        <v>0</v>
      </c>
    </row>
    <row r="325" customFormat="false" ht="12.75" hidden="false" customHeight="false" outlineLevel="0" collapsed="false">
      <c r="B325" s="189" t="s">
        <v>1974</v>
      </c>
      <c r="C325" s="200" t="s">
        <v>1975</v>
      </c>
      <c r="D325" s="182"/>
      <c r="E325" s="183"/>
      <c r="F325" s="184" t="n">
        <v>0</v>
      </c>
    </row>
    <row r="326" customFormat="false" ht="12.75" hidden="false" customHeight="false" outlineLevel="0" collapsed="false">
      <c r="B326" s="190" t="s">
        <v>1976</v>
      </c>
      <c r="C326" s="186" t="s">
        <v>1977</v>
      </c>
      <c r="D326" s="182" t="s">
        <v>931</v>
      </c>
      <c r="E326" s="183" t="n">
        <v>263.44</v>
      </c>
      <c r="F326" s="184" t="n">
        <v>336.57</v>
      </c>
    </row>
    <row r="327" customFormat="false" ht="12.75" hidden="false" customHeight="false" outlineLevel="0" collapsed="false">
      <c r="B327" s="190"/>
      <c r="C327" s="186"/>
      <c r="D327" s="182"/>
      <c r="E327" s="183"/>
      <c r="F327" s="184" t="n">
        <v>0</v>
      </c>
    </row>
    <row r="328" customFormat="false" ht="12.75" hidden="false" customHeight="false" outlineLevel="0" collapsed="false">
      <c r="B328" s="189" t="s">
        <v>1978</v>
      </c>
      <c r="C328" s="200" t="s">
        <v>1979</v>
      </c>
      <c r="D328" s="182"/>
      <c r="E328" s="183"/>
      <c r="F328" s="184" t="n">
        <v>0</v>
      </c>
    </row>
    <row r="329" customFormat="false" ht="12.75" hidden="false" customHeight="false" outlineLevel="0" collapsed="false">
      <c r="B329" s="190" t="s">
        <v>1980</v>
      </c>
      <c r="C329" s="186" t="s">
        <v>1981</v>
      </c>
      <c r="D329" s="182" t="s">
        <v>931</v>
      </c>
      <c r="E329" s="183" t="n">
        <v>41.25</v>
      </c>
      <c r="F329" s="184" t="n">
        <v>52.7</v>
      </c>
    </row>
    <row r="330" customFormat="false" ht="12.75" hidden="false" customHeight="false" outlineLevel="0" collapsed="false">
      <c r="B330" s="190"/>
      <c r="C330" s="186"/>
      <c r="D330" s="182"/>
      <c r="E330" s="183"/>
      <c r="F330" s="184" t="n">
        <v>0</v>
      </c>
    </row>
    <row r="331" customFormat="false" ht="12.75" hidden="false" customHeight="false" outlineLevel="0" collapsed="false">
      <c r="B331" s="189" t="s">
        <v>1982</v>
      </c>
      <c r="C331" s="200" t="s">
        <v>1983</v>
      </c>
      <c r="D331" s="182"/>
      <c r="E331" s="183"/>
      <c r="F331" s="184" t="n">
        <v>0</v>
      </c>
    </row>
    <row r="332" customFormat="false" ht="12.75" hidden="false" customHeight="false" outlineLevel="0" collapsed="false">
      <c r="B332" s="190" t="s">
        <v>1984</v>
      </c>
      <c r="C332" s="186" t="s">
        <v>1985</v>
      </c>
      <c r="D332" s="182" t="s">
        <v>999</v>
      </c>
      <c r="E332" s="183" t="n">
        <v>22.24</v>
      </c>
      <c r="F332" s="184" t="n">
        <v>28.41</v>
      </c>
    </row>
    <row r="333" customFormat="false" ht="12.75" hidden="false" customHeight="false" outlineLevel="0" collapsed="false">
      <c r="B333" s="190" t="s">
        <v>1986</v>
      </c>
      <c r="C333" s="186" t="s">
        <v>1987</v>
      </c>
      <c r="D333" s="182" t="s">
        <v>999</v>
      </c>
      <c r="E333" s="183" t="n">
        <v>29.16</v>
      </c>
      <c r="F333" s="184" t="n">
        <v>37.25</v>
      </c>
    </row>
    <row r="334" customFormat="false" ht="12.75" hidden="false" customHeight="false" outlineLevel="0" collapsed="false">
      <c r="B334" s="190" t="s">
        <v>1988</v>
      </c>
      <c r="C334" s="186" t="s">
        <v>1989</v>
      </c>
      <c r="D334" s="182" t="s">
        <v>999</v>
      </c>
      <c r="E334" s="183" t="n">
        <v>27</v>
      </c>
      <c r="F334" s="184" t="n">
        <v>34.5</v>
      </c>
    </row>
    <row r="335" customFormat="false" ht="12.75" hidden="false" customHeight="false" outlineLevel="0" collapsed="false">
      <c r="B335" s="190"/>
      <c r="C335" s="186"/>
      <c r="D335" s="182"/>
      <c r="E335" s="183"/>
      <c r="F335" s="184" t="n">
        <v>0</v>
      </c>
    </row>
    <row r="336" customFormat="false" ht="12.75" hidden="false" customHeight="false" outlineLevel="0" collapsed="false">
      <c r="B336" s="189" t="s">
        <v>1990</v>
      </c>
      <c r="C336" s="200" t="s">
        <v>1991</v>
      </c>
      <c r="D336" s="182"/>
      <c r="E336" s="183"/>
      <c r="F336" s="184" t="n">
        <v>0</v>
      </c>
    </row>
    <row r="337" customFormat="false" ht="12.75" hidden="false" customHeight="false" outlineLevel="0" collapsed="false">
      <c r="B337" s="189" t="s">
        <v>1992</v>
      </c>
      <c r="C337" s="200" t="s">
        <v>1993</v>
      </c>
      <c r="D337" s="182"/>
      <c r="E337" s="183"/>
      <c r="F337" s="184" t="n">
        <v>0</v>
      </c>
    </row>
    <row r="338" customFormat="false" ht="12.75" hidden="false" customHeight="false" outlineLevel="0" collapsed="false">
      <c r="B338" s="190" t="s">
        <v>1994</v>
      </c>
      <c r="C338" s="186" t="s">
        <v>1995</v>
      </c>
      <c r="D338" s="182" t="s">
        <v>931</v>
      </c>
      <c r="E338" s="183" t="n">
        <v>12.53</v>
      </c>
      <c r="F338" s="184" t="n">
        <v>16.01</v>
      </c>
    </row>
    <row r="339" customFormat="false" ht="25.5" hidden="false" customHeight="false" outlineLevel="0" collapsed="false">
      <c r="B339" s="190" t="s">
        <v>1996</v>
      </c>
      <c r="C339" s="186" t="s">
        <v>1997</v>
      </c>
      <c r="D339" s="182" t="s">
        <v>931</v>
      </c>
      <c r="E339" s="183" t="n">
        <v>14.73</v>
      </c>
      <c r="F339" s="184" t="n">
        <v>18.82</v>
      </c>
    </row>
    <row r="340" customFormat="false" ht="25.5" hidden="false" customHeight="true" outlineLevel="0" collapsed="false">
      <c r="B340" s="190" t="s">
        <v>1998</v>
      </c>
      <c r="C340" s="186" t="s">
        <v>1999</v>
      </c>
      <c r="D340" s="182" t="s">
        <v>931</v>
      </c>
      <c r="E340" s="183" t="n">
        <v>23.98</v>
      </c>
      <c r="F340" s="184" t="n">
        <v>30.64</v>
      </c>
    </row>
    <row r="341" customFormat="false" ht="12.75" hidden="false" customHeight="false" outlineLevel="0" collapsed="false">
      <c r="B341" s="190" t="s">
        <v>1112</v>
      </c>
      <c r="C341" s="186" t="s">
        <v>2000</v>
      </c>
      <c r="D341" s="182" t="s">
        <v>931</v>
      </c>
      <c r="E341" s="183" t="n">
        <v>30.24</v>
      </c>
      <c r="F341" s="184" t="n">
        <v>38.63</v>
      </c>
    </row>
    <row r="342" customFormat="false" ht="12.75" hidden="false" customHeight="false" outlineLevel="0" collapsed="false">
      <c r="B342" s="190" t="s">
        <v>988</v>
      </c>
      <c r="C342" s="186" t="s">
        <v>2001</v>
      </c>
      <c r="D342" s="182" t="s">
        <v>931</v>
      </c>
      <c r="E342" s="183" t="n">
        <v>9.31</v>
      </c>
      <c r="F342" s="184" t="n">
        <v>11.89</v>
      </c>
    </row>
    <row r="343" customFormat="false" ht="15.75" hidden="false" customHeight="false" outlineLevel="0" collapsed="false">
      <c r="B343" s="190" t="s">
        <v>2002</v>
      </c>
      <c r="C343" s="186" t="s">
        <v>2003</v>
      </c>
      <c r="D343" s="182" t="s">
        <v>1945</v>
      </c>
      <c r="E343" s="183" t="n">
        <v>24.36</v>
      </c>
      <c r="F343" s="184" t="n">
        <v>31.12</v>
      </c>
    </row>
    <row r="344" customFormat="false" ht="12.75" hidden="false" customHeight="false" outlineLevel="0" collapsed="false">
      <c r="B344" s="190" t="s">
        <v>990</v>
      </c>
      <c r="C344" s="186" t="s">
        <v>2004</v>
      </c>
      <c r="D344" s="182" t="s">
        <v>931</v>
      </c>
      <c r="E344" s="183" t="n">
        <v>10.86</v>
      </c>
      <c r="F344" s="184" t="n">
        <v>13.87</v>
      </c>
    </row>
    <row r="345" customFormat="false" ht="12.75" hidden="false" customHeight="false" outlineLevel="0" collapsed="false">
      <c r="B345" s="190"/>
      <c r="C345" s="186"/>
      <c r="D345" s="182"/>
      <c r="E345" s="183"/>
      <c r="F345" s="184"/>
    </row>
    <row r="346" customFormat="false" ht="12.75" hidden="false" customHeight="false" outlineLevel="0" collapsed="false">
      <c r="B346" s="190"/>
      <c r="C346" s="186"/>
      <c r="D346" s="182"/>
      <c r="E346" s="183"/>
      <c r="F346" s="184" t="n">
        <v>0</v>
      </c>
    </row>
    <row r="347" customFormat="false" ht="12.75" hidden="false" customHeight="false" outlineLevel="0" collapsed="false">
      <c r="B347" s="189" t="s">
        <v>2005</v>
      </c>
      <c r="C347" s="201" t="s">
        <v>2006</v>
      </c>
      <c r="D347" s="182"/>
      <c r="E347" s="183"/>
      <c r="F347" s="184" t="n">
        <v>0</v>
      </c>
    </row>
    <row r="348" customFormat="false" ht="12.75" hidden="false" customHeight="true" outlineLevel="0" collapsed="false">
      <c r="B348" s="190" t="s">
        <v>2007</v>
      </c>
      <c r="C348" s="188" t="s">
        <v>2008</v>
      </c>
      <c r="D348" s="182" t="s">
        <v>931</v>
      </c>
      <c r="E348" s="183" t="n">
        <v>22.8</v>
      </c>
      <c r="F348" s="184" t="n">
        <v>29.13</v>
      </c>
    </row>
    <row r="349" customFormat="false" ht="12.75" hidden="false" customHeight="false" outlineLevel="0" collapsed="false">
      <c r="B349" s="190" t="s">
        <v>2009</v>
      </c>
      <c r="C349" s="185" t="s">
        <v>2010</v>
      </c>
      <c r="D349" s="182" t="s">
        <v>931</v>
      </c>
      <c r="E349" s="183" t="n">
        <v>39.45</v>
      </c>
      <c r="F349" s="184" t="n">
        <v>50.4</v>
      </c>
    </row>
    <row r="350" customFormat="false" ht="25.5" hidden="false" customHeight="false" outlineLevel="0" collapsed="false">
      <c r="B350" s="190" t="s">
        <v>1047</v>
      </c>
      <c r="C350" s="186" t="s">
        <v>2011</v>
      </c>
      <c r="D350" s="182" t="s">
        <v>931</v>
      </c>
      <c r="E350" s="183" t="n">
        <v>49.28</v>
      </c>
      <c r="F350" s="184" t="n">
        <v>62.96</v>
      </c>
    </row>
    <row r="351" customFormat="false" ht="25.5" hidden="false" customHeight="false" outlineLevel="0" collapsed="false">
      <c r="B351" s="190" t="s">
        <v>2012</v>
      </c>
      <c r="C351" s="186" t="s">
        <v>2013</v>
      </c>
      <c r="D351" s="182" t="s">
        <v>931</v>
      </c>
      <c r="E351" s="183" t="n">
        <v>26.44</v>
      </c>
      <c r="F351" s="184" t="n">
        <v>33.78</v>
      </c>
    </row>
    <row r="352" customFormat="false" ht="25.5" hidden="false" customHeight="false" outlineLevel="0" collapsed="false">
      <c r="B352" s="190" t="s">
        <v>2014</v>
      </c>
      <c r="C352" s="186" t="s">
        <v>2015</v>
      </c>
      <c r="D352" s="182" t="s">
        <v>931</v>
      </c>
      <c r="E352" s="183" t="n">
        <v>34.15</v>
      </c>
      <c r="F352" s="184" t="n">
        <v>43.63</v>
      </c>
    </row>
    <row r="353" customFormat="false" ht="25.5" hidden="false" customHeight="false" outlineLevel="0" collapsed="false">
      <c r="B353" s="190" t="s">
        <v>2016</v>
      </c>
      <c r="C353" s="186" t="s">
        <v>2017</v>
      </c>
      <c r="D353" s="182" t="s">
        <v>931</v>
      </c>
      <c r="E353" s="183" t="n">
        <v>18.72</v>
      </c>
      <c r="F353" s="184" t="n">
        <v>23.92</v>
      </c>
    </row>
    <row r="354" customFormat="false" ht="25.5" hidden="false" customHeight="false" outlineLevel="0" collapsed="false">
      <c r="B354" s="190" t="s">
        <v>2018</v>
      </c>
      <c r="C354" s="186" t="s">
        <v>2019</v>
      </c>
      <c r="D354" s="182" t="s">
        <v>931</v>
      </c>
      <c r="E354" s="183" t="n">
        <v>21.6</v>
      </c>
      <c r="F354" s="184" t="n">
        <v>27.6</v>
      </c>
    </row>
    <row r="355" customFormat="false" ht="12.75" hidden="false" customHeight="false" outlineLevel="0" collapsed="false">
      <c r="B355" s="190" t="s">
        <v>2020</v>
      </c>
      <c r="C355" s="187" t="s">
        <v>2021</v>
      </c>
      <c r="D355" s="182" t="s">
        <v>931</v>
      </c>
      <c r="E355" s="183" t="n">
        <v>34.47</v>
      </c>
      <c r="F355" s="184" t="n">
        <v>44.04</v>
      </c>
    </row>
    <row r="356" customFormat="false" ht="12.75" hidden="false" customHeight="false" outlineLevel="0" collapsed="false">
      <c r="B356" s="190" t="s">
        <v>2022</v>
      </c>
      <c r="C356" s="187" t="s">
        <v>2023</v>
      </c>
      <c r="D356" s="182" t="s">
        <v>931</v>
      </c>
      <c r="E356" s="183" t="n">
        <v>18.31</v>
      </c>
      <c r="F356" s="184" t="n">
        <v>23.39</v>
      </c>
    </row>
    <row r="357" customFormat="false" ht="12.75" hidden="false" customHeight="false" outlineLevel="0" collapsed="false">
      <c r="B357" s="190" t="s">
        <v>2024</v>
      </c>
      <c r="C357" s="187" t="s">
        <v>2025</v>
      </c>
      <c r="D357" s="182" t="s">
        <v>931</v>
      </c>
      <c r="E357" s="183" t="n">
        <v>38.87</v>
      </c>
      <c r="F357" s="184" t="n">
        <v>49.66</v>
      </c>
    </row>
    <row r="358" customFormat="false" ht="25.5" hidden="false" customHeight="false" outlineLevel="0" collapsed="false">
      <c r="B358" s="190" t="s">
        <v>2026</v>
      </c>
      <c r="C358" s="186" t="s">
        <v>2027</v>
      </c>
      <c r="D358" s="182" t="s">
        <v>931</v>
      </c>
      <c r="E358" s="183" t="n">
        <v>41.83</v>
      </c>
      <c r="F358" s="184" t="n">
        <v>53.44</v>
      </c>
    </row>
    <row r="359" customFormat="false" ht="25.5" hidden="false" customHeight="false" outlineLevel="0" collapsed="false">
      <c r="B359" s="190" t="s">
        <v>2028</v>
      </c>
      <c r="C359" s="186" t="s">
        <v>2029</v>
      </c>
      <c r="D359" s="182" t="s">
        <v>931</v>
      </c>
      <c r="E359" s="183" t="n">
        <v>14.73</v>
      </c>
      <c r="F359" s="184" t="n">
        <v>18.82</v>
      </c>
    </row>
    <row r="360" customFormat="false" ht="38.25" hidden="false" customHeight="false" outlineLevel="0" collapsed="false">
      <c r="B360" s="190" t="s">
        <v>992</v>
      </c>
      <c r="C360" s="186" t="s">
        <v>2030</v>
      </c>
      <c r="D360" s="182" t="s">
        <v>931</v>
      </c>
      <c r="E360" s="183" t="n">
        <v>23.98</v>
      </c>
      <c r="F360" s="184" t="n">
        <v>30.64</v>
      </c>
    </row>
    <row r="361" customFormat="false" ht="25.5" hidden="false" customHeight="false" outlineLevel="0" collapsed="false">
      <c r="B361" s="190" t="s">
        <v>2031</v>
      </c>
      <c r="C361" s="186" t="s">
        <v>2032</v>
      </c>
      <c r="D361" s="182" t="s">
        <v>931</v>
      </c>
      <c r="E361" s="183" t="n">
        <v>45.07</v>
      </c>
      <c r="F361" s="184" t="n">
        <v>57.58</v>
      </c>
    </row>
    <row r="362" customFormat="false" ht="25.5" hidden="false" customHeight="false" outlineLevel="0" collapsed="false">
      <c r="B362" s="190" t="s">
        <v>2033</v>
      </c>
      <c r="C362" s="186" t="s">
        <v>2034</v>
      </c>
      <c r="D362" s="182" t="s">
        <v>931</v>
      </c>
      <c r="E362" s="183" t="n">
        <v>39.8</v>
      </c>
      <c r="F362" s="184" t="n">
        <v>50.85</v>
      </c>
    </row>
    <row r="363" customFormat="false" ht="25.5" hidden="false" customHeight="false" outlineLevel="0" collapsed="false">
      <c r="B363" s="190" t="s">
        <v>2035</v>
      </c>
      <c r="C363" s="186" t="s">
        <v>2036</v>
      </c>
      <c r="D363" s="182" t="s">
        <v>931</v>
      </c>
      <c r="E363" s="183" t="n">
        <v>36.26</v>
      </c>
      <c r="F363" s="184" t="n">
        <v>46.33</v>
      </c>
    </row>
    <row r="364" customFormat="false" ht="25.5" hidden="false" customHeight="false" outlineLevel="0" collapsed="false">
      <c r="B364" s="190" t="s">
        <v>2037</v>
      </c>
      <c r="C364" s="186" t="s">
        <v>2038</v>
      </c>
      <c r="D364" s="182" t="s">
        <v>931</v>
      </c>
      <c r="E364" s="183" t="n">
        <v>82.4</v>
      </c>
      <c r="F364" s="184" t="n">
        <v>105.27</v>
      </c>
    </row>
    <row r="365" customFormat="false" ht="25.5" hidden="false" customHeight="false" outlineLevel="0" collapsed="false">
      <c r="B365" s="190" t="s">
        <v>2039</v>
      </c>
      <c r="C365" s="186" t="s">
        <v>2040</v>
      </c>
      <c r="D365" s="182" t="s">
        <v>931</v>
      </c>
      <c r="E365" s="183" t="n">
        <v>148.58</v>
      </c>
      <c r="F365" s="184" t="n">
        <v>189.83</v>
      </c>
    </row>
    <row r="366" customFormat="false" ht="25.5" hidden="false" customHeight="false" outlineLevel="0" collapsed="false">
      <c r="B366" s="190" t="s">
        <v>2041</v>
      </c>
      <c r="C366" s="186" t="s">
        <v>2042</v>
      </c>
      <c r="D366" s="182" t="s">
        <v>931</v>
      </c>
      <c r="E366" s="183" t="n">
        <v>116.36</v>
      </c>
      <c r="F366" s="184" t="n">
        <v>148.66</v>
      </c>
    </row>
    <row r="367" customFormat="false" ht="25.5" hidden="false" customHeight="false" outlineLevel="0" collapsed="false">
      <c r="B367" s="190" t="s">
        <v>2043</v>
      </c>
      <c r="C367" s="186" t="s">
        <v>2044</v>
      </c>
      <c r="D367" s="182" t="s">
        <v>931</v>
      </c>
      <c r="E367" s="183" t="n">
        <v>58.59</v>
      </c>
      <c r="F367" s="184" t="n">
        <v>74.85</v>
      </c>
    </row>
    <row r="368" customFormat="false" ht="25.5" hidden="false" customHeight="false" outlineLevel="0" collapsed="false">
      <c r="B368" s="190" t="s">
        <v>2045</v>
      </c>
      <c r="C368" s="186" t="s">
        <v>2046</v>
      </c>
      <c r="D368" s="182" t="s">
        <v>931</v>
      </c>
      <c r="E368" s="183" t="n">
        <v>93.35</v>
      </c>
      <c r="F368" s="184" t="n">
        <v>119.26</v>
      </c>
    </row>
    <row r="369" customFormat="false" ht="12.75" hidden="false" customHeight="false" outlineLevel="0" collapsed="false">
      <c r="B369" s="190" t="s">
        <v>2047</v>
      </c>
      <c r="C369" s="187" t="s">
        <v>2048</v>
      </c>
      <c r="D369" s="182" t="s">
        <v>931</v>
      </c>
      <c r="E369" s="183" t="n">
        <v>5.22</v>
      </c>
      <c r="F369" s="184" t="n">
        <v>6.67</v>
      </c>
    </row>
    <row r="370" customFormat="false" ht="12.75" hidden="false" customHeight="false" outlineLevel="0" collapsed="false">
      <c r="B370" s="190" t="s">
        <v>2049</v>
      </c>
      <c r="C370" s="187" t="s">
        <v>2050</v>
      </c>
      <c r="D370" s="182" t="s">
        <v>931</v>
      </c>
      <c r="E370" s="183" t="n">
        <v>46.69</v>
      </c>
      <c r="F370" s="184" t="n">
        <v>59.65</v>
      </c>
    </row>
    <row r="371" customFormat="false" ht="25.5" hidden="false" customHeight="false" outlineLevel="0" collapsed="false">
      <c r="B371" s="190" t="s">
        <v>2051</v>
      </c>
      <c r="C371" s="186" t="s">
        <v>2052</v>
      </c>
      <c r="D371" s="182" t="s">
        <v>931</v>
      </c>
      <c r="E371" s="183" t="n">
        <v>66.92</v>
      </c>
      <c r="F371" s="184" t="n">
        <v>85.5</v>
      </c>
    </row>
    <row r="372" customFormat="false" ht="12.75" hidden="false" customHeight="true" outlineLevel="0" collapsed="false">
      <c r="B372" s="190" t="s">
        <v>1357</v>
      </c>
      <c r="C372" s="186" t="s">
        <v>2053</v>
      </c>
      <c r="D372" s="182" t="s">
        <v>999</v>
      </c>
      <c r="E372" s="183" t="n">
        <v>21.22</v>
      </c>
      <c r="F372" s="184" t="n">
        <v>27.11</v>
      </c>
    </row>
    <row r="373" customFormat="false" ht="13.5" hidden="false" customHeight="true" outlineLevel="0" collapsed="false">
      <c r="B373" s="190" t="s">
        <v>2054</v>
      </c>
      <c r="C373" s="186" t="s">
        <v>2055</v>
      </c>
      <c r="D373" s="182" t="s">
        <v>999</v>
      </c>
      <c r="E373" s="183" t="n">
        <v>8.11</v>
      </c>
      <c r="F373" s="184" t="n">
        <v>10.36</v>
      </c>
    </row>
    <row r="374" customFormat="false" ht="25.5" hidden="false" customHeight="false" outlineLevel="0" collapsed="false">
      <c r="B374" s="190" t="s">
        <v>2056</v>
      </c>
      <c r="C374" s="186" t="s">
        <v>2057</v>
      </c>
      <c r="D374" s="182" t="s">
        <v>931</v>
      </c>
      <c r="E374" s="183" t="n">
        <v>9.62</v>
      </c>
      <c r="F374" s="184" t="n">
        <v>12.29</v>
      </c>
    </row>
    <row r="375" customFormat="false" ht="25.5" hidden="false" customHeight="false" outlineLevel="0" collapsed="false">
      <c r="B375" s="190" t="s">
        <v>1389</v>
      </c>
      <c r="C375" s="186" t="s">
        <v>2058</v>
      </c>
      <c r="D375" s="182" t="s">
        <v>931</v>
      </c>
      <c r="E375" s="183" t="n">
        <v>8.88</v>
      </c>
      <c r="F375" s="184" t="n">
        <v>11.35</v>
      </c>
    </row>
    <row r="376" customFormat="false" ht="25.5" hidden="false" customHeight="false" outlineLevel="0" collapsed="false">
      <c r="B376" s="190" t="s">
        <v>2059</v>
      </c>
      <c r="C376" s="186" t="s">
        <v>2060</v>
      </c>
      <c r="D376" s="182" t="s">
        <v>931</v>
      </c>
      <c r="E376" s="183" t="n">
        <v>9.79</v>
      </c>
      <c r="F376" s="184" t="n">
        <v>12.51</v>
      </c>
    </row>
    <row r="377" customFormat="false" ht="25.5" hidden="false" customHeight="false" outlineLevel="0" collapsed="false">
      <c r="B377" s="190" t="s">
        <v>2061</v>
      </c>
      <c r="C377" s="186" t="s">
        <v>2062</v>
      </c>
      <c r="D377" s="182" t="s">
        <v>931</v>
      </c>
      <c r="E377" s="183" t="n">
        <v>29.37</v>
      </c>
      <c r="F377" s="184" t="n">
        <v>37.52</v>
      </c>
    </row>
    <row r="378" customFormat="false" ht="25.5" hidden="false" customHeight="false" outlineLevel="0" collapsed="false">
      <c r="B378" s="190" t="s">
        <v>2063</v>
      </c>
      <c r="C378" s="186" t="s">
        <v>2064</v>
      </c>
      <c r="D378" s="182" t="s">
        <v>931</v>
      </c>
      <c r="E378" s="183" t="n">
        <v>23.09</v>
      </c>
      <c r="F378" s="184" t="n">
        <v>29.5</v>
      </c>
    </row>
    <row r="379" customFormat="false" ht="25.5" hidden="false" customHeight="true" outlineLevel="0" collapsed="false">
      <c r="B379" s="190" t="s">
        <v>2065</v>
      </c>
      <c r="C379" s="186" t="s">
        <v>2066</v>
      </c>
      <c r="D379" s="182" t="s">
        <v>931</v>
      </c>
      <c r="E379" s="183" t="n">
        <v>12.87</v>
      </c>
      <c r="F379" s="184" t="n">
        <v>16.44</v>
      </c>
    </row>
    <row r="380" customFormat="false" ht="24.75" hidden="false" customHeight="true" outlineLevel="0" collapsed="false">
      <c r="B380" s="190" t="s">
        <v>2067</v>
      </c>
      <c r="C380" s="186" t="s">
        <v>2068</v>
      </c>
      <c r="D380" s="182" t="s">
        <v>931</v>
      </c>
      <c r="E380" s="183" t="n">
        <v>11.36</v>
      </c>
      <c r="F380" s="184" t="n">
        <v>14.51</v>
      </c>
    </row>
    <row r="381" customFormat="false" ht="25.5" hidden="false" customHeight="false" outlineLevel="0" collapsed="false">
      <c r="B381" s="190" t="s">
        <v>2069</v>
      </c>
      <c r="C381" s="186" t="s">
        <v>2070</v>
      </c>
      <c r="D381" s="182" t="s">
        <v>931</v>
      </c>
      <c r="E381" s="183" t="n">
        <v>30.38</v>
      </c>
      <c r="F381" s="184" t="n">
        <v>38.81</v>
      </c>
    </row>
    <row r="382" customFormat="false" ht="12.75" hidden="false" customHeight="false" outlineLevel="0" collapsed="false">
      <c r="B382" s="190" t="s">
        <v>2071</v>
      </c>
      <c r="C382" s="186" t="s">
        <v>2072</v>
      </c>
      <c r="D382" s="182" t="s">
        <v>931</v>
      </c>
      <c r="E382" s="183" t="n">
        <v>3.88</v>
      </c>
      <c r="F382" s="184" t="n">
        <v>4.96</v>
      </c>
    </row>
    <row r="383" customFormat="false" ht="12.75" hidden="false" customHeight="false" outlineLevel="0" collapsed="false">
      <c r="B383" s="190" t="s">
        <v>2073</v>
      </c>
      <c r="C383" s="186" t="s">
        <v>2074</v>
      </c>
      <c r="D383" s="182" t="s">
        <v>1489</v>
      </c>
      <c r="E383" s="183" t="n">
        <v>5.26</v>
      </c>
      <c r="F383" s="184" t="n">
        <v>6.72</v>
      </c>
    </row>
    <row r="384" customFormat="false" ht="25.5" hidden="false" customHeight="false" outlineLevel="0" collapsed="false">
      <c r="B384" s="190" t="s">
        <v>2075</v>
      </c>
      <c r="C384" s="186" t="s">
        <v>2076</v>
      </c>
      <c r="D384" s="182" t="s">
        <v>1027</v>
      </c>
      <c r="E384" s="183" t="n">
        <v>386.68</v>
      </c>
      <c r="F384" s="184" t="n">
        <v>494.02</v>
      </c>
    </row>
    <row r="385" customFormat="false" ht="26.25" hidden="false" customHeight="true" outlineLevel="0" collapsed="false">
      <c r="B385" s="190" t="s">
        <v>2077</v>
      </c>
      <c r="C385" s="188" t="s">
        <v>2078</v>
      </c>
      <c r="D385" s="182" t="s">
        <v>931</v>
      </c>
      <c r="E385" s="183" t="n">
        <v>34.27</v>
      </c>
      <c r="F385" s="184" t="n">
        <v>43.78</v>
      </c>
    </row>
    <row r="386" customFormat="false" ht="12.75" hidden="false" customHeight="false" outlineLevel="0" collapsed="false">
      <c r="B386" s="189"/>
      <c r="C386" s="187"/>
      <c r="D386" s="182"/>
      <c r="E386" s="183"/>
      <c r="F386" s="184" t="n">
        <v>0</v>
      </c>
    </row>
    <row r="387" customFormat="false" ht="12.75" hidden="false" customHeight="false" outlineLevel="0" collapsed="false">
      <c r="B387" s="189" t="s">
        <v>2079</v>
      </c>
      <c r="C387" s="181" t="s">
        <v>2080</v>
      </c>
      <c r="D387" s="182"/>
      <c r="E387" s="183"/>
      <c r="F387" s="184" t="n">
        <v>0</v>
      </c>
    </row>
    <row r="388" customFormat="false" ht="12.75" hidden="false" customHeight="false" outlineLevel="0" collapsed="false">
      <c r="B388" s="189" t="s">
        <v>2081</v>
      </c>
      <c r="C388" s="181" t="s">
        <v>2082</v>
      </c>
      <c r="D388" s="182"/>
      <c r="E388" s="183"/>
      <c r="F388" s="184" t="n">
        <v>0</v>
      </c>
    </row>
    <row r="389" customFormat="false" ht="12.75" hidden="false" customHeight="false" outlineLevel="0" collapsed="false">
      <c r="B389" s="190" t="s">
        <v>994</v>
      </c>
      <c r="C389" s="187" t="s">
        <v>2083</v>
      </c>
      <c r="D389" s="182" t="s">
        <v>931</v>
      </c>
      <c r="E389" s="183" t="n">
        <v>2.56</v>
      </c>
      <c r="F389" s="184" t="n">
        <v>3.27</v>
      </c>
    </row>
    <row r="390" customFormat="false" ht="12.75" hidden="false" customHeight="false" outlineLevel="0" collapsed="false">
      <c r="B390" s="190" t="s">
        <v>2084</v>
      </c>
      <c r="C390" s="187" t="s">
        <v>2085</v>
      </c>
      <c r="D390" s="182" t="s">
        <v>931</v>
      </c>
      <c r="E390" s="183" t="n">
        <v>3.94</v>
      </c>
      <c r="F390" s="184" t="n">
        <v>5.03</v>
      </c>
    </row>
    <row r="391" customFormat="false" ht="12.75" hidden="false" customHeight="false" outlineLevel="0" collapsed="false">
      <c r="B391" s="190" t="s">
        <v>2086</v>
      </c>
      <c r="C391" s="187" t="s">
        <v>2087</v>
      </c>
      <c r="D391" s="182" t="s">
        <v>931</v>
      </c>
      <c r="E391" s="183" t="n">
        <v>11.52</v>
      </c>
      <c r="F391" s="184" t="n">
        <v>14.72</v>
      </c>
    </row>
    <row r="392" customFormat="false" ht="12.75" hidden="false" customHeight="false" outlineLevel="0" collapsed="false">
      <c r="B392" s="190" t="s">
        <v>996</v>
      </c>
      <c r="C392" s="187" t="s">
        <v>2088</v>
      </c>
      <c r="D392" s="182" t="s">
        <v>931</v>
      </c>
      <c r="E392" s="183" t="n">
        <v>12.68</v>
      </c>
      <c r="F392" s="184" t="n">
        <v>16.2</v>
      </c>
    </row>
    <row r="393" customFormat="false" ht="12.75" hidden="false" customHeight="false" outlineLevel="0" collapsed="false">
      <c r="B393" s="190" t="s">
        <v>2089</v>
      </c>
      <c r="C393" s="187" t="s">
        <v>2090</v>
      </c>
      <c r="D393" s="182" t="s">
        <v>931</v>
      </c>
      <c r="E393" s="183" t="n">
        <v>10.24</v>
      </c>
      <c r="F393" s="184" t="n">
        <v>13.08</v>
      </c>
    </row>
    <row r="394" customFormat="false" ht="12.75" hidden="false" customHeight="false" outlineLevel="0" collapsed="false">
      <c r="B394" s="190" t="s">
        <v>2091</v>
      </c>
      <c r="C394" s="186" t="s">
        <v>2092</v>
      </c>
      <c r="D394" s="182" t="s">
        <v>931</v>
      </c>
      <c r="E394" s="183" t="n">
        <v>22.87</v>
      </c>
      <c r="F394" s="184" t="n">
        <v>29.22</v>
      </c>
    </row>
    <row r="395" customFormat="false" ht="12.75" hidden="false" customHeight="false" outlineLevel="0" collapsed="false">
      <c r="B395" s="190" t="s">
        <v>2093</v>
      </c>
      <c r="C395" s="186" t="s">
        <v>2094</v>
      </c>
      <c r="D395" s="182" t="s">
        <v>931</v>
      </c>
      <c r="E395" s="183" t="n">
        <v>31.42</v>
      </c>
      <c r="F395" s="184" t="n">
        <v>40.14</v>
      </c>
    </row>
    <row r="396" customFormat="false" ht="12.75" hidden="false" customHeight="false" outlineLevel="0" collapsed="false">
      <c r="B396" s="190" t="s">
        <v>2095</v>
      </c>
      <c r="C396" s="187" t="s">
        <v>2096</v>
      </c>
      <c r="D396" s="182" t="s">
        <v>931</v>
      </c>
      <c r="E396" s="183" t="n">
        <v>8.26</v>
      </c>
      <c r="F396" s="184" t="n">
        <v>10.55</v>
      </c>
    </row>
    <row r="397" customFormat="false" ht="12.75" hidden="false" customHeight="false" outlineLevel="0" collapsed="false">
      <c r="B397" s="190"/>
      <c r="C397" s="186"/>
      <c r="D397" s="182"/>
      <c r="E397" s="183"/>
      <c r="F397" s="184" t="n">
        <v>0</v>
      </c>
    </row>
    <row r="398" customFormat="false" ht="12.75" hidden="false" customHeight="false" outlineLevel="0" collapsed="false">
      <c r="B398" s="189" t="s">
        <v>2097</v>
      </c>
      <c r="C398" s="181" t="s">
        <v>2098</v>
      </c>
      <c r="D398" s="182"/>
      <c r="E398" s="183"/>
      <c r="F398" s="184" t="n">
        <v>0</v>
      </c>
    </row>
    <row r="399" customFormat="false" ht="12.75" hidden="false" customHeight="false" outlineLevel="0" collapsed="false">
      <c r="B399" s="190" t="s">
        <v>2099</v>
      </c>
      <c r="C399" s="185" t="s">
        <v>2100</v>
      </c>
      <c r="D399" s="182" t="s">
        <v>931</v>
      </c>
      <c r="E399" s="183" t="n">
        <v>40.83</v>
      </c>
      <c r="F399" s="184" t="n">
        <v>52.16</v>
      </c>
    </row>
    <row r="400" customFormat="false" ht="12.75" hidden="false" customHeight="false" outlineLevel="0" collapsed="false">
      <c r="B400" s="190" t="s">
        <v>2101</v>
      </c>
      <c r="C400" s="187" t="s">
        <v>2102</v>
      </c>
      <c r="D400" s="182" t="s">
        <v>931</v>
      </c>
      <c r="E400" s="183" t="n">
        <v>34.12</v>
      </c>
      <c r="F400" s="184" t="n">
        <v>43.59</v>
      </c>
    </row>
    <row r="401" customFormat="false" ht="25.5" hidden="false" customHeight="false" outlineLevel="0" collapsed="false">
      <c r="B401" s="190" t="s">
        <v>1117</v>
      </c>
      <c r="C401" s="186" t="s">
        <v>2103</v>
      </c>
      <c r="D401" s="182" t="s">
        <v>931</v>
      </c>
      <c r="E401" s="183" t="n">
        <v>29.57</v>
      </c>
      <c r="F401" s="184" t="n">
        <v>37.78</v>
      </c>
    </row>
    <row r="402" customFormat="false" ht="12.75" hidden="false" customHeight="false" outlineLevel="0" collapsed="false">
      <c r="B402" s="189"/>
      <c r="C402" s="202"/>
      <c r="D402" s="182"/>
      <c r="E402" s="183"/>
      <c r="F402" s="184" t="n">
        <v>0</v>
      </c>
    </row>
    <row r="403" customFormat="false" ht="12.75" hidden="false" customHeight="false" outlineLevel="0" collapsed="false">
      <c r="B403" s="189" t="s">
        <v>2104</v>
      </c>
      <c r="C403" s="200" t="s">
        <v>2105</v>
      </c>
      <c r="D403" s="182"/>
      <c r="E403" s="183"/>
      <c r="F403" s="184" t="n">
        <v>0</v>
      </c>
    </row>
    <row r="404" customFormat="false" ht="12.75" hidden="false" customHeight="false" outlineLevel="0" collapsed="false">
      <c r="B404" s="189" t="s">
        <v>2106</v>
      </c>
      <c r="C404" s="200" t="s">
        <v>2107</v>
      </c>
      <c r="D404" s="182"/>
      <c r="E404" s="183"/>
      <c r="F404" s="184" t="n">
        <v>0</v>
      </c>
    </row>
    <row r="405" customFormat="false" ht="25.5" hidden="false" customHeight="false" outlineLevel="0" collapsed="false">
      <c r="B405" s="190" t="s">
        <v>2108</v>
      </c>
      <c r="C405" s="186" t="s">
        <v>2109</v>
      </c>
      <c r="D405" s="182" t="s">
        <v>935</v>
      </c>
      <c r="E405" s="183" t="n">
        <v>1.88</v>
      </c>
      <c r="F405" s="184" t="n">
        <v>2.4</v>
      </c>
    </row>
    <row r="406" customFormat="false" ht="25.5" hidden="false" customHeight="false" outlineLevel="0" collapsed="false">
      <c r="B406" s="190" t="s">
        <v>2110</v>
      </c>
      <c r="C406" s="186" t="s">
        <v>2111</v>
      </c>
      <c r="D406" s="182" t="s">
        <v>935</v>
      </c>
      <c r="E406" s="183" t="n">
        <v>2.05</v>
      </c>
      <c r="F406" s="184" t="n">
        <v>2.62</v>
      </c>
    </row>
    <row r="407" customFormat="false" ht="25.5" hidden="false" customHeight="false" outlineLevel="0" collapsed="false">
      <c r="B407" s="190" t="s">
        <v>2112</v>
      </c>
      <c r="C407" s="186" t="s">
        <v>2113</v>
      </c>
      <c r="D407" s="182" t="s">
        <v>935</v>
      </c>
      <c r="E407" s="183" t="n">
        <v>3.6</v>
      </c>
      <c r="F407" s="184" t="n">
        <v>4.6</v>
      </c>
    </row>
    <row r="408" customFormat="false" ht="25.5" hidden="false" customHeight="false" outlineLevel="0" collapsed="false">
      <c r="B408" s="190" t="s">
        <v>2114</v>
      </c>
      <c r="C408" s="186" t="s">
        <v>2115</v>
      </c>
      <c r="D408" s="182" t="s">
        <v>935</v>
      </c>
      <c r="E408" s="183" t="n">
        <v>3.85</v>
      </c>
      <c r="F408" s="184" t="n">
        <v>4.92</v>
      </c>
    </row>
    <row r="409" customFormat="false" ht="25.5" hidden="false" customHeight="false" outlineLevel="0" collapsed="false">
      <c r="B409" s="190" t="s">
        <v>2116</v>
      </c>
      <c r="C409" s="186" t="s">
        <v>2117</v>
      </c>
      <c r="D409" s="182" t="s">
        <v>935</v>
      </c>
      <c r="E409" s="183" t="n">
        <v>4.34</v>
      </c>
      <c r="F409" s="184" t="n">
        <v>5.54</v>
      </c>
    </row>
    <row r="410" customFormat="false" ht="25.5" hidden="false" customHeight="false" outlineLevel="0" collapsed="false">
      <c r="B410" s="190" t="s">
        <v>2118</v>
      </c>
      <c r="C410" s="186" t="s">
        <v>2119</v>
      </c>
      <c r="D410" s="182" t="s">
        <v>935</v>
      </c>
      <c r="E410" s="183" t="n">
        <v>5</v>
      </c>
      <c r="F410" s="184" t="n">
        <v>6.39</v>
      </c>
    </row>
    <row r="411" customFormat="false" ht="25.5" hidden="false" customHeight="false" outlineLevel="0" collapsed="false">
      <c r="B411" s="190" t="s">
        <v>2120</v>
      </c>
      <c r="C411" s="186" t="s">
        <v>2121</v>
      </c>
      <c r="D411" s="182" t="s">
        <v>935</v>
      </c>
      <c r="E411" s="183" t="n">
        <v>9.03</v>
      </c>
      <c r="F411" s="184" t="n">
        <v>11.54</v>
      </c>
    </row>
    <row r="412" customFormat="false" ht="25.5" hidden="false" customHeight="false" outlineLevel="0" collapsed="false">
      <c r="B412" s="190" t="s">
        <v>2122</v>
      </c>
      <c r="C412" s="186" t="s">
        <v>2123</v>
      </c>
      <c r="D412" s="182" t="s">
        <v>935</v>
      </c>
      <c r="E412" s="183" t="n">
        <v>9.85</v>
      </c>
      <c r="F412" s="184" t="n">
        <v>12.58</v>
      </c>
    </row>
    <row r="413" customFormat="false" ht="25.5" hidden="false" customHeight="false" outlineLevel="0" collapsed="false">
      <c r="B413" s="190" t="s">
        <v>2124</v>
      </c>
      <c r="C413" s="186" t="s">
        <v>2125</v>
      </c>
      <c r="D413" s="182" t="s">
        <v>935</v>
      </c>
      <c r="E413" s="183" t="n">
        <v>10.83</v>
      </c>
      <c r="F413" s="184" t="n">
        <v>13.84</v>
      </c>
    </row>
    <row r="414" customFormat="false" ht="25.5" hidden="false" customHeight="false" outlineLevel="0" collapsed="false">
      <c r="B414" s="190" t="s">
        <v>2126</v>
      </c>
      <c r="C414" s="186" t="s">
        <v>2127</v>
      </c>
      <c r="D414" s="182" t="s">
        <v>935</v>
      </c>
      <c r="E414" s="183" t="n">
        <v>12.08</v>
      </c>
      <c r="F414" s="184" t="n">
        <v>15.43</v>
      </c>
    </row>
    <row r="415" customFormat="false" ht="25.5" hidden="false" customHeight="false" outlineLevel="0" collapsed="false">
      <c r="B415" s="190" t="s">
        <v>2128</v>
      </c>
      <c r="C415" s="186" t="s">
        <v>2129</v>
      </c>
      <c r="D415" s="182" t="s">
        <v>935</v>
      </c>
      <c r="E415" s="183" t="n">
        <v>29.75</v>
      </c>
      <c r="F415" s="184" t="n">
        <v>38.01</v>
      </c>
    </row>
    <row r="416" s="194" customFormat="true" ht="12.75" hidden="false" customHeight="false" outlineLevel="0" collapsed="false">
      <c r="B416" s="195" t="s">
        <v>1125</v>
      </c>
      <c r="C416" s="203" t="s">
        <v>2130</v>
      </c>
      <c r="D416" s="204" t="s">
        <v>935</v>
      </c>
      <c r="E416" s="205" t="n">
        <v>46.75</v>
      </c>
      <c r="F416" s="199" t="n">
        <v>59.73</v>
      </c>
    </row>
    <row r="417" s="194" customFormat="true" ht="12.75" hidden="false" customHeight="false" outlineLevel="0" collapsed="false">
      <c r="B417" s="195" t="s">
        <v>1127</v>
      </c>
      <c r="C417" s="203" t="s">
        <v>2131</v>
      </c>
      <c r="D417" s="204" t="s">
        <v>935</v>
      </c>
      <c r="E417" s="205" t="n">
        <v>52.96</v>
      </c>
      <c r="F417" s="199" t="n">
        <v>67.66</v>
      </c>
    </row>
    <row r="418" s="194" customFormat="true" ht="12.75" hidden="false" customHeight="false" outlineLevel="0" collapsed="false">
      <c r="B418" s="195" t="s">
        <v>1129</v>
      </c>
      <c r="C418" s="203" t="s">
        <v>2132</v>
      </c>
      <c r="D418" s="204" t="s">
        <v>935</v>
      </c>
      <c r="E418" s="205" t="n">
        <v>65.72</v>
      </c>
      <c r="F418" s="199" t="n">
        <v>83.96</v>
      </c>
    </row>
    <row r="419" s="194" customFormat="true" ht="12.75" hidden="false" customHeight="false" outlineLevel="0" collapsed="false">
      <c r="B419" s="195" t="s">
        <v>2133</v>
      </c>
      <c r="C419" s="203" t="s">
        <v>2134</v>
      </c>
      <c r="D419" s="204" t="s">
        <v>935</v>
      </c>
      <c r="E419" s="205" t="n">
        <v>55.81</v>
      </c>
      <c r="F419" s="199" t="n">
        <v>71.3</v>
      </c>
    </row>
    <row r="420" customFormat="false" ht="12.75" hidden="false" customHeight="false" outlineLevel="0" collapsed="false">
      <c r="B420" s="189" t="s">
        <v>2135</v>
      </c>
      <c r="C420" s="200" t="s">
        <v>2136</v>
      </c>
      <c r="D420" s="182"/>
      <c r="E420" s="183"/>
      <c r="F420" s="184" t="n">
        <v>0</v>
      </c>
    </row>
    <row r="421" customFormat="false" ht="12.75" hidden="false" customHeight="false" outlineLevel="0" collapsed="false">
      <c r="B421" s="190" t="s">
        <v>2137</v>
      </c>
      <c r="C421" s="186" t="s">
        <v>2138</v>
      </c>
      <c r="D421" s="182" t="s">
        <v>999</v>
      </c>
      <c r="E421" s="183" t="n">
        <v>17.11</v>
      </c>
      <c r="F421" s="184" t="n">
        <v>21.86</v>
      </c>
    </row>
    <row r="422" customFormat="false" ht="12.75" hidden="false" customHeight="false" outlineLevel="0" collapsed="false">
      <c r="B422" s="190" t="s">
        <v>2139</v>
      </c>
      <c r="C422" s="186" t="s">
        <v>2140</v>
      </c>
      <c r="D422" s="182" t="s">
        <v>999</v>
      </c>
      <c r="E422" s="183" t="n">
        <v>19.77</v>
      </c>
      <c r="F422" s="184" t="n">
        <v>25.26</v>
      </c>
    </row>
    <row r="423" customFormat="false" ht="12.75" hidden="false" customHeight="false" outlineLevel="0" collapsed="false">
      <c r="B423" s="190" t="s">
        <v>2141</v>
      </c>
      <c r="C423" s="186" t="s">
        <v>2142</v>
      </c>
      <c r="D423" s="182" t="s">
        <v>999</v>
      </c>
      <c r="E423" s="183" t="n">
        <v>27.89</v>
      </c>
      <c r="F423" s="184" t="n">
        <v>35.63</v>
      </c>
    </row>
    <row r="424" customFormat="false" ht="12.75" hidden="false" customHeight="false" outlineLevel="0" collapsed="false">
      <c r="B424" s="190" t="s">
        <v>2143</v>
      </c>
      <c r="C424" s="186" t="s">
        <v>2144</v>
      </c>
      <c r="D424" s="182" t="s">
        <v>999</v>
      </c>
      <c r="E424" s="183" t="n">
        <v>34.05</v>
      </c>
      <c r="F424" s="184" t="n">
        <v>43.5</v>
      </c>
    </row>
    <row r="425" customFormat="false" ht="12.75" hidden="false" customHeight="false" outlineLevel="0" collapsed="false">
      <c r="B425" s="190" t="s">
        <v>2145</v>
      </c>
      <c r="C425" s="186" t="s">
        <v>2146</v>
      </c>
      <c r="D425" s="182" t="s">
        <v>999</v>
      </c>
      <c r="E425" s="183" t="n">
        <v>43.45</v>
      </c>
      <c r="F425" s="184" t="n">
        <v>55.51</v>
      </c>
    </row>
    <row r="426" customFormat="false" ht="12.75" hidden="false" customHeight="false" outlineLevel="0" collapsed="false">
      <c r="B426" s="190"/>
      <c r="C426" s="186"/>
      <c r="D426" s="182"/>
      <c r="E426" s="183"/>
      <c r="F426" s="184" t="n">
        <v>0</v>
      </c>
    </row>
    <row r="427" customFormat="false" ht="12.75" hidden="false" customHeight="false" outlineLevel="0" collapsed="false">
      <c r="B427" s="189" t="s">
        <v>2147</v>
      </c>
      <c r="C427" s="200" t="s">
        <v>2148</v>
      </c>
      <c r="D427" s="182"/>
      <c r="E427" s="183"/>
      <c r="F427" s="184" t="n">
        <v>0</v>
      </c>
    </row>
    <row r="428" customFormat="false" ht="25.5" hidden="false" customHeight="false" outlineLevel="0" collapsed="false">
      <c r="B428" s="190" t="s">
        <v>2149</v>
      </c>
      <c r="C428" s="186" t="s">
        <v>2150</v>
      </c>
      <c r="D428" s="182" t="s">
        <v>935</v>
      </c>
      <c r="E428" s="183" t="n">
        <v>711.11</v>
      </c>
      <c r="F428" s="184" t="n">
        <v>908.51</v>
      </c>
    </row>
    <row r="429" s="194" customFormat="true" ht="12.75" hidden="false" customHeight="false" outlineLevel="0" collapsed="false">
      <c r="A429" s="194" t="s">
        <v>2151</v>
      </c>
      <c r="B429" s="195" t="s">
        <v>2152</v>
      </c>
      <c r="C429" s="206" t="s">
        <v>2153</v>
      </c>
      <c r="D429" s="197" t="s">
        <v>935</v>
      </c>
      <c r="E429" s="198" t="n">
        <v>770.95</v>
      </c>
      <c r="F429" s="199" t="n">
        <v>984.97</v>
      </c>
    </row>
    <row r="430" customFormat="false" ht="12.75" hidden="false" customHeight="false" outlineLevel="0" collapsed="false">
      <c r="B430" s="190"/>
      <c r="C430" s="186"/>
      <c r="D430" s="182"/>
      <c r="E430" s="183"/>
      <c r="F430" s="184" t="n">
        <v>0</v>
      </c>
    </row>
    <row r="431" customFormat="false" ht="12.75" hidden="false" customHeight="false" outlineLevel="0" collapsed="false">
      <c r="B431" s="189" t="s">
        <v>2154</v>
      </c>
      <c r="C431" s="200" t="s">
        <v>2155</v>
      </c>
      <c r="D431" s="182"/>
      <c r="E431" s="183"/>
      <c r="F431" s="184" t="n">
        <v>0</v>
      </c>
    </row>
    <row r="432" customFormat="false" ht="12.75" hidden="false" customHeight="false" outlineLevel="0" collapsed="false">
      <c r="B432" s="189" t="s">
        <v>2156</v>
      </c>
      <c r="C432" s="200" t="s">
        <v>2157</v>
      </c>
      <c r="D432" s="182"/>
      <c r="E432" s="183"/>
      <c r="F432" s="184" t="n">
        <v>0</v>
      </c>
    </row>
    <row r="433" customFormat="false" ht="12.75" hidden="false" customHeight="false" outlineLevel="0" collapsed="false">
      <c r="B433" s="190" t="s">
        <v>2158</v>
      </c>
      <c r="C433" s="186" t="s">
        <v>2159</v>
      </c>
      <c r="D433" s="182" t="s">
        <v>935</v>
      </c>
      <c r="E433" s="183" t="n">
        <v>946.73</v>
      </c>
      <c r="F433" s="184" t="n">
        <v>1209.54</v>
      </c>
    </row>
    <row r="434" customFormat="false" ht="25.5" hidden="false" customHeight="false" outlineLevel="0" collapsed="false">
      <c r="B434" s="190" t="s">
        <v>2160</v>
      </c>
      <c r="C434" s="186" t="s">
        <v>2161</v>
      </c>
      <c r="D434" s="182" t="s">
        <v>935</v>
      </c>
      <c r="E434" s="183" t="n">
        <v>697.36</v>
      </c>
      <c r="F434" s="184" t="n">
        <v>890.95</v>
      </c>
    </row>
    <row r="435" customFormat="false" ht="25.5" hidden="false" customHeight="false" outlineLevel="0" collapsed="false">
      <c r="B435" s="190" t="s">
        <v>2162</v>
      </c>
      <c r="C435" s="186" t="s">
        <v>2163</v>
      </c>
      <c r="D435" s="182" t="s">
        <v>999</v>
      </c>
      <c r="E435" s="183" t="n">
        <v>389.61</v>
      </c>
      <c r="F435" s="184" t="n">
        <v>497.77</v>
      </c>
    </row>
    <row r="436" customFormat="false" ht="25.5" hidden="false" customHeight="false" outlineLevel="0" collapsed="false">
      <c r="B436" s="190" t="s">
        <v>2164</v>
      </c>
      <c r="C436" s="186" t="s">
        <v>2165</v>
      </c>
      <c r="D436" s="182" t="s">
        <v>935</v>
      </c>
      <c r="E436" s="183" t="n">
        <v>852.15</v>
      </c>
      <c r="F436" s="184" t="n">
        <v>1088.71</v>
      </c>
    </row>
    <row r="437" customFormat="false" ht="25.5" hidden="false" customHeight="false" outlineLevel="0" collapsed="false">
      <c r="B437" s="190" t="s">
        <v>2166</v>
      </c>
      <c r="C437" s="186" t="s">
        <v>2167</v>
      </c>
      <c r="D437" s="182" t="s">
        <v>999</v>
      </c>
      <c r="E437" s="183" t="n">
        <v>457.24</v>
      </c>
      <c r="F437" s="184" t="n">
        <v>584.17</v>
      </c>
    </row>
    <row r="438" customFormat="false" ht="25.5" hidden="false" customHeight="false" outlineLevel="0" collapsed="false">
      <c r="B438" s="190" t="s">
        <v>2168</v>
      </c>
      <c r="C438" s="186" t="s">
        <v>2169</v>
      </c>
      <c r="D438" s="182" t="s">
        <v>935</v>
      </c>
      <c r="E438" s="183" t="n">
        <v>339.97</v>
      </c>
      <c r="F438" s="184" t="n">
        <v>434.35</v>
      </c>
    </row>
    <row r="439" customFormat="false" ht="25.5" hidden="false" customHeight="false" outlineLevel="0" collapsed="false">
      <c r="B439" s="190" t="s">
        <v>2170</v>
      </c>
      <c r="C439" s="186" t="s">
        <v>2171</v>
      </c>
      <c r="D439" s="182" t="s">
        <v>999</v>
      </c>
      <c r="E439" s="183" t="n">
        <v>264.12</v>
      </c>
      <c r="F439" s="184" t="n">
        <v>337.44</v>
      </c>
    </row>
    <row r="440" customFormat="false" ht="25.5" hidden="false" customHeight="false" outlineLevel="0" collapsed="false">
      <c r="B440" s="190" t="s">
        <v>2172</v>
      </c>
      <c r="C440" s="186" t="s">
        <v>2173</v>
      </c>
      <c r="D440" s="182" t="s">
        <v>935</v>
      </c>
      <c r="E440" s="183" t="n">
        <v>525.19</v>
      </c>
      <c r="F440" s="184" t="n">
        <v>670.98</v>
      </c>
    </row>
    <row r="441" customFormat="false" ht="25.5" hidden="false" customHeight="false" outlineLevel="0" collapsed="false">
      <c r="B441" s="190" t="s">
        <v>2174</v>
      </c>
      <c r="C441" s="186" t="s">
        <v>2175</v>
      </c>
      <c r="D441" s="182" t="s">
        <v>999</v>
      </c>
      <c r="E441" s="183" t="n">
        <v>176.89</v>
      </c>
      <c r="F441" s="184" t="n">
        <v>225.99</v>
      </c>
    </row>
    <row r="442" customFormat="false" ht="25.5" hidden="false" customHeight="false" outlineLevel="0" collapsed="false">
      <c r="B442" s="190" t="s">
        <v>2176</v>
      </c>
      <c r="C442" s="186" t="s">
        <v>2177</v>
      </c>
      <c r="D442" s="182" t="s">
        <v>935</v>
      </c>
      <c r="E442" s="183" t="n">
        <v>238.95</v>
      </c>
      <c r="F442" s="184" t="n">
        <v>305.28</v>
      </c>
    </row>
    <row r="443" customFormat="false" ht="25.5" hidden="false" customHeight="false" outlineLevel="0" collapsed="false">
      <c r="B443" s="190" t="s">
        <v>2178</v>
      </c>
      <c r="C443" s="186" t="s">
        <v>2179</v>
      </c>
      <c r="D443" s="182" t="s">
        <v>935</v>
      </c>
      <c r="E443" s="183" t="n">
        <v>160.49</v>
      </c>
      <c r="F443" s="184" t="n">
        <v>205.04</v>
      </c>
    </row>
    <row r="444" customFormat="false" ht="25.5" hidden="false" customHeight="false" outlineLevel="0" collapsed="false">
      <c r="B444" s="190" t="s">
        <v>2180</v>
      </c>
      <c r="C444" s="186" t="s">
        <v>2181</v>
      </c>
      <c r="D444" s="182" t="s">
        <v>999</v>
      </c>
      <c r="E444" s="183" t="n">
        <v>121.57</v>
      </c>
      <c r="F444" s="184" t="n">
        <v>155.32</v>
      </c>
    </row>
    <row r="445" customFormat="false" ht="12.75" hidden="false" customHeight="true" outlineLevel="0" collapsed="false">
      <c r="B445" s="190" t="s">
        <v>2182</v>
      </c>
      <c r="C445" s="186" t="s">
        <v>2183</v>
      </c>
      <c r="D445" s="182" t="s">
        <v>935</v>
      </c>
      <c r="E445" s="183" t="n">
        <v>2175.86</v>
      </c>
      <c r="F445" s="184" t="n">
        <v>2779.88</v>
      </c>
    </row>
    <row r="446" customFormat="false" ht="25.5" hidden="false" customHeight="false" outlineLevel="0" collapsed="false">
      <c r="B446" s="190" t="s">
        <v>2184</v>
      </c>
      <c r="C446" s="186" t="s">
        <v>2185</v>
      </c>
      <c r="D446" s="182" t="s">
        <v>935</v>
      </c>
      <c r="E446" s="183" t="n">
        <v>372.78</v>
      </c>
      <c r="F446" s="184" t="n">
        <v>476.26</v>
      </c>
    </row>
    <row r="447" customFormat="false" ht="25.5" hidden="false" customHeight="false" outlineLevel="0" collapsed="false">
      <c r="B447" s="190" t="s">
        <v>2186</v>
      </c>
      <c r="C447" s="186" t="s">
        <v>2187</v>
      </c>
      <c r="D447" s="182" t="s">
        <v>935</v>
      </c>
      <c r="E447" s="183" t="n">
        <v>379.11</v>
      </c>
      <c r="F447" s="184" t="n">
        <v>484.35</v>
      </c>
    </row>
    <row r="448" customFormat="false" ht="12.75" hidden="false" customHeight="false" outlineLevel="0" collapsed="false">
      <c r="B448" s="190" t="s">
        <v>2188</v>
      </c>
      <c r="C448" s="186" t="s">
        <v>2189</v>
      </c>
      <c r="D448" s="182" t="s">
        <v>935</v>
      </c>
      <c r="E448" s="183" t="n">
        <v>39.38</v>
      </c>
      <c r="F448" s="184" t="n">
        <v>50.31</v>
      </c>
    </row>
    <row r="449" customFormat="false" ht="25.5" hidden="false" customHeight="false" outlineLevel="0" collapsed="false">
      <c r="B449" s="190" t="s">
        <v>2190</v>
      </c>
      <c r="C449" s="186" t="s">
        <v>2191</v>
      </c>
      <c r="D449" s="182" t="s">
        <v>999</v>
      </c>
      <c r="E449" s="183" t="n">
        <v>41.58</v>
      </c>
      <c r="F449" s="184" t="n">
        <v>53.12</v>
      </c>
    </row>
    <row r="450" customFormat="false" ht="12.75" hidden="false" customHeight="false" outlineLevel="0" collapsed="false">
      <c r="B450" s="190" t="s">
        <v>2192</v>
      </c>
      <c r="C450" s="186" t="s">
        <v>2193</v>
      </c>
      <c r="D450" s="182" t="s">
        <v>935</v>
      </c>
      <c r="E450" s="183" t="n">
        <v>46.73</v>
      </c>
      <c r="F450" s="184" t="n">
        <v>59.7</v>
      </c>
    </row>
    <row r="451" customFormat="false" ht="25.5" hidden="false" customHeight="false" outlineLevel="0" collapsed="false">
      <c r="B451" s="190" t="s">
        <v>2194</v>
      </c>
      <c r="C451" s="186" t="s">
        <v>2195</v>
      </c>
      <c r="D451" s="182" t="s">
        <v>999</v>
      </c>
      <c r="E451" s="183" t="n">
        <v>52.48</v>
      </c>
      <c r="F451" s="184" t="n">
        <v>67.05</v>
      </c>
    </row>
    <row r="452" customFormat="false" ht="25.5" hidden="false" customHeight="false" outlineLevel="0" collapsed="false">
      <c r="B452" s="190" t="s">
        <v>2196</v>
      </c>
      <c r="C452" s="186" t="s">
        <v>2197</v>
      </c>
      <c r="D452" s="182" t="s">
        <v>935</v>
      </c>
      <c r="E452" s="183" t="n">
        <v>28.25</v>
      </c>
      <c r="F452" s="184" t="n">
        <v>36.09</v>
      </c>
    </row>
    <row r="453" customFormat="false" ht="25.5" hidden="false" customHeight="false" outlineLevel="0" collapsed="false">
      <c r="B453" s="190" t="s">
        <v>2198</v>
      </c>
      <c r="C453" s="186" t="s">
        <v>2199</v>
      </c>
      <c r="D453" s="182" t="s">
        <v>999</v>
      </c>
      <c r="E453" s="183" t="n">
        <v>33.19</v>
      </c>
      <c r="F453" s="184" t="n">
        <v>42.4</v>
      </c>
    </row>
    <row r="454" customFormat="false" ht="25.5" hidden="false" customHeight="false" outlineLevel="0" collapsed="false">
      <c r="B454" s="190" t="s">
        <v>2200</v>
      </c>
      <c r="C454" s="186" t="s">
        <v>2201</v>
      </c>
      <c r="D454" s="182" t="s">
        <v>935</v>
      </c>
      <c r="E454" s="183" t="n">
        <v>33.66</v>
      </c>
      <c r="F454" s="184" t="n">
        <v>43</v>
      </c>
    </row>
    <row r="455" customFormat="false" ht="25.5" hidden="false" customHeight="false" outlineLevel="0" collapsed="false">
      <c r="B455" s="190" t="s">
        <v>2202</v>
      </c>
      <c r="C455" s="186" t="s">
        <v>2203</v>
      </c>
      <c r="D455" s="182" t="s">
        <v>999</v>
      </c>
      <c r="E455" s="183" t="n">
        <v>38.54</v>
      </c>
      <c r="F455" s="184" t="n">
        <v>49.24</v>
      </c>
    </row>
    <row r="456" customFormat="false" ht="12.75" hidden="false" customHeight="false" outlineLevel="0" collapsed="false">
      <c r="B456" s="190" t="s">
        <v>2204</v>
      </c>
      <c r="C456" s="207" t="s">
        <v>2205</v>
      </c>
      <c r="D456" s="182" t="s">
        <v>935</v>
      </c>
      <c r="E456" s="183" t="n">
        <v>118.32</v>
      </c>
      <c r="F456" s="184" t="n">
        <v>151.17</v>
      </c>
    </row>
    <row r="457" customFormat="false" ht="12.75" hidden="false" customHeight="false" outlineLevel="0" collapsed="false">
      <c r="B457" s="190"/>
      <c r="C457" s="186"/>
      <c r="D457" s="182"/>
      <c r="E457" s="183"/>
      <c r="F457" s="184" t="n">
        <v>0</v>
      </c>
    </row>
    <row r="458" customFormat="false" ht="12.75" hidden="false" customHeight="false" outlineLevel="0" collapsed="false">
      <c r="B458" s="189" t="s">
        <v>2206</v>
      </c>
      <c r="C458" s="200" t="s">
        <v>2207</v>
      </c>
      <c r="D458" s="182"/>
      <c r="E458" s="183"/>
      <c r="F458" s="184" t="n">
        <v>0</v>
      </c>
    </row>
    <row r="459" customFormat="false" ht="12.75" hidden="false" customHeight="false" outlineLevel="0" collapsed="false">
      <c r="B459" s="189" t="s">
        <v>2208</v>
      </c>
      <c r="C459" s="200" t="s">
        <v>2209</v>
      </c>
      <c r="D459" s="182"/>
      <c r="E459" s="183"/>
      <c r="F459" s="184" t="n">
        <v>0</v>
      </c>
    </row>
    <row r="460" customFormat="false" ht="38.25" hidden="false" customHeight="false" outlineLevel="0" collapsed="false">
      <c r="B460" s="190" t="s">
        <v>2210</v>
      </c>
      <c r="C460" s="186" t="s">
        <v>2211</v>
      </c>
      <c r="D460" s="182" t="s">
        <v>935</v>
      </c>
      <c r="E460" s="183" t="n">
        <v>38.33</v>
      </c>
      <c r="F460" s="184" t="n">
        <v>48.97</v>
      </c>
    </row>
    <row r="461" customFormat="false" ht="38.25" hidden="false" customHeight="false" outlineLevel="0" collapsed="false">
      <c r="B461" s="190" t="s">
        <v>2212</v>
      </c>
      <c r="C461" s="186" t="s">
        <v>2213</v>
      </c>
      <c r="D461" s="182" t="s">
        <v>935</v>
      </c>
      <c r="E461" s="183" t="n">
        <v>39.27</v>
      </c>
      <c r="F461" s="184" t="n">
        <v>50.17</v>
      </c>
    </row>
    <row r="462" customFormat="false" ht="38.25" hidden="false" customHeight="false" outlineLevel="0" collapsed="false">
      <c r="B462" s="190" t="s">
        <v>2214</v>
      </c>
      <c r="C462" s="186" t="s">
        <v>2215</v>
      </c>
      <c r="D462" s="182" t="s">
        <v>935</v>
      </c>
      <c r="E462" s="183" t="n">
        <v>40.21</v>
      </c>
      <c r="F462" s="184" t="n">
        <v>51.37</v>
      </c>
    </row>
    <row r="463" customFormat="false" ht="38.25" hidden="false" customHeight="false" outlineLevel="0" collapsed="false">
      <c r="B463" s="190" t="s">
        <v>2216</v>
      </c>
      <c r="C463" s="186" t="s">
        <v>2217</v>
      </c>
      <c r="D463" s="182" t="s">
        <v>935</v>
      </c>
      <c r="E463" s="183" t="n">
        <v>40.68</v>
      </c>
      <c r="F463" s="184" t="n">
        <v>51.97</v>
      </c>
    </row>
    <row r="464" customFormat="false" ht="38.25" hidden="false" customHeight="false" outlineLevel="0" collapsed="false">
      <c r="B464" s="190" t="s">
        <v>2218</v>
      </c>
      <c r="C464" s="186" t="s">
        <v>2219</v>
      </c>
      <c r="D464" s="182" t="s">
        <v>935</v>
      </c>
      <c r="E464" s="183" t="n">
        <v>42.08</v>
      </c>
      <c r="F464" s="184" t="n">
        <v>53.76</v>
      </c>
    </row>
    <row r="465" customFormat="false" ht="12.75" hidden="false" customHeight="false" outlineLevel="0" collapsed="false">
      <c r="B465" s="190"/>
      <c r="C465" s="186"/>
      <c r="D465" s="182"/>
      <c r="E465" s="183"/>
      <c r="F465" s="184" t="n">
        <v>0</v>
      </c>
    </row>
    <row r="466" customFormat="false" ht="12.75" hidden="false" customHeight="false" outlineLevel="0" collapsed="false">
      <c r="B466" s="189" t="s">
        <v>2220</v>
      </c>
      <c r="C466" s="200" t="s">
        <v>2221</v>
      </c>
      <c r="D466" s="182"/>
      <c r="E466" s="183"/>
      <c r="F466" s="184" t="n">
        <v>0</v>
      </c>
    </row>
    <row r="467" customFormat="false" ht="38.25" hidden="false" customHeight="false" outlineLevel="0" collapsed="false">
      <c r="B467" s="190" t="s">
        <v>2222</v>
      </c>
      <c r="C467" s="186" t="s">
        <v>2223</v>
      </c>
      <c r="D467" s="182" t="s">
        <v>935</v>
      </c>
      <c r="E467" s="183" t="n">
        <v>64.67</v>
      </c>
      <c r="F467" s="184" t="n">
        <v>82.62</v>
      </c>
    </row>
    <row r="468" customFormat="false" ht="38.25" hidden="false" customHeight="false" outlineLevel="0" collapsed="false">
      <c r="B468" s="190" t="s">
        <v>2224</v>
      </c>
      <c r="C468" s="186" t="s">
        <v>2225</v>
      </c>
      <c r="D468" s="182" t="s">
        <v>935</v>
      </c>
      <c r="E468" s="183" t="n">
        <v>65.61</v>
      </c>
      <c r="F468" s="184" t="n">
        <v>83.82</v>
      </c>
    </row>
    <row r="469" customFormat="false" ht="38.25" hidden="false" customHeight="false" outlineLevel="0" collapsed="false">
      <c r="B469" s="190" t="s">
        <v>2226</v>
      </c>
      <c r="C469" s="186" t="s">
        <v>2227</v>
      </c>
      <c r="D469" s="182" t="s">
        <v>935</v>
      </c>
      <c r="E469" s="183" t="n">
        <v>66.55</v>
      </c>
      <c r="F469" s="184" t="n">
        <v>85.02</v>
      </c>
    </row>
    <row r="470" customFormat="false" ht="38.25" hidden="false" customHeight="false" outlineLevel="0" collapsed="false">
      <c r="B470" s="190" t="s">
        <v>2228</v>
      </c>
      <c r="C470" s="186" t="s">
        <v>2229</v>
      </c>
      <c r="D470" s="182" t="s">
        <v>935</v>
      </c>
      <c r="E470" s="183" t="n">
        <v>67.02</v>
      </c>
      <c r="F470" s="184" t="n">
        <v>85.62</v>
      </c>
    </row>
    <row r="471" customFormat="false" ht="38.25" hidden="false" customHeight="false" outlineLevel="0" collapsed="false">
      <c r="B471" s="190" t="s">
        <v>2230</v>
      </c>
      <c r="C471" s="186" t="s">
        <v>2231</v>
      </c>
      <c r="D471" s="182" t="s">
        <v>935</v>
      </c>
      <c r="E471" s="183" t="n">
        <v>68.42</v>
      </c>
      <c r="F471" s="184" t="n">
        <v>87.41</v>
      </c>
    </row>
    <row r="472" customFormat="false" ht="38.25" hidden="false" customHeight="false" outlineLevel="0" collapsed="false">
      <c r="B472" s="190" t="s">
        <v>2232</v>
      </c>
      <c r="C472" s="186" t="s">
        <v>2233</v>
      </c>
      <c r="D472" s="182" t="s">
        <v>935</v>
      </c>
      <c r="E472" s="183" t="n">
        <v>68.89</v>
      </c>
      <c r="F472" s="184" t="n">
        <v>88.01</v>
      </c>
    </row>
    <row r="473" customFormat="false" ht="12.75" hidden="false" customHeight="false" outlineLevel="0" collapsed="false">
      <c r="B473" s="190"/>
      <c r="C473" s="186"/>
      <c r="D473" s="182"/>
      <c r="E473" s="183"/>
      <c r="F473" s="184" t="n">
        <v>0</v>
      </c>
    </row>
    <row r="474" customFormat="false" ht="12.75" hidden="false" customHeight="false" outlineLevel="0" collapsed="false">
      <c r="B474" s="189" t="s">
        <v>2234</v>
      </c>
      <c r="C474" s="200" t="s">
        <v>2235</v>
      </c>
      <c r="D474" s="182"/>
      <c r="E474" s="183"/>
      <c r="F474" s="184" t="n">
        <v>0</v>
      </c>
    </row>
    <row r="475" customFormat="false" ht="12.75" hidden="false" customHeight="false" outlineLevel="0" collapsed="false">
      <c r="B475" s="190" t="s">
        <v>2236</v>
      </c>
      <c r="C475" s="186" t="s">
        <v>2237</v>
      </c>
      <c r="D475" s="182" t="s">
        <v>935</v>
      </c>
      <c r="E475" s="183" t="n">
        <v>7.14</v>
      </c>
      <c r="F475" s="184" t="n">
        <v>9.12</v>
      </c>
    </row>
    <row r="476" customFormat="false" ht="12.75" hidden="false" customHeight="false" outlineLevel="0" collapsed="false">
      <c r="B476" s="190" t="s">
        <v>2238</v>
      </c>
      <c r="C476" s="186" t="s">
        <v>2239</v>
      </c>
      <c r="D476" s="182" t="s">
        <v>935</v>
      </c>
      <c r="E476" s="183" t="n">
        <v>11.62</v>
      </c>
      <c r="F476" s="184" t="n">
        <v>14.85</v>
      </c>
    </row>
    <row r="477" customFormat="false" ht="12.75" hidden="false" customHeight="false" outlineLevel="0" collapsed="false">
      <c r="B477" s="190" t="s">
        <v>2240</v>
      </c>
      <c r="C477" s="186" t="s">
        <v>2241</v>
      </c>
      <c r="D477" s="182" t="s">
        <v>935</v>
      </c>
      <c r="E477" s="183" t="n">
        <v>31.51</v>
      </c>
      <c r="F477" s="184" t="n">
        <v>40.26</v>
      </c>
    </row>
    <row r="478" customFormat="false" ht="12.75" hidden="false" customHeight="false" outlineLevel="0" collapsed="false">
      <c r="B478" s="190" t="s">
        <v>2242</v>
      </c>
      <c r="C478" s="186" t="s">
        <v>2243</v>
      </c>
      <c r="D478" s="182" t="s">
        <v>935</v>
      </c>
      <c r="E478" s="183" t="n">
        <v>13.29</v>
      </c>
      <c r="F478" s="184" t="n">
        <v>16.98</v>
      </c>
    </row>
    <row r="479" customFormat="false" ht="12.75" hidden="false" customHeight="false" outlineLevel="0" collapsed="false">
      <c r="B479" s="190"/>
      <c r="C479" s="186"/>
      <c r="D479" s="182"/>
      <c r="E479" s="183"/>
      <c r="F479" s="184" t="n">
        <v>0</v>
      </c>
    </row>
    <row r="480" customFormat="false" ht="12.75" hidden="false" customHeight="false" outlineLevel="0" collapsed="false">
      <c r="B480" s="189" t="s">
        <v>2244</v>
      </c>
      <c r="C480" s="200" t="s">
        <v>2245</v>
      </c>
      <c r="D480" s="182"/>
      <c r="E480" s="183"/>
      <c r="F480" s="184" t="n">
        <v>0</v>
      </c>
    </row>
    <row r="481" customFormat="false" ht="12.75" hidden="false" customHeight="false" outlineLevel="0" collapsed="false">
      <c r="B481" s="189" t="s">
        <v>2246</v>
      </c>
      <c r="C481" s="200" t="s">
        <v>2247</v>
      </c>
      <c r="D481" s="182"/>
      <c r="E481" s="183"/>
      <c r="F481" s="184" t="n">
        <v>0</v>
      </c>
    </row>
    <row r="482" customFormat="false" ht="12.75" hidden="false" customHeight="false" outlineLevel="0" collapsed="false">
      <c r="B482" s="189" t="s">
        <v>2248</v>
      </c>
      <c r="C482" s="200" t="s">
        <v>2249</v>
      </c>
      <c r="D482" s="182"/>
      <c r="E482" s="183"/>
      <c r="F482" s="184" t="n">
        <v>0</v>
      </c>
    </row>
    <row r="483" customFormat="false" ht="12.75" hidden="false" customHeight="false" outlineLevel="0" collapsed="false">
      <c r="B483" s="190" t="s">
        <v>2250</v>
      </c>
      <c r="C483" s="187" t="s">
        <v>2251</v>
      </c>
      <c r="D483" s="182" t="s">
        <v>999</v>
      </c>
      <c r="E483" s="183" t="n">
        <v>1.03</v>
      </c>
      <c r="F483" s="184" t="n">
        <v>1.32</v>
      </c>
    </row>
    <row r="484" customFormat="false" ht="12.75" hidden="false" customHeight="false" outlineLevel="0" collapsed="false">
      <c r="B484" s="190" t="s">
        <v>2252</v>
      </c>
      <c r="C484" s="187" t="s">
        <v>2253</v>
      </c>
      <c r="D484" s="182" t="s">
        <v>999</v>
      </c>
      <c r="E484" s="183" t="n">
        <v>1.42</v>
      </c>
      <c r="F484" s="184" t="n">
        <v>1.81</v>
      </c>
    </row>
    <row r="485" customFormat="false" ht="12.75" hidden="false" customHeight="false" outlineLevel="0" collapsed="false">
      <c r="B485" s="190" t="s">
        <v>2254</v>
      </c>
      <c r="C485" s="187" t="s">
        <v>2255</v>
      </c>
      <c r="D485" s="182" t="s">
        <v>999</v>
      </c>
      <c r="E485" s="183" t="n">
        <v>1.61</v>
      </c>
      <c r="F485" s="184" t="n">
        <v>2.06</v>
      </c>
    </row>
    <row r="486" customFormat="false" ht="12.75" hidden="false" customHeight="false" outlineLevel="0" collapsed="false">
      <c r="B486" s="190" t="s">
        <v>2256</v>
      </c>
      <c r="C486" s="187" t="s">
        <v>2257</v>
      </c>
      <c r="D486" s="182" t="s">
        <v>999</v>
      </c>
      <c r="E486" s="183" t="n">
        <v>3.36</v>
      </c>
      <c r="F486" s="184" t="n">
        <v>4.29</v>
      </c>
    </row>
    <row r="487" customFormat="false" ht="12.75" hidden="false" customHeight="false" outlineLevel="0" collapsed="false">
      <c r="B487" s="190" t="s">
        <v>2258</v>
      </c>
      <c r="C487" s="187" t="s">
        <v>2259</v>
      </c>
      <c r="D487" s="182" t="s">
        <v>999</v>
      </c>
      <c r="E487" s="183" t="n">
        <v>4.48</v>
      </c>
      <c r="F487" s="184" t="n">
        <v>5.72</v>
      </c>
    </row>
    <row r="488" customFormat="false" ht="12.75" hidden="false" customHeight="false" outlineLevel="0" collapsed="false">
      <c r="B488" s="190" t="s">
        <v>2260</v>
      </c>
      <c r="C488" s="187" t="s">
        <v>2261</v>
      </c>
      <c r="D488" s="182" t="s">
        <v>999</v>
      </c>
      <c r="E488" s="183" t="n">
        <v>6.64</v>
      </c>
      <c r="F488" s="184" t="n">
        <v>8.48</v>
      </c>
    </row>
    <row r="489" customFormat="false" ht="12.75" hidden="false" customHeight="false" outlineLevel="0" collapsed="false">
      <c r="B489" s="190" t="s">
        <v>2262</v>
      </c>
      <c r="C489" s="187" t="s">
        <v>2263</v>
      </c>
      <c r="D489" s="182" t="s">
        <v>999</v>
      </c>
      <c r="E489" s="183" t="n">
        <v>8.96</v>
      </c>
      <c r="F489" s="184" t="n">
        <v>11.45</v>
      </c>
    </row>
    <row r="490" customFormat="false" ht="12.75" hidden="false" customHeight="false" outlineLevel="0" collapsed="false">
      <c r="B490" s="190" t="s">
        <v>2264</v>
      </c>
      <c r="C490" s="187" t="s">
        <v>2265</v>
      </c>
      <c r="D490" s="182" t="s">
        <v>999</v>
      </c>
      <c r="E490" s="183" t="n">
        <v>10.15</v>
      </c>
      <c r="F490" s="184" t="n">
        <v>12.97</v>
      </c>
    </row>
    <row r="491" customFormat="false" ht="12.75" hidden="false" customHeight="false" outlineLevel="0" collapsed="false">
      <c r="B491" s="190" t="s">
        <v>2266</v>
      </c>
      <c r="C491" s="187" t="s">
        <v>2267</v>
      </c>
      <c r="D491" s="182" t="s">
        <v>999</v>
      </c>
      <c r="E491" s="183" t="n">
        <v>13.04</v>
      </c>
      <c r="F491" s="184" t="n">
        <v>16.66</v>
      </c>
    </row>
    <row r="492" customFormat="false" ht="12.75" hidden="false" customHeight="false" outlineLevel="0" collapsed="false">
      <c r="B492" s="190" t="s">
        <v>2268</v>
      </c>
      <c r="C492" s="187" t="s">
        <v>2269</v>
      </c>
      <c r="D492" s="182" t="s">
        <v>999</v>
      </c>
      <c r="E492" s="183" t="n">
        <v>17.79</v>
      </c>
      <c r="F492" s="184" t="n">
        <v>22.73</v>
      </c>
    </row>
    <row r="493" customFormat="false" ht="12.75" hidden="false" customHeight="false" outlineLevel="0" collapsed="false">
      <c r="B493" s="190" t="s">
        <v>2270</v>
      </c>
      <c r="C493" s="187" t="s">
        <v>2271</v>
      </c>
      <c r="D493" s="182" t="s">
        <v>999</v>
      </c>
      <c r="E493" s="183" t="n">
        <v>21.72</v>
      </c>
      <c r="F493" s="184" t="n">
        <v>27.75</v>
      </c>
    </row>
    <row r="494" customFormat="false" ht="12.75" hidden="false" customHeight="false" outlineLevel="0" collapsed="false">
      <c r="B494" s="190" t="s">
        <v>2272</v>
      </c>
      <c r="C494" s="187" t="s">
        <v>2273</v>
      </c>
      <c r="D494" s="182" t="s">
        <v>999</v>
      </c>
      <c r="E494" s="183" t="n">
        <v>33.98</v>
      </c>
      <c r="F494" s="184" t="n">
        <v>43.41</v>
      </c>
    </row>
    <row r="495" customFormat="false" ht="12.75" hidden="false" customHeight="false" outlineLevel="0" collapsed="false">
      <c r="B495" s="190"/>
      <c r="C495" s="186"/>
      <c r="D495" s="182"/>
      <c r="E495" s="183"/>
      <c r="F495" s="184" t="n">
        <v>0</v>
      </c>
    </row>
    <row r="496" customFormat="false" ht="12.75" hidden="false" customHeight="false" outlineLevel="0" collapsed="false">
      <c r="B496" s="189" t="s">
        <v>2274</v>
      </c>
      <c r="C496" s="200" t="s">
        <v>2275</v>
      </c>
      <c r="D496" s="182"/>
      <c r="E496" s="183"/>
      <c r="F496" s="184" t="n">
        <v>0</v>
      </c>
    </row>
    <row r="497" customFormat="false" ht="12.75" hidden="false" customHeight="false" outlineLevel="0" collapsed="false">
      <c r="B497" s="189" t="s">
        <v>2276</v>
      </c>
      <c r="C497" s="200" t="s">
        <v>2277</v>
      </c>
      <c r="D497" s="182"/>
      <c r="E497" s="183"/>
      <c r="F497" s="184" t="n">
        <v>0</v>
      </c>
    </row>
    <row r="498" customFormat="false" ht="25.5" hidden="false" customHeight="false" outlineLevel="0" collapsed="false">
      <c r="B498" s="190" t="s">
        <v>2278</v>
      </c>
      <c r="C498" s="186" t="s">
        <v>2279</v>
      </c>
      <c r="D498" s="182" t="s">
        <v>999</v>
      </c>
      <c r="E498" s="183" t="n">
        <v>7.32</v>
      </c>
      <c r="F498" s="184" t="n">
        <v>9.35</v>
      </c>
    </row>
    <row r="499" customFormat="false" ht="25.5" hidden="false" customHeight="false" outlineLevel="0" collapsed="false">
      <c r="B499" s="190" t="s">
        <v>2280</v>
      </c>
      <c r="C499" s="186" t="s">
        <v>2281</v>
      </c>
      <c r="D499" s="182" t="s">
        <v>999</v>
      </c>
      <c r="E499" s="183" t="n">
        <v>10.43</v>
      </c>
      <c r="F499" s="184" t="n">
        <v>13.33</v>
      </c>
    </row>
    <row r="500" customFormat="false" ht="25.5" hidden="false" customHeight="false" outlineLevel="0" collapsed="false">
      <c r="B500" s="190" t="s">
        <v>2282</v>
      </c>
      <c r="C500" s="186" t="s">
        <v>2283</v>
      </c>
      <c r="D500" s="182" t="s">
        <v>999</v>
      </c>
      <c r="E500" s="183" t="n">
        <v>15.8</v>
      </c>
      <c r="F500" s="184" t="n">
        <v>20.19</v>
      </c>
    </row>
    <row r="501" customFormat="false" ht="25.5" hidden="false" customHeight="false" outlineLevel="0" collapsed="false">
      <c r="B501" s="190" t="s">
        <v>2284</v>
      </c>
      <c r="C501" s="186" t="s">
        <v>2285</v>
      </c>
      <c r="D501" s="182" t="s">
        <v>999</v>
      </c>
      <c r="E501" s="183" t="n">
        <v>20.05</v>
      </c>
      <c r="F501" s="184" t="n">
        <v>25.62</v>
      </c>
    </row>
    <row r="502" customFormat="false" ht="25.5" hidden="false" customHeight="false" outlineLevel="0" collapsed="false">
      <c r="B502" s="190" t="s">
        <v>2286</v>
      </c>
      <c r="C502" s="186" t="s">
        <v>2287</v>
      </c>
      <c r="D502" s="182" t="s">
        <v>999</v>
      </c>
      <c r="E502" s="183" t="n">
        <v>32.04</v>
      </c>
      <c r="F502" s="184" t="n">
        <v>40.93</v>
      </c>
    </row>
    <row r="503" customFormat="false" ht="25.5" hidden="false" customHeight="false" outlineLevel="0" collapsed="false">
      <c r="B503" s="190" t="s">
        <v>2288</v>
      </c>
      <c r="C503" s="186" t="s">
        <v>2289</v>
      </c>
      <c r="D503" s="182" t="s">
        <v>999</v>
      </c>
      <c r="E503" s="183" t="n">
        <v>46.73</v>
      </c>
      <c r="F503" s="184" t="n">
        <v>59.7</v>
      </c>
    </row>
    <row r="504" customFormat="false" ht="25.5" hidden="false" customHeight="false" outlineLevel="0" collapsed="false">
      <c r="B504" s="190" t="s">
        <v>2290</v>
      </c>
      <c r="C504" s="186" t="s">
        <v>2291</v>
      </c>
      <c r="D504" s="182" t="s">
        <v>999</v>
      </c>
      <c r="E504" s="183" t="n">
        <v>64.39</v>
      </c>
      <c r="F504" s="184" t="n">
        <v>82.26</v>
      </c>
    </row>
    <row r="505" customFormat="false" ht="25.5" hidden="false" customHeight="false" outlineLevel="0" collapsed="false">
      <c r="B505" s="190" t="s">
        <v>2292</v>
      </c>
      <c r="C505" s="186" t="s">
        <v>2293</v>
      </c>
      <c r="D505" s="182" t="s">
        <v>999</v>
      </c>
      <c r="E505" s="183" t="n">
        <v>92.97</v>
      </c>
      <c r="F505" s="184" t="n">
        <v>118.78</v>
      </c>
    </row>
    <row r="506" customFormat="false" ht="12.75" hidden="false" customHeight="false" outlineLevel="0" collapsed="false">
      <c r="B506" s="190"/>
      <c r="C506" s="186"/>
      <c r="D506" s="182"/>
      <c r="E506" s="183"/>
      <c r="F506" s="184" t="n">
        <v>0</v>
      </c>
    </row>
    <row r="507" customFormat="false" ht="12.75" hidden="false" customHeight="false" outlineLevel="0" collapsed="false">
      <c r="B507" s="189" t="s">
        <v>2294</v>
      </c>
      <c r="C507" s="200" t="s">
        <v>2249</v>
      </c>
      <c r="D507" s="182"/>
      <c r="E507" s="183"/>
      <c r="F507" s="184" t="n">
        <v>0</v>
      </c>
    </row>
    <row r="508" customFormat="false" ht="25.5" hidden="false" customHeight="false" outlineLevel="0" collapsed="false">
      <c r="B508" s="190" t="s">
        <v>2295</v>
      </c>
      <c r="C508" s="186" t="s">
        <v>2296</v>
      </c>
      <c r="D508" s="182" t="s">
        <v>999</v>
      </c>
      <c r="E508" s="183" t="n">
        <v>4.57</v>
      </c>
      <c r="F508" s="184" t="n">
        <v>5.84</v>
      </c>
    </row>
    <row r="509" customFormat="false" ht="25.5" hidden="false" customHeight="false" outlineLevel="0" collapsed="false">
      <c r="B509" s="190" t="s">
        <v>2297</v>
      </c>
      <c r="C509" s="186" t="s">
        <v>2298</v>
      </c>
      <c r="D509" s="182" t="s">
        <v>999</v>
      </c>
      <c r="E509" s="183" t="n">
        <v>5.49</v>
      </c>
      <c r="F509" s="184" t="n">
        <v>7.01</v>
      </c>
    </row>
    <row r="510" customFormat="false" ht="25.5" hidden="false" customHeight="false" outlineLevel="0" collapsed="false">
      <c r="B510" s="190" t="s">
        <v>2299</v>
      </c>
      <c r="C510" s="186" t="s">
        <v>2300</v>
      </c>
      <c r="D510" s="182" t="s">
        <v>999</v>
      </c>
      <c r="E510" s="183" t="n">
        <v>8.35</v>
      </c>
      <c r="F510" s="184" t="n">
        <v>10.67</v>
      </c>
    </row>
    <row r="511" customFormat="false" ht="25.5" hidden="false" customHeight="false" outlineLevel="0" collapsed="false">
      <c r="B511" s="190" t="s">
        <v>2301</v>
      </c>
      <c r="C511" s="186" t="s">
        <v>2302</v>
      </c>
      <c r="D511" s="182" t="s">
        <v>999</v>
      </c>
      <c r="E511" s="183" t="n">
        <v>10.68</v>
      </c>
      <c r="F511" s="184" t="n">
        <v>13.64</v>
      </c>
    </row>
    <row r="512" customFormat="false" ht="25.5" hidden="false" customHeight="false" outlineLevel="0" collapsed="false">
      <c r="B512" s="190" t="s">
        <v>2303</v>
      </c>
      <c r="C512" s="186" t="s">
        <v>2304</v>
      </c>
      <c r="D512" s="182" t="s">
        <v>999</v>
      </c>
      <c r="E512" s="183" t="n">
        <v>22.07</v>
      </c>
      <c r="F512" s="184" t="n">
        <v>28.2</v>
      </c>
    </row>
    <row r="513" customFormat="false" ht="25.5" hidden="false" customHeight="false" outlineLevel="0" collapsed="false">
      <c r="B513" s="190" t="s">
        <v>2305</v>
      </c>
      <c r="C513" s="186" t="s">
        <v>2306</v>
      </c>
      <c r="D513" s="182" t="s">
        <v>999</v>
      </c>
      <c r="E513" s="183" t="n">
        <v>32.91</v>
      </c>
      <c r="F513" s="184" t="n">
        <v>42.05</v>
      </c>
    </row>
    <row r="514" customFormat="false" ht="25.5" hidden="false" customHeight="false" outlineLevel="0" collapsed="false">
      <c r="B514" s="190" t="s">
        <v>2307</v>
      </c>
      <c r="C514" s="186" t="s">
        <v>2308</v>
      </c>
      <c r="D514" s="182" t="s">
        <v>999</v>
      </c>
      <c r="E514" s="183" t="n">
        <v>40.8</v>
      </c>
      <c r="F514" s="184" t="n">
        <v>52.13</v>
      </c>
    </row>
    <row r="515" customFormat="false" ht="12.75" hidden="false" customHeight="false" outlineLevel="0" collapsed="false">
      <c r="B515" s="190"/>
      <c r="C515" s="186"/>
      <c r="D515" s="182"/>
      <c r="E515" s="183"/>
      <c r="F515" s="184" t="n">
        <v>0</v>
      </c>
    </row>
    <row r="516" customFormat="false" ht="12.75" hidden="false" customHeight="false" outlineLevel="0" collapsed="false">
      <c r="B516" s="189" t="s">
        <v>2309</v>
      </c>
      <c r="C516" s="200" t="s">
        <v>2310</v>
      </c>
      <c r="D516" s="182"/>
      <c r="E516" s="183"/>
      <c r="F516" s="184" t="n">
        <v>0</v>
      </c>
    </row>
    <row r="517" customFormat="false" ht="12.75" hidden="false" customHeight="false" outlineLevel="0" collapsed="false">
      <c r="B517" s="189" t="s">
        <v>2311</v>
      </c>
      <c r="C517" s="200" t="s">
        <v>2249</v>
      </c>
      <c r="D517" s="182"/>
      <c r="E517" s="183"/>
      <c r="F517" s="184" t="n">
        <v>0</v>
      </c>
    </row>
    <row r="518" customFormat="false" ht="12.75" hidden="false" customHeight="false" outlineLevel="0" collapsed="false">
      <c r="B518" s="190" t="s">
        <v>1407</v>
      </c>
      <c r="C518" s="186" t="s">
        <v>2312</v>
      </c>
      <c r="D518" s="182" t="s">
        <v>999</v>
      </c>
      <c r="E518" s="183" t="n">
        <v>1.14</v>
      </c>
      <c r="F518" s="184" t="n">
        <v>1.46</v>
      </c>
    </row>
    <row r="519" customFormat="false" ht="12.75" hidden="false" customHeight="false" outlineLevel="0" collapsed="false">
      <c r="B519" s="190" t="s">
        <v>1409</v>
      </c>
      <c r="C519" s="186" t="s">
        <v>2313</v>
      </c>
      <c r="D519" s="182" t="s">
        <v>999</v>
      </c>
      <c r="E519" s="183" t="n">
        <v>1.21</v>
      </c>
      <c r="F519" s="184" t="n">
        <v>1.55</v>
      </c>
    </row>
    <row r="520" customFormat="false" ht="12.75" hidden="false" customHeight="false" outlineLevel="0" collapsed="false">
      <c r="B520" s="190" t="s">
        <v>1411</v>
      </c>
      <c r="C520" s="186" t="s">
        <v>2314</v>
      </c>
      <c r="D520" s="182" t="s">
        <v>999</v>
      </c>
      <c r="E520" s="183" t="n">
        <v>1.29</v>
      </c>
      <c r="F520" s="184" t="n">
        <v>1.65</v>
      </c>
    </row>
    <row r="521" customFormat="false" ht="12.75" hidden="false" customHeight="false" outlineLevel="0" collapsed="false">
      <c r="B521" s="190" t="s">
        <v>1095</v>
      </c>
      <c r="C521" s="186" t="s">
        <v>2315</v>
      </c>
      <c r="D521" s="182" t="s">
        <v>999</v>
      </c>
      <c r="E521" s="183" t="n">
        <v>2.06</v>
      </c>
      <c r="F521" s="184" t="n">
        <v>2.63</v>
      </c>
    </row>
    <row r="522" customFormat="false" ht="12.75" hidden="false" customHeight="false" outlineLevel="0" collapsed="false">
      <c r="B522" s="190" t="s">
        <v>1097</v>
      </c>
      <c r="C522" s="186" t="s">
        <v>2316</v>
      </c>
      <c r="D522" s="182" t="s">
        <v>999</v>
      </c>
      <c r="E522" s="183" t="n">
        <v>2.33</v>
      </c>
      <c r="F522" s="184" t="n">
        <v>2.98</v>
      </c>
    </row>
    <row r="523" customFormat="false" ht="12.75" hidden="false" customHeight="false" outlineLevel="0" collapsed="false">
      <c r="B523" s="190" t="s">
        <v>1178</v>
      </c>
      <c r="C523" s="186" t="s">
        <v>2317</v>
      </c>
      <c r="D523" s="182" t="s">
        <v>999</v>
      </c>
      <c r="E523" s="183" t="n">
        <v>4.86</v>
      </c>
      <c r="F523" s="184" t="n">
        <v>6.21</v>
      </c>
    </row>
    <row r="524" customFormat="false" ht="12.75" hidden="false" customHeight="false" outlineLevel="0" collapsed="false">
      <c r="B524" s="190" t="s">
        <v>2318</v>
      </c>
      <c r="C524" s="186" t="s">
        <v>2319</v>
      </c>
      <c r="D524" s="182" t="s">
        <v>999</v>
      </c>
      <c r="E524" s="183" t="n">
        <v>5.06</v>
      </c>
      <c r="F524" s="184" t="n">
        <v>6.46</v>
      </c>
    </row>
    <row r="525" customFormat="false" ht="12.75" hidden="false" customHeight="false" outlineLevel="0" collapsed="false">
      <c r="B525" s="190" t="s">
        <v>2320</v>
      </c>
      <c r="C525" s="186" t="s">
        <v>2321</v>
      </c>
      <c r="D525" s="182" t="s">
        <v>999</v>
      </c>
      <c r="E525" s="183" t="n">
        <v>5.97</v>
      </c>
      <c r="F525" s="184" t="n">
        <v>7.63</v>
      </c>
    </row>
    <row r="526" customFormat="false" ht="12.75" hidden="false" customHeight="false" outlineLevel="0" collapsed="false">
      <c r="B526" s="190" t="s">
        <v>2322</v>
      </c>
      <c r="C526" s="186" t="s">
        <v>2323</v>
      </c>
      <c r="D526" s="182" t="s">
        <v>999</v>
      </c>
      <c r="E526" s="183" t="n">
        <v>5.26</v>
      </c>
      <c r="F526" s="184" t="n">
        <v>6.72</v>
      </c>
    </row>
    <row r="527" customFormat="false" ht="12.75" hidden="false" customHeight="false" outlineLevel="0" collapsed="false">
      <c r="B527" s="190"/>
      <c r="C527" s="186"/>
      <c r="D527" s="182"/>
      <c r="E527" s="183"/>
      <c r="F527" s="184" t="n">
        <v>0</v>
      </c>
    </row>
    <row r="528" customFormat="false" ht="12.75" hidden="false" customHeight="false" outlineLevel="0" collapsed="false">
      <c r="B528" s="189" t="s">
        <v>2324</v>
      </c>
      <c r="C528" s="200" t="s">
        <v>2325</v>
      </c>
      <c r="D528" s="182"/>
      <c r="E528" s="183"/>
      <c r="F528" s="184" t="n">
        <v>0</v>
      </c>
    </row>
    <row r="529" customFormat="false" ht="12.75" hidden="false" customHeight="false" outlineLevel="0" collapsed="false">
      <c r="B529" s="190" t="s">
        <v>2326</v>
      </c>
      <c r="C529" s="186" t="s">
        <v>2327</v>
      </c>
      <c r="D529" s="182" t="s">
        <v>999</v>
      </c>
      <c r="E529" s="183" t="n">
        <v>0.45</v>
      </c>
      <c r="F529" s="184" t="n">
        <v>0.57</v>
      </c>
    </row>
    <row r="530" customFormat="false" ht="12.75" hidden="false" customHeight="false" outlineLevel="0" collapsed="false">
      <c r="B530" s="190" t="s">
        <v>2328</v>
      </c>
      <c r="C530" s="186" t="s">
        <v>2329</v>
      </c>
      <c r="D530" s="182" t="s">
        <v>999</v>
      </c>
      <c r="E530" s="183" t="n">
        <v>0.45</v>
      </c>
      <c r="F530" s="184" t="n">
        <v>0.57</v>
      </c>
    </row>
    <row r="531" customFormat="false" ht="12.75" hidden="false" customHeight="false" outlineLevel="0" collapsed="false">
      <c r="B531" s="190" t="s">
        <v>2330</v>
      </c>
      <c r="C531" s="186" t="s">
        <v>2331</v>
      </c>
      <c r="D531" s="182" t="s">
        <v>999</v>
      </c>
      <c r="E531" s="183" t="n">
        <v>0.58</v>
      </c>
      <c r="F531" s="184" t="n">
        <v>0.74</v>
      </c>
    </row>
    <row r="532" customFormat="false" ht="12.75" hidden="false" customHeight="false" outlineLevel="0" collapsed="false">
      <c r="B532" s="190" t="s">
        <v>2332</v>
      </c>
      <c r="C532" s="186" t="s">
        <v>2333</v>
      </c>
      <c r="D532" s="182" t="s">
        <v>999</v>
      </c>
      <c r="E532" s="183" t="n">
        <v>0.58</v>
      </c>
      <c r="F532" s="184" t="n">
        <v>0.74</v>
      </c>
    </row>
    <row r="533" customFormat="false" ht="12.75" hidden="false" customHeight="false" outlineLevel="0" collapsed="false">
      <c r="B533" s="190" t="s">
        <v>2334</v>
      </c>
      <c r="C533" s="186" t="s">
        <v>2335</v>
      </c>
      <c r="D533" s="182" t="s">
        <v>999</v>
      </c>
      <c r="E533" s="183" t="n">
        <v>0.6</v>
      </c>
      <c r="F533" s="184" t="n">
        <v>0.77</v>
      </c>
    </row>
    <row r="534" customFormat="false" ht="12.75" hidden="false" customHeight="false" outlineLevel="0" collapsed="false">
      <c r="B534" s="190" t="s">
        <v>2336</v>
      </c>
      <c r="C534" s="186" t="s">
        <v>2337</v>
      </c>
      <c r="D534" s="182" t="s">
        <v>999</v>
      </c>
      <c r="E534" s="183" t="n">
        <v>0.72</v>
      </c>
      <c r="F534" s="184" t="n">
        <v>0.92</v>
      </c>
    </row>
    <row r="535" customFormat="false" ht="12.75" hidden="false" customHeight="false" outlineLevel="0" collapsed="false">
      <c r="B535" s="190" t="s">
        <v>2338</v>
      </c>
      <c r="C535" s="186" t="s">
        <v>2339</v>
      </c>
      <c r="D535" s="182" t="s">
        <v>999</v>
      </c>
      <c r="E535" s="183" t="n">
        <v>0.73</v>
      </c>
      <c r="F535" s="184" t="n">
        <v>0.93</v>
      </c>
    </row>
    <row r="536" customFormat="false" ht="12.75" hidden="false" customHeight="false" outlineLevel="0" collapsed="false">
      <c r="B536" s="190" t="s">
        <v>2340</v>
      </c>
      <c r="C536" s="186" t="s">
        <v>2341</v>
      </c>
      <c r="D536" s="182" t="s">
        <v>999</v>
      </c>
      <c r="E536" s="183" t="n">
        <v>0.78</v>
      </c>
      <c r="F536" s="184" t="n">
        <v>1</v>
      </c>
    </row>
    <row r="537" customFormat="false" ht="12.75" hidden="false" customHeight="false" outlineLevel="0" collapsed="false">
      <c r="B537" s="190" t="s">
        <v>2342</v>
      </c>
      <c r="C537" s="186" t="s">
        <v>2343</v>
      </c>
      <c r="D537" s="182" t="s">
        <v>999</v>
      </c>
      <c r="E537" s="183" t="n">
        <v>0.82</v>
      </c>
      <c r="F537" s="184" t="n">
        <v>1.05</v>
      </c>
    </row>
    <row r="538" customFormat="false" ht="12.75" hidden="false" customHeight="false" outlineLevel="0" collapsed="false">
      <c r="B538" s="190"/>
      <c r="C538" s="186"/>
      <c r="D538" s="182"/>
      <c r="E538" s="183"/>
      <c r="F538" s="184" t="n">
        <v>0</v>
      </c>
    </row>
    <row r="539" customFormat="false" ht="12.75" hidden="false" customHeight="false" outlineLevel="0" collapsed="false">
      <c r="B539" s="189" t="s">
        <v>2344</v>
      </c>
      <c r="C539" s="200" t="s">
        <v>2345</v>
      </c>
      <c r="D539" s="182"/>
      <c r="E539" s="183"/>
      <c r="F539" s="184" t="n">
        <v>0</v>
      </c>
    </row>
    <row r="540" customFormat="false" ht="12.75" hidden="false" customHeight="false" outlineLevel="0" collapsed="false">
      <c r="B540" s="190" t="s">
        <v>2346</v>
      </c>
      <c r="C540" s="187" t="s">
        <v>2347</v>
      </c>
      <c r="D540" s="182" t="s">
        <v>999</v>
      </c>
      <c r="E540" s="183" t="n">
        <v>2</v>
      </c>
      <c r="F540" s="184" t="n">
        <v>2.56</v>
      </c>
    </row>
    <row r="541" customFormat="false" ht="12.75" hidden="false" customHeight="false" outlineLevel="0" collapsed="false">
      <c r="B541" s="190" t="s">
        <v>2348</v>
      </c>
      <c r="C541" s="187" t="s">
        <v>2349</v>
      </c>
      <c r="D541" s="182" t="s">
        <v>999</v>
      </c>
      <c r="E541" s="183" t="n">
        <v>2.26</v>
      </c>
      <c r="F541" s="184" t="n">
        <v>2.89</v>
      </c>
    </row>
    <row r="542" customFormat="false" ht="12.75" hidden="false" customHeight="false" outlineLevel="0" collapsed="false">
      <c r="B542" s="190" t="s">
        <v>2350</v>
      </c>
      <c r="C542" s="187" t="s">
        <v>2351</v>
      </c>
      <c r="D542" s="182" t="s">
        <v>999</v>
      </c>
      <c r="E542" s="183" t="n">
        <v>2.68</v>
      </c>
      <c r="F542" s="184" t="n">
        <v>3.42</v>
      </c>
    </row>
    <row r="543" customFormat="false" ht="12.75" hidden="false" customHeight="false" outlineLevel="0" collapsed="false">
      <c r="B543" s="190" t="s">
        <v>2352</v>
      </c>
      <c r="C543" s="187" t="s">
        <v>2353</v>
      </c>
      <c r="D543" s="182" t="s">
        <v>999</v>
      </c>
      <c r="E543" s="183" t="n">
        <v>3.33</v>
      </c>
      <c r="F543" s="184" t="n">
        <v>4.25</v>
      </c>
    </row>
    <row r="544" customFormat="false" ht="12.75" hidden="false" customHeight="false" outlineLevel="0" collapsed="false">
      <c r="B544" s="190" t="s">
        <v>2354</v>
      </c>
      <c r="C544" s="187" t="s">
        <v>2355</v>
      </c>
      <c r="D544" s="182" t="s">
        <v>999</v>
      </c>
      <c r="E544" s="183" t="n">
        <v>3.83</v>
      </c>
      <c r="F544" s="184" t="n">
        <v>4.89</v>
      </c>
    </row>
    <row r="545" customFormat="false" ht="12.75" hidden="false" customHeight="false" outlineLevel="0" collapsed="false">
      <c r="B545" s="190" t="s">
        <v>2356</v>
      </c>
      <c r="C545" s="187" t="s">
        <v>2357</v>
      </c>
      <c r="D545" s="182" t="s">
        <v>999</v>
      </c>
      <c r="E545" s="183" t="n">
        <v>4.02</v>
      </c>
      <c r="F545" s="184" t="n">
        <v>5.14</v>
      </c>
    </row>
    <row r="546" customFormat="false" ht="12.75" hidden="false" customHeight="false" outlineLevel="0" collapsed="false">
      <c r="B546" s="190" t="s">
        <v>2358</v>
      </c>
      <c r="C546" s="187" t="s">
        <v>2359</v>
      </c>
      <c r="D546" s="182" t="s">
        <v>999</v>
      </c>
      <c r="E546" s="183" t="n">
        <v>4.07</v>
      </c>
      <c r="F546" s="184" t="n">
        <v>5.2</v>
      </c>
    </row>
    <row r="547" customFormat="false" ht="12.75" hidden="false" customHeight="false" outlineLevel="0" collapsed="false">
      <c r="B547" s="190" t="s">
        <v>2360</v>
      </c>
      <c r="C547" s="187" t="s">
        <v>2361</v>
      </c>
      <c r="D547" s="182" t="s">
        <v>999</v>
      </c>
      <c r="E547" s="183" t="n">
        <v>4.18</v>
      </c>
      <c r="F547" s="184" t="n">
        <v>5.34</v>
      </c>
    </row>
    <row r="548" customFormat="false" ht="12.75" hidden="false" customHeight="false" outlineLevel="0" collapsed="false">
      <c r="B548" s="190" t="s">
        <v>2362</v>
      </c>
      <c r="C548" s="187" t="s">
        <v>2363</v>
      </c>
      <c r="D548" s="182" t="s">
        <v>999</v>
      </c>
      <c r="E548" s="183" t="n">
        <v>4.34</v>
      </c>
      <c r="F548" s="184" t="n">
        <v>5.54</v>
      </c>
    </row>
    <row r="549" customFormat="false" ht="12.75" hidden="false" customHeight="false" outlineLevel="0" collapsed="false">
      <c r="B549" s="190" t="s">
        <v>2364</v>
      </c>
      <c r="C549" s="187" t="s">
        <v>2365</v>
      </c>
      <c r="D549" s="182" t="s">
        <v>999</v>
      </c>
      <c r="E549" s="183" t="n">
        <v>4.67</v>
      </c>
      <c r="F549" s="184" t="n">
        <v>5.97</v>
      </c>
    </row>
    <row r="550" customFormat="false" ht="12.75" hidden="false" customHeight="false" outlineLevel="0" collapsed="false">
      <c r="B550" s="190" t="s">
        <v>2366</v>
      </c>
      <c r="C550" s="187" t="s">
        <v>2367</v>
      </c>
      <c r="D550" s="182" t="s">
        <v>999</v>
      </c>
      <c r="E550" s="183" t="n">
        <v>5.14</v>
      </c>
      <c r="F550" s="184" t="n">
        <v>6.57</v>
      </c>
    </row>
    <row r="551" customFormat="false" ht="12.75" hidden="false" customHeight="false" outlineLevel="0" collapsed="false">
      <c r="B551" s="190"/>
      <c r="C551" s="186"/>
      <c r="D551" s="182"/>
      <c r="E551" s="183"/>
      <c r="F551" s="184" t="n">
        <v>0</v>
      </c>
    </row>
    <row r="552" customFormat="false" ht="12.75" hidden="false" customHeight="false" outlineLevel="0" collapsed="false">
      <c r="B552" s="189" t="s">
        <v>2368</v>
      </c>
      <c r="C552" s="200" t="s">
        <v>2369</v>
      </c>
      <c r="D552" s="182"/>
      <c r="E552" s="183"/>
      <c r="F552" s="184" t="n">
        <v>0</v>
      </c>
    </row>
    <row r="553" customFormat="false" ht="12.75" hidden="false" customHeight="false" outlineLevel="0" collapsed="false">
      <c r="B553" s="190" t="s">
        <v>2370</v>
      </c>
      <c r="C553" s="186" t="s">
        <v>2371</v>
      </c>
      <c r="D553" s="182" t="s">
        <v>999</v>
      </c>
      <c r="E553" s="183" t="n">
        <v>4.91</v>
      </c>
      <c r="F553" s="184" t="n">
        <v>6.27</v>
      </c>
    </row>
    <row r="554" customFormat="false" ht="12.75" hidden="false" customHeight="false" outlineLevel="0" collapsed="false">
      <c r="B554" s="190" t="s">
        <v>2372</v>
      </c>
      <c r="C554" s="186" t="s">
        <v>2373</v>
      </c>
      <c r="D554" s="182" t="s">
        <v>999</v>
      </c>
      <c r="E554" s="183" t="n">
        <v>5.42</v>
      </c>
      <c r="F554" s="184" t="n">
        <v>6.92</v>
      </c>
    </row>
    <row r="555" customFormat="false" ht="12.75" hidden="false" customHeight="false" outlineLevel="0" collapsed="false">
      <c r="B555" s="190" t="s">
        <v>2374</v>
      </c>
      <c r="C555" s="186" t="s">
        <v>2375</v>
      </c>
      <c r="D555" s="182" t="s">
        <v>999</v>
      </c>
      <c r="E555" s="183" t="n">
        <v>6</v>
      </c>
      <c r="F555" s="184" t="n">
        <v>7.67</v>
      </c>
    </row>
    <row r="556" customFormat="false" ht="12.75" hidden="false" customHeight="false" outlineLevel="0" collapsed="false">
      <c r="B556" s="190" t="s">
        <v>2376</v>
      </c>
      <c r="C556" s="186" t="s">
        <v>2377</v>
      </c>
      <c r="D556" s="182" t="s">
        <v>999</v>
      </c>
      <c r="E556" s="183" t="n">
        <v>6.45</v>
      </c>
      <c r="F556" s="184" t="n">
        <v>8.24</v>
      </c>
    </row>
    <row r="557" customFormat="false" ht="12.75" hidden="false" customHeight="false" outlineLevel="0" collapsed="false">
      <c r="B557" s="190" t="s">
        <v>2378</v>
      </c>
      <c r="C557" s="186" t="s">
        <v>2379</v>
      </c>
      <c r="D557" s="182" t="s">
        <v>999</v>
      </c>
      <c r="E557" s="183" t="n">
        <v>7.04</v>
      </c>
      <c r="F557" s="184" t="n">
        <v>8.99</v>
      </c>
    </row>
    <row r="558" customFormat="false" ht="12.75" hidden="false" customHeight="false" outlineLevel="0" collapsed="false">
      <c r="B558" s="190" t="s">
        <v>2380</v>
      </c>
      <c r="C558" s="186" t="s">
        <v>2381</v>
      </c>
      <c r="D558" s="182" t="s">
        <v>999</v>
      </c>
      <c r="E558" s="183" t="n">
        <v>8.16</v>
      </c>
      <c r="F558" s="184" t="n">
        <v>10.43</v>
      </c>
    </row>
    <row r="559" customFormat="false" ht="12.75" hidden="false" customHeight="false" outlineLevel="0" collapsed="false">
      <c r="B559" s="190" t="s">
        <v>2382</v>
      </c>
      <c r="C559" s="186" t="s">
        <v>2383</v>
      </c>
      <c r="D559" s="182" t="s">
        <v>999</v>
      </c>
      <c r="E559" s="183" t="n">
        <v>9.42</v>
      </c>
      <c r="F559" s="184" t="n">
        <v>12.03</v>
      </c>
    </row>
    <row r="560" customFormat="false" ht="12.75" hidden="false" customHeight="false" outlineLevel="0" collapsed="false">
      <c r="B560" s="190" t="s">
        <v>2384</v>
      </c>
      <c r="C560" s="186" t="s">
        <v>2385</v>
      </c>
      <c r="D560" s="182" t="s">
        <v>999</v>
      </c>
      <c r="E560" s="183" t="n">
        <v>9.89</v>
      </c>
      <c r="F560" s="184" t="n">
        <v>12.64</v>
      </c>
    </row>
    <row r="561" customFormat="false" ht="12.75" hidden="false" customHeight="false" outlineLevel="0" collapsed="false">
      <c r="B561" s="190"/>
      <c r="C561" s="186"/>
      <c r="D561" s="182"/>
      <c r="E561" s="183"/>
      <c r="F561" s="184" t="n">
        <v>0</v>
      </c>
    </row>
    <row r="562" customFormat="false" ht="12.75" hidden="false" customHeight="false" outlineLevel="0" collapsed="false">
      <c r="B562" s="189" t="s">
        <v>2386</v>
      </c>
      <c r="C562" s="200" t="s">
        <v>2387</v>
      </c>
      <c r="D562" s="182"/>
      <c r="E562" s="183"/>
      <c r="F562" s="184" t="n">
        <v>0</v>
      </c>
    </row>
    <row r="563" customFormat="false" ht="25.5" hidden="false" customHeight="true" outlineLevel="0" collapsed="false">
      <c r="B563" s="190" t="s">
        <v>2388</v>
      </c>
      <c r="C563" s="186" t="s">
        <v>2389</v>
      </c>
      <c r="D563" s="182" t="s">
        <v>999</v>
      </c>
      <c r="E563" s="183" t="n">
        <v>14.06</v>
      </c>
      <c r="F563" s="184" t="n">
        <v>17.96</v>
      </c>
    </row>
    <row r="564" customFormat="false" ht="25.5" hidden="false" customHeight="true" outlineLevel="0" collapsed="false">
      <c r="B564" s="190" t="s">
        <v>2390</v>
      </c>
      <c r="C564" s="186" t="s">
        <v>2391</v>
      </c>
      <c r="D564" s="182" t="s">
        <v>999</v>
      </c>
      <c r="E564" s="183" t="n">
        <v>15.09</v>
      </c>
      <c r="F564" s="184" t="n">
        <v>19.28</v>
      </c>
    </row>
    <row r="565" customFormat="false" ht="25.5" hidden="false" customHeight="true" outlineLevel="0" collapsed="false">
      <c r="B565" s="190" t="s">
        <v>2392</v>
      </c>
      <c r="C565" s="186" t="s">
        <v>2393</v>
      </c>
      <c r="D565" s="182" t="s">
        <v>999</v>
      </c>
      <c r="E565" s="183" t="n">
        <v>19.47</v>
      </c>
      <c r="F565" s="184" t="n">
        <v>24.87</v>
      </c>
    </row>
    <row r="566" customFormat="false" ht="25.5" hidden="false" customHeight="true" outlineLevel="0" collapsed="false">
      <c r="B566" s="190" t="s">
        <v>2394</v>
      </c>
      <c r="C566" s="186" t="s">
        <v>2395</v>
      </c>
      <c r="D566" s="182" t="s">
        <v>999</v>
      </c>
      <c r="E566" s="183" t="n">
        <v>20.77</v>
      </c>
      <c r="F566" s="184" t="n">
        <v>26.54</v>
      </c>
    </row>
    <row r="567" customFormat="false" ht="25.5" hidden="false" customHeight="true" outlineLevel="0" collapsed="false">
      <c r="B567" s="190" t="s">
        <v>2396</v>
      </c>
      <c r="C567" s="186" t="s">
        <v>2397</v>
      </c>
      <c r="D567" s="182" t="s">
        <v>999</v>
      </c>
      <c r="E567" s="183" t="n">
        <v>23.61</v>
      </c>
      <c r="F567" s="184" t="n">
        <v>30.16</v>
      </c>
    </row>
    <row r="568" customFormat="false" ht="25.5" hidden="false" customHeight="true" outlineLevel="0" collapsed="false">
      <c r="B568" s="190" t="s">
        <v>2398</v>
      </c>
      <c r="C568" s="186" t="s">
        <v>2399</v>
      </c>
      <c r="D568" s="182" t="s">
        <v>999</v>
      </c>
      <c r="E568" s="183" t="n">
        <v>26.61</v>
      </c>
      <c r="F568" s="184" t="n">
        <v>34</v>
      </c>
    </row>
    <row r="569" customFormat="false" ht="25.5" hidden="false" customHeight="true" outlineLevel="0" collapsed="false">
      <c r="B569" s="190" t="s">
        <v>2400</v>
      </c>
      <c r="C569" s="186" t="s">
        <v>2401</v>
      </c>
      <c r="D569" s="182" t="s">
        <v>999</v>
      </c>
      <c r="E569" s="183" t="n">
        <v>28.7</v>
      </c>
      <c r="F569" s="184" t="n">
        <v>36.67</v>
      </c>
    </row>
    <row r="570" customFormat="false" ht="12.75" hidden="false" customHeight="false" outlineLevel="0" collapsed="false">
      <c r="B570" s="190"/>
      <c r="C570" s="186"/>
      <c r="D570" s="182"/>
      <c r="E570" s="183"/>
      <c r="F570" s="184" t="n">
        <v>0</v>
      </c>
    </row>
    <row r="571" customFormat="false" ht="12.75" hidden="false" customHeight="false" outlineLevel="0" collapsed="false">
      <c r="B571" s="189" t="s">
        <v>2402</v>
      </c>
      <c r="C571" s="200" t="s">
        <v>2403</v>
      </c>
      <c r="D571" s="182"/>
      <c r="E571" s="183"/>
      <c r="F571" s="184" t="n">
        <v>0</v>
      </c>
    </row>
    <row r="572" customFormat="false" ht="12.75" hidden="false" customHeight="false" outlineLevel="0" collapsed="false">
      <c r="B572" s="190" t="s">
        <v>2404</v>
      </c>
      <c r="C572" s="208" t="s">
        <v>2405</v>
      </c>
      <c r="D572" s="182" t="s">
        <v>999</v>
      </c>
      <c r="E572" s="183" t="n">
        <v>21.87</v>
      </c>
      <c r="F572" s="184" t="n">
        <v>27.94</v>
      </c>
    </row>
    <row r="573" customFormat="false" ht="12.75" hidden="false" customHeight="false" outlineLevel="0" collapsed="false">
      <c r="B573" s="190" t="s">
        <v>2406</v>
      </c>
      <c r="C573" s="208" t="s">
        <v>2407</v>
      </c>
      <c r="D573" s="182" t="s">
        <v>999</v>
      </c>
      <c r="E573" s="183" t="n">
        <v>24.73</v>
      </c>
      <c r="F573" s="184" t="n">
        <v>31.6</v>
      </c>
    </row>
    <row r="574" customFormat="false" ht="12.75" hidden="false" customHeight="false" outlineLevel="0" collapsed="false">
      <c r="B574" s="190" t="s">
        <v>2408</v>
      </c>
      <c r="C574" s="208" t="s">
        <v>2409</v>
      </c>
      <c r="D574" s="182" t="s">
        <v>999</v>
      </c>
      <c r="E574" s="183" t="n">
        <v>26.96</v>
      </c>
      <c r="F574" s="184" t="n">
        <v>34.44</v>
      </c>
    </row>
    <row r="575" customFormat="false" ht="12.75" hidden="false" customHeight="false" outlineLevel="0" collapsed="false">
      <c r="B575" s="190"/>
      <c r="C575" s="186"/>
      <c r="D575" s="182"/>
      <c r="E575" s="183"/>
      <c r="F575" s="184" t="n">
        <v>0</v>
      </c>
    </row>
    <row r="576" customFormat="false" ht="12.75" hidden="false" customHeight="false" outlineLevel="0" collapsed="false">
      <c r="B576" s="189" t="s">
        <v>2410</v>
      </c>
      <c r="C576" s="200" t="s">
        <v>2411</v>
      </c>
      <c r="D576" s="182"/>
      <c r="E576" s="183"/>
      <c r="F576" s="184" t="n">
        <v>0</v>
      </c>
    </row>
    <row r="577" customFormat="false" ht="12.75" hidden="false" customHeight="false" outlineLevel="0" collapsed="false">
      <c r="B577" s="189" t="s">
        <v>2412</v>
      </c>
      <c r="C577" s="200" t="s">
        <v>2413</v>
      </c>
      <c r="D577" s="182"/>
      <c r="E577" s="183"/>
      <c r="F577" s="184" t="n">
        <v>0</v>
      </c>
    </row>
    <row r="578" customFormat="false" ht="13.5" hidden="false" customHeight="true" outlineLevel="0" collapsed="false">
      <c r="B578" s="190" t="s">
        <v>2414</v>
      </c>
      <c r="C578" s="186" t="s">
        <v>2415</v>
      </c>
      <c r="D578" s="182" t="s">
        <v>999</v>
      </c>
      <c r="E578" s="183" t="n">
        <v>2.67</v>
      </c>
      <c r="F578" s="184" t="n">
        <v>3.41</v>
      </c>
    </row>
    <row r="579" customFormat="false" ht="15" hidden="false" customHeight="true" outlineLevel="0" collapsed="false">
      <c r="B579" s="190" t="s">
        <v>2416</v>
      </c>
      <c r="C579" s="186" t="s">
        <v>2417</v>
      </c>
      <c r="D579" s="182" t="s">
        <v>999</v>
      </c>
      <c r="E579" s="183" t="n">
        <v>2.69</v>
      </c>
      <c r="F579" s="184" t="n">
        <v>3.44</v>
      </c>
    </row>
    <row r="580" customFormat="false" ht="10.5" hidden="false" customHeight="true" outlineLevel="0" collapsed="false">
      <c r="B580" s="190" t="s">
        <v>2418</v>
      </c>
      <c r="C580" s="186" t="s">
        <v>2419</v>
      </c>
      <c r="D580" s="182" t="s">
        <v>999</v>
      </c>
      <c r="E580" s="183" t="n">
        <v>3.12</v>
      </c>
      <c r="F580" s="184" t="n">
        <v>3.99</v>
      </c>
    </row>
    <row r="581" customFormat="false" ht="25.5" hidden="false" customHeight="false" outlineLevel="0" collapsed="false">
      <c r="B581" s="190" t="s">
        <v>2420</v>
      </c>
      <c r="C581" s="186" t="s">
        <v>2421</v>
      </c>
      <c r="D581" s="182" t="s">
        <v>999</v>
      </c>
      <c r="E581" s="183" t="n">
        <v>3.37</v>
      </c>
      <c r="F581" s="184" t="n">
        <v>4.31</v>
      </c>
    </row>
    <row r="582" customFormat="false" ht="25.5" hidden="false" customHeight="false" outlineLevel="0" collapsed="false">
      <c r="B582" s="190" t="s">
        <v>2422</v>
      </c>
      <c r="C582" s="186" t="s">
        <v>2423</v>
      </c>
      <c r="D582" s="182" t="s">
        <v>999</v>
      </c>
      <c r="E582" s="183" t="n">
        <v>4.24</v>
      </c>
      <c r="F582" s="184" t="n">
        <v>5.42</v>
      </c>
    </row>
    <row r="583" customFormat="false" ht="12.75" hidden="false" customHeight="true" outlineLevel="0" collapsed="false">
      <c r="B583" s="190" t="s">
        <v>2424</v>
      </c>
      <c r="C583" s="186" t="s">
        <v>2425</v>
      </c>
      <c r="D583" s="182" t="s">
        <v>999</v>
      </c>
      <c r="E583" s="183" t="n">
        <v>4.55</v>
      </c>
      <c r="F583" s="184" t="n">
        <v>5.81</v>
      </c>
    </row>
    <row r="584" customFormat="false" ht="25.5" hidden="false" customHeight="false" outlineLevel="0" collapsed="false">
      <c r="B584" s="190" t="s">
        <v>2426</v>
      </c>
      <c r="C584" s="186" t="s">
        <v>2427</v>
      </c>
      <c r="D584" s="182" t="s">
        <v>999</v>
      </c>
      <c r="E584" s="183" t="n">
        <v>4.58</v>
      </c>
      <c r="F584" s="184" t="n">
        <v>5.85</v>
      </c>
    </row>
    <row r="585" customFormat="false" ht="12" hidden="false" customHeight="true" outlineLevel="0" collapsed="false">
      <c r="B585" s="190" t="s">
        <v>2428</v>
      </c>
      <c r="C585" s="186" t="s">
        <v>2429</v>
      </c>
      <c r="D585" s="182" t="s">
        <v>999</v>
      </c>
      <c r="E585" s="183" t="n">
        <v>4.86</v>
      </c>
      <c r="F585" s="184" t="n">
        <v>6.21</v>
      </c>
    </row>
    <row r="586" customFormat="false" ht="12" hidden="false" customHeight="true" outlineLevel="0" collapsed="false">
      <c r="B586" s="190" t="s">
        <v>2430</v>
      </c>
      <c r="C586" s="186" t="s">
        <v>2431</v>
      </c>
      <c r="D586" s="182" t="s">
        <v>999</v>
      </c>
      <c r="E586" s="183" t="n">
        <v>5.23</v>
      </c>
      <c r="F586" s="184" t="n">
        <v>6.68</v>
      </c>
    </row>
    <row r="587" customFormat="false" ht="25.5" hidden="false" customHeight="false" outlineLevel="0" collapsed="false">
      <c r="B587" s="190" t="s">
        <v>2432</v>
      </c>
      <c r="C587" s="186" t="s">
        <v>2433</v>
      </c>
      <c r="D587" s="182" t="s">
        <v>999</v>
      </c>
      <c r="E587" s="183" t="n">
        <v>5.6</v>
      </c>
      <c r="F587" s="184" t="n">
        <v>7.15</v>
      </c>
    </row>
    <row r="588" customFormat="false" ht="12.75" hidden="false" customHeight="false" outlineLevel="0" collapsed="false">
      <c r="B588" s="189" t="s">
        <v>2434</v>
      </c>
      <c r="C588" s="200" t="s">
        <v>2435</v>
      </c>
      <c r="D588" s="182"/>
      <c r="E588" s="183"/>
      <c r="F588" s="184" t="n">
        <v>0</v>
      </c>
    </row>
    <row r="589" customFormat="false" ht="12.75" hidden="false" customHeight="false" outlineLevel="0" collapsed="false">
      <c r="B589" s="189" t="s">
        <v>2436</v>
      </c>
      <c r="C589" s="200" t="s">
        <v>2437</v>
      </c>
      <c r="D589" s="182"/>
      <c r="E589" s="183"/>
      <c r="F589" s="184" t="n">
        <v>0</v>
      </c>
    </row>
    <row r="590" customFormat="false" ht="25.5" hidden="false" customHeight="false" outlineLevel="0" collapsed="false">
      <c r="B590" s="190" t="s">
        <v>2438</v>
      </c>
      <c r="C590" s="186" t="s">
        <v>2439</v>
      </c>
      <c r="D590" s="182" t="s">
        <v>999</v>
      </c>
      <c r="E590" s="183" t="n">
        <v>2.76</v>
      </c>
      <c r="F590" s="184" t="n">
        <v>3.53</v>
      </c>
    </row>
    <row r="591" customFormat="false" ht="25.5" hidden="false" customHeight="false" outlineLevel="0" collapsed="false">
      <c r="B591" s="190" t="s">
        <v>2440</v>
      </c>
      <c r="C591" s="186" t="s">
        <v>2441</v>
      </c>
      <c r="D591" s="182" t="s">
        <v>999</v>
      </c>
      <c r="E591" s="183" t="n">
        <v>3.93</v>
      </c>
      <c r="F591" s="184" t="n">
        <v>5.02</v>
      </c>
    </row>
    <row r="592" customFormat="false" ht="25.5" hidden="false" customHeight="false" outlineLevel="0" collapsed="false">
      <c r="B592" s="190" t="s">
        <v>2442</v>
      </c>
      <c r="C592" s="186" t="s">
        <v>2443</v>
      </c>
      <c r="D592" s="182" t="s">
        <v>999</v>
      </c>
      <c r="E592" s="183" t="n">
        <v>4.69</v>
      </c>
      <c r="F592" s="184" t="n">
        <v>5.99</v>
      </c>
    </row>
    <row r="593" customFormat="false" ht="25.5" hidden="false" customHeight="false" outlineLevel="0" collapsed="false">
      <c r="B593" s="190" t="s">
        <v>2444</v>
      </c>
      <c r="C593" s="186" t="s">
        <v>2445</v>
      </c>
      <c r="D593" s="182" t="s">
        <v>999</v>
      </c>
      <c r="E593" s="183" t="n">
        <v>5.63</v>
      </c>
      <c r="F593" s="184" t="n">
        <v>7.19</v>
      </c>
    </row>
    <row r="594" customFormat="false" ht="25.5" hidden="false" customHeight="false" outlineLevel="0" collapsed="false">
      <c r="B594" s="190" t="s">
        <v>2446</v>
      </c>
      <c r="C594" s="186" t="s">
        <v>2447</v>
      </c>
      <c r="D594" s="182" t="s">
        <v>999</v>
      </c>
      <c r="E594" s="183" t="n">
        <v>6.57</v>
      </c>
      <c r="F594" s="184" t="n">
        <v>8.39</v>
      </c>
    </row>
    <row r="595" customFormat="false" ht="25.5" hidden="false" customHeight="false" outlineLevel="0" collapsed="false">
      <c r="B595" s="190" t="s">
        <v>2448</v>
      </c>
      <c r="C595" s="186" t="s">
        <v>2449</v>
      </c>
      <c r="D595" s="182" t="s">
        <v>999</v>
      </c>
      <c r="E595" s="183" t="n">
        <v>7.67</v>
      </c>
      <c r="F595" s="184" t="n">
        <v>9.8</v>
      </c>
    </row>
    <row r="596" customFormat="false" ht="12.75" hidden="false" customHeight="false" outlineLevel="0" collapsed="false">
      <c r="B596" s="190"/>
      <c r="C596" s="186"/>
      <c r="D596" s="182"/>
      <c r="E596" s="183"/>
      <c r="F596" s="184" t="n">
        <v>0</v>
      </c>
    </row>
    <row r="597" customFormat="false" ht="12.75" hidden="false" customHeight="false" outlineLevel="0" collapsed="false">
      <c r="B597" s="189" t="s">
        <v>2450</v>
      </c>
      <c r="C597" s="200" t="s">
        <v>2451</v>
      </c>
      <c r="D597" s="182"/>
      <c r="E597" s="183"/>
      <c r="F597" s="184" t="n">
        <v>0</v>
      </c>
    </row>
    <row r="598" customFormat="false" ht="25.5" hidden="false" customHeight="false" outlineLevel="0" collapsed="false">
      <c r="B598" s="190" t="s">
        <v>2452</v>
      </c>
      <c r="C598" s="186" t="s">
        <v>2453</v>
      </c>
      <c r="D598" s="182" t="s">
        <v>999</v>
      </c>
      <c r="E598" s="183" t="n">
        <v>4.9</v>
      </c>
      <c r="F598" s="184" t="n">
        <v>6.26</v>
      </c>
    </row>
    <row r="599" customFormat="false" ht="25.5" hidden="false" customHeight="false" outlineLevel="0" collapsed="false">
      <c r="B599" s="190" t="s">
        <v>2454</v>
      </c>
      <c r="C599" s="186" t="s">
        <v>2455</v>
      </c>
      <c r="D599" s="182" t="s">
        <v>999</v>
      </c>
      <c r="E599" s="183" t="n">
        <v>4.82</v>
      </c>
      <c r="F599" s="184" t="n">
        <v>6.16</v>
      </c>
    </row>
    <row r="600" customFormat="false" ht="25.5" hidden="false" customHeight="false" outlineLevel="0" collapsed="false">
      <c r="B600" s="190" t="s">
        <v>2456</v>
      </c>
      <c r="C600" s="186" t="s">
        <v>2457</v>
      </c>
      <c r="D600" s="182" t="s">
        <v>999</v>
      </c>
      <c r="E600" s="183" t="n">
        <v>5.59</v>
      </c>
      <c r="F600" s="184" t="n">
        <v>7.14</v>
      </c>
    </row>
    <row r="601" customFormat="false" ht="25.5" hidden="false" customHeight="false" outlineLevel="0" collapsed="false">
      <c r="B601" s="190" t="s">
        <v>2458</v>
      </c>
      <c r="C601" s="186" t="s">
        <v>2459</v>
      </c>
      <c r="D601" s="182" t="s">
        <v>999</v>
      </c>
      <c r="E601" s="183" t="n">
        <v>7.29</v>
      </c>
      <c r="F601" s="184" t="n">
        <v>9.31</v>
      </c>
    </row>
    <row r="602" customFormat="false" ht="25.5" hidden="false" customHeight="false" outlineLevel="0" collapsed="false">
      <c r="B602" s="190" t="s">
        <v>2460</v>
      </c>
      <c r="C602" s="186" t="s">
        <v>2461</v>
      </c>
      <c r="D602" s="182" t="s">
        <v>999</v>
      </c>
      <c r="E602" s="183" t="n">
        <v>9.31</v>
      </c>
      <c r="F602" s="184" t="n">
        <v>11.89</v>
      </c>
    </row>
    <row r="603" customFormat="false" ht="25.5" hidden="false" customHeight="false" outlineLevel="0" collapsed="false">
      <c r="B603" s="190" t="s">
        <v>2462</v>
      </c>
      <c r="C603" s="186" t="s">
        <v>2463</v>
      </c>
      <c r="D603" s="182" t="s">
        <v>999</v>
      </c>
      <c r="E603" s="183" t="n">
        <v>10.73</v>
      </c>
      <c r="F603" s="184" t="n">
        <v>13.71</v>
      </c>
    </row>
    <row r="604" customFormat="false" ht="12.75" hidden="false" customHeight="false" outlineLevel="0" collapsed="false">
      <c r="B604" s="190"/>
      <c r="C604" s="186"/>
      <c r="D604" s="182"/>
      <c r="E604" s="183"/>
      <c r="F604" s="184" t="n">
        <v>0</v>
      </c>
    </row>
    <row r="605" customFormat="false" ht="12.75" hidden="false" customHeight="false" outlineLevel="0" collapsed="false">
      <c r="B605" s="189" t="s">
        <v>2464</v>
      </c>
      <c r="C605" s="200" t="s">
        <v>2465</v>
      </c>
      <c r="D605" s="182"/>
      <c r="E605" s="183"/>
      <c r="F605" s="184" t="n">
        <v>0</v>
      </c>
    </row>
    <row r="606" customFormat="false" ht="12.75" hidden="false" customHeight="false" outlineLevel="0" collapsed="false">
      <c r="B606" s="190" t="s">
        <v>2466</v>
      </c>
      <c r="C606" s="186" t="s">
        <v>2467</v>
      </c>
      <c r="D606" s="182" t="s">
        <v>999</v>
      </c>
      <c r="E606" s="183" t="n">
        <v>1.97</v>
      </c>
      <c r="F606" s="184" t="n">
        <v>2.52</v>
      </c>
    </row>
    <row r="607" customFormat="false" ht="12.75" hidden="false" customHeight="false" outlineLevel="0" collapsed="false">
      <c r="B607" s="190" t="s">
        <v>2468</v>
      </c>
      <c r="C607" s="186" t="s">
        <v>2469</v>
      </c>
      <c r="D607" s="182" t="s">
        <v>999</v>
      </c>
      <c r="E607" s="183" t="n">
        <v>2.33</v>
      </c>
      <c r="F607" s="184" t="n">
        <v>2.98</v>
      </c>
    </row>
    <row r="608" customFormat="false" ht="12.75" hidden="false" customHeight="false" outlineLevel="0" collapsed="false">
      <c r="B608" s="190" t="s">
        <v>2470</v>
      </c>
      <c r="C608" s="186" t="s">
        <v>2471</v>
      </c>
      <c r="D608" s="182" t="s">
        <v>999</v>
      </c>
      <c r="E608" s="183" t="n">
        <v>2.95</v>
      </c>
      <c r="F608" s="184" t="n">
        <v>3.77</v>
      </c>
    </row>
    <row r="609" customFormat="false" ht="12.75" hidden="false" customHeight="false" outlineLevel="0" collapsed="false">
      <c r="B609" s="190" t="s">
        <v>2472</v>
      </c>
      <c r="C609" s="186" t="s">
        <v>2473</v>
      </c>
      <c r="D609" s="182" t="s">
        <v>999</v>
      </c>
      <c r="E609" s="183" t="n">
        <v>3.94</v>
      </c>
      <c r="F609" s="184" t="n">
        <v>5.03</v>
      </c>
    </row>
    <row r="610" customFormat="false" ht="12.75" hidden="false" customHeight="false" outlineLevel="0" collapsed="false">
      <c r="B610" s="190" t="s">
        <v>2474</v>
      </c>
      <c r="C610" s="186" t="s">
        <v>2475</v>
      </c>
      <c r="D610" s="182" t="s">
        <v>999</v>
      </c>
      <c r="E610" s="183" t="n">
        <v>5.58</v>
      </c>
      <c r="F610" s="184" t="n">
        <v>7.13</v>
      </c>
    </row>
    <row r="611" customFormat="false" ht="12.75" hidden="false" customHeight="false" outlineLevel="0" collapsed="false">
      <c r="B611" s="190"/>
      <c r="C611" s="186"/>
      <c r="D611" s="182"/>
      <c r="E611" s="183"/>
      <c r="F611" s="184" t="n">
        <v>0</v>
      </c>
    </row>
    <row r="612" customFormat="false" ht="12.75" hidden="false" customHeight="false" outlineLevel="0" collapsed="false">
      <c r="B612" s="189" t="s">
        <v>2476</v>
      </c>
      <c r="C612" s="200" t="s">
        <v>2477</v>
      </c>
      <c r="D612" s="182"/>
      <c r="E612" s="183"/>
      <c r="F612" s="184" t="n">
        <v>0</v>
      </c>
    </row>
    <row r="613" customFormat="false" ht="12.75" hidden="false" customHeight="false" outlineLevel="0" collapsed="false">
      <c r="B613" s="189" t="s">
        <v>2478</v>
      </c>
      <c r="C613" s="200" t="s">
        <v>2479</v>
      </c>
      <c r="D613" s="182"/>
      <c r="E613" s="183"/>
      <c r="F613" s="184" t="n">
        <v>0</v>
      </c>
    </row>
    <row r="614" customFormat="false" ht="12.75" hidden="false" customHeight="false" outlineLevel="0" collapsed="false">
      <c r="B614" s="190" t="s">
        <v>2480</v>
      </c>
      <c r="C614" s="186" t="s">
        <v>2481</v>
      </c>
      <c r="D614" s="182" t="s">
        <v>1089</v>
      </c>
      <c r="E614" s="183" t="n">
        <v>1.09</v>
      </c>
      <c r="F614" s="184" t="n">
        <v>1.39</v>
      </c>
    </row>
    <row r="615" customFormat="false" ht="12.75" hidden="false" customHeight="false" outlineLevel="0" collapsed="false">
      <c r="B615" s="190"/>
      <c r="C615" s="186"/>
      <c r="D615" s="182"/>
      <c r="E615" s="183"/>
      <c r="F615" s="184" t="n">
        <v>0</v>
      </c>
    </row>
    <row r="616" customFormat="false" ht="12.75" hidden="false" customHeight="false" outlineLevel="0" collapsed="false">
      <c r="B616" s="189" t="s">
        <v>2482</v>
      </c>
      <c r="C616" s="200" t="s">
        <v>2483</v>
      </c>
      <c r="D616" s="182"/>
      <c r="E616" s="183"/>
      <c r="F616" s="184" t="n">
        <v>0</v>
      </c>
    </row>
    <row r="617" customFormat="false" ht="25.5" hidden="false" customHeight="false" outlineLevel="0" collapsed="false">
      <c r="B617" s="190" t="s">
        <v>2484</v>
      </c>
      <c r="C617" s="186" t="s">
        <v>2485</v>
      </c>
      <c r="D617" s="182" t="s">
        <v>935</v>
      </c>
      <c r="E617" s="183" t="n">
        <v>145.88</v>
      </c>
      <c r="F617" s="184" t="n">
        <v>186.38</v>
      </c>
    </row>
    <row r="618" customFormat="false" ht="25.5" hidden="false" customHeight="false" outlineLevel="0" collapsed="false">
      <c r="B618" s="190" t="s">
        <v>2486</v>
      </c>
      <c r="C618" s="186" t="s">
        <v>2487</v>
      </c>
      <c r="D618" s="182" t="s">
        <v>935</v>
      </c>
      <c r="E618" s="183" t="n">
        <v>139.35</v>
      </c>
      <c r="F618" s="184" t="n">
        <v>178.03</v>
      </c>
    </row>
    <row r="619" customFormat="false" ht="25.5" hidden="false" customHeight="false" outlineLevel="0" collapsed="false">
      <c r="B619" s="190" t="s">
        <v>2488</v>
      </c>
      <c r="C619" s="186" t="s">
        <v>2489</v>
      </c>
      <c r="D619" s="182" t="s">
        <v>935</v>
      </c>
      <c r="E619" s="183" t="n">
        <v>140.7</v>
      </c>
      <c r="F619" s="184" t="n">
        <v>179.76</v>
      </c>
    </row>
    <row r="620" customFormat="false" ht="25.5" hidden="false" customHeight="false" outlineLevel="0" collapsed="false">
      <c r="B620" s="190" t="s">
        <v>2490</v>
      </c>
      <c r="C620" s="186" t="s">
        <v>2491</v>
      </c>
      <c r="D620" s="182" t="s">
        <v>935</v>
      </c>
      <c r="E620" s="183" t="n">
        <v>200.11</v>
      </c>
      <c r="F620" s="184" t="n">
        <v>255.66</v>
      </c>
    </row>
    <row r="621" customFormat="false" ht="25.5" hidden="false" customHeight="false" outlineLevel="0" collapsed="false">
      <c r="B621" s="190" t="s">
        <v>2492</v>
      </c>
      <c r="C621" s="186" t="s">
        <v>2493</v>
      </c>
      <c r="D621" s="182" t="s">
        <v>935</v>
      </c>
      <c r="E621" s="183" t="n">
        <v>193.38</v>
      </c>
      <c r="F621" s="184" t="n">
        <v>247.06</v>
      </c>
    </row>
    <row r="622" customFormat="false" ht="25.5" hidden="false" customHeight="false" outlineLevel="0" collapsed="false">
      <c r="B622" s="190" t="s">
        <v>2494</v>
      </c>
      <c r="C622" s="186" t="s">
        <v>2495</v>
      </c>
      <c r="D622" s="182" t="s">
        <v>935</v>
      </c>
      <c r="E622" s="183" t="n">
        <v>279.13</v>
      </c>
      <c r="F622" s="184" t="n">
        <v>356.62</v>
      </c>
    </row>
    <row r="623" customFormat="false" ht="25.5" hidden="false" customHeight="false" outlineLevel="0" collapsed="false">
      <c r="B623" s="190" t="s">
        <v>2496</v>
      </c>
      <c r="C623" s="186" t="s">
        <v>2497</v>
      </c>
      <c r="D623" s="182" t="s">
        <v>935</v>
      </c>
      <c r="E623" s="183" t="n">
        <v>248.3</v>
      </c>
      <c r="F623" s="184" t="n">
        <v>317.23</v>
      </c>
    </row>
    <row r="624" customFormat="false" ht="25.5" hidden="false" customHeight="false" outlineLevel="0" collapsed="false">
      <c r="B624" s="190" t="s">
        <v>2498</v>
      </c>
      <c r="C624" s="186" t="s">
        <v>2499</v>
      </c>
      <c r="D624" s="182" t="s">
        <v>935</v>
      </c>
      <c r="E624" s="183" t="n">
        <v>362.64</v>
      </c>
      <c r="F624" s="184" t="n">
        <v>463.31</v>
      </c>
    </row>
    <row r="625" customFormat="false" ht="12.75" hidden="false" customHeight="false" outlineLevel="0" collapsed="false">
      <c r="B625" s="190"/>
      <c r="C625" s="186"/>
      <c r="D625" s="182"/>
      <c r="E625" s="183"/>
      <c r="F625" s="184" t="n">
        <v>0</v>
      </c>
    </row>
    <row r="626" customFormat="false" ht="12.75" hidden="false" customHeight="false" outlineLevel="0" collapsed="false">
      <c r="B626" s="189" t="s">
        <v>2500</v>
      </c>
      <c r="C626" s="200" t="s">
        <v>2501</v>
      </c>
      <c r="D626" s="182"/>
      <c r="E626" s="183"/>
      <c r="F626" s="184" t="n">
        <v>0</v>
      </c>
    </row>
    <row r="627" customFormat="false" ht="12.75" hidden="false" customHeight="false" outlineLevel="0" collapsed="false">
      <c r="B627" s="190" t="s">
        <v>2502</v>
      </c>
      <c r="C627" s="186" t="s">
        <v>2503</v>
      </c>
      <c r="D627" s="182" t="s">
        <v>935</v>
      </c>
      <c r="E627" s="183" t="n">
        <v>14.71</v>
      </c>
      <c r="F627" s="184" t="n">
        <v>18.79</v>
      </c>
    </row>
    <row r="628" customFormat="false" ht="12.75" hidden="false" customHeight="false" outlineLevel="0" collapsed="false">
      <c r="B628" s="190" t="s">
        <v>2504</v>
      </c>
      <c r="C628" s="186" t="s">
        <v>2505</v>
      </c>
      <c r="D628" s="182" t="s">
        <v>935</v>
      </c>
      <c r="E628" s="183" t="n">
        <v>26.15</v>
      </c>
      <c r="F628" s="184" t="n">
        <v>33.41</v>
      </c>
    </row>
    <row r="629" customFormat="false" ht="25.5" hidden="false" customHeight="false" outlineLevel="0" collapsed="false">
      <c r="B629" s="190" t="s">
        <v>2506</v>
      </c>
      <c r="C629" s="186" t="s">
        <v>2507</v>
      </c>
      <c r="D629" s="182" t="s">
        <v>935</v>
      </c>
      <c r="E629" s="183" t="n">
        <v>27.52</v>
      </c>
      <c r="F629" s="184" t="n">
        <v>35.16</v>
      </c>
    </row>
    <row r="630" customFormat="false" ht="25.5" hidden="false" customHeight="false" outlineLevel="0" collapsed="false">
      <c r="B630" s="190" t="s">
        <v>2508</v>
      </c>
      <c r="C630" s="186" t="s">
        <v>2509</v>
      </c>
      <c r="D630" s="182" t="s">
        <v>935</v>
      </c>
      <c r="E630" s="183" t="n">
        <v>55.5</v>
      </c>
      <c r="F630" s="184" t="n">
        <v>70.91</v>
      </c>
    </row>
    <row r="631" customFormat="false" ht="25.5" hidden="false" customHeight="false" outlineLevel="0" collapsed="false">
      <c r="B631" s="190" t="s">
        <v>2510</v>
      </c>
      <c r="C631" s="186" t="s">
        <v>2511</v>
      </c>
      <c r="D631" s="182" t="s">
        <v>935</v>
      </c>
      <c r="E631" s="183" t="n">
        <v>110.23</v>
      </c>
      <c r="F631" s="184" t="n">
        <v>140.83</v>
      </c>
    </row>
    <row r="632" customFormat="false" ht="25.5" hidden="false" customHeight="false" outlineLevel="0" collapsed="false">
      <c r="B632" s="190" t="s">
        <v>2512</v>
      </c>
      <c r="C632" s="186" t="s">
        <v>2513</v>
      </c>
      <c r="D632" s="182" t="s">
        <v>935</v>
      </c>
      <c r="E632" s="183" t="n">
        <v>146.04</v>
      </c>
      <c r="F632" s="184" t="n">
        <v>186.58</v>
      </c>
    </row>
    <row r="633" customFormat="false" ht="25.5" hidden="false" customHeight="false" outlineLevel="0" collapsed="false">
      <c r="B633" s="190" t="s">
        <v>1420</v>
      </c>
      <c r="C633" s="186" t="s">
        <v>2514</v>
      </c>
      <c r="D633" s="182" t="s">
        <v>935</v>
      </c>
      <c r="E633" s="183" t="n">
        <v>7.25</v>
      </c>
      <c r="F633" s="184" t="n">
        <v>9.26</v>
      </c>
    </row>
    <row r="634" customFormat="false" ht="12.75" hidden="false" customHeight="false" outlineLevel="0" collapsed="false">
      <c r="B634" s="190"/>
      <c r="C634" s="186"/>
      <c r="D634" s="182"/>
      <c r="E634" s="183"/>
      <c r="F634" s="184" t="n">
        <v>0</v>
      </c>
    </row>
    <row r="635" customFormat="false" ht="12.75" hidden="false" customHeight="false" outlineLevel="0" collapsed="false">
      <c r="B635" s="189" t="s">
        <v>2515</v>
      </c>
      <c r="C635" s="200" t="s">
        <v>2516</v>
      </c>
      <c r="D635" s="182"/>
      <c r="E635" s="183"/>
      <c r="F635" s="184" t="n">
        <v>0</v>
      </c>
    </row>
    <row r="636" customFormat="false" ht="12.75" hidden="false" customHeight="false" outlineLevel="0" collapsed="false">
      <c r="B636" s="190" t="s">
        <v>2517</v>
      </c>
      <c r="C636" s="186" t="s">
        <v>2518</v>
      </c>
      <c r="D636" s="182" t="s">
        <v>935</v>
      </c>
      <c r="E636" s="183" t="n">
        <v>17</v>
      </c>
      <c r="F636" s="184" t="n">
        <v>21.72</v>
      </c>
    </row>
    <row r="637" customFormat="false" ht="25.5" hidden="false" customHeight="false" outlineLevel="0" collapsed="false">
      <c r="B637" s="190" t="s">
        <v>2519</v>
      </c>
      <c r="C637" s="186" t="s">
        <v>2520</v>
      </c>
      <c r="D637" s="182" t="s">
        <v>935</v>
      </c>
      <c r="E637" s="183" t="n">
        <v>24.16</v>
      </c>
      <c r="F637" s="184" t="n">
        <v>30.87</v>
      </c>
    </row>
    <row r="638" customFormat="false" ht="25.5" hidden="false" customHeight="false" outlineLevel="0" collapsed="false">
      <c r="B638" s="190" t="s">
        <v>2521</v>
      </c>
      <c r="C638" s="186" t="s">
        <v>2522</v>
      </c>
      <c r="D638" s="182" t="s">
        <v>935</v>
      </c>
      <c r="E638" s="183" t="n">
        <v>27.49</v>
      </c>
      <c r="F638" s="184" t="n">
        <v>35.12</v>
      </c>
    </row>
    <row r="639" customFormat="false" ht="25.5" hidden="false" customHeight="false" outlineLevel="0" collapsed="false">
      <c r="B639" s="190" t="s">
        <v>2523</v>
      </c>
      <c r="C639" s="186" t="s">
        <v>2524</v>
      </c>
      <c r="D639" s="182" t="s">
        <v>935</v>
      </c>
      <c r="E639" s="183" t="n">
        <v>34.57</v>
      </c>
      <c r="F639" s="184" t="n">
        <v>44.17</v>
      </c>
    </row>
    <row r="640" customFormat="false" ht="25.5" hidden="false" customHeight="false" outlineLevel="0" collapsed="false">
      <c r="B640" s="190" t="s">
        <v>2525</v>
      </c>
      <c r="C640" s="186" t="s">
        <v>2526</v>
      </c>
      <c r="D640" s="182" t="s">
        <v>935</v>
      </c>
      <c r="E640" s="183" t="n">
        <v>55.54</v>
      </c>
      <c r="F640" s="184" t="n">
        <v>70.96</v>
      </c>
    </row>
    <row r="641" customFormat="false" ht="12.75" hidden="false" customHeight="false" outlineLevel="0" collapsed="false">
      <c r="B641" s="190" t="s">
        <v>2527</v>
      </c>
      <c r="C641" s="186" t="s">
        <v>2528</v>
      </c>
      <c r="D641" s="182" t="s">
        <v>935</v>
      </c>
      <c r="E641" s="183" t="n">
        <v>68.06</v>
      </c>
      <c r="F641" s="184" t="n">
        <v>86.95</v>
      </c>
    </row>
    <row r="642" customFormat="false" ht="12.75" hidden="false" customHeight="false" outlineLevel="0" collapsed="false">
      <c r="B642" s="190"/>
      <c r="C642" s="186"/>
      <c r="D642" s="182"/>
      <c r="E642" s="183"/>
      <c r="F642" s="184" t="n">
        <v>0</v>
      </c>
    </row>
    <row r="643" customFormat="false" ht="12.75" hidden="false" customHeight="false" outlineLevel="0" collapsed="false">
      <c r="B643" s="189" t="s">
        <v>2529</v>
      </c>
      <c r="C643" s="200" t="s">
        <v>2530</v>
      </c>
      <c r="D643" s="182"/>
      <c r="E643" s="183"/>
      <c r="F643" s="184" t="n">
        <v>0</v>
      </c>
    </row>
    <row r="644" customFormat="false" ht="12.75" hidden="false" customHeight="false" outlineLevel="0" collapsed="false">
      <c r="B644" s="190" t="s">
        <v>1418</v>
      </c>
      <c r="C644" s="186" t="s">
        <v>2531</v>
      </c>
      <c r="D644" s="182" t="s">
        <v>999</v>
      </c>
      <c r="E644" s="183" t="n">
        <v>3.55</v>
      </c>
      <c r="F644" s="184" t="n">
        <v>4.54</v>
      </c>
    </row>
    <row r="645" customFormat="false" ht="25.5" hidden="false" customHeight="false" outlineLevel="0" collapsed="false">
      <c r="B645" s="190" t="s">
        <v>2532</v>
      </c>
      <c r="C645" s="186" t="s">
        <v>2533</v>
      </c>
      <c r="D645" s="182" t="s">
        <v>999</v>
      </c>
      <c r="E645" s="183" t="n">
        <v>18.39</v>
      </c>
      <c r="F645" s="184" t="n">
        <v>23.5</v>
      </c>
    </row>
    <row r="646" customFormat="false" ht="25.5" hidden="false" customHeight="false" outlineLevel="0" collapsed="false">
      <c r="B646" s="190" t="s">
        <v>2534</v>
      </c>
      <c r="C646" s="186" t="s">
        <v>2535</v>
      </c>
      <c r="D646" s="182" t="s">
        <v>999</v>
      </c>
      <c r="E646" s="183" t="n">
        <v>22.78</v>
      </c>
      <c r="F646" s="184" t="n">
        <v>29.1</v>
      </c>
    </row>
    <row r="647" customFormat="false" ht="25.5" hidden="false" customHeight="false" outlineLevel="0" collapsed="false">
      <c r="B647" s="190" t="s">
        <v>2536</v>
      </c>
      <c r="C647" s="186" t="s">
        <v>2537</v>
      </c>
      <c r="D647" s="182" t="s">
        <v>999</v>
      </c>
      <c r="E647" s="183" t="n">
        <v>15.81</v>
      </c>
      <c r="F647" s="184" t="n">
        <v>20.2</v>
      </c>
    </row>
    <row r="648" customFormat="false" ht="25.5" hidden="false" customHeight="false" outlineLevel="0" collapsed="false">
      <c r="B648" s="190" t="s">
        <v>2538</v>
      </c>
      <c r="C648" s="186" t="s">
        <v>2539</v>
      </c>
      <c r="D648" s="182" t="s">
        <v>999</v>
      </c>
      <c r="E648" s="183" t="n">
        <v>15.44</v>
      </c>
      <c r="F648" s="184" t="n">
        <v>19.73</v>
      </c>
    </row>
    <row r="649" customFormat="false" ht="12.75" hidden="false" customHeight="false" outlineLevel="0" collapsed="false">
      <c r="B649" s="190" t="s">
        <v>2540</v>
      </c>
      <c r="C649" s="186" t="s">
        <v>2541</v>
      </c>
      <c r="D649" s="182" t="s">
        <v>999</v>
      </c>
      <c r="E649" s="183" t="n">
        <v>17.04</v>
      </c>
      <c r="F649" s="184" t="n">
        <v>21.77</v>
      </c>
    </row>
    <row r="650" customFormat="false" ht="25.5" hidden="false" customHeight="false" outlineLevel="0" collapsed="false">
      <c r="B650" s="190" t="s">
        <v>2542</v>
      </c>
      <c r="C650" s="186" t="s">
        <v>2543</v>
      </c>
      <c r="D650" s="182" t="s">
        <v>999</v>
      </c>
      <c r="E650" s="183" t="n">
        <v>11.18</v>
      </c>
      <c r="F650" s="184" t="n">
        <v>14.28</v>
      </c>
    </row>
    <row r="651" customFormat="false" ht="25.5" hidden="false" customHeight="false" outlineLevel="0" collapsed="false">
      <c r="B651" s="190" t="s">
        <v>2544</v>
      </c>
      <c r="C651" s="186" t="s">
        <v>2545</v>
      </c>
      <c r="D651" s="182" t="s">
        <v>999</v>
      </c>
      <c r="E651" s="183" t="n">
        <v>15.02</v>
      </c>
      <c r="F651" s="184" t="n">
        <v>19.19</v>
      </c>
    </row>
    <row r="652" customFormat="false" ht="25.5" hidden="false" customHeight="false" outlineLevel="0" collapsed="false">
      <c r="B652" s="190" t="s">
        <v>2546</v>
      </c>
      <c r="C652" s="186" t="s">
        <v>2547</v>
      </c>
      <c r="D652" s="182" t="s">
        <v>999</v>
      </c>
      <c r="E652" s="183" t="n">
        <v>17.51</v>
      </c>
      <c r="F652" s="184" t="n">
        <v>22.37</v>
      </c>
    </row>
    <row r="653" customFormat="false" ht="25.5" hidden="false" customHeight="false" outlineLevel="0" collapsed="false">
      <c r="B653" s="190" t="s">
        <v>2548</v>
      </c>
      <c r="C653" s="186" t="s">
        <v>2549</v>
      </c>
      <c r="D653" s="182" t="s">
        <v>999</v>
      </c>
      <c r="E653" s="183" t="n">
        <v>16.37</v>
      </c>
      <c r="F653" s="184" t="n">
        <v>20.91</v>
      </c>
    </row>
    <row r="654" customFormat="false" ht="25.5" hidden="false" customHeight="false" outlineLevel="0" collapsed="false">
      <c r="B654" s="190" t="s">
        <v>2550</v>
      </c>
      <c r="C654" s="186" t="s">
        <v>2551</v>
      </c>
      <c r="D654" s="182" t="s">
        <v>999</v>
      </c>
      <c r="E654" s="183" t="n">
        <v>29.15</v>
      </c>
      <c r="F654" s="184" t="n">
        <v>37.24</v>
      </c>
    </row>
    <row r="655" customFormat="false" ht="25.5" hidden="false" customHeight="false" outlineLevel="0" collapsed="false">
      <c r="B655" s="190" t="s">
        <v>2552</v>
      </c>
      <c r="C655" s="186" t="s">
        <v>2553</v>
      </c>
      <c r="D655" s="182" t="s">
        <v>999</v>
      </c>
      <c r="E655" s="183" t="n">
        <v>49</v>
      </c>
      <c r="F655" s="184" t="n">
        <v>62.6</v>
      </c>
    </row>
    <row r="656" customFormat="false" ht="12.75" hidden="false" customHeight="false" outlineLevel="0" collapsed="false">
      <c r="B656" s="190"/>
      <c r="C656" s="186"/>
      <c r="D656" s="182"/>
      <c r="E656" s="183"/>
      <c r="F656" s="184" t="n">
        <v>0</v>
      </c>
    </row>
    <row r="657" customFormat="false" ht="12.75" hidden="false" customHeight="false" outlineLevel="0" collapsed="false">
      <c r="B657" s="189" t="s">
        <v>2554</v>
      </c>
      <c r="C657" s="200" t="s">
        <v>2555</v>
      </c>
      <c r="D657" s="182"/>
      <c r="E657" s="183"/>
      <c r="F657" s="184" t="n">
        <v>0</v>
      </c>
    </row>
    <row r="658" customFormat="false" ht="12.75" hidden="false" customHeight="false" outlineLevel="0" collapsed="false">
      <c r="B658" s="190" t="s">
        <v>2556</v>
      </c>
      <c r="C658" s="186" t="s">
        <v>2557</v>
      </c>
      <c r="D658" s="182" t="s">
        <v>999</v>
      </c>
      <c r="E658" s="183" t="n">
        <v>4.04</v>
      </c>
      <c r="F658" s="184" t="n">
        <v>5.16</v>
      </c>
    </row>
    <row r="659" customFormat="false" ht="25.5" hidden="false" customHeight="false" outlineLevel="0" collapsed="false">
      <c r="B659" s="190" t="s">
        <v>2558</v>
      </c>
      <c r="C659" s="186" t="s">
        <v>2559</v>
      </c>
      <c r="D659" s="182" t="s">
        <v>999</v>
      </c>
      <c r="E659" s="183" t="n">
        <v>18.39</v>
      </c>
      <c r="F659" s="184" t="n">
        <v>23.5</v>
      </c>
    </row>
    <row r="660" customFormat="false" ht="25.5" hidden="false" customHeight="false" outlineLevel="0" collapsed="false">
      <c r="B660" s="190" t="s">
        <v>2560</v>
      </c>
      <c r="C660" s="186" t="s">
        <v>2561</v>
      </c>
      <c r="D660" s="182" t="s">
        <v>999</v>
      </c>
      <c r="E660" s="183" t="n">
        <v>22.78</v>
      </c>
      <c r="F660" s="184" t="n">
        <v>29.1</v>
      </c>
    </row>
    <row r="661" customFormat="false" ht="25.5" hidden="false" customHeight="false" outlineLevel="0" collapsed="false">
      <c r="B661" s="190" t="s">
        <v>2562</v>
      </c>
      <c r="C661" s="186" t="s">
        <v>2563</v>
      </c>
      <c r="D661" s="182" t="s">
        <v>999</v>
      </c>
      <c r="E661" s="183" t="n">
        <v>15.71</v>
      </c>
      <c r="F661" s="184" t="n">
        <v>20.07</v>
      </c>
    </row>
    <row r="662" customFormat="false" ht="25.5" hidden="false" customHeight="false" outlineLevel="0" collapsed="false">
      <c r="B662" s="190" t="s">
        <v>2564</v>
      </c>
      <c r="C662" s="186" t="s">
        <v>2565</v>
      </c>
      <c r="D662" s="182" t="s">
        <v>999</v>
      </c>
      <c r="E662" s="183" t="n">
        <v>15.34</v>
      </c>
      <c r="F662" s="184" t="n">
        <v>19.6</v>
      </c>
    </row>
    <row r="663" customFormat="false" ht="25.5" hidden="false" customHeight="false" outlineLevel="0" collapsed="false">
      <c r="B663" s="190" t="s">
        <v>2566</v>
      </c>
      <c r="C663" s="186" t="s">
        <v>2567</v>
      </c>
      <c r="D663" s="182" t="s">
        <v>999</v>
      </c>
      <c r="E663" s="183" t="n">
        <v>16.94</v>
      </c>
      <c r="F663" s="184" t="n">
        <v>21.64</v>
      </c>
    </row>
    <row r="664" customFormat="false" ht="25.5" hidden="false" customHeight="false" outlineLevel="0" collapsed="false">
      <c r="B664" s="190" t="s">
        <v>2568</v>
      </c>
      <c r="C664" s="186" t="s">
        <v>2569</v>
      </c>
      <c r="D664" s="182" t="s">
        <v>999</v>
      </c>
      <c r="E664" s="183" t="n">
        <v>11.18</v>
      </c>
      <c r="F664" s="184" t="n">
        <v>14.28</v>
      </c>
    </row>
    <row r="665" customFormat="false" ht="25.5" hidden="false" customHeight="false" outlineLevel="0" collapsed="false">
      <c r="B665" s="190" t="s">
        <v>2570</v>
      </c>
      <c r="C665" s="186" t="s">
        <v>2571</v>
      </c>
      <c r="D665" s="182" t="s">
        <v>999</v>
      </c>
      <c r="E665" s="183" t="n">
        <v>15.31</v>
      </c>
      <c r="F665" s="184" t="n">
        <v>19.56</v>
      </c>
    </row>
    <row r="666" customFormat="false" ht="25.5" hidden="false" customHeight="false" outlineLevel="0" collapsed="false">
      <c r="B666" s="190" t="s">
        <v>2572</v>
      </c>
      <c r="C666" s="186" t="s">
        <v>2573</v>
      </c>
      <c r="D666" s="182" t="s">
        <v>999</v>
      </c>
      <c r="E666" s="183" t="n">
        <v>17.51</v>
      </c>
      <c r="F666" s="184" t="n">
        <v>22.37</v>
      </c>
    </row>
    <row r="667" customFormat="false" ht="25.5" hidden="false" customHeight="false" outlineLevel="0" collapsed="false">
      <c r="B667" s="190" t="s">
        <v>2574</v>
      </c>
      <c r="C667" s="186" t="s">
        <v>2575</v>
      </c>
      <c r="D667" s="182" t="s">
        <v>999</v>
      </c>
      <c r="E667" s="183" t="n">
        <v>16.37</v>
      </c>
      <c r="F667" s="184" t="n">
        <v>20.91</v>
      </c>
    </row>
    <row r="668" customFormat="false" ht="25.5" hidden="false" customHeight="false" outlineLevel="0" collapsed="false">
      <c r="B668" s="190" t="s">
        <v>2576</v>
      </c>
      <c r="C668" s="186" t="s">
        <v>2577</v>
      </c>
      <c r="D668" s="182" t="s">
        <v>999</v>
      </c>
      <c r="E668" s="183" t="n">
        <v>29.15</v>
      </c>
      <c r="F668" s="184" t="n">
        <v>37.24</v>
      </c>
    </row>
    <row r="669" customFormat="false" ht="25.5" hidden="false" customHeight="false" outlineLevel="0" collapsed="false">
      <c r="B669" s="190" t="s">
        <v>2578</v>
      </c>
      <c r="C669" s="186" t="s">
        <v>2579</v>
      </c>
      <c r="D669" s="182" t="s">
        <v>999</v>
      </c>
      <c r="E669" s="183" t="n">
        <v>49</v>
      </c>
      <c r="F669" s="184" t="n">
        <v>62.6</v>
      </c>
    </row>
    <row r="670" customFormat="false" ht="12.75" hidden="false" customHeight="false" outlineLevel="0" collapsed="false">
      <c r="B670" s="190"/>
      <c r="C670" s="186"/>
      <c r="D670" s="182"/>
      <c r="E670" s="183"/>
      <c r="F670" s="184" t="n">
        <v>0</v>
      </c>
    </row>
    <row r="671" customFormat="false" ht="12.75" hidden="false" customHeight="false" outlineLevel="0" collapsed="false">
      <c r="B671" s="189" t="s">
        <v>2580</v>
      </c>
      <c r="C671" s="200" t="s">
        <v>2581</v>
      </c>
      <c r="D671" s="182"/>
      <c r="E671" s="183"/>
      <c r="F671" s="184" t="n">
        <v>0</v>
      </c>
    </row>
    <row r="672" customFormat="false" ht="12.75" hidden="false" customHeight="false" outlineLevel="0" collapsed="false">
      <c r="B672" s="190"/>
      <c r="C672" s="186"/>
      <c r="D672" s="182"/>
      <c r="E672" s="183"/>
      <c r="F672" s="184" t="n">
        <v>0</v>
      </c>
    </row>
    <row r="673" customFormat="false" ht="12.75" hidden="false" customHeight="false" outlineLevel="0" collapsed="false">
      <c r="B673" s="189" t="s">
        <v>2582</v>
      </c>
      <c r="C673" s="200" t="s">
        <v>2583</v>
      </c>
      <c r="D673" s="182"/>
      <c r="E673" s="183"/>
      <c r="F673" s="184" t="n">
        <v>0</v>
      </c>
    </row>
    <row r="674" customFormat="false" ht="25.5" hidden="false" customHeight="false" outlineLevel="0" collapsed="false">
      <c r="B674" s="190" t="s">
        <v>2584</v>
      </c>
      <c r="C674" s="186" t="s">
        <v>2585</v>
      </c>
      <c r="D674" s="182" t="s">
        <v>2586</v>
      </c>
      <c r="E674" s="183" t="n">
        <v>893.95</v>
      </c>
      <c r="F674" s="184" t="n">
        <v>1142.11</v>
      </c>
    </row>
    <row r="675" customFormat="false" ht="25.5" hidden="false" customHeight="false" outlineLevel="0" collapsed="false">
      <c r="B675" s="190" t="s">
        <v>2587</v>
      </c>
      <c r="C675" s="186" t="s">
        <v>2588</v>
      </c>
      <c r="D675" s="182" t="s">
        <v>2586</v>
      </c>
      <c r="E675" s="183" t="n">
        <v>960.86</v>
      </c>
      <c r="F675" s="184" t="n">
        <v>1227.59</v>
      </c>
    </row>
    <row r="676" customFormat="false" ht="12.75" hidden="false" customHeight="false" outlineLevel="0" collapsed="false">
      <c r="B676" s="190" t="s">
        <v>2589</v>
      </c>
      <c r="C676" s="186" t="s">
        <v>2590</v>
      </c>
      <c r="D676" s="182" t="s">
        <v>999</v>
      </c>
      <c r="E676" s="183" t="n">
        <v>82.34</v>
      </c>
      <c r="F676" s="184" t="n">
        <v>105.2</v>
      </c>
    </row>
    <row r="677" customFormat="false" ht="12.75" hidden="false" customHeight="false" outlineLevel="0" collapsed="false">
      <c r="B677" s="190" t="s">
        <v>2591</v>
      </c>
      <c r="C677" s="186" t="s">
        <v>2592</v>
      </c>
      <c r="D677" s="182" t="s">
        <v>999</v>
      </c>
      <c r="E677" s="183" t="n">
        <v>126.74</v>
      </c>
      <c r="F677" s="184" t="n">
        <v>161.92</v>
      </c>
    </row>
    <row r="678" customFormat="false" ht="12.75" hidden="false" customHeight="false" outlineLevel="0" collapsed="false">
      <c r="B678" s="190" t="s">
        <v>2593</v>
      </c>
      <c r="C678" s="186" t="s">
        <v>2594</v>
      </c>
      <c r="D678" s="182" t="s">
        <v>999</v>
      </c>
      <c r="E678" s="183" t="n">
        <v>160.18</v>
      </c>
      <c r="F678" s="184" t="n">
        <v>204.65</v>
      </c>
    </row>
    <row r="679" customFormat="false" ht="12.75" hidden="false" customHeight="false" outlineLevel="0" collapsed="false">
      <c r="B679" s="190"/>
      <c r="C679" s="186"/>
      <c r="D679" s="182"/>
      <c r="E679" s="183"/>
      <c r="F679" s="184" t="n">
        <v>0</v>
      </c>
    </row>
    <row r="680" customFormat="false" ht="12.75" hidden="false" customHeight="false" outlineLevel="0" collapsed="false">
      <c r="B680" s="189"/>
      <c r="C680" s="186"/>
      <c r="D680" s="182"/>
      <c r="E680" s="183"/>
      <c r="F680" s="184" t="n">
        <v>0</v>
      </c>
    </row>
    <row r="681" customFormat="false" ht="12.75" hidden="false" customHeight="false" outlineLevel="0" collapsed="false">
      <c r="B681" s="189" t="s">
        <v>2595</v>
      </c>
      <c r="C681" s="200" t="s">
        <v>2596</v>
      </c>
      <c r="D681" s="182"/>
      <c r="E681" s="183"/>
      <c r="F681" s="184" t="n">
        <v>0</v>
      </c>
    </row>
    <row r="682" customFormat="false" ht="12.75" hidden="false" customHeight="false" outlineLevel="0" collapsed="false">
      <c r="B682" s="189" t="s">
        <v>2597</v>
      </c>
      <c r="C682" s="200" t="s">
        <v>2598</v>
      </c>
      <c r="D682" s="182"/>
      <c r="E682" s="183"/>
      <c r="F682" s="184" t="n">
        <v>0</v>
      </c>
    </row>
    <row r="683" customFormat="false" ht="25.5" hidden="false" customHeight="false" outlineLevel="0" collapsed="false">
      <c r="B683" s="190" t="s">
        <v>2599</v>
      </c>
      <c r="C683" s="186" t="s">
        <v>2600</v>
      </c>
      <c r="D683" s="182" t="s">
        <v>999</v>
      </c>
      <c r="E683" s="183" t="n">
        <v>4.19</v>
      </c>
      <c r="F683" s="184" t="n">
        <v>5.35</v>
      </c>
    </row>
    <row r="684" customFormat="false" ht="25.5" hidden="false" customHeight="false" outlineLevel="0" collapsed="false">
      <c r="B684" s="190" t="s">
        <v>2601</v>
      </c>
      <c r="C684" s="186" t="s">
        <v>2602</v>
      </c>
      <c r="D684" s="182" t="s">
        <v>999</v>
      </c>
      <c r="E684" s="183" t="n">
        <v>4.67</v>
      </c>
      <c r="F684" s="184" t="n">
        <v>5.97</v>
      </c>
    </row>
    <row r="685" customFormat="false" ht="25.5" hidden="false" customHeight="false" outlineLevel="0" collapsed="false">
      <c r="B685" s="190" t="s">
        <v>2603</v>
      </c>
      <c r="C685" s="186" t="s">
        <v>2604</v>
      </c>
      <c r="D685" s="182" t="s">
        <v>999</v>
      </c>
      <c r="E685" s="183" t="n">
        <v>5.16</v>
      </c>
      <c r="F685" s="184" t="n">
        <v>6.59</v>
      </c>
    </row>
    <row r="686" customFormat="false" ht="12.75" hidden="false" customHeight="false" outlineLevel="0" collapsed="false">
      <c r="B686" s="190" t="s">
        <v>2605</v>
      </c>
      <c r="C686" s="186" t="s">
        <v>2606</v>
      </c>
      <c r="D686" s="182" t="s">
        <v>935</v>
      </c>
      <c r="E686" s="183" t="n">
        <v>26.4</v>
      </c>
      <c r="F686" s="184" t="n">
        <v>33.73</v>
      </c>
    </row>
    <row r="687" customFormat="false" ht="12.75" hidden="false" customHeight="false" outlineLevel="0" collapsed="false">
      <c r="B687" s="190"/>
      <c r="C687" s="186"/>
      <c r="D687" s="182"/>
      <c r="E687" s="183"/>
      <c r="F687" s="184" t="n">
        <v>0</v>
      </c>
    </row>
    <row r="688" customFormat="false" ht="12.75" hidden="false" customHeight="false" outlineLevel="0" collapsed="false">
      <c r="B688" s="189" t="s">
        <v>2607</v>
      </c>
      <c r="C688" s="200" t="s">
        <v>2608</v>
      </c>
      <c r="D688" s="182"/>
      <c r="E688" s="183"/>
      <c r="F688" s="184" t="n">
        <v>0</v>
      </c>
    </row>
    <row r="689" customFormat="false" ht="12.75" hidden="false" customHeight="false" outlineLevel="0" collapsed="false">
      <c r="B689" s="189" t="s">
        <v>2609</v>
      </c>
      <c r="C689" s="200" t="s">
        <v>2610</v>
      </c>
      <c r="D689" s="182"/>
      <c r="E689" s="183"/>
      <c r="F689" s="184" t="n">
        <v>0</v>
      </c>
    </row>
    <row r="690" customFormat="false" ht="12.75" hidden="false" customHeight="false" outlineLevel="0" collapsed="false">
      <c r="B690" s="190" t="s">
        <v>2611</v>
      </c>
      <c r="C690" s="186" t="s">
        <v>2612</v>
      </c>
      <c r="D690" s="182" t="s">
        <v>935</v>
      </c>
      <c r="E690" s="183" t="n">
        <v>102.83</v>
      </c>
      <c r="F690" s="184" t="n">
        <v>131.38</v>
      </c>
    </row>
    <row r="691" customFormat="false" ht="12.75" hidden="false" customHeight="false" outlineLevel="0" collapsed="false">
      <c r="B691" s="190" t="s">
        <v>2613</v>
      </c>
      <c r="C691" s="186" t="s">
        <v>2614</v>
      </c>
      <c r="D691" s="182" t="s">
        <v>935</v>
      </c>
      <c r="E691" s="183" t="n">
        <v>127.05</v>
      </c>
      <c r="F691" s="184" t="n">
        <v>162.32</v>
      </c>
    </row>
    <row r="692" customFormat="false" ht="12.75" hidden="false" customHeight="false" outlineLevel="0" collapsed="false">
      <c r="B692" s="190" t="s">
        <v>2615</v>
      </c>
      <c r="C692" s="186" t="s">
        <v>2616</v>
      </c>
      <c r="D692" s="182" t="s">
        <v>935</v>
      </c>
      <c r="E692" s="183" t="n">
        <v>22.52</v>
      </c>
      <c r="F692" s="184" t="n">
        <v>28.77</v>
      </c>
    </row>
    <row r="693" customFormat="false" ht="12.75" hidden="false" customHeight="false" outlineLevel="0" collapsed="false">
      <c r="B693" s="190" t="s">
        <v>2617</v>
      </c>
      <c r="C693" s="187" t="s">
        <v>2618</v>
      </c>
      <c r="D693" s="182" t="s">
        <v>935</v>
      </c>
      <c r="E693" s="183" t="n">
        <v>23.97</v>
      </c>
      <c r="F693" s="184" t="n">
        <v>30.62</v>
      </c>
    </row>
    <row r="694" customFormat="false" ht="12.75" hidden="false" customHeight="false" outlineLevel="0" collapsed="false">
      <c r="B694" s="190" t="s">
        <v>2619</v>
      </c>
      <c r="C694" s="187" t="s">
        <v>2620</v>
      </c>
      <c r="D694" s="182" t="s">
        <v>935</v>
      </c>
      <c r="E694" s="183" t="n">
        <v>50.44</v>
      </c>
      <c r="F694" s="184" t="n">
        <v>64.44</v>
      </c>
    </row>
    <row r="695" customFormat="false" ht="12.75" hidden="false" customHeight="false" outlineLevel="0" collapsed="false">
      <c r="B695" s="190" t="s">
        <v>2621</v>
      </c>
      <c r="C695" s="187" t="s">
        <v>2622</v>
      </c>
      <c r="D695" s="182" t="s">
        <v>935</v>
      </c>
      <c r="E695" s="183" t="n">
        <v>80.52</v>
      </c>
      <c r="F695" s="184" t="n">
        <v>102.87</v>
      </c>
    </row>
    <row r="696" customFormat="false" ht="12.75" hidden="false" customHeight="false" outlineLevel="0" collapsed="false">
      <c r="B696" s="190" t="s">
        <v>1081</v>
      </c>
      <c r="C696" s="187" t="s">
        <v>2623</v>
      </c>
      <c r="D696" s="182" t="s">
        <v>935</v>
      </c>
      <c r="E696" s="183" t="n">
        <v>173.41</v>
      </c>
      <c r="F696" s="184" t="n">
        <v>221.55</v>
      </c>
    </row>
    <row r="697" customFormat="false" ht="25.5" hidden="false" customHeight="false" outlineLevel="0" collapsed="false">
      <c r="B697" s="190" t="s">
        <v>2624</v>
      </c>
      <c r="C697" s="209" t="s">
        <v>2625</v>
      </c>
      <c r="D697" s="182" t="s">
        <v>935</v>
      </c>
      <c r="E697" s="183" t="n">
        <v>59.62</v>
      </c>
      <c r="F697" s="184" t="n">
        <v>76.17</v>
      </c>
    </row>
    <row r="698" customFormat="false" ht="27" hidden="false" customHeight="true" outlineLevel="0" collapsed="false">
      <c r="B698" s="190" t="s">
        <v>2626</v>
      </c>
      <c r="C698" s="209" t="s">
        <v>2627</v>
      </c>
      <c r="D698" s="182" t="s">
        <v>935</v>
      </c>
      <c r="E698" s="183" t="n">
        <v>61.11</v>
      </c>
      <c r="F698" s="184" t="n">
        <v>78.07</v>
      </c>
    </row>
    <row r="699" customFormat="false" ht="25.5" hidden="false" customHeight="false" outlineLevel="0" collapsed="false">
      <c r="B699" s="190" t="s">
        <v>2628</v>
      </c>
      <c r="C699" s="209" t="s">
        <v>2629</v>
      </c>
      <c r="D699" s="182" t="s">
        <v>935</v>
      </c>
      <c r="E699" s="183" t="n">
        <v>67.55</v>
      </c>
      <c r="F699" s="184" t="n">
        <v>86.3</v>
      </c>
      <c r="G699" s="152" t="s">
        <v>2630</v>
      </c>
    </row>
    <row r="700" s="194" customFormat="true" ht="25.5" hidden="false" customHeight="false" outlineLevel="0" collapsed="false">
      <c r="B700" s="195" t="n">
        <v>100331</v>
      </c>
      <c r="C700" s="210" t="s">
        <v>2631</v>
      </c>
      <c r="D700" s="197" t="s">
        <v>935</v>
      </c>
      <c r="E700" s="198" t="n">
        <v>93.29</v>
      </c>
      <c r="F700" s="199" t="n">
        <v>119.19</v>
      </c>
      <c r="G700" s="194" t="s">
        <v>2630</v>
      </c>
    </row>
    <row r="701" s="194" customFormat="true" ht="25.5" hidden="false" customHeight="false" outlineLevel="0" collapsed="false">
      <c r="B701" s="195" t="s">
        <v>2632</v>
      </c>
      <c r="C701" s="210" t="s">
        <v>2633</v>
      </c>
      <c r="D701" s="197" t="s">
        <v>935</v>
      </c>
      <c r="E701" s="198" t="n">
        <v>114.41</v>
      </c>
      <c r="F701" s="199" t="n">
        <v>146.17</v>
      </c>
      <c r="I701" s="198" t="n">
        <v>0.22</v>
      </c>
      <c r="J701" s="198" t="n">
        <v>173</v>
      </c>
    </row>
    <row r="702" s="194" customFormat="true" ht="12.75" hidden="false" customHeight="false" outlineLevel="0" collapsed="false">
      <c r="B702" s="195" t="s">
        <v>1224</v>
      </c>
      <c r="C702" s="211" t="s">
        <v>2634</v>
      </c>
      <c r="D702" s="197" t="s">
        <v>935</v>
      </c>
      <c r="E702" s="198" t="n">
        <v>385.32</v>
      </c>
      <c r="F702" s="199" t="n">
        <v>492.28</v>
      </c>
      <c r="I702" s="198" t="n">
        <v>0.49</v>
      </c>
      <c r="J702" s="198" t="n">
        <v>385.32</v>
      </c>
    </row>
    <row r="703" customFormat="false" ht="12.75" hidden="false" customHeight="false" outlineLevel="0" collapsed="false">
      <c r="B703" s="189" t="s">
        <v>2635</v>
      </c>
      <c r="C703" s="200" t="s">
        <v>2636</v>
      </c>
      <c r="D703" s="182"/>
      <c r="E703" s="183"/>
      <c r="F703" s="184" t="n">
        <v>0</v>
      </c>
    </row>
    <row r="704" customFormat="false" ht="25.5" hidden="false" customHeight="false" outlineLevel="0" collapsed="false">
      <c r="B704" s="190" t="s">
        <v>2637</v>
      </c>
      <c r="C704" s="186" t="s">
        <v>2638</v>
      </c>
      <c r="D704" s="182" t="s">
        <v>935</v>
      </c>
      <c r="E704" s="183" t="n">
        <v>799.32</v>
      </c>
      <c r="F704" s="184" t="n">
        <v>1021.21</v>
      </c>
    </row>
    <row r="705" customFormat="false" ht="25.5" hidden="false" customHeight="false" outlineLevel="0" collapsed="false">
      <c r="B705" s="190" t="s">
        <v>2639</v>
      </c>
      <c r="C705" s="186" t="s">
        <v>2640</v>
      </c>
      <c r="D705" s="182" t="s">
        <v>935</v>
      </c>
      <c r="E705" s="183" t="n">
        <v>2783.23</v>
      </c>
      <c r="F705" s="184" t="n">
        <v>3555.85</v>
      </c>
    </row>
    <row r="706" customFormat="false" ht="25.5" hidden="false" customHeight="false" outlineLevel="0" collapsed="false">
      <c r="B706" s="190" t="s">
        <v>2641</v>
      </c>
      <c r="C706" s="186" t="s">
        <v>2642</v>
      </c>
      <c r="D706" s="182" t="s">
        <v>935</v>
      </c>
      <c r="E706" s="183" t="n">
        <v>3547.02</v>
      </c>
      <c r="F706" s="184" t="n">
        <v>4531.67</v>
      </c>
    </row>
    <row r="707" customFormat="false" ht="25.5" hidden="false" customHeight="false" outlineLevel="0" collapsed="false">
      <c r="B707" s="190" t="s">
        <v>2643</v>
      </c>
      <c r="C707" s="186" t="s">
        <v>2644</v>
      </c>
      <c r="D707" s="182" t="s">
        <v>935</v>
      </c>
      <c r="E707" s="183" t="n">
        <v>3872.25</v>
      </c>
      <c r="F707" s="184" t="n">
        <v>4947.19</v>
      </c>
    </row>
    <row r="708" customFormat="false" ht="25.5" hidden="false" customHeight="false" outlineLevel="0" collapsed="false">
      <c r="B708" s="190" t="s">
        <v>2645</v>
      </c>
      <c r="C708" s="186" t="s">
        <v>2646</v>
      </c>
      <c r="D708" s="182" t="s">
        <v>935</v>
      </c>
      <c r="E708" s="183" t="n">
        <v>4065.81</v>
      </c>
      <c r="F708" s="184" t="n">
        <v>5194.48</v>
      </c>
    </row>
    <row r="709" customFormat="false" ht="25.5" hidden="false" customHeight="false" outlineLevel="0" collapsed="false">
      <c r="B709" s="190" t="s">
        <v>2647</v>
      </c>
      <c r="C709" s="186" t="s">
        <v>2648</v>
      </c>
      <c r="D709" s="182" t="s">
        <v>935</v>
      </c>
      <c r="E709" s="183" t="n">
        <v>4960.82</v>
      </c>
      <c r="F709" s="184" t="n">
        <v>6337.94</v>
      </c>
    </row>
    <row r="710" customFormat="false" ht="25.5" hidden="false" customHeight="false" outlineLevel="0" collapsed="false">
      <c r="B710" s="190" t="s">
        <v>2649</v>
      </c>
      <c r="C710" s="186" t="s">
        <v>2650</v>
      </c>
      <c r="D710" s="182" t="s">
        <v>935</v>
      </c>
      <c r="E710" s="183" t="n">
        <v>4413.06</v>
      </c>
      <c r="F710" s="184" t="n">
        <v>5638.13</v>
      </c>
    </row>
    <row r="711" customFormat="false" ht="25.5" hidden="false" customHeight="false" outlineLevel="0" collapsed="false">
      <c r="B711" s="190" t="s">
        <v>2651</v>
      </c>
      <c r="C711" s="186" t="s">
        <v>2652</v>
      </c>
      <c r="D711" s="182" t="s">
        <v>935</v>
      </c>
      <c r="E711" s="183" t="n">
        <v>4827.04</v>
      </c>
      <c r="F711" s="184" t="n">
        <v>6167.03</v>
      </c>
    </row>
    <row r="712" customFormat="false" ht="25.5" hidden="false" customHeight="false" outlineLevel="0" collapsed="false">
      <c r="B712" s="190" t="s">
        <v>2653</v>
      </c>
      <c r="C712" s="186" t="s">
        <v>2654</v>
      </c>
      <c r="D712" s="182" t="s">
        <v>935</v>
      </c>
      <c r="E712" s="183" t="n">
        <v>5311.16</v>
      </c>
      <c r="F712" s="184" t="n">
        <v>6785.54</v>
      </c>
    </row>
    <row r="713" customFormat="false" ht="25.5" hidden="false" customHeight="false" outlineLevel="0" collapsed="false">
      <c r="B713" s="190" t="s">
        <v>2655</v>
      </c>
      <c r="C713" s="186" t="s">
        <v>2656</v>
      </c>
      <c r="D713" s="182" t="s">
        <v>935</v>
      </c>
      <c r="E713" s="183" t="n">
        <v>6377.87</v>
      </c>
      <c r="F713" s="184" t="n">
        <v>8148.37</v>
      </c>
    </row>
    <row r="714" customFormat="false" ht="25.5" hidden="false" customHeight="false" outlineLevel="0" collapsed="false">
      <c r="B714" s="190" t="s">
        <v>2657</v>
      </c>
      <c r="C714" s="186" t="s">
        <v>2658</v>
      </c>
      <c r="D714" s="182" t="s">
        <v>935</v>
      </c>
      <c r="E714" s="183" t="n">
        <v>1580.56</v>
      </c>
      <c r="F714" s="184" t="n">
        <v>2019.32</v>
      </c>
    </row>
    <row r="715" customFormat="false" ht="25.5" hidden="false" customHeight="false" outlineLevel="0" collapsed="false">
      <c r="B715" s="190" t="s">
        <v>2659</v>
      </c>
      <c r="C715" s="186" t="s">
        <v>2660</v>
      </c>
      <c r="D715" s="182" t="s">
        <v>935</v>
      </c>
      <c r="E715" s="183" t="n">
        <v>6102.71</v>
      </c>
      <c r="F715" s="184" t="n">
        <v>7796.82</v>
      </c>
    </row>
    <row r="716" customFormat="false" ht="25.5" hidden="false" customHeight="false" outlineLevel="0" collapsed="false">
      <c r="B716" s="190" t="s">
        <v>2661</v>
      </c>
      <c r="C716" s="186" t="s">
        <v>2662</v>
      </c>
      <c r="D716" s="182" t="s">
        <v>935</v>
      </c>
      <c r="E716" s="183" t="n">
        <v>5378.52</v>
      </c>
      <c r="F716" s="184" t="n">
        <v>6871.6</v>
      </c>
    </row>
    <row r="717" customFormat="false" ht="25.5" hidden="false" customHeight="false" outlineLevel="0" collapsed="false">
      <c r="B717" s="190" t="s">
        <v>2663</v>
      </c>
      <c r="C717" s="186" t="s">
        <v>2664</v>
      </c>
      <c r="D717" s="182" t="s">
        <v>935</v>
      </c>
      <c r="E717" s="183" t="n">
        <v>8808.05</v>
      </c>
      <c r="F717" s="184" t="n">
        <v>11253.16</v>
      </c>
    </row>
    <row r="718" customFormat="false" ht="25.5" hidden="false" customHeight="false" outlineLevel="0" collapsed="false">
      <c r="B718" s="190" t="s">
        <v>2665</v>
      </c>
      <c r="C718" s="186" t="s">
        <v>2666</v>
      </c>
      <c r="D718" s="182" t="s">
        <v>935</v>
      </c>
      <c r="E718" s="183" t="n">
        <v>11162.44</v>
      </c>
      <c r="F718" s="184" t="n">
        <v>14261.13</v>
      </c>
    </row>
    <row r="719" customFormat="false" ht="12.75" hidden="false" customHeight="false" outlineLevel="0" collapsed="false">
      <c r="B719" s="190" t="s">
        <v>2667</v>
      </c>
      <c r="C719" s="186" t="s">
        <v>2668</v>
      </c>
      <c r="D719" s="182" t="s">
        <v>1052</v>
      </c>
      <c r="E719" s="183" t="n">
        <v>224.07</v>
      </c>
      <c r="F719" s="184" t="n">
        <v>286.27</v>
      </c>
    </row>
    <row r="720" customFormat="false" ht="12.75" hidden="false" customHeight="false" outlineLevel="0" collapsed="false">
      <c r="B720" s="190"/>
      <c r="C720" s="186"/>
      <c r="D720" s="182"/>
      <c r="E720" s="183"/>
      <c r="F720" s="184" t="n">
        <v>0</v>
      </c>
    </row>
    <row r="721" customFormat="false" ht="12.75" hidden="false" customHeight="false" outlineLevel="0" collapsed="false">
      <c r="B721" s="189" t="s">
        <v>2669</v>
      </c>
      <c r="C721" s="200" t="s">
        <v>2670</v>
      </c>
      <c r="D721" s="182"/>
      <c r="E721" s="183"/>
      <c r="F721" s="184" t="n">
        <v>0</v>
      </c>
    </row>
    <row r="722" customFormat="false" ht="12.75" hidden="false" customHeight="false" outlineLevel="0" collapsed="false">
      <c r="B722" s="190" t="s">
        <v>2671</v>
      </c>
      <c r="C722" s="186" t="s">
        <v>2672</v>
      </c>
      <c r="D722" s="182" t="s">
        <v>999</v>
      </c>
      <c r="E722" s="183" t="n">
        <v>70.86</v>
      </c>
      <c r="F722" s="184" t="n">
        <v>90.53</v>
      </c>
    </row>
    <row r="723" customFormat="false" ht="12.75" hidden="false" customHeight="false" outlineLevel="0" collapsed="false">
      <c r="B723" s="190" t="s">
        <v>2673</v>
      </c>
      <c r="C723" s="186" t="s">
        <v>2674</v>
      </c>
      <c r="D723" s="182" t="s">
        <v>999</v>
      </c>
      <c r="E723" s="183" t="n">
        <v>75.8</v>
      </c>
      <c r="F723" s="184" t="n">
        <v>96.84</v>
      </c>
    </row>
    <row r="724" customFormat="false" ht="12.75" hidden="false" customHeight="false" outlineLevel="0" collapsed="false">
      <c r="B724" s="190" t="s">
        <v>2675</v>
      </c>
      <c r="C724" s="186" t="s">
        <v>2676</v>
      </c>
      <c r="D724" s="182" t="s">
        <v>999</v>
      </c>
      <c r="E724" s="183" t="n">
        <v>106.09</v>
      </c>
      <c r="F724" s="184" t="n">
        <v>135.54</v>
      </c>
    </row>
    <row r="725" customFormat="false" ht="12.75" hidden="false" customHeight="false" outlineLevel="0" collapsed="false">
      <c r="B725" s="190" t="s">
        <v>2677</v>
      </c>
      <c r="C725" s="186" t="s">
        <v>2678</v>
      </c>
      <c r="D725" s="182" t="s">
        <v>999</v>
      </c>
      <c r="E725" s="183" t="n">
        <v>70.83</v>
      </c>
      <c r="F725" s="184" t="n">
        <v>90.49</v>
      </c>
    </row>
    <row r="726" customFormat="false" ht="12.75" hidden="false" customHeight="false" outlineLevel="0" collapsed="false">
      <c r="B726" s="190" t="s">
        <v>2679</v>
      </c>
      <c r="C726" s="186" t="s">
        <v>2680</v>
      </c>
      <c r="D726" s="182" t="s">
        <v>999</v>
      </c>
      <c r="E726" s="183" t="n">
        <v>97.9</v>
      </c>
      <c r="F726" s="184" t="n">
        <v>125.08</v>
      </c>
    </row>
    <row r="727" customFormat="false" ht="12.75" hidden="false" customHeight="false" outlineLevel="0" collapsed="false">
      <c r="B727" s="190" t="s">
        <v>2681</v>
      </c>
      <c r="C727" s="186" t="s">
        <v>2682</v>
      </c>
      <c r="D727" s="182" t="s">
        <v>999</v>
      </c>
      <c r="E727" s="183" t="n">
        <v>131.03</v>
      </c>
      <c r="F727" s="184" t="n">
        <v>167.4</v>
      </c>
    </row>
    <row r="728" customFormat="false" ht="12.75" hidden="false" customHeight="false" outlineLevel="0" collapsed="false">
      <c r="B728" s="190" t="s">
        <v>2683</v>
      </c>
      <c r="C728" s="186" t="s">
        <v>2684</v>
      </c>
      <c r="D728" s="182" t="s">
        <v>999</v>
      </c>
      <c r="E728" s="183" t="n">
        <v>159.29</v>
      </c>
      <c r="F728" s="184" t="n">
        <v>203.51</v>
      </c>
    </row>
    <row r="729" customFormat="false" ht="12.75" hidden="false" customHeight="false" outlineLevel="0" collapsed="false">
      <c r="B729" s="190"/>
      <c r="C729" s="186"/>
      <c r="D729" s="182"/>
      <c r="E729" s="183"/>
      <c r="F729" s="184" t="n">
        <v>0</v>
      </c>
    </row>
    <row r="730" customFormat="false" ht="12.75" hidden="false" customHeight="false" outlineLevel="0" collapsed="false">
      <c r="B730" s="189" t="s">
        <v>2685</v>
      </c>
      <c r="C730" s="200" t="s">
        <v>2686</v>
      </c>
      <c r="D730" s="182"/>
      <c r="E730" s="183"/>
      <c r="F730" s="184" t="n">
        <v>0</v>
      </c>
    </row>
    <row r="731" customFormat="false" ht="25.5" hidden="false" customHeight="false" outlineLevel="0" collapsed="false">
      <c r="B731" s="190" t="s">
        <v>2687</v>
      </c>
      <c r="C731" s="186" t="s">
        <v>2688</v>
      </c>
      <c r="D731" s="182" t="s">
        <v>999</v>
      </c>
      <c r="E731" s="183" t="n">
        <v>0.53</v>
      </c>
      <c r="F731" s="184" t="n">
        <v>0.68</v>
      </c>
    </row>
    <row r="732" customFormat="false" ht="25.5" hidden="false" customHeight="false" outlineLevel="0" collapsed="false">
      <c r="B732" s="190" t="s">
        <v>2689</v>
      </c>
      <c r="C732" s="186" t="s">
        <v>2690</v>
      </c>
      <c r="D732" s="182" t="s">
        <v>999</v>
      </c>
      <c r="E732" s="183" t="n">
        <v>0.79</v>
      </c>
      <c r="F732" s="184" t="n">
        <v>1.01</v>
      </c>
    </row>
    <row r="733" customFormat="false" ht="12.75" hidden="false" customHeight="false" outlineLevel="0" collapsed="false">
      <c r="B733" s="190"/>
      <c r="C733" s="186"/>
      <c r="D733" s="182"/>
      <c r="E733" s="183"/>
      <c r="F733" s="184" t="n">
        <v>0</v>
      </c>
    </row>
    <row r="734" customFormat="false" ht="12.75" hidden="false" customHeight="false" outlineLevel="0" collapsed="false">
      <c r="B734" s="189" t="s">
        <v>2691</v>
      </c>
      <c r="C734" s="200" t="s">
        <v>2692</v>
      </c>
      <c r="D734" s="182"/>
      <c r="E734" s="183"/>
      <c r="F734" s="184" t="n">
        <v>0</v>
      </c>
    </row>
    <row r="735" customFormat="false" ht="12.75" hidden="false" customHeight="false" outlineLevel="0" collapsed="false">
      <c r="B735" s="190" t="s">
        <v>2693</v>
      </c>
      <c r="C735" s="186" t="s">
        <v>2694</v>
      </c>
      <c r="D735" s="182" t="s">
        <v>935</v>
      </c>
      <c r="E735" s="183" t="n">
        <v>209.93</v>
      </c>
      <c r="F735" s="184" t="n">
        <v>268.21</v>
      </c>
    </row>
    <row r="736" customFormat="false" ht="12.75" hidden="false" customHeight="false" outlineLevel="0" collapsed="false">
      <c r="B736" s="190" t="s">
        <v>2695</v>
      </c>
      <c r="C736" s="186" t="s">
        <v>2694</v>
      </c>
      <c r="D736" s="182" t="s">
        <v>935</v>
      </c>
      <c r="E736" s="183" t="n">
        <v>0</v>
      </c>
      <c r="F736" s="184" t="n">
        <v>0</v>
      </c>
    </row>
    <row r="737" customFormat="false" ht="12.75" hidden="false" customHeight="false" outlineLevel="0" collapsed="false">
      <c r="B737" s="190"/>
      <c r="C737" s="186"/>
      <c r="D737" s="182"/>
      <c r="E737" s="183"/>
      <c r="F737" s="184" t="n">
        <v>0</v>
      </c>
    </row>
    <row r="738" customFormat="false" ht="12.75" hidden="false" customHeight="false" outlineLevel="0" collapsed="false">
      <c r="B738" s="189" t="s">
        <v>2696</v>
      </c>
      <c r="C738" s="200" t="s">
        <v>2697</v>
      </c>
      <c r="D738" s="182"/>
      <c r="E738" s="183"/>
      <c r="F738" s="184" t="n">
        <v>0</v>
      </c>
    </row>
    <row r="739" customFormat="false" ht="12.75" hidden="false" customHeight="false" outlineLevel="0" collapsed="false">
      <c r="B739" s="190" t="s">
        <v>1197</v>
      </c>
      <c r="C739" s="186" t="s">
        <v>2698</v>
      </c>
      <c r="D739" s="182" t="s">
        <v>935</v>
      </c>
      <c r="E739" s="183" t="n">
        <v>5046.8</v>
      </c>
      <c r="F739" s="184" t="n">
        <v>6447.79</v>
      </c>
    </row>
    <row r="740" customFormat="false" ht="12.75" hidden="false" customHeight="false" outlineLevel="0" collapsed="false">
      <c r="B740" s="190"/>
      <c r="C740" s="186"/>
      <c r="D740" s="182"/>
      <c r="E740" s="183"/>
      <c r="F740" s="184" t="n">
        <v>0</v>
      </c>
    </row>
    <row r="741" customFormat="false" ht="12.75" hidden="false" customHeight="false" outlineLevel="0" collapsed="false">
      <c r="B741" s="189" t="s">
        <v>2699</v>
      </c>
      <c r="C741" s="200" t="s">
        <v>2700</v>
      </c>
      <c r="D741" s="182"/>
      <c r="E741" s="183"/>
      <c r="F741" s="184" t="n">
        <v>0</v>
      </c>
    </row>
    <row r="742" customFormat="false" ht="25.5" hidden="false" customHeight="false" outlineLevel="0" collapsed="false">
      <c r="B742" s="190" t="s">
        <v>2701</v>
      </c>
      <c r="C742" s="186" t="s">
        <v>2702</v>
      </c>
      <c r="D742" s="182" t="s">
        <v>935</v>
      </c>
      <c r="E742" s="183" t="n">
        <v>118.2</v>
      </c>
      <c r="F742" s="184" t="n">
        <v>151.01</v>
      </c>
    </row>
    <row r="743" customFormat="false" ht="12.75" hidden="false" customHeight="false" outlineLevel="0" collapsed="false">
      <c r="B743" s="190" t="s">
        <v>2703</v>
      </c>
      <c r="C743" s="186" t="s">
        <v>2704</v>
      </c>
      <c r="D743" s="182" t="s">
        <v>935</v>
      </c>
      <c r="E743" s="183" t="n">
        <v>544.32</v>
      </c>
      <c r="F743" s="184" t="n">
        <v>695.42</v>
      </c>
    </row>
    <row r="744" customFormat="false" ht="12.75" hidden="false" customHeight="false" outlineLevel="0" collapsed="false">
      <c r="B744" s="190" t="s">
        <v>2705</v>
      </c>
      <c r="C744" s="186" t="s">
        <v>2706</v>
      </c>
      <c r="D744" s="182" t="s">
        <v>935</v>
      </c>
      <c r="E744" s="183" t="n">
        <v>935.35</v>
      </c>
      <c r="F744" s="184" t="n">
        <v>1195</v>
      </c>
    </row>
    <row r="745" customFormat="false" ht="25.5" hidden="false" customHeight="false" outlineLevel="0" collapsed="false">
      <c r="B745" s="190" t="s">
        <v>2707</v>
      </c>
      <c r="C745" s="186" t="s">
        <v>2708</v>
      </c>
      <c r="D745" s="182" t="s">
        <v>935</v>
      </c>
      <c r="E745" s="183" t="n">
        <v>19540.82</v>
      </c>
      <c r="F745" s="184" t="n">
        <v>24965.35</v>
      </c>
    </row>
    <row r="746" customFormat="false" ht="25.5" hidden="false" customHeight="false" outlineLevel="0" collapsed="false">
      <c r="B746" s="190" t="s">
        <v>2709</v>
      </c>
      <c r="C746" s="186" t="s">
        <v>2710</v>
      </c>
      <c r="D746" s="182" t="s">
        <v>935</v>
      </c>
      <c r="E746" s="183" t="n">
        <v>21560.2</v>
      </c>
      <c r="F746" s="184" t="n">
        <v>27545.31</v>
      </c>
    </row>
    <row r="747" customFormat="false" ht="12.75" hidden="false" customHeight="false" outlineLevel="0" collapsed="false">
      <c r="B747" s="190" t="s">
        <v>2711</v>
      </c>
      <c r="C747" s="186" t="s">
        <v>2712</v>
      </c>
      <c r="D747" s="182" t="s">
        <v>935</v>
      </c>
      <c r="E747" s="183" t="n">
        <v>1226.94</v>
      </c>
      <c r="F747" s="184" t="n">
        <v>1567.54</v>
      </c>
    </row>
    <row r="748" customFormat="false" ht="12.75" hidden="false" customHeight="false" outlineLevel="0" collapsed="false">
      <c r="B748" s="190" t="s">
        <v>2713</v>
      </c>
      <c r="C748" s="186" t="s">
        <v>2714</v>
      </c>
      <c r="D748" s="182" t="s">
        <v>935</v>
      </c>
      <c r="E748" s="183" t="n">
        <v>837.39</v>
      </c>
      <c r="F748" s="184" t="n">
        <v>1069.85</v>
      </c>
    </row>
    <row r="749" customFormat="false" ht="12.75" hidden="false" customHeight="false" outlineLevel="0" collapsed="false">
      <c r="B749" s="190" t="s">
        <v>2715</v>
      </c>
      <c r="C749" s="186" t="s">
        <v>2716</v>
      </c>
      <c r="D749" s="182" t="s">
        <v>935</v>
      </c>
      <c r="E749" s="183" t="n">
        <v>45.98</v>
      </c>
      <c r="F749" s="184" t="n">
        <v>58.74</v>
      </c>
    </row>
    <row r="750" customFormat="false" ht="25.5" hidden="false" customHeight="false" outlineLevel="0" collapsed="false">
      <c r="B750" s="190" t="s">
        <v>2717</v>
      </c>
      <c r="C750" s="186" t="s">
        <v>2718</v>
      </c>
      <c r="D750" s="182" t="s">
        <v>935</v>
      </c>
      <c r="E750" s="183" t="n">
        <v>2634.76</v>
      </c>
      <c r="F750" s="184" t="n">
        <v>3366.17</v>
      </c>
    </row>
    <row r="751" customFormat="false" ht="12.75" hidden="false" customHeight="false" outlineLevel="0" collapsed="false">
      <c r="B751" s="190" t="s">
        <v>1009</v>
      </c>
      <c r="C751" s="186" t="s">
        <v>2719</v>
      </c>
      <c r="D751" s="182" t="s">
        <v>935</v>
      </c>
      <c r="E751" s="183" t="n">
        <v>416.52</v>
      </c>
      <c r="F751" s="184" t="n">
        <v>532.15</v>
      </c>
    </row>
    <row r="752" customFormat="false" ht="12.75" hidden="false" customHeight="false" outlineLevel="0" collapsed="false">
      <c r="B752" s="190" t="s">
        <v>1011</v>
      </c>
      <c r="C752" s="186" t="s">
        <v>2720</v>
      </c>
      <c r="D752" s="182" t="s">
        <v>935</v>
      </c>
      <c r="E752" s="183" t="n">
        <v>159.14</v>
      </c>
      <c r="F752" s="184" t="n">
        <v>203.32</v>
      </c>
    </row>
    <row r="753" customFormat="false" ht="12.75" hidden="false" customHeight="false" outlineLevel="0" collapsed="false">
      <c r="B753" s="190" t="s">
        <v>951</v>
      </c>
      <c r="C753" s="186" t="s">
        <v>2721</v>
      </c>
      <c r="D753" s="182" t="s">
        <v>935</v>
      </c>
      <c r="E753" s="183" t="n">
        <v>3280.15</v>
      </c>
      <c r="F753" s="184" t="n">
        <v>4190.72</v>
      </c>
    </row>
    <row r="754" s="194" customFormat="true" ht="12.75" hidden="false" customHeight="false" outlineLevel="0" collapsed="false">
      <c r="B754" s="212" t="s">
        <v>1028</v>
      </c>
      <c r="C754" s="213" t="s">
        <v>2722</v>
      </c>
      <c r="D754" s="214" t="s">
        <v>1779</v>
      </c>
      <c r="E754" s="198" t="n">
        <v>10967.59</v>
      </c>
      <c r="F754" s="199" t="n">
        <v>14012.19</v>
      </c>
    </row>
    <row r="755" customFormat="false" ht="12.75" hidden="false" customHeight="false" outlineLevel="0" collapsed="false">
      <c r="B755" s="190" t="s">
        <v>1029</v>
      </c>
      <c r="C755" s="186" t="s">
        <v>2723</v>
      </c>
      <c r="D755" s="182" t="s">
        <v>935</v>
      </c>
      <c r="E755" s="183" t="n">
        <v>20416.01</v>
      </c>
      <c r="F755" s="184" t="n">
        <v>26083.49</v>
      </c>
    </row>
    <row r="756" customFormat="false" ht="12.75" hidden="false" customHeight="false" outlineLevel="0" collapsed="false">
      <c r="B756" s="190"/>
      <c r="C756" s="186"/>
      <c r="D756" s="182"/>
      <c r="E756" s="183"/>
      <c r="F756" s="184"/>
    </row>
    <row r="757" customFormat="false" ht="12.75" hidden="false" customHeight="false" outlineLevel="0" collapsed="false">
      <c r="B757" s="189" t="s">
        <v>2724</v>
      </c>
      <c r="C757" s="200" t="s">
        <v>2725</v>
      </c>
      <c r="D757" s="182"/>
      <c r="E757" s="183"/>
      <c r="F757" s="184" t="n">
        <v>0</v>
      </c>
    </row>
    <row r="758" customFormat="false" ht="12.75" hidden="false" customHeight="false" outlineLevel="0" collapsed="false">
      <c r="B758" s="189" t="s">
        <v>2726</v>
      </c>
      <c r="C758" s="200" t="s">
        <v>2727</v>
      </c>
      <c r="D758" s="182"/>
      <c r="E758" s="183"/>
      <c r="F758" s="184" t="n">
        <v>0</v>
      </c>
    </row>
    <row r="759" customFormat="false" ht="25.5" hidden="false" customHeight="false" outlineLevel="0" collapsed="false">
      <c r="B759" s="190" t="s">
        <v>2728</v>
      </c>
      <c r="C759" s="186" t="s">
        <v>2729</v>
      </c>
      <c r="D759" s="182" t="s">
        <v>935</v>
      </c>
      <c r="E759" s="183" t="n">
        <v>66.43</v>
      </c>
      <c r="F759" s="184" t="n">
        <v>84.87</v>
      </c>
    </row>
    <row r="760" customFormat="false" ht="25.5" hidden="false" customHeight="false" outlineLevel="0" collapsed="false">
      <c r="B760" s="190" t="s">
        <v>2730</v>
      </c>
      <c r="C760" s="186" t="s">
        <v>2731</v>
      </c>
      <c r="D760" s="182" t="s">
        <v>935</v>
      </c>
      <c r="E760" s="183" t="n">
        <v>66.43</v>
      </c>
      <c r="F760" s="184" t="n">
        <v>84.87</v>
      </c>
    </row>
    <row r="761" customFormat="false" ht="25.5" hidden="false" customHeight="false" outlineLevel="0" collapsed="false">
      <c r="B761" s="190" t="s">
        <v>2732</v>
      </c>
      <c r="C761" s="186" t="s">
        <v>2733</v>
      </c>
      <c r="D761" s="182" t="s">
        <v>935</v>
      </c>
      <c r="E761" s="183" t="n">
        <v>66.43</v>
      </c>
      <c r="F761" s="184" t="n">
        <v>84.87</v>
      </c>
    </row>
    <row r="762" customFormat="false" ht="25.5" hidden="false" customHeight="false" outlineLevel="0" collapsed="false">
      <c r="B762" s="190" t="s">
        <v>2734</v>
      </c>
      <c r="C762" s="186" t="s">
        <v>2735</v>
      </c>
      <c r="D762" s="182" t="s">
        <v>935</v>
      </c>
      <c r="E762" s="183" t="n">
        <v>104.19</v>
      </c>
      <c r="F762" s="184" t="n">
        <v>133.11</v>
      </c>
    </row>
    <row r="763" customFormat="false" ht="25.5" hidden="false" customHeight="false" outlineLevel="0" collapsed="false">
      <c r="B763" s="190" t="s">
        <v>2736</v>
      </c>
      <c r="C763" s="186" t="s">
        <v>2737</v>
      </c>
      <c r="D763" s="182" t="s">
        <v>935</v>
      </c>
      <c r="E763" s="183" t="n">
        <v>104.19</v>
      </c>
      <c r="F763" s="184" t="n">
        <v>133.11</v>
      </c>
    </row>
    <row r="764" customFormat="false" ht="25.5" hidden="false" customHeight="false" outlineLevel="0" collapsed="false">
      <c r="B764" s="190" t="s">
        <v>2738</v>
      </c>
      <c r="C764" s="186" t="s">
        <v>2739</v>
      </c>
      <c r="D764" s="182" t="s">
        <v>935</v>
      </c>
      <c r="E764" s="183" t="n">
        <v>111.89</v>
      </c>
      <c r="F764" s="184" t="n">
        <v>142.95</v>
      </c>
    </row>
    <row r="765" customFormat="false" ht="25.5" hidden="false" customHeight="false" outlineLevel="0" collapsed="false">
      <c r="B765" s="190" t="s">
        <v>2740</v>
      </c>
      <c r="C765" s="186" t="s">
        <v>2741</v>
      </c>
      <c r="D765" s="182" t="s">
        <v>935</v>
      </c>
      <c r="E765" s="183" t="n">
        <v>67.09</v>
      </c>
      <c r="F765" s="184" t="n">
        <v>85.71</v>
      </c>
    </row>
    <row r="766" customFormat="false" ht="25.5" hidden="false" customHeight="false" outlineLevel="0" collapsed="false">
      <c r="B766" s="190" t="s">
        <v>2742</v>
      </c>
      <c r="C766" s="186" t="s">
        <v>2743</v>
      </c>
      <c r="D766" s="182" t="s">
        <v>935</v>
      </c>
      <c r="E766" s="183" t="n">
        <v>67.09</v>
      </c>
      <c r="F766" s="184" t="n">
        <v>85.71</v>
      </c>
    </row>
    <row r="767" customFormat="false" ht="12.75" hidden="false" customHeight="false" outlineLevel="0" collapsed="false">
      <c r="B767" s="190"/>
      <c r="C767" s="186"/>
      <c r="D767" s="182"/>
      <c r="E767" s="183"/>
      <c r="F767" s="184" t="n">
        <v>0</v>
      </c>
    </row>
    <row r="768" customFormat="false" ht="12.75" hidden="false" customHeight="false" outlineLevel="0" collapsed="false">
      <c r="B768" s="189" t="s">
        <v>2744</v>
      </c>
      <c r="C768" s="200" t="s">
        <v>2745</v>
      </c>
      <c r="D768" s="182"/>
      <c r="E768" s="183"/>
      <c r="F768" s="184" t="n">
        <v>0</v>
      </c>
    </row>
    <row r="769" customFormat="false" ht="12.75" hidden="false" customHeight="false" outlineLevel="0" collapsed="false">
      <c r="B769" s="190" t="s">
        <v>2746</v>
      </c>
      <c r="C769" s="186" t="s">
        <v>2747</v>
      </c>
      <c r="D769" s="182" t="s">
        <v>935</v>
      </c>
      <c r="E769" s="183" t="n">
        <v>459.27</v>
      </c>
      <c r="F769" s="184" t="n">
        <v>586.76</v>
      </c>
    </row>
    <row r="770" customFormat="false" ht="12.75" hidden="false" customHeight="false" outlineLevel="0" collapsed="false">
      <c r="B770" s="190" t="s">
        <v>2748</v>
      </c>
      <c r="C770" s="186" t="s">
        <v>2749</v>
      </c>
      <c r="D770" s="182" t="s">
        <v>935</v>
      </c>
      <c r="E770" s="183" t="n">
        <v>459.27</v>
      </c>
      <c r="F770" s="184" t="n">
        <v>586.76</v>
      </c>
    </row>
    <row r="771" customFormat="false" ht="12.75" hidden="false" customHeight="false" outlineLevel="0" collapsed="false">
      <c r="B771" s="190" t="s">
        <v>2750</v>
      </c>
      <c r="C771" s="186" t="s">
        <v>2751</v>
      </c>
      <c r="D771" s="182" t="s">
        <v>935</v>
      </c>
      <c r="E771" s="183" t="n">
        <v>459.27</v>
      </c>
      <c r="F771" s="184" t="n">
        <v>586.76</v>
      </c>
    </row>
    <row r="772" customFormat="false" ht="25.5" hidden="false" customHeight="false" outlineLevel="0" collapsed="false">
      <c r="B772" s="190" t="s">
        <v>2752</v>
      </c>
      <c r="C772" s="186" t="s">
        <v>2753</v>
      </c>
      <c r="D772" s="182" t="s">
        <v>935</v>
      </c>
      <c r="E772" s="183" t="n">
        <v>459.27</v>
      </c>
      <c r="F772" s="184" t="n">
        <v>586.76</v>
      </c>
    </row>
    <row r="773" customFormat="false" ht="25.5" hidden="false" customHeight="false" outlineLevel="0" collapsed="false">
      <c r="B773" s="190" t="s">
        <v>2754</v>
      </c>
      <c r="C773" s="186" t="s">
        <v>2755</v>
      </c>
      <c r="D773" s="182" t="s">
        <v>935</v>
      </c>
      <c r="E773" s="183" t="n">
        <v>459.27</v>
      </c>
      <c r="F773" s="184" t="n">
        <v>586.76</v>
      </c>
    </row>
    <row r="774" customFormat="false" ht="25.5" hidden="false" customHeight="false" outlineLevel="0" collapsed="false">
      <c r="B774" s="190" t="s">
        <v>2756</v>
      </c>
      <c r="C774" s="186" t="s">
        <v>2757</v>
      </c>
      <c r="D774" s="182" t="s">
        <v>935</v>
      </c>
      <c r="E774" s="183" t="n">
        <v>459.27</v>
      </c>
      <c r="F774" s="184" t="n">
        <v>586.76</v>
      </c>
    </row>
    <row r="775" customFormat="false" ht="12.75" hidden="false" customHeight="false" outlineLevel="0" collapsed="false">
      <c r="B775" s="190" t="s">
        <v>2758</v>
      </c>
      <c r="C775" s="186" t="s">
        <v>2759</v>
      </c>
      <c r="D775" s="182" t="s">
        <v>935</v>
      </c>
      <c r="E775" s="183" t="n">
        <v>459.27</v>
      </c>
      <c r="F775" s="184" t="n">
        <v>586.76</v>
      </c>
    </row>
    <row r="776" customFormat="false" ht="12.75" hidden="false" customHeight="false" outlineLevel="0" collapsed="false">
      <c r="B776" s="190" t="s">
        <v>2760</v>
      </c>
      <c r="C776" s="186" t="s">
        <v>2761</v>
      </c>
      <c r="D776" s="182" t="s">
        <v>935</v>
      </c>
      <c r="E776" s="183" t="n">
        <v>459.27</v>
      </c>
      <c r="F776" s="184" t="n">
        <v>586.76</v>
      </c>
    </row>
    <row r="777" customFormat="false" ht="12.75" hidden="false" customHeight="false" outlineLevel="0" collapsed="false">
      <c r="B777" s="190" t="s">
        <v>2762</v>
      </c>
      <c r="C777" s="186" t="s">
        <v>2763</v>
      </c>
      <c r="D777" s="182" t="s">
        <v>935</v>
      </c>
      <c r="E777" s="183" t="n">
        <v>459.27</v>
      </c>
      <c r="F777" s="184" t="n">
        <v>586.76</v>
      </c>
    </row>
    <row r="778" customFormat="false" ht="25.5" hidden="false" customHeight="false" outlineLevel="0" collapsed="false">
      <c r="B778" s="190" t="s">
        <v>2764</v>
      </c>
      <c r="C778" s="186" t="s">
        <v>2765</v>
      </c>
      <c r="D778" s="182" t="s">
        <v>935</v>
      </c>
      <c r="E778" s="183" t="n">
        <v>459.27</v>
      </c>
      <c r="F778" s="184" t="n">
        <v>586.76</v>
      </c>
    </row>
    <row r="779" customFormat="false" ht="25.5" hidden="false" customHeight="false" outlineLevel="0" collapsed="false">
      <c r="B779" s="190" t="s">
        <v>2766</v>
      </c>
      <c r="C779" s="186" t="s">
        <v>2767</v>
      </c>
      <c r="D779" s="182" t="s">
        <v>935</v>
      </c>
      <c r="E779" s="183" t="n">
        <v>459.27</v>
      </c>
      <c r="F779" s="184" t="n">
        <v>586.76</v>
      </c>
    </row>
    <row r="780" customFormat="false" ht="25.5" hidden="false" customHeight="false" outlineLevel="0" collapsed="false">
      <c r="B780" s="190" t="s">
        <v>2768</v>
      </c>
      <c r="C780" s="186" t="s">
        <v>2769</v>
      </c>
      <c r="D780" s="182" t="s">
        <v>935</v>
      </c>
      <c r="E780" s="183" t="n">
        <v>459.27</v>
      </c>
      <c r="F780" s="184" t="n">
        <v>586.76</v>
      </c>
    </row>
    <row r="781" customFormat="false" ht="12.75" hidden="false" customHeight="false" outlineLevel="0" collapsed="false">
      <c r="B781" s="190"/>
      <c r="C781" s="186"/>
      <c r="D781" s="182"/>
      <c r="E781" s="183"/>
      <c r="F781" s="184" t="n">
        <v>0</v>
      </c>
    </row>
    <row r="782" customFormat="false" ht="12.75" hidden="false" customHeight="false" outlineLevel="0" collapsed="false">
      <c r="B782" s="189" t="s">
        <v>2770</v>
      </c>
      <c r="C782" s="200" t="s">
        <v>2771</v>
      </c>
      <c r="D782" s="182"/>
      <c r="E782" s="183"/>
      <c r="F782" s="184" t="n">
        <v>0</v>
      </c>
    </row>
    <row r="783" customFormat="false" ht="12.75" hidden="false" customHeight="false" outlineLevel="0" collapsed="false">
      <c r="B783" s="189" t="s">
        <v>2772</v>
      </c>
      <c r="C783" s="200" t="s">
        <v>2773</v>
      </c>
      <c r="D783" s="182"/>
      <c r="E783" s="183"/>
      <c r="F783" s="184" t="n">
        <v>0</v>
      </c>
    </row>
    <row r="784" customFormat="false" ht="25.5" hidden="false" customHeight="false" outlineLevel="0" collapsed="false">
      <c r="B784" s="190" t="s">
        <v>2774</v>
      </c>
      <c r="C784" s="186" t="s">
        <v>2775</v>
      </c>
      <c r="D784" s="182" t="s">
        <v>935</v>
      </c>
      <c r="E784" s="183" t="n">
        <v>441.02</v>
      </c>
      <c r="F784" s="184" t="n">
        <v>563.45</v>
      </c>
    </row>
    <row r="785" customFormat="false" ht="25.5" hidden="false" customHeight="false" outlineLevel="0" collapsed="false">
      <c r="B785" s="190" t="s">
        <v>2776</v>
      </c>
      <c r="C785" s="186" t="s">
        <v>2777</v>
      </c>
      <c r="D785" s="182" t="s">
        <v>935</v>
      </c>
      <c r="E785" s="183" t="n">
        <v>479.08</v>
      </c>
      <c r="F785" s="184" t="n">
        <v>612.07</v>
      </c>
    </row>
    <row r="786" customFormat="false" ht="25.5" hidden="false" customHeight="false" outlineLevel="0" collapsed="false">
      <c r="B786" s="190" t="s">
        <v>2778</v>
      </c>
      <c r="C786" s="186" t="s">
        <v>2779</v>
      </c>
      <c r="D786" s="182" t="s">
        <v>935</v>
      </c>
      <c r="E786" s="183" t="n">
        <v>519.4</v>
      </c>
      <c r="F786" s="184" t="n">
        <v>663.59</v>
      </c>
      <c r="H786" s="183" t="n">
        <v>1.68</v>
      </c>
      <c r="I786" s="183" t="n">
        <v>519.4</v>
      </c>
    </row>
    <row r="787" customFormat="false" ht="25.5" hidden="false" customHeight="false" outlineLevel="0" collapsed="false">
      <c r="B787" s="190" t="s">
        <v>2780</v>
      </c>
      <c r="C787" s="186" t="s">
        <v>2781</v>
      </c>
      <c r="D787" s="182" t="s">
        <v>935</v>
      </c>
      <c r="E787" s="183" t="n">
        <v>198.94</v>
      </c>
      <c r="F787" s="184" t="n">
        <v>254.17</v>
      </c>
      <c r="H787" s="183" t="n">
        <v>2.1</v>
      </c>
      <c r="I787" s="183" t="n">
        <v>649.25</v>
      </c>
    </row>
    <row r="788" customFormat="false" ht="25.5" hidden="false" customHeight="false" outlineLevel="0" collapsed="false">
      <c r="B788" s="190" t="s">
        <v>2782</v>
      </c>
      <c r="C788" s="186" t="s">
        <v>2783</v>
      </c>
      <c r="D788" s="182" t="s">
        <v>935</v>
      </c>
      <c r="E788" s="183" t="n">
        <v>220.16</v>
      </c>
      <c r="F788" s="184" t="n">
        <v>281.28</v>
      </c>
    </row>
    <row r="789" customFormat="false" ht="25.5" hidden="false" customHeight="false" outlineLevel="0" collapsed="false">
      <c r="B789" s="190" t="s">
        <v>1001</v>
      </c>
      <c r="C789" s="186" t="s">
        <v>2784</v>
      </c>
      <c r="D789" s="182" t="s">
        <v>935</v>
      </c>
      <c r="E789" s="183" t="n">
        <v>220.62</v>
      </c>
      <c r="F789" s="184" t="n">
        <v>281.86</v>
      </c>
    </row>
    <row r="790" s="194" customFormat="true" ht="25.5" hidden="false" customHeight="false" outlineLevel="0" collapsed="false">
      <c r="B790" s="195" t="s">
        <v>2785</v>
      </c>
      <c r="C790" s="206" t="s">
        <v>2786</v>
      </c>
      <c r="D790" s="197" t="s">
        <v>935</v>
      </c>
      <c r="E790" s="198" t="n">
        <v>649.25</v>
      </c>
      <c r="F790" s="199" t="n">
        <v>829.48</v>
      </c>
    </row>
    <row r="791" customFormat="false" ht="12.75" hidden="false" customHeight="false" outlineLevel="0" collapsed="false">
      <c r="B791" s="189" t="s">
        <v>2787</v>
      </c>
      <c r="C791" s="181" t="s">
        <v>2788</v>
      </c>
      <c r="D791" s="182"/>
      <c r="E791" s="183"/>
      <c r="F791" s="184" t="n">
        <v>0</v>
      </c>
    </row>
    <row r="792" customFormat="false" ht="12.75" hidden="false" customHeight="false" outlineLevel="0" collapsed="false">
      <c r="B792" s="190" t="s">
        <v>2789</v>
      </c>
      <c r="C792" s="186" t="s">
        <v>2790</v>
      </c>
      <c r="D792" s="182" t="s">
        <v>931</v>
      </c>
      <c r="E792" s="183" t="n">
        <v>209.5</v>
      </c>
      <c r="F792" s="184" t="n">
        <v>267.66</v>
      </c>
    </row>
    <row r="793" customFormat="false" ht="12.75" hidden="false" customHeight="false" outlineLevel="0" collapsed="false">
      <c r="B793" s="190" t="s">
        <v>2791</v>
      </c>
      <c r="C793" s="186" t="s">
        <v>2792</v>
      </c>
      <c r="D793" s="182" t="s">
        <v>931</v>
      </c>
      <c r="E793" s="183" t="n">
        <v>120.1</v>
      </c>
      <c r="F793" s="184" t="n">
        <v>153.44</v>
      </c>
    </row>
    <row r="794" customFormat="false" ht="12.75" hidden="false" customHeight="false" outlineLevel="0" collapsed="false">
      <c r="B794" s="190" t="s">
        <v>2793</v>
      </c>
      <c r="C794" s="186" t="s">
        <v>2794</v>
      </c>
      <c r="D794" s="182" t="s">
        <v>999</v>
      </c>
      <c r="E794" s="183" t="n">
        <v>25.68</v>
      </c>
      <c r="F794" s="184" t="n">
        <v>32.81</v>
      </c>
    </row>
    <row r="795" customFormat="false" ht="12.75" hidden="false" customHeight="false" outlineLevel="0" collapsed="false">
      <c r="B795" s="190" t="s">
        <v>2795</v>
      </c>
      <c r="C795" s="186" t="s">
        <v>2796</v>
      </c>
      <c r="D795" s="182" t="s">
        <v>999</v>
      </c>
      <c r="E795" s="183" t="n">
        <v>43.16</v>
      </c>
      <c r="F795" s="184" t="n">
        <v>55.14</v>
      </c>
    </row>
    <row r="796" customFormat="false" ht="12.75" hidden="false" customHeight="false" outlineLevel="0" collapsed="false">
      <c r="B796" s="190" t="s">
        <v>2797</v>
      </c>
      <c r="C796" s="186" t="s">
        <v>2798</v>
      </c>
      <c r="D796" s="182" t="s">
        <v>999</v>
      </c>
      <c r="E796" s="183" t="n">
        <v>66.97</v>
      </c>
      <c r="F796" s="184" t="n">
        <v>85.56</v>
      </c>
    </row>
    <row r="797" customFormat="false" ht="14.25" hidden="false" customHeight="true" outlineLevel="0" collapsed="false">
      <c r="B797" s="190" t="s">
        <v>2799</v>
      </c>
      <c r="C797" s="186" t="s">
        <v>2800</v>
      </c>
      <c r="D797" s="182" t="s">
        <v>999</v>
      </c>
      <c r="E797" s="183" t="n">
        <v>141.81</v>
      </c>
      <c r="F797" s="184" t="n">
        <v>181.18</v>
      </c>
    </row>
    <row r="798" customFormat="false" ht="12.75" hidden="false" customHeight="false" outlineLevel="0" collapsed="false">
      <c r="B798" s="190" t="s">
        <v>1015</v>
      </c>
      <c r="C798" s="186" t="s">
        <v>2801</v>
      </c>
      <c r="D798" s="182" t="s">
        <v>931</v>
      </c>
      <c r="E798" s="183" t="n">
        <v>191.78</v>
      </c>
      <c r="F798" s="184" t="n">
        <v>245.02</v>
      </c>
    </row>
    <row r="799" customFormat="false" ht="12.75" hidden="false" customHeight="false" outlineLevel="0" collapsed="false">
      <c r="B799" s="190" t="s">
        <v>2802</v>
      </c>
      <c r="C799" s="186" t="s">
        <v>2803</v>
      </c>
      <c r="D799" s="182" t="s">
        <v>931</v>
      </c>
      <c r="E799" s="183" t="n">
        <v>80.44</v>
      </c>
      <c r="F799" s="184" t="n">
        <v>102.77</v>
      </c>
    </row>
    <row r="800" customFormat="false" ht="25.5" hidden="false" customHeight="false" outlineLevel="0" collapsed="false">
      <c r="B800" s="190" t="s">
        <v>2804</v>
      </c>
      <c r="C800" s="186" t="s">
        <v>2805</v>
      </c>
      <c r="D800" s="182" t="s">
        <v>931</v>
      </c>
      <c r="E800" s="183" t="n">
        <v>108.08</v>
      </c>
      <c r="F800" s="184" t="n">
        <v>138.08</v>
      </c>
    </row>
    <row r="801" customFormat="false" ht="12.75" hidden="false" customHeight="false" outlineLevel="0" collapsed="false">
      <c r="B801" s="189"/>
      <c r="C801" s="200"/>
      <c r="D801" s="182"/>
      <c r="E801" s="183"/>
      <c r="F801" s="184" t="n">
        <v>0</v>
      </c>
    </row>
    <row r="802" customFormat="false" ht="12.75" hidden="false" customHeight="false" outlineLevel="0" collapsed="false">
      <c r="B802" s="189" t="s">
        <v>2806</v>
      </c>
      <c r="C802" s="200" t="s">
        <v>2807</v>
      </c>
      <c r="D802" s="182"/>
      <c r="E802" s="183"/>
      <c r="F802" s="184" t="n">
        <v>0</v>
      </c>
    </row>
    <row r="803" customFormat="false" ht="12.75" hidden="false" customHeight="false" outlineLevel="0" collapsed="false">
      <c r="B803" s="190" t="s">
        <v>2808</v>
      </c>
      <c r="C803" s="186" t="s">
        <v>2809</v>
      </c>
      <c r="D803" s="182" t="s">
        <v>931</v>
      </c>
      <c r="E803" s="183" t="n">
        <v>32.58</v>
      </c>
      <c r="F803" s="184" t="n">
        <v>41.62</v>
      </c>
    </row>
    <row r="804" customFormat="false" ht="12.75" hidden="false" customHeight="false" outlineLevel="0" collapsed="false">
      <c r="B804" s="190" t="s">
        <v>2810</v>
      </c>
      <c r="C804" s="186" t="s">
        <v>2811</v>
      </c>
      <c r="D804" s="182" t="s">
        <v>931</v>
      </c>
      <c r="E804" s="183" t="n">
        <v>41.97</v>
      </c>
      <c r="F804" s="184" t="n">
        <v>53.62</v>
      </c>
    </row>
    <row r="805" customFormat="false" ht="12.75" hidden="false" customHeight="false" outlineLevel="0" collapsed="false">
      <c r="B805" s="189"/>
      <c r="C805" s="200"/>
      <c r="D805" s="182"/>
      <c r="E805" s="183"/>
      <c r="F805" s="184" t="n">
        <v>0</v>
      </c>
    </row>
    <row r="806" customFormat="false" ht="12.75" hidden="false" customHeight="false" outlineLevel="0" collapsed="false">
      <c r="B806" s="189" t="s">
        <v>2812</v>
      </c>
      <c r="C806" s="181" t="s">
        <v>2813</v>
      </c>
      <c r="D806" s="182"/>
      <c r="E806" s="183"/>
      <c r="F806" s="184" t="n">
        <v>0</v>
      </c>
    </row>
    <row r="807" customFormat="false" ht="12.75" hidden="false" customHeight="false" outlineLevel="0" collapsed="false">
      <c r="B807" s="190" t="s">
        <v>1005</v>
      </c>
      <c r="C807" s="187" t="s">
        <v>2814</v>
      </c>
      <c r="D807" s="182" t="s">
        <v>931</v>
      </c>
      <c r="E807" s="183" t="n">
        <v>2.2</v>
      </c>
      <c r="F807" s="184" t="n">
        <v>2.81</v>
      </c>
    </row>
    <row r="808" customFormat="false" ht="12.75" hidden="false" customHeight="false" outlineLevel="0" collapsed="false">
      <c r="B808" s="190" t="s">
        <v>2815</v>
      </c>
      <c r="C808" s="187" t="s">
        <v>2816</v>
      </c>
      <c r="D808" s="182" t="s">
        <v>931</v>
      </c>
      <c r="E808" s="183" t="n">
        <v>5.63</v>
      </c>
      <c r="F808" s="184" t="n">
        <v>7.19</v>
      </c>
    </row>
    <row r="809" customFormat="false" ht="12.75" hidden="false" customHeight="false" outlineLevel="0" collapsed="false">
      <c r="B809" s="190" t="s">
        <v>2817</v>
      </c>
      <c r="C809" s="187" t="s">
        <v>2818</v>
      </c>
      <c r="D809" s="182" t="s">
        <v>931</v>
      </c>
      <c r="E809" s="183" t="n">
        <v>12.42</v>
      </c>
      <c r="F809" s="184" t="n">
        <v>15.87</v>
      </c>
    </row>
    <row r="810" customFormat="false" ht="12.75" hidden="false" customHeight="false" outlineLevel="0" collapsed="false">
      <c r="B810" s="190" t="s">
        <v>2819</v>
      </c>
      <c r="C810" s="187" t="s">
        <v>2820</v>
      </c>
      <c r="D810" s="182" t="s">
        <v>931</v>
      </c>
      <c r="E810" s="183" t="n">
        <v>12.77</v>
      </c>
      <c r="F810" s="184" t="n">
        <v>16.31</v>
      </c>
    </row>
    <row r="811" customFormat="false" ht="12.75" hidden="false" customHeight="false" outlineLevel="0" collapsed="false">
      <c r="B811" s="190" t="s">
        <v>2821</v>
      </c>
      <c r="C811" s="187" t="s">
        <v>2822</v>
      </c>
      <c r="D811" s="182" t="s">
        <v>931</v>
      </c>
      <c r="E811" s="183" t="n">
        <v>8.61</v>
      </c>
      <c r="F811" s="184" t="n">
        <v>11</v>
      </c>
    </row>
    <row r="812" customFormat="false" ht="12.75" hidden="false" customHeight="false" outlineLevel="0" collapsed="false">
      <c r="B812" s="190" t="s">
        <v>2823</v>
      </c>
      <c r="C812" s="187" t="s">
        <v>2824</v>
      </c>
      <c r="D812" s="182" t="s">
        <v>931</v>
      </c>
      <c r="E812" s="183" t="n">
        <v>16.71</v>
      </c>
      <c r="F812" s="184" t="n">
        <v>21.35</v>
      </c>
    </row>
    <row r="813" customFormat="false" ht="12.75" hidden="false" customHeight="false" outlineLevel="0" collapsed="false">
      <c r="B813" s="190" t="s">
        <v>2825</v>
      </c>
      <c r="C813" s="187" t="s">
        <v>2826</v>
      </c>
      <c r="D813" s="182" t="s">
        <v>931</v>
      </c>
      <c r="E813" s="183" t="n">
        <v>11.91</v>
      </c>
      <c r="F813" s="184" t="n">
        <v>15.22</v>
      </c>
    </row>
    <row r="814" customFormat="false" ht="12.75" hidden="false" customHeight="false" outlineLevel="0" collapsed="false">
      <c r="B814" s="190" t="s">
        <v>2827</v>
      </c>
      <c r="C814" s="187" t="s">
        <v>2828</v>
      </c>
      <c r="D814" s="182" t="s">
        <v>931</v>
      </c>
      <c r="E814" s="183" t="n">
        <v>9.73</v>
      </c>
      <c r="F814" s="184" t="n">
        <v>12.43</v>
      </c>
    </row>
    <row r="815" customFormat="false" ht="12.75" hidden="false" customHeight="false" outlineLevel="0" collapsed="false">
      <c r="B815" s="190" t="s">
        <v>2829</v>
      </c>
      <c r="C815" s="187" t="s">
        <v>2830</v>
      </c>
      <c r="D815" s="182" t="s">
        <v>931</v>
      </c>
      <c r="E815" s="183" t="n">
        <v>7.35</v>
      </c>
      <c r="F815" s="184" t="n">
        <v>9.39</v>
      </c>
    </row>
    <row r="816" customFormat="false" ht="12.75" hidden="false" customHeight="false" outlineLevel="0" collapsed="false">
      <c r="B816" s="190" t="s">
        <v>2831</v>
      </c>
      <c r="C816" s="187" t="s">
        <v>2832</v>
      </c>
      <c r="D816" s="182" t="s">
        <v>931</v>
      </c>
      <c r="E816" s="183" t="n">
        <v>13.13</v>
      </c>
      <c r="F816" s="184" t="n">
        <v>16.77</v>
      </c>
    </row>
    <row r="817" customFormat="false" ht="12.75" hidden="false" customHeight="false" outlineLevel="0" collapsed="false">
      <c r="B817" s="190" t="s">
        <v>1003</v>
      </c>
      <c r="C817" s="187" t="s">
        <v>2833</v>
      </c>
      <c r="D817" s="182" t="s">
        <v>931</v>
      </c>
      <c r="E817" s="183" t="n">
        <v>13.13</v>
      </c>
      <c r="F817" s="184" t="n">
        <v>16.77</v>
      </c>
    </row>
    <row r="818" customFormat="false" ht="12.75" hidden="false" customHeight="false" outlineLevel="0" collapsed="false">
      <c r="B818" s="190" t="s">
        <v>2834</v>
      </c>
      <c r="C818" s="187" t="s">
        <v>2835</v>
      </c>
      <c r="D818" s="182" t="s">
        <v>931</v>
      </c>
      <c r="E818" s="183" t="n">
        <v>6.58</v>
      </c>
      <c r="F818" s="184" t="n">
        <v>8.41</v>
      </c>
    </row>
    <row r="819" customFormat="false" ht="12.75" hidden="false" customHeight="false" outlineLevel="0" collapsed="false">
      <c r="B819" s="190" t="s">
        <v>2836</v>
      </c>
      <c r="C819" s="187" t="s">
        <v>2837</v>
      </c>
      <c r="D819" s="182" t="s">
        <v>931</v>
      </c>
      <c r="E819" s="183" t="n">
        <v>8.58</v>
      </c>
      <c r="F819" s="184" t="n">
        <v>10.96</v>
      </c>
    </row>
    <row r="820" customFormat="false" ht="12.75" hidden="false" customHeight="false" outlineLevel="0" collapsed="false">
      <c r="B820" s="190" t="s">
        <v>2838</v>
      </c>
      <c r="C820" s="187" t="s">
        <v>2839</v>
      </c>
      <c r="D820" s="182" t="s">
        <v>931</v>
      </c>
      <c r="E820" s="183" t="n">
        <v>9.55</v>
      </c>
      <c r="F820" s="184" t="n">
        <v>12.2</v>
      </c>
    </row>
    <row r="821" customFormat="false" ht="12.75" hidden="false" customHeight="false" outlineLevel="0" collapsed="false">
      <c r="B821" s="190" t="s">
        <v>2840</v>
      </c>
      <c r="C821" s="187" t="s">
        <v>2841</v>
      </c>
      <c r="D821" s="182" t="s">
        <v>999</v>
      </c>
      <c r="E821" s="183" t="n">
        <v>0.76</v>
      </c>
      <c r="F821" s="184" t="n">
        <v>0.97</v>
      </c>
    </row>
    <row r="822" s="152" customFormat="true" ht="12.75" hidden="false" customHeight="false" outlineLevel="0" collapsed="false">
      <c r="B822" s="190" t="s">
        <v>1007</v>
      </c>
      <c r="C822" s="187" t="s">
        <v>2842</v>
      </c>
      <c r="D822" s="182" t="s">
        <v>931</v>
      </c>
      <c r="E822" s="184" t="n">
        <v>40.76</v>
      </c>
      <c r="F822" s="184" t="n">
        <v>52.07</v>
      </c>
    </row>
    <row r="823" customFormat="false" ht="12.75" hidden="false" customHeight="false" outlineLevel="0" collapsed="false">
      <c r="B823" s="190" t="s">
        <v>2843</v>
      </c>
      <c r="C823" s="187" t="s">
        <v>2844</v>
      </c>
      <c r="D823" s="182" t="s">
        <v>931</v>
      </c>
      <c r="E823" s="183"/>
      <c r="F823" s="184" t="n">
        <v>0</v>
      </c>
    </row>
    <row r="824" customFormat="false" ht="12.75" hidden="false" customHeight="false" outlineLevel="0" collapsed="false">
      <c r="B824" s="189" t="s">
        <v>2845</v>
      </c>
      <c r="C824" s="180" t="s">
        <v>2846</v>
      </c>
      <c r="D824" s="182"/>
      <c r="E824" s="183"/>
      <c r="F824" s="184" t="n">
        <v>0</v>
      </c>
    </row>
    <row r="825" customFormat="false" ht="12.75" hidden="false" customHeight="false" outlineLevel="0" collapsed="false">
      <c r="B825" s="190"/>
      <c r="C825" s="188"/>
      <c r="D825" s="182"/>
      <c r="E825" s="183"/>
      <c r="F825" s="184" t="n">
        <v>0</v>
      </c>
    </row>
    <row r="826" customFormat="false" ht="12.75" hidden="false" customHeight="false" outlineLevel="0" collapsed="false">
      <c r="B826" s="189" t="s">
        <v>2847</v>
      </c>
      <c r="C826" s="180" t="s">
        <v>2848</v>
      </c>
      <c r="D826" s="182"/>
      <c r="E826" s="183"/>
      <c r="F826" s="184" t="n">
        <v>0</v>
      </c>
    </row>
    <row r="827" customFormat="false" ht="12.75" hidden="false" customHeight="false" outlineLevel="0" collapsed="false">
      <c r="B827" s="190" t="s">
        <v>2849</v>
      </c>
      <c r="C827" s="188" t="s">
        <v>2850</v>
      </c>
      <c r="D827" s="182" t="s">
        <v>931</v>
      </c>
      <c r="E827" s="183" t="n">
        <v>0.68</v>
      </c>
      <c r="F827" s="184" t="n">
        <v>0.87</v>
      </c>
    </row>
    <row r="828" customFormat="false" ht="12.75" hidden="false" customHeight="false" outlineLevel="0" collapsed="false">
      <c r="B828" s="190" t="s">
        <v>928</v>
      </c>
      <c r="C828" s="185" t="s">
        <v>2851</v>
      </c>
      <c r="D828" s="182" t="s">
        <v>931</v>
      </c>
      <c r="E828" s="183" t="n">
        <v>1.46</v>
      </c>
      <c r="F828" s="184" t="n">
        <v>1.87</v>
      </c>
    </row>
    <row r="829" customFormat="false" ht="12.75" hidden="false" customHeight="false" outlineLevel="0" collapsed="false">
      <c r="B829" s="190" t="s">
        <v>2852</v>
      </c>
      <c r="C829" s="185" t="s">
        <v>2853</v>
      </c>
      <c r="D829" s="182" t="s">
        <v>931</v>
      </c>
      <c r="E829" s="183" t="n">
        <v>0.2</v>
      </c>
      <c r="F829" s="184" t="n">
        <v>0.26</v>
      </c>
    </row>
    <row r="830" customFormat="false" ht="12.75" hidden="false" customHeight="false" outlineLevel="0" collapsed="false">
      <c r="B830" s="190" t="s">
        <v>2854</v>
      </c>
      <c r="C830" s="185" t="s">
        <v>2855</v>
      </c>
      <c r="D830" s="182" t="s">
        <v>931</v>
      </c>
      <c r="E830" s="183" t="n">
        <v>0.17</v>
      </c>
      <c r="F830" s="184" t="n">
        <v>0.22</v>
      </c>
    </row>
    <row r="831" customFormat="false" ht="12.75" hidden="false" customHeight="false" outlineLevel="0" collapsed="false">
      <c r="B831" s="190" t="s">
        <v>2856</v>
      </c>
      <c r="C831" s="185" t="s">
        <v>2857</v>
      </c>
      <c r="D831" s="182" t="s">
        <v>931</v>
      </c>
      <c r="E831" s="183" t="n">
        <v>0.49</v>
      </c>
      <c r="F831" s="184" t="n">
        <v>0.63</v>
      </c>
    </row>
    <row r="832" customFormat="false" ht="12.75" hidden="false" customHeight="false" outlineLevel="0" collapsed="false">
      <c r="B832" s="190" t="s">
        <v>2858</v>
      </c>
      <c r="C832" s="185" t="s">
        <v>2859</v>
      </c>
      <c r="D832" s="182" t="s">
        <v>931</v>
      </c>
      <c r="E832" s="183" t="n">
        <v>2.76</v>
      </c>
      <c r="F832" s="184" t="n">
        <v>3.53</v>
      </c>
    </row>
    <row r="833" customFormat="false" ht="12.75" hidden="false" customHeight="false" outlineLevel="0" collapsed="false">
      <c r="B833" s="190"/>
      <c r="C833" s="185"/>
      <c r="D833" s="182"/>
      <c r="E833" s="183"/>
      <c r="F833" s="184" t="n">
        <v>0</v>
      </c>
    </row>
    <row r="834" customFormat="false" ht="12.75" hidden="false" customHeight="false" outlineLevel="0" collapsed="false">
      <c r="B834" s="189" t="s">
        <v>2860</v>
      </c>
      <c r="C834" s="180" t="s">
        <v>2861</v>
      </c>
      <c r="D834" s="182"/>
      <c r="E834" s="183"/>
      <c r="F834" s="184" t="n">
        <v>0</v>
      </c>
    </row>
    <row r="835" customFormat="false" ht="12.75" hidden="false" customHeight="false" outlineLevel="0" collapsed="false">
      <c r="B835" s="190" t="s">
        <v>2862</v>
      </c>
      <c r="C835" s="187" t="s">
        <v>2863</v>
      </c>
      <c r="D835" s="182" t="s">
        <v>931</v>
      </c>
      <c r="E835" s="183" t="n">
        <v>0.73</v>
      </c>
      <c r="F835" s="184" t="n">
        <v>0.93</v>
      </c>
    </row>
    <row r="836" customFormat="false" ht="25.5" hidden="false" customHeight="false" outlineLevel="0" collapsed="false">
      <c r="B836" s="190" t="s">
        <v>2864</v>
      </c>
      <c r="C836" s="186" t="s">
        <v>2865</v>
      </c>
      <c r="D836" s="182" t="s">
        <v>1052</v>
      </c>
      <c r="E836" s="183" t="n">
        <v>4.97</v>
      </c>
      <c r="F836" s="184" t="n">
        <v>6.35</v>
      </c>
    </row>
    <row r="837" customFormat="false" ht="25.5" hidden="false" customHeight="false" outlineLevel="0" collapsed="false">
      <c r="B837" s="190" t="s">
        <v>2866</v>
      </c>
      <c r="C837" s="186" t="s">
        <v>2867</v>
      </c>
      <c r="D837" s="182" t="s">
        <v>1052</v>
      </c>
      <c r="E837" s="183" t="n">
        <v>6.02</v>
      </c>
      <c r="F837" s="184" t="n">
        <v>7.69</v>
      </c>
    </row>
    <row r="838" customFormat="false" ht="25.5" hidden="false" customHeight="false" outlineLevel="0" collapsed="false">
      <c r="B838" s="190" t="s">
        <v>2868</v>
      </c>
      <c r="C838" s="186" t="s">
        <v>2869</v>
      </c>
      <c r="D838" s="182" t="s">
        <v>1052</v>
      </c>
      <c r="E838" s="183" t="n">
        <v>7.53</v>
      </c>
      <c r="F838" s="184" t="n">
        <v>9.62</v>
      </c>
    </row>
    <row r="839" customFormat="false" ht="12.75" hidden="false" customHeight="false" outlineLevel="0" collapsed="false">
      <c r="B839" s="190" t="s">
        <v>2870</v>
      </c>
      <c r="C839" s="187" t="s">
        <v>2871</v>
      </c>
      <c r="D839" s="182" t="s">
        <v>931</v>
      </c>
      <c r="E839" s="183" t="n">
        <v>1.09</v>
      </c>
      <c r="F839" s="184" t="n">
        <v>1.39</v>
      </c>
    </row>
    <row r="840" customFormat="false" ht="25.5" hidden="false" customHeight="false" outlineLevel="0" collapsed="false">
      <c r="B840" s="190" t="s">
        <v>2872</v>
      </c>
      <c r="C840" s="186" t="s">
        <v>2873</v>
      </c>
      <c r="D840" s="182" t="s">
        <v>2874</v>
      </c>
      <c r="E840" s="183" t="n">
        <v>210.91</v>
      </c>
      <c r="F840" s="184" t="n">
        <v>269.46</v>
      </c>
    </row>
    <row r="841" customFormat="false" ht="12.75" hidden="false" customHeight="false" outlineLevel="0" collapsed="false">
      <c r="B841" s="190" t="s">
        <v>2875</v>
      </c>
      <c r="C841" s="187" t="s">
        <v>2876</v>
      </c>
      <c r="D841" s="182" t="s">
        <v>931</v>
      </c>
      <c r="E841" s="183" t="n">
        <v>3.82</v>
      </c>
      <c r="F841" s="184" t="n">
        <v>4.88</v>
      </c>
    </row>
    <row r="842" customFormat="false" ht="12.75" hidden="false" customHeight="false" outlineLevel="0" collapsed="false">
      <c r="B842" s="190" t="s">
        <v>2877</v>
      </c>
      <c r="C842" s="186" t="s">
        <v>2878</v>
      </c>
      <c r="D842" s="182" t="s">
        <v>1052</v>
      </c>
      <c r="E842" s="183" t="n">
        <v>75.67</v>
      </c>
      <c r="F842" s="184" t="n">
        <v>96.68</v>
      </c>
    </row>
    <row r="843" customFormat="false" ht="12.75" hidden="false" customHeight="false" outlineLevel="0" collapsed="false">
      <c r="B843" s="190" t="s">
        <v>2879</v>
      </c>
      <c r="C843" s="186" t="s">
        <v>2880</v>
      </c>
      <c r="D843" s="182" t="s">
        <v>1052</v>
      </c>
      <c r="E843" s="183" t="n">
        <v>68.59</v>
      </c>
      <c r="F843" s="184" t="n">
        <v>87.63</v>
      </c>
    </row>
    <row r="844" customFormat="false" ht="12.75" hidden="false" customHeight="false" outlineLevel="0" collapsed="false">
      <c r="B844" s="190" t="s">
        <v>2881</v>
      </c>
      <c r="C844" s="186" t="s">
        <v>2882</v>
      </c>
      <c r="D844" s="182" t="s">
        <v>1052</v>
      </c>
      <c r="E844" s="183" t="n">
        <v>161.44</v>
      </c>
      <c r="F844" s="184" t="n">
        <v>206.26</v>
      </c>
    </row>
    <row r="845" customFormat="false" ht="12.75" hidden="false" customHeight="false" outlineLevel="0" collapsed="false">
      <c r="B845" s="190" t="s">
        <v>2883</v>
      </c>
      <c r="C845" s="186" t="s">
        <v>2884</v>
      </c>
      <c r="D845" s="182" t="s">
        <v>1052</v>
      </c>
      <c r="E845" s="183" t="n">
        <v>47.83</v>
      </c>
      <c r="F845" s="184" t="n">
        <v>61.11</v>
      </c>
    </row>
    <row r="846" customFormat="false" ht="12.75" hidden="false" customHeight="false" outlineLevel="0" collapsed="false">
      <c r="B846" s="190" t="s">
        <v>2885</v>
      </c>
      <c r="C846" s="186" t="s">
        <v>2886</v>
      </c>
      <c r="D846" s="182" t="s">
        <v>1052</v>
      </c>
      <c r="E846" s="183" t="n">
        <v>173.1</v>
      </c>
      <c r="F846" s="184" t="n">
        <v>221.15</v>
      </c>
    </row>
    <row r="847" customFormat="false" ht="12.75" hidden="false" customHeight="false" outlineLevel="0" collapsed="false">
      <c r="B847" s="190" t="s">
        <v>2887</v>
      </c>
      <c r="C847" s="186" t="s">
        <v>2888</v>
      </c>
      <c r="D847" s="182" t="s">
        <v>1052</v>
      </c>
      <c r="E847" s="183" t="n">
        <v>32.86</v>
      </c>
      <c r="F847" s="184" t="n">
        <v>41.98</v>
      </c>
    </row>
    <row r="848" customFormat="false" ht="25.5" hidden="false" customHeight="false" outlineLevel="0" collapsed="false">
      <c r="B848" s="190" t="s">
        <v>2889</v>
      </c>
      <c r="C848" s="186" t="s">
        <v>2890</v>
      </c>
      <c r="D848" s="182" t="s">
        <v>931</v>
      </c>
      <c r="E848" s="183" t="n">
        <v>4.33</v>
      </c>
      <c r="F848" s="184" t="n">
        <v>5.53</v>
      </c>
    </row>
    <row r="849" customFormat="false" ht="25.5" hidden="false" customHeight="false" outlineLevel="0" collapsed="false">
      <c r="B849" s="190" t="s">
        <v>2891</v>
      </c>
      <c r="C849" s="186" t="s">
        <v>2892</v>
      </c>
      <c r="D849" s="182" t="s">
        <v>931</v>
      </c>
      <c r="E849" s="183" t="n">
        <v>3.38</v>
      </c>
      <c r="F849" s="184" t="n">
        <v>4.32</v>
      </c>
    </row>
    <row r="850" customFormat="false" ht="12.75" hidden="false" customHeight="false" outlineLevel="0" collapsed="false">
      <c r="B850" s="190"/>
      <c r="C850" s="186"/>
      <c r="D850" s="182"/>
      <c r="E850" s="183"/>
      <c r="F850" s="184" t="n">
        <v>0</v>
      </c>
    </row>
    <row r="851" customFormat="false" ht="12.75" hidden="false" customHeight="false" outlineLevel="0" collapsed="false">
      <c r="B851" s="189" t="s">
        <v>2893</v>
      </c>
      <c r="C851" s="181" t="s">
        <v>2894</v>
      </c>
      <c r="D851" s="182"/>
      <c r="E851" s="183"/>
      <c r="F851" s="184" t="n">
        <v>0</v>
      </c>
    </row>
    <row r="852" customFormat="false" ht="25.5" hidden="false" customHeight="false" outlineLevel="0" collapsed="false">
      <c r="B852" s="190" t="s">
        <v>1061</v>
      </c>
      <c r="C852" s="186" t="s">
        <v>2895</v>
      </c>
      <c r="D852" s="182" t="s">
        <v>1052</v>
      </c>
      <c r="E852" s="183" t="n">
        <v>5.33</v>
      </c>
      <c r="F852" s="184" t="n">
        <v>6.81</v>
      </c>
    </row>
    <row r="853" customFormat="false" ht="12.75" hidden="false" customHeight="false" outlineLevel="0" collapsed="false">
      <c r="B853" s="190" t="s">
        <v>2896</v>
      </c>
      <c r="C853" s="186" t="s">
        <v>2897</v>
      </c>
      <c r="D853" s="182" t="s">
        <v>2874</v>
      </c>
      <c r="E853" s="183" t="n">
        <v>13.61</v>
      </c>
      <c r="F853" s="184" t="n">
        <v>17.39</v>
      </c>
    </row>
    <row r="854" customFormat="false" ht="25.5" hidden="false" customHeight="false" outlineLevel="0" collapsed="false">
      <c r="B854" s="190" t="s">
        <v>2898</v>
      </c>
      <c r="C854" s="188" t="s">
        <v>2899</v>
      </c>
      <c r="D854" s="182" t="s">
        <v>1052</v>
      </c>
      <c r="E854" s="183" t="n">
        <v>12.15</v>
      </c>
      <c r="F854" s="184" t="n">
        <v>15.52</v>
      </c>
    </row>
    <row r="855" customFormat="false" ht="12.75" hidden="false" customHeight="false" outlineLevel="0" collapsed="false">
      <c r="B855" s="190" t="s">
        <v>2900</v>
      </c>
      <c r="C855" s="188" t="s">
        <v>2901</v>
      </c>
      <c r="D855" s="182" t="s">
        <v>1052</v>
      </c>
      <c r="E855" s="183" t="n">
        <v>6.94</v>
      </c>
      <c r="F855" s="184" t="n">
        <v>8.87</v>
      </c>
    </row>
    <row r="856" customFormat="false" ht="12.75" hidden="false" customHeight="false" outlineLevel="0" collapsed="false">
      <c r="B856" s="190" t="s">
        <v>2902</v>
      </c>
      <c r="C856" s="188" t="s">
        <v>2903</v>
      </c>
      <c r="D856" s="182" t="s">
        <v>1052</v>
      </c>
      <c r="E856" s="183" t="n">
        <v>1.37</v>
      </c>
      <c r="F856" s="184" t="n">
        <v>1.75</v>
      </c>
    </row>
    <row r="857" customFormat="false" ht="12.75" hidden="false" customHeight="false" outlineLevel="0" collapsed="false">
      <c r="B857" s="190" t="s">
        <v>2904</v>
      </c>
      <c r="C857" s="188" t="s">
        <v>2905</v>
      </c>
      <c r="D857" s="182" t="s">
        <v>1052</v>
      </c>
      <c r="E857" s="183" t="n">
        <v>0.17</v>
      </c>
      <c r="F857" s="184" t="n">
        <v>0.22</v>
      </c>
    </row>
    <row r="858" customFormat="false" ht="12.75" hidden="false" customHeight="false" outlineLevel="0" collapsed="false">
      <c r="B858" s="190"/>
      <c r="C858" s="188"/>
      <c r="D858" s="182"/>
      <c r="E858" s="183"/>
      <c r="F858" s="184" t="n">
        <v>0</v>
      </c>
    </row>
    <row r="859" customFormat="false" ht="12.75" hidden="false" customHeight="false" outlineLevel="0" collapsed="false">
      <c r="B859" s="189" t="s">
        <v>2906</v>
      </c>
      <c r="C859" s="181" t="s">
        <v>2907</v>
      </c>
      <c r="D859" s="182"/>
      <c r="E859" s="183"/>
      <c r="F859" s="184" t="n">
        <v>0</v>
      </c>
    </row>
    <row r="860" customFormat="false" ht="12.75" hidden="false" customHeight="false" outlineLevel="0" collapsed="false">
      <c r="B860" s="189" t="s">
        <v>2908</v>
      </c>
      <c r="C860" s="181" t="s">
        <v>1532</v>
      </c>
      <c r="D860" s="182"/>
      <c r="E860" s="183"/>
      <c r="F860" s="184" t="n">
        <v>0</v>
      </c>
    </row>
    <row r="861" customFormat="false" ht="12.75" hidden="false" customHeight="false" outlineLevel="0" collapsed="false">
      <c r="B861" s="189" t="s">
        <v>2909</v>
      </c>
      <c r="C861" s="181" t="s">
        <v>2910</v>
      </c>
      <c r="D861" s="182"/>
      <c r="E861" s="183"/>
      <c r="F861" s="184" t="n">
        <v>0</v>
      </c>
    </row>
    <row r="862" customFormat="false" ht="12.75" hidden="false" customHeight="false" outlineLevel="0" collapsed="false">
      <c r="B862" s="190" t="s">
        <v>2911</v>
      </c>
      <c r="C862" s="187" t="s">
        <v>2912</v>
      </c>
      <c r="D862" s="182" t="s">
        <v>1052</v>
      </c>
      <c r="E862" s="183" t="n">
        <v>12.2</v>
      </c>
      <c r="F862" s="184" t="n">
        <v>15.59</v>
      </c>
    </row>
    <row r="863" customFormat="false" ht="12.75" hidden="false" customHeight="false" outlineLevel="0" collapsed="false">
      <c r="B863" s="190" t="s">
        <v>2913</v>
      </c>
      <c r="C863" s="187" t="s">
        <v>2914</v>
      </c>
      <c r="D863" s="182" t="s">
        <v>1052</v>
      </c>
      <c r="E863" s="183" t="n">
        <v>17.08</v>
      </c>
      <c r="F863" s="184" t="n">
        <v>21.82</v>
      </c>
    </row>
    <row r="864" customFormat="false" ht="12.75" hidden="false" customHeight="false" outlineLevel="0" collapsed="false">
      <c r="B864" s="190" t="s">
        <v>2915</v>
      </c>
      <c r="C864" s="187" t="s">
        <v>2916</v>
      </c>
      <c r="D864" s="182" t="s">
        <v>1052</v>
      </c>
      <c r="E864" s="183" t="n">
        <v>21.96</v>
      </c>
      <c r="F864" s="184" t="n">
        <v>28.06</v>
      </c>
    </row>
    <row r="865" customFormat="false" ht="12.75" hidden="false" customHeight="false" outlineLevel="0" collapsed="false">
      <c r="B865" s="190"/>
      <c r="C865" s="187"/>
      <c r="D865" s="182"/>
      <c r="E865" s="183"/>
      <c r="F865" s="184" t="n">
        <v>0</v>
      </c>
    </row>
    <row r="866" customFormat="false" ht="12.75" hidden="false" customHeight="false" outlineLevel="0" collapsed="false">
      <c r="B866" s="189" t="s">
        <v>2917</v>
      </c>
      <c r="C866" s="181" t="s">
        <v>2918</v>
      </c>
      <c r="D866" s="182"/>
      <c r="E866" s="183"/>
      <c r="F866" s="184" t="n">
        <v>0</v>
      </c>
    </row>
    <row r="867" customFormat="false" ht="12.75" hidden="false" customHeight="false" outlineLevel="0" collapsed="false">
      <c r="B867" s="190" t="s">
        <v>2919</v>
      </c>
      <c r="C867" s="187" t="s">
        <v>2920</v>
      </c>
      <c r="D867" s="182" t="s">
        <v>1052</v>
      </c>
      <c r="E867" s="183" t="n">
        <v>9.76</v>
      </c>
      <c r="F867" s="184" t="n">
        <v>12.47</v>
      </c>
    </row>
    <row r="868" customFormat="false" ht="12.75" hidden="false" customHeight="false" outlineLevel="0" collapsed="false">
      <c r="B868" s="190" t="s">
        <v>2921</v>
      </c>
      <c r="C868" s="187" t="s">
        <v>2922</v>
      </c>
      <c r="D868" s="182" t="s">
        <v>1052</v>
      </c>
      <c r="E868" s="183" t="n">
        <v>13.66</v>
      </c>
      <c r="F868" s="184" t="n">
        <v>17.45</v>
      </c>
    </row>
    <row r="869" customFormat="false" ht="12.75" hidden="false" customHeight="false" outlineLevel="0" collapsed="false">
      <c r="B869" s="190" t="s">
        <v>2923</v>
      </c>
      <c r="C869" s="187" t="s">
        <v>2924</v>
      </c>
      <c r="D869" s="182" t="s">
        <v>1052</v>
      </c>
      <c r="E869" s="183" t="n">
        <v>18.54</v>
      </c>
      <c r="F869" s="184" t="n">
        <v>23.69</v>
      </c>
    </row>
    <row r="870" customFormat="false" ht="12.75" hidden="false" customHeight="false" outlineLevel="0" collapsed="false">
      <c r="B870" s="190"/>
      <c r="C870" s="187"/>
      <c r="D870" s="182"/>
      <c r="E870" s="183"/>
      <c r="F870" s="184" t="n">
        <v>0</v>
      </c>
    </row>
    <row r="871" customFormat="false" ht="12.75" hidden="false" customHeight="false" outlineLevel="0" collapsed="false">
      <c r="B871" s="189" t="s">
        <v>2925</v>
      </c>
      <c r="C871" s="181" t="s">
        <v>2926</v>
      </c>
      <c r="D871" s="182"/>
      <c r="E871" s="183"/>
      <c r="F871" s="184" t="n">
        <v>0</v>
      </c>
    </row>
    <row r="872" customFormat="false" ht="12.75" hidden="false" customHeight="false" outlineLevel="0" collapsed="false">
      <c r="B872" s="190" t="s">
        <v>2927</v>
      </c>
      <c r="C872" s="187" t="s">
        <v>2928</v>
      </c>
      <c r="D872" s="182" t="s">
        <v>1052</v>
      </c>
      <c r="E872" s="183" t="n">
        <v>10.74</v>
      </c>
      <c r="F872" s="184" t="n">
        <v>13.72</v>
      </c>
    </row>
    <row r="873" customFormat="false" ht="12.75" hidden="false" customHeight="false" outlineLevel="0" collapsed="false">
      <c r="B873" s="190" t="s">
        <v>2929</v>
      </c>
      <c r="C873" s="187" t="s">
        <v>2930</v>
      </c>
      <c r="D873" s="182" t="s">
        <v>1052</v>
      </c>
      <c r="E873" s="183" t="n">
        <v>14.64</v>
      </c>
      <c r="F873" s="184" t="n">
        <v>18.7</v>
      </c>
    </row>
    <row r="874" customFormat="false" ht="12.75" hidden="false" customHeight="false" outlineLevel="0" collapsed="false">
      <c r="B874" s="190" t="s">
        <v>2931</v>
      </c>
      <c r="C874" s="187" t="s">
        <v>2932</v>
      </c>
      <c r="D874" s="182" t="s">
        <v>1052</v>
      </c>
      <c r="E874" s="183" t="n">
        <v>19.52</v>
      </c>
      <c r="F874" s="184" t="n">
        <v>24.94</v>
      </c>
    </row>
    <row r="875" customFormat="false" ht="12.75" hidden="false" customHeight="false" outlineLevel="0" collapsed="false">
      <c r="B875" s="190"/>
      <c r="C875" s="187"/>
      <c r="D875" s="182"/>
      <c r="E875" s="183"/>
      <c r="F875" s="184" t="n">
        <v>0</v>
      </c>
    </row>
    <row r="876" customFormat="false" ht="12.75" hidden="false" customHeight="false" outlineLevel="0" collapsed="false">
      <c r="B876" s="189" t="s">
        <v>2933</v>
      </c>
      <c r="C876" s="181" t="s">
        <v>2934</v>
      </c>
      <c r="D876" s="182"/>
      <c r="E876" s="183"/>
      <c r="F876" s="184" t="n">
        <v>0</v>
      </c>
    </row>
    <row r="877" customFormat="false" ht="12.75" hidden="false" customHeight="false" outlineLevel="0" collapsed="false">
      <c r="B877" s="190" t="s">
        <v>2935</v>
      </c>
      <c r="C877" s="187" t="s">
        <v>2936</v>
      </c>
      <c r="D877" s="182" t="s">
        <v>2937</v>
      </c>
      <c r="E877" s="183" t="n">
        <v>0.39</v>
      </c>
      <c r="F877" s="184" t="n">
        <v>0.5</v>
      </c>
    </row>
    <row r="878" customFormat="false" ht="12.75" hidden="false" customHeight="false" outlineLevel="0" collapsed="false">
      <c r="B878" s="190" t="s">
        <v>2938</v>
      </c>
      <c r="C878" s="187" t="s">
        <v>2939</v>
      </c>
      <c r="D878" s="182" t="s">
        <v>2937</v>
      </c>
      <c r="E878" s="183" t="n">
        <v>0.12</v>
      </c>
      <c r="F878" s="184" t="n">
        <v>0.15</v>
      </c>
    </row>
    <row r="879" customFormat="false" ht="12.75" hidden="false" customHeight="false" outlineLevel="0" collapsed="false">
      <c r="B879" s="190" t="s">
        <v>2940</v>
      </c>
      <c r="C879" s="187" t="s">
        <v>2941</v>
      </c>
      <c r="D879" s="182" t="s">
        <v>2942</v>
      </c>
      <c r="E879" s="183" t="n">
        <v>1.08</v>
      </c>
      <c r="F879" s="184" t="n">
        <v>1.38</v>
      </c>
    </row>
    <row r="880" customFormat="false" ht="12.75" hidden="false" customHeight="false" outlineLevel="0" collapsed="false">
      <c r="B880" s="190" t="s">
        <v>2943</v>
      </c>
      <c r="C880" s="187" t="s">
        <v>2944</v>
      </c>
      <c r="D880" s="182" t="s">
        <v>2942</v>
      </c>
      <c r="E880" s="183" t="n">
        <v>0.35</v>
      </c>
      <c r="F880" s="184" t="n">
        <v>0.45</v>
      </c>
    </row>
    <row r="881" customFormat="false" ht="12.75" hidden="false" customHeight="false" outlineLevel="0" collapsed="false">
      <c r="B881" s="190" t="s">
        <v>2945</v>
      </c>
      <c r="C881" s="187" t="s">
        <v>2946</v>
      </c>
      <c r="D881" s="182" t="s">
        <v>1703</v>
      </c>
      <c r="E881" s="183" t="n">
        <v>35.99</v>
      </c>
      <c r="F881" s="184" t="n">
        <v>45.98</v>
      </c>
    </row>
    <row r="882" customFormat="false" ht="12.75" hidden="false" customHeight="false" outlineLevel="0" collapsed="false">
      <c r="B882" s="190" t="s">
        <v>2947</v>
      </c>
      <c r="C882" s="187" t="s">
        <v>2948</v>
      </c>
      <c r="D882" s="182" t="s">
        <v>1052</v>
      </c>
      <c r="E882" s="183" t="n">
        <v>19.65</v>
      </c>
      <c r="F882" s="184" t="n">
        <v>25.1</v>
      </c>
    </row>
    <row r="883" customFormat="false" ht="25.5" hidden="false" customHeight="false" outlineLevel="0" collapsed="false">
      <c r="B883" s="190" t="s">
        <v>1063</v>
      </c>
      <c r="C883" s="186" t="s">
        <v>2949</v>
      </c>
      <c r="D883" s="182" t="s">
        <v>1052</v>
      </c>
      <c r="E883" s="183" t="n">
        <v>3.67</v>
      </c>
      <c r="F883" s="184" t="n">
        <v>4.69</v>
      </c>
    </row>
    <row r="884" customFormat="false" ht="12.75" hidden="false" customHeight="false" outlineLevel="0" collapsed="false">
      <c r="B884" s="190"/>
      <c r="C884" s="185"/>
      <c r="D884" s="182"/>
      <c r="E884" s="183"/>
      <c r="F884" s="184" t="n">
        <v>0</v>
      </c>
    </row>
    <row r="885" customFormat="false" ht="12.75" hidden="false" customHeight="false" outlineLevel="0" collapsed="false">
      <c r="B885" s="189" t="s">
        <v>2950</v>
      </c>
      <c r="C885" s="180" t="s">
        <v>1137</v>
      </c>
      <c r="D885" s="182"/>
      <c r="E885" s="183"/>
      <c r="F885" s="184" t="n">
        <v>0</v>
      </c>
    </row>
    <row r="886" customFormat="false" ht="12.75" hidden="false" customHeight="false" outlineLevel="0" collapsed="false">
      <c r="B886" s="190" t="s">
        <v>2951</v>
      </c>
      <c r="C886" s="188" t="s">
        <v>2952</v>
      </c>
      <c r="D886" s="182" t="s">
        <v>931</v>
      </c>
      <c r="E886" s="183" t="n">
        <v>8.76</v>
      </c>
      <c r="F886" s="184" t="n">
        <v>11.19</v>
      </c>
    </row>
    <row r="887" customFormat="false" ht="12.75" hidden="false" customHeight="false" outlineLevel="0" collapsed="false">
      <c r="B887" s="190" t="s">
        <v>2953</v>
      </c>
      <c r="C887" s="188" t="s">
        <v>2954</v>
      </c>
      <c r="D887" s="182" t="s">
        <v>935</v>
      </c>
      <c r="E887" s="183" t="n">
        <v>18.56</v>
      </c>
      <c r="F887" s="184" t="n">
        <v>23.71</v>
      </c>
    </row>
    <row r="888" customFormat="false" ht="12.75" hidden="false" customHeight="false" outlineLevel="0" collapsed="false">
      <c r="B888" s="190" t="s">
        <v>1013</v>
      </c>
      <c r="C888" s="188" t="s">
        <v>2955</v>
      </c>
      <c r="D888" s="182" t="s">
        <v>999</v>
      </c>
      <c r="E888" s="183" t="n">
        <v>21.91</v>
      </c>
      <c r="F888" s="184" t="n">
        <v>27.99</v>
      </c>
    </row>
    <row r="889" customFormat="false" ht="25.5" hidden="false" customHeight="false" outlineLevel="0" collapsed="false">
      <c r="B889" s="190" t="s">
        <v>2956</v>
      </c>
      <c r="C889" s="188" t="s">
        <v>2957</v>
      </c>
      <c r="D889" s="182" t="s">
        <v>999</v>
      </c>
      <c r="E889" s="183" t="n">
        <v>56.16</v>
      </c>
      <c r="F889" s="184" t="n">
        <v>71.75</v>
      </c>
    </row>
    <row r="890" customFormat="false" ht="12.75" hidden="false" customHeight="false" outlineLevel="0" collapsed="false">
      <c r="B890" s="190" t="s">
        <v>2958</v>
      </c>
      <c r="C890" s="188" t="s">
        <v>2959</v>
      </c>
      <c r="D890" s="182" t="s">
        <v>999</v>
      </c>
      <c r="E890" s="183" t="n">
        <v>23.1</v>
      </c>
      <c r="F890" s="184" t="n">
        <v>29.51</v>
      </c>
    </row>
    <row r="891" customFormat="false" ht="12.75" hidden="false" customHeight="false" outlineLevel="0" collapsed="false">
      <c r="B891" s="190" t="s">
        <v>2960</v>
      </c>
      <c r="C891" s="188" t="s">
        <v>2961</v>
      </c>
      <c r="D891" s="182" t="s">
        <v>999</v>
      </c>
      <c r="E891" s="183" t="n">
        <v>17.06</v>
      </c>
      <c r="F891" s="184" t="n">
        <v>21.8</v>
      </c>
    </row>
    <row r="892" customFormat="false" ht="12.75" hidden="false" customHeight="false" outlineLevel="0" collapsed="false">
      <c r="B892" s="190" t="s">
        <v>2962</v>
      </c>
      <c r="C892" s="188" t="s">
        <v>2963</v>
      </c>
      <c r="D892" s="182" t="s">
        <v>935</v>
      </c>
      <c r="E892" s="183" t="n">
        <v>1729.59</v>
      </c>
      <c r="F892" s="184" t="n">
        <v>2209.72</v>
      </c>
    </row>
    <row r="893" customFormat="false" ht="12.75" hidden="false" customHeight="false" outlineLevel="0" collapsed="false">
      <c r="B893" s="190" t="s">
        <v>2964</v>
      </c>
      <c r="C893" s="188" t="s">
        <v>2965</v>
      </c>
      <c r="D893" s="182" t="s">
        <v>935</v>
      </c>
      <c r="E893" s="183" t="n">
        <v>600.12</v>
      </c>
      <c r="F893" s="184" t="n">
        <v>766.71</v>
      </c>
    </row>
    <row r="894" customFormat="false" ht="12.75" hidden="false" customHeight="false" outlineLevel="0" collapsed="false">
      <c r="B894" s="190" t="s">
        <v>2966</v>
      </c>
      <c r="C894" s="188" t="s">
        <v>2967</v>
      </c>
      <c r="D894" s="182" t="s">
        <v>935</v>
      </c>
      <c r="E894" s="183" t="n">
        <v>16.67</v>
      </c>
      <c r="F894" s="184" t="n">
        <v>21.3</v>
      </c>
    </row>
    <row r="895" customFormat="false" ht="12.75" hidden="false" customHeight="false" outlineLevel="0" collapsed="false">
      <c r="B895" s="190"/>
      <c r="C895" s="188"/>
      <c r="D895" s="182"/>
      <c r="E895" s="215"/>
      <c r="F895" s="215"/>
    </row>
    <row r="896" customFormat="false" ht="12.75" hidden="false" customHeight="false" outlineLevel="0" collapsed="false">
      <c r="B896" s="189" t="s">
        <v>2968</v>
      </c>
      <c r="C896" s="191" t="s">
        <v>2969</v>
      </c>
      <c r="D896" s="182"/>
      <c r="E896" s="215"/>
      <c r="F896" s="215"/>
    </row>
    <row r="897" customFormat="false" ht="25.5" hidden="false" customHeight="false" outlineLevel="0" collapsed="false">
      <c r="B897" s="190" t="s">
        <v>2970</v>
      </c>
      <c r="C897" s="188" t="s">
        <v>2971</v>
      </c>
      <c r="D897" s="182" t="s">
        <v>931</v>
      </c>
      <c r="E897" s="183" t="n">
        <v>30.36</v>
      </c>
      <c r="F897" s="184" t="n">
        <v>38.79</v>
      </c>
    </row>
    <row r="898" customFormat="false" ht="25.5" hidden="false" customHeight="false" outlineLevel="0" collapsed="false">
      <c r="B898" s="190" t="s">
        <v>2972</v>
      </c>
      <c r="C898" s="188" t="s">
        <v>2973</v>
      </c>
      <c r="D898" s="182" t="s">
        <v>2974</v>
      </c>
      <c r="E898" s="183" t="s">
        <v>1489</v>
      </c>
      <c r="F898" s="184" t="e">
        <f aca="false"/>
        <v>#VALUE!</v>
      </c>
    </row>
    <row r="899" customFormat="false" ht="12.75" hidden="false" customHeight="false" outlineLevel="0" collapsed="false">
      <c r="B899" s="190" t="s">
        <v>2975</v>
      </c>
      <c r="C899" s="188" t="s">
        <v>2976</v>
      </c>
      <c r="D899" s="182" t="s">
        <v>1089</v>
      </c>
      <c r="E899" s="183" t="n">
        <v>0</v>
      </c>
      <c r="F899" s="184" t="n">
        <v>0</v>
      </c>
    </row>
    <row r="900" customFormat="false" ht="12.75" hidden="false" customHeight="false" outlineLevel="0" collapsed="false">
      <c r="B900" s="190" t="s">
        <v>2977</v>
      </c>
      <c r="C900" s="188" t="s">
        <v>2978</v>
      </c>
      <c r="D900" s="182" t="s">
        <v>1089</v>
      </c>
      <c r="E900" s="183" t="s">
        <v>2979</v>
      </c>
      <c r="F900" s="184" t="e">
        <f aca="false"/>
        <v>#VALUE!</v>
      </c>
    </row>
    <row r="901" customFormat="false" ht="25.5" hidden="false" customHeight="false" outlineLevel="0" collapsed="false">
      <c r="B901" s="190" t="s">
        <v>2980</v>
      </c>
      <c r="C901" s="188" t="s">
        <v>2981</v>
      </c>
      <c r="D901" s="182" t="s">
        <v>1089</v>
      </c>
      <c r="E901" s="183" t="n">
        <v>0</v>
      </c>
      <c r="F901" s="184" t="n">
        <v>0</v>
      </c>
    </row>
    <row r="902" customFormat="false" ht="12.75" hidden="false" customHeight="false" outlineLevel="0" collapsed="false">
      <c r="B902" s="190" t="s">
        <v>2982</v>
      </c>
      <c r="C902" s="188" t="s">
        <v>2983</v>
      </c>
      <c r="D902" s="182" t="s">
        <v>935</v>
      </c>
      <c r="E902" s="183" t="n">
        <v>0</v>
      </c>
      <c r="F902" s="184" t="n">
        <v>0</v>
      </c>
    </row>
    <row r="903" customFormat="false" ht="25.5" hidden="false" customHeight="false" outlineLevel="0" collapsed="false">
      <c r="B903" s="190" t="s">
        <v>2984</v>
      </c>
      <c r="C903" s="188" t="s">
        <v>2985</v>
      </c>
      <c r="D903" s="182" t="s">
        <v>1052</v>
      </c>
      <c r="E903" s="183" t="n">
        <v>0</v>
      </c>
      <c r="F903" s="184" t="n">
        <v>0</v>
      </c>
    </row>
    <row r="904" customFormat="false" ht="25.5" hidden="false" customHeight="false" outlineLevel="0" collapsed="false">
      <c r="B904" s="190" t="s">
        <v>2986</v>
      </c>
      <c r="C904" s="188" t="s">
        <v>2987</v>
      </c>
      <c r="D904" s="182" t="s">
        <v>1052</v>
      </c>
      <c r="E904" s="183" t="s">
        <v>2979</v>
      </c>
      <c r="F904" s="184" t="e">
        <f aca="false"/>
        <v>#VALUE!</v>
      </c>
    </row>
    <row r="905" customFormat="false" ht="25.5" hidden="false" customHeight="false" outlineLevel="0" collapsed="false">
      <c r="B905" s="190" t="s">
        <v>2988</v>
      </c>
      <c r="C905" s="188" t="s">
        <v>2989</v>
      </c>
      <c r="D905" s="182" t="s">
        <v>1052</v>
      </c>
      <c r="E905" s="183" t="n">
        <v>0</v>
      </c>
      <c r="F905" s="184" t="n">
        <v>0</v>
      </c>
    </row>
    <row r="906" customFormat="false" ht="25.5" hidden="false" customHeight="false" outlineLevel="0" collapsed="false">
      <c r="B906" s="190" t="s">
        <v>2990</v>
      </c>
      <c r="C906" s="188" t="s">
        <v>2991</v>
      </c>
      <c r="D906" s="182" t="s">
        <v>1052</v>
      </c>
      <c r="E906" s="183" t="n">
        <v>0</v>
      </c>
      <c r="F906" s="184" t="n">
        <v>0</v>
      </c>
    </row>
    <row r="907" customFormat="false" ht="12.75" hidden="false" customHeight="false" outlineLevel="0" collapsed="false">
      <c r="B907" s="190" t="s">
        <v>2992</v>
      </c>
      <c r="C907" s="188" t="s">
        <v>2993</v>
      </c>
      <c r="D907" s="182" t="s">
        <v>931</v>
      </c>
      <c r="E907" s="183" t="n">
        <v>0</v>
      </c>
      <c r="F907" s="184" t="n">
        <v>0</v>
      </c>
    </row>
    <row r="908" customFormat="false" ht="25.5" hidden="false" customHeight="false" outlineLevel="0" collapsed="false">
      <c r="B908" s="190" t="s">
        <v>2994</v>
      </c>
      <c r="C908" s="188" t="s">
        <v>2995</v>
      </c>
      <c r="D908" s="182" t="s">
        <v>931</v>
      </c>
      <c r="E908" s="183" t="n">
        <v>0</v>
      </c>
      <c r="F908" s="184" t="n">
        <v>0</v>
      </c>
    </row>
    <row r="909" customFormat="false" ht="12.75" hidden="false" customHeight="false" outlineLevel="0" collapsed="false">
      <c r="B909" s="190" t="s">
        <v>2996</v>
      </c>
      <c r="C909" s="188" t="s">
        <v>2997</v>
      </c>
      <c r="D909" s="182" t="s">
        <v>1089</v>
      </c>
      <c r="E909" s="183" t="s">
        <v>2979</v>
      </c>
      <c r="F909" s="184" t="e">
        <f aca="false"/>
        <v>#VALUE!</v>
      </c>
    </row>
    <row r="910" customFormat="false" ht="25.5" hidden="false" customHeight="false" outlineLevel="0" collapsed="false">
      <c r="B910" s="190" t="s">
        <v>2998</v>
      </c>
      <c r="C910" s="188" t="s">
        <v>2999</v>
      </c>
      <c r="D910" s="182" t="s">
        <v>931</v>
      </c>
      <c r="E910" s="183" t="n">
        <v>1070.39</v>
      </c>
      <c r="F910" s="184" t="n">
        <v>1367.53</v>
      </c>
    </row>
    <row r="911" customFormat="false" ht="25.5" hidden="false" customHeight="false" outlineLevel="0" collapsed="false">
      <c r="B911" s="190" t="s">
        <v>3000</v>
      </c>
      <c r="C911" s="188" t="s">
        <v>3001</v>
      </c>
      <c r="D911" s="182" t="s">
        <v>931</v>
      </c>
      <c r="E911" s="183" t="n">
        <v>630</v>
      </c>
      <c r="F911" s="184" t="n">
        <v>804.89</v>
      </c>
    </row>
    <row r="912" customFormat="false" ht="12.75" hidden="false" customHeight="false" outlineLevel="0" collapsed="false">
      <c r="B912" s="190" t="s">
        <v>3002</v>
      </c>
      <c r="C912" s="188" t="s">
        <v>3003</v>
      </c>
      <c r="D912" s="182" t="s">
        <v>931</v>
      </c>
      <c r="E912" s="183" t="n">
        <v>4509.01</v>
      </c>
      <c r="F912" s="184" t="n">
        <v>5760.71</v>
      </c>
    </row>
    <row r="913" customFormat="false" ht="25.5" hidden="false" customHeight="false" outlineLevel="0" collapsed="false">
      <c r="B913" s="190" t="s">
        <v>3004</v>
      </c>
      <c r="C913" s="188" t="s">
        <v>3005</v>
      </c>
      <c r="D913" s="182" t="s">
        <v>931</v>
      </c>
      <c r="E913" s="183" t="n">
        <v>293.16</v>
      </c>
      <c r="F913" s="184" t="n">
        <v>374.54</v>
      </c>
    </row>
    <row r="914" customFormat="false" ht="25.5" hidden="false" customHeight="false" outlineLevel="0" collapsed="false">
      <c r="B914" s="190" t="s">
        <v>3006</v>
      </c>
      <c r="C914" s="188" t="s">
        <v>3007</v>
      </c>
      <c r="D914" s="182" t="s">
        <v>931</v>
      </c>
      <c r="E914" s="183" t="n">
        <v>1251.01</v>
      </c>
      <c r="F914" s="184" t="n">
        <v>1598.29</v>
      </c>
    </row>
    <row r="915" customFormat="false" ht="25.5" hidden="false" customHeight="false" outlineLevel="0" collapsed="false">
      <c r="B915" s="190" t="s">
        <v>3008</v>
      </c>
      <c r="C915" s="188" t="s">
        <v>3009</v>
      </c>
      <c r="D915" s="182" t="s">
        <v>999</v>
      </c>
      <c r="E915" s="183" t="e">
        <f aca="false"/>
        <v>#REF!</v>
      </c>
      <c r="F915" s="184" t="e">
        <f aca="false"/>
        <v>#REF!</v>
      </c>
    </row>
    <row r="916" customFormat="false" ht="25.5" hidden="false" customHeight="false" outlineLevel="0" collapsed="false">
      <c r="B916" s="190" t="s">
        <v>3010</v>
      </c>
      <c r="C916" s="188" t="s">
        <v>3011</v>
      </c>
      <c r="D916" s="182" t="s">
        <v>999</v>
      </c>
      <c r="E916" s="183" t="n">
        <v>3538.35</v>
      </c>
      <c r="F916" s="184" t="n">
        <v>4520.6</v>
      </c>
    </row>
    <row r="917" customFormat="false" ht="25.5" hidden="false" customHeight="false" outlineLevel="0" collapsed="false">
      <c r="B917" s="190" t="s">
        <v>3012</v>
      </c>
      <c r="C917" s="188" t="s">
        <v>3013</v>
      </c>
      <c r="D917" s="182" t="s">
        <v>999</v>
      </c>
      <c r="E917" s="183" t="e">
        <f aca="false"/>
        <v>#REF!</v>
      </c>
      <c r="F917" s="184" t="e">
        <f aca="false"/>
        <v>#REF!</v>
      </c>
    </row>
    <row r="918" customFormat="false" ht="25.5" hidden="false" customHeight="false" outlineLevel="0" collapsed="false">
      <c r="B918" s="190" t="s">
        <v>3014</v>
      </c>
      <c r="C918" s="188" t="s">
        <v>3015</v>
      </c>
      <c r="D918" s="182" t="s">
        <v>999</v>
      </c>
      <c r="E918" s="183" t="n">
        <v>522.33</v>
      </c>
      <c r="F918" s="184" t="n">
        <v>667.33</v>
      </c>
    </row>
    <row r="919" customFormat="false" ht="25.5" hidden="false" customHeight="false" outlineLevel="0" collapsed="false">
      <c r="B919" s="190" t="s">
        <v>3016</v>
      </c>
      <c r="C919" s="188" t="s">
        <v>3017</v>
      </c>
      <c r="D919" s="182" t="s">
        <v>999</v>
      </c>
      <c r="E919" s="183" t="e">
        <f aca="false"/>
        <v>#REF!</v>
      </c>
      <c r="F919" s="184" t="e">
        <f aca="false"/>
        <v>#REF!</v>
      </c>
    </row>
    <row r="920" customFormat="false" ht="25.5" hidden="false" customHeight="false" outlineLevel="0" collapsed="false">
      <c r="B920" s="190" t="s">
        <v>3018</v>
      </c>
      <c r="C920" s="188" t="s">
        <v>3019</v>
      </c>
      <c r="D920" s="182" t="s">
        <v>999</v>
      </c>
      <c r="E920" s="183" t="n">
        <v>32565.59</v>
      </c>
      <c r="F920" s="184" t="n">
        <v>41605.8</v>
      </c>
    </row>
    <row r="921" customFormat="false" ht="12.75" hidden="false" customHeight="false" outlineLevel="0" collapsed="false">
      <c r="B921" s="190" t="s">
        <v>3020</v>
      </c>
      <c r="C921" s="188" t="s">
        <v>3021</v>
      </c>
      <c r="D921" s="182" t="s">
        <v>999</v>
      </c>
      <c r="E921" s="183" t="n">
        <v>0</v>
      </c>
      <c r="F921" s="184" t="n">
        <v>0</v>
      </c>
    </row>
    <row r="922" customFormat="false" ht="25.5" hidden="false" customHeight="false" outlineLevel="0" collapsed="false">
      <c r="B922" s="190" t="s">
        <v>3022</v>
      </c>
      <c r="C922" s="188" t="s">
        <v>3023</v>
      </c>
      <c r="D922" s="182" t="s">
        <v>999</v>
      </c>
      <c r="E922" s="183" t="s">
        <v>2979</v>
      </c>
      <c r="F922" s="184" t="e">
        <f aca="false"/>
        <v>#VALUE!</v>
      </c>
    </row>
    <row r="923" customFormat="false" ht="25.5" hidden="false" customHeight="false" outlineLevel="0" collapsed="false">
      <c r="B923" s="190" t="s">
        <v>3024</v>
      </c>
      <c r="C923" s="188" t="s">
        <v>3025</v>
      </c>
      <c r="D923" s="182" t="s">
        <v>999</v>
      </c>
      <c r="E923" s="183" t="n">
        <v>99.48</v>
      </c>
      <c r="F923" s="184" t="n">
        <v>127.1</v>
      </c>
    </row>
    <row r="924" customFormat="false" ht="25.5" hidden="false" customHeight="false" outlineLevel="0" collapsed="false">
      <c r="B924" s="190" t="s">
        <v>3026</v>
      </c>
      <c r="C924" s="188" t="s">
        <v>3027</v>
      </c>
      <c r="D924" s="182" t="s">
        <v>931</v>
      </c>
      <c r="E924" s="183" t="n">
        <v>117.12</v>
      </c>
      <c r="F924" s="184" t="n">
        <v>149.63</v>
      </c>
    </row>
    <row r="925" customFormat="false" ht="25.5" hidden="false" customHeight="false" outlineLevel="0" collapsed="false">
      <c r="B925" s="190" t="s">
        <v>3028</v>
      </c>
      <c r="C925" s="188" t="s">
        <v>3029</v>
      </c>
      <c r="D925" s="182" t="s">
        <v>931</v>
      </c>
      <c r="E925" s="183" t="n">
        <v>487.35</v>
      </c>
      <c r="F925" s="184" t="n">
        <v>622.64</v>
      </c>
    </row>
    <row r="926" customFormat="false" ht="25.5" hidden="false" customHeight="false" outlineLevel="0" collapsed="false">
      <c r="B926" s="190" t="s">
        <v>3030</v>
      </c>
      <c r="C926" s="188" t="s">
        <v>3031</v>
      </c>
      <c r="D926" s="182" t="s">
        <v>931</v>
      </c>
      <c r="E926" s="183" t="n">
        <v>33052.94</v>
      </c>
      <c r="F926" s="184" t="n">
        <v>42228.44</v>
      </c>
    </row>
    <row r="927" customFormat="false" ht="12.75" hidden="false" customHeight="false" outlineLevel="0" collapsed="false">
      <c r="B927" s="190" t="s">
        <v>3032</v>
      </c>
      <c r="C927" s="188" t="s">
        <v>3033</v>
      </c>
      <c r="D927" s="182" t="s">
        <v>931</v>
      </c>
      <c r="E927" s="183" t="n">
        <v>33052.94</v>
      </c>
      <c r="F927" s="184" t="n">
        <v>42228.44</v>
      </c>
    </row>
    <row r="928" customFormat="false" ht="25.5" hidden="false" customHeight="false" outlineLevel="0" collapsed="false">
      <c r="B928" s="190" t="s">
        <v>3034</v>
      </c>
      <c r="C928" s="188" t="s">
        <v>3035</v>
      </c>
      <c r="D928" s="182" t="s">
        <v>931</v>
      </c>
      <c r="E928" s="183" t="n">
        <v>1</v>
      </c>
      <c r="F928" s="184" t="n">
        <v>1.28</v>
      </c>
    </row>
    <row r="929" customFormat="false" ht="25.5" hidden="false" customHeight="false" outlineLevel="0" collapsed="false">
      <c r="B929" s="190" t="s">
        <v>3036</v>
      </c>
      <c r="C929" s="188" t="s">
        <v>3037</v>
      </c>
      <c r="D929" s="182" t="s">
        <v>999</v>
      </c>
      <c r="E929" s="183" t="n">
        <v>33052.94</v>
      </c>
      <c r="F929" s="184" t="n">
        <v>42228.44</v>
      </c>
    </row>
    <row r="930" customFormat="false" ht="12.75" hidden="false" customHeight="false" outlineLevel="0" collapsed="false">
      <c r="B930" s="190" t="s">
        <v>3038</v>
      </c>
      <c r="C930" s="188" t="s">
        <v>3039</v>
      </c>
      <c r="D930" s="182" t="s">
        <v>931</v>
      </c>
      <c r="E930" s="183" t="e">
        <f aca="false"/>
        <v>#REF!</v>
      </c>
      <c r="F930" s="184" t="e">
        <f aca="false"/>
        <v>#REF!</v>
      </c>
    </row>
    <row r="931" customFormat="false" ht="25.5" hidden="false" customHeight="false" outlineLevel="0" collapsed="false">
      <c r="B931" s="190" t="s">
        <v>3040</v>
      </c>
      <c r="C931" s="188" t="s">
        <v>3041</v>
      </c>
      <c r="D931" s="182" t="s">
        <v>999</v>
      </c>
      <c r="E931" s="183" t="e">
        <f aca="false"/>
        <v>#REF!</v>
      </c>
      <c r="F931" s="184" t="e">
        <f aca="false"/>
        <v>#REF!</v>
      </c>
    </row>
    <row r="932" customFormat="false" ht="12.75" hidden="false" customHeight="false" outlineLevel="0" collapsed="false">
      <c r="B932" s="190"/>
      <c r="C932" s="188"/>
      <c r="D932" s="182"/>
      <c r="E932" s="183" t="e">
        <f aca="false"/>
        <v>#REF!</v>
      </c>
      <c r="F932" s="184" t="e">
        <f aca="false"/>
        <v>#REF!</v>
      </c>
    </row>
    <row r="933" customFormat="false" ht="12.75" hidden="false" customHeight="false" outlineLevel="0" collapsed="false">
      <c r="B933" s="189" t="s">
        <v>3042</v>
      </c>
      <c r="C933" s="191" t="s">
        <v>3043</v>
      </c>
      <c r="D933" s="182"/>
      <c r="E933" s="183" t="e">
        <f aca="false"/>
        <v>#REF!</v>
      </c>
      <c r="F933" s="184" t="e">
        <f aca="false"/>
        <v>#REF!</v>
      </c>
    </row>
    <row r="934" customFormat="false" ht="12.75" hidden="false" customHeight="false" outlineLevel="0" collapsed="false">
      <c r="B934" s="189" t="s">
        <v>3044</v>
      </c>
      <c r="C934" s="191" t="s">
        <v>3045</v>
      </c>
      <c r="D934" s="182"/>
      <c r="E934" s="183" t="e">
        <f aca="false"/>
        <v>#REF!</v>
      </c>
      <c r="F934" s="184" t="e">
        <f aca="false"/>
        <v>#REF!</v>
      </c>
    </row>
    <row r="935" customFormat="false" ht="12.75" hidden="false" customHeight="false" outlineLevel="0" collapsed="false">
      <c r="B935" s="190" t="s">
        <v>3046</v>
      </c>
      <c r="C935" s="188" t="s">
        <v>3047</v>
      </c>
      <c r="D935" s="182" t="s">
        <v>931</v>
      </c>
      <c r="E935" s="183" t="e">
        <f aca="false"/>
        <v>#REF!</v>
      </c>
      <c r="F935" s="184" t="e">
        <f aca="false"/>
        <v>#REF!</v>
      </c>
    </row>
    <row r="936" customFormat="false" ht="12.75" hidden="false" customHeight="false" outlineLevel="0" collapsed="false">
      <c r="B936" s="190" t="s">
        <v>3048</v>
      </c>
      <c r="C936" s="188" t="s">
        <v>3049</v>
      </c>
      <c r="D936" s="182" t="s">
        <v>935</v>
      </c>
      <c r="E936" s="183" t="e">
        <f aca="false"/>
        <v>#REF!</v>
      </c>
      <c r="F936" s="184" t="e">
        <f aca="false"/>
        <v>#REF!</v>
      </c>
    </row>
    <row r="937" customFormat="false" ht="12.75" hidden="false" customHeight="false" outlineLevel="0" collapsed="false">
      <c r="B937" s="190" t="s">
        <v>3050</v>
      </c>
      <c r="C937" s="188" t="s">
        <v>3051</v>
      </c>
      <c r="D937" s="182" t="s">
        <v>935</v>
      </c>
      <c r="E937" s="183" t="e">
        <f aca="false"/>
        <v>#REF!</v>
      </c>
      <c r="F937" s="184" t="e">
        <f aca="false"/>
        <v>#REF!</v>
      </c>
    </row>
    <row r="938" customFormat="false" ht="12.75" hidden="false" customHeight="false" outlineLevel="0" collapsed="false">
      <c r="B938" s="190" t="s">
        <v>3052</v>
      </c>
      <c r="C938" s="188" t="s">
        <v>3053</v>
      </c>
      <c r="D938" s="182" t="s">
        <v>935</v>
      </c>
      <c r="E938" s="183" t="e">
        <f aca="false"/>
        <v>#REF!</v>
      </c>
      <c r="F938" s="184" t="e">
        <f aca="false"/>
        <v>#REF!</v>
      </c>
    </row>
    <row r="939" customFormat="false" ht="12.75" hidden="false" customHeight="false" outlineLevel="0" collapsed="false">
      <c r="B939" s="190" t="s">
        <v>3054</v>
      </c>
      <c r="C939" s="188" t="s">
        <v>3055</v>
      </c>
      <c r="D939" s="182" t="s">
        <v>935</v>
      </c>
      <c r="E939" s="183" t="e">
        <f aca="false"/>
        <v>#REF!</v>
      </c>
      <c r="F939" s="184" t="e">
        <f aca="false"/>
        <v>#REF!</v>
      </c>
    </row>
    <row r="940" customFormat="false" ht="25.5" hidden="false" customHeight="false" outlineLevel="0" collapsed="false">
      <c r="B940" s="190" t="s">
        <v>3056</v>
      </c>
      <c r="C940" s="188" t="s">
        <v>3057</v>
      </c>
      <c r="D940" s="182" t="s">
        <v>935</v>
      </c>
      <c r="E940" s="183" t="e">
        <f aca="false"/>
        <v>#REF!</v>
      </c>
      <c r="F940" s="184" t="e">
        <f aca="false"/>
        <v>#REF!</v>
      </c>
    </row>
    <row r="941" customFormat="false" ht="25.5" hidden="false" customHeight="false" outlineLevel="0" collapsed="false">
      <c r="B941" s="190" t="s">
        <v>3058</v>
      </c>
      <c r="C941" s="188" t="s">
        <v>3059</v>
      </c>
      <c r="D941" s="182" t="s">
        <v>935</v>
      </c>
      <c r="E941" s="183" t="e">
        <f aca="false"/>
        <v>#REF!</v>
      </c>
      <c r="F941" s="184" t="e">
        <f aca="false"/>
        <v>#REF!</v>
      </c>
    </row>
    <row r="942" customFormat="false" ht="25.5" hidden="false" customHeight="false" outlineLevel="0" collapsed="false">
      <c r="B942" s="190" t="s">
        <v>3060</v>
      </c>
      <c r="C942" s="188" t="s">
        <v>3061</v>
      </c>
      <c r="D942" s="182" t="s">
        <v>935</v>
      </c>
      <c r="E942" s="183" t="e">
        <f aca="false"/>
        <v>#REF!</v>
      </c>
      <c r="F942" s="184" t="e">
        <f aca="false"/>
        <v>#REF!</v>
      </c>
    </row>
    <row r="943" customFormat="false" ht="25.5" hidden="false" customHeight="false" outlineLevel="0" collapsed="false">
      <c r="B943" s="190" t="s">
        <v>3062</v>
      </c>
      <c r="C943" s="188" t="s">
        <v>3063</v>
      </c>
      <c r="D943" s="182" t="s">
        <v>935</v>
      </c>
      <c r="E943" s="183" t="e">
        <f aca="false"/>
        <v>#REF!</v>
      </c>
      <c r="F943" s="184" t="e">
        <f aca="false"/>
        <v>#REF!</v>
      </c>
    </row>
    <row r="944" customFormat="false" ht="25.5" hidden="false" customHeight="false" outlineLevel="0" collapsed="false">
      <c r="B944" s="190" t="s">
        <v>3064</v>
      </c>
      <c r="C944" s="188" t="s">
        <v>3065</v>
      </c>
      <c r="D944" s="182" t="s">
        <v>3066</v>
      </c>
      <c r="E944" s="183" t="e">
        <f aca="false"/>
        <v>#REF!</v>
      </c>
      <c r="F944" s="184" t="e">
        <f aca="false"/>
        <v>#REF!</v>
      </c>
    </row>
    <row r="945" customFormat="false" ht="38.25" hidden="false" customHeight="false" outlineLevel="0" collapsed="false">
      <c r="B945" s="190" t="s">
        <v>3067</v>
      </c>
      <c r="C945" s="188" t="s">
        <v>3068</v>
      </c>
      <c r="D945" s="182" t="s">
        <v>935</v>
      </c>
      <c r="E945" s="183" t="e">
        <f aca="false"/>
        <v>#REF!</v>
      </c>
      <c r="F945" s="184" t="e">
        <f aca="false"/>
        <v>#REF!</v>
      </c>
    </row>
    <row r="946" customFormat="false" ht="38.25" hidden="false" customHeight="false" outlineLevel="0" collapsed="false">
      <c r="B946" s="190" t="s">
        <v>3069</v>
      </c>
      <c r="C946" s="188" t="s">
        <v>3070</v>
      </c>
      <c r="D946" s="182" t="s">
        <v>935</v>
      </c>
      <c r="E946" s="183" t="e">
        <f aca="false"/>
        <v>#REF!</v>
      </c>
      <c r="F946" s="184" t="e">
        <f aca="false"/>
        <v>#REF!</v>
      </c>
    </row>
    <row r="947" customFormat="false" ht="38.25" hidden="false" customHeight="false" outlineLevel="0" collapsed="false">
      <c r="B947" s="190" t="s">
        <v>3071</v>
      </c>
      <c r="C947" s="188" t="s">
        <v>3072</v>
      </c>
      <c r="D947" s="182" t="s">
        <v>935</v>
      </c>
      <c r="E947" s="183" t="e">
        <f aca="false"/>
        <v>#REF!</v>
      </c>
      <c r="F947" s="184" t="e">
        <f aca="false"/>
        <v>#REF!</v>
      </c>
    </row>
    <row r="948" customFormat="false" ht="38.25" hidden="false" customHeight="false" outlineLevel="0" collapsed="false">
      <c r="B948" s="190" t="s">
        <v>3073</v>
      </c>
      <c r="C948" s="188" t="s">
        <v>3074</v>
      </c>
      <c r="D948" s="182" t="s">
        <v>935</v>
      </c>
      <c r="E948" s="183" t="e">
        <f aca="false"/>
        <v>#REF!</v>
      </c>
      <c r="F948" s="184" t="e">
        <f aca="false"/>
        <v>#REF!</v>
      </c>
    </row>
    <row r="949" customFormat="false" ht="38.25" hidden="false" customHeight="false" outlineLevel="0" collapsed="false">
      <c r="B949" s="190" t="s">
        <v>3075</v>
      </c>
      <c r="C949" s="188" t="s">
        <v>3076</v>
      </c>
      <c r="D949" s="182" t="s">
        <v>935</v>
      </c>
      <c r="E949" s="183" t="e">
        <f aca="false"/>
        <v>#REF!</v>
      </c>
      <c r="F949" s="184" t="e">
        <f aca="false"/>
        <v>#REF!</v>
      </c>
    </row>
    <row r="950" customFormat="false" ht="38.25" hidden="false" customHeight="false" outlineLevel="0" collapsed="false">
      <c r="B950" s="190" t="s">
        <v>3077</v>
      </c>
      <c r="C950" s="188" t="s">
        <v>3078</v>
      </c>
      <c r="D950" s="182" t="s">
        <v>935</v>
      </c>
      <c r="E950" s="183" t="e">
        <f aca="false"/>
        <v>#REF!</v>
      </c>
      <c r="F950" s="184" t="e">
        <f aca="false"/>
        <v>#REF!</v>
      </c>
    </row>
    <row r="951" customFormat="false" ht="38.25" hidden="false" customHeight="false" outlineLevel="0" collapsed="false">
      <c r="B951" s="190" t="s">
        <v>3079</v>
      </c>
      <c r="C951" s="188" t="s">
        <v>3080</v>
      </c>
      <c r="D951" s="182" t="s">
        <v>935</v>
      </c>
      <c r="E951" s="183" t="e">
        <f aca="false"/>
        <v>#REF!</v>
      </c>
      <c r="F951" s="184" t="e">
        <f aca="false"/>
        <v>#REF!</v>
      </c>
    </row>
    <row r="952" customFormat="false" ht="38.25" hidden="false" customHeight="false" outlineLevel="0" collapsed="false">
      <c r="B952" s="190" t="s">
        <v>3081</v>
      </c>
      <c r="C952" s="188" t="s">
        <v>3082</v>
      </c>
      <c r="D952" s="182" t="s">
        <v>935</v>
      </c>
      <c r="E952" s="183" t="e">
        <f aca="false"/>
        <v>#REF!</v>
      </c>
      <c r="F952" s="184" t="e">
        <f aca="false"/>
        <v>#REF!</v>
      </c>
    </row>
    <row r="953" customFormat="false" ht="38.25" hidden="false" customHeight="false" outlineLevel="0" collapsed="false">
      <c r="B953" s="190" t="s">
        <v>3083</v>
      </c>
      <c r="C953" s="216" t="s">
        <v>3084</v>
      </c>
      <c r="D953" s="182"/>
      <c r="E953" s="183" t="e">
        <f aca="false"/>
        <v>#REF!</v>
      </c>
      <c r="F953" s="184" t="e">
        <f aca="false"/>
        <v>#REF!</v>
      </c>
    </row>
    <row r="954" customFormat="false" ht="12.75" hidden="false" customHeight="false" outlineLevel="0" collapsed="false">
      <c r="B954" s="189" t="s">
        <v>3085</v>
      </c>
      <c r="C954" s="191" t="s">
        <v>3086</v>
      </c>
      <c r="D954" s="182"/>
      <c r="E954" s="183" t="e">
        <f aca="false"/>
        <v>#REF!</v>
      </c>
      <c r="F954" s="184" t="e">
        <f aca="false"/>
        <v>#REF!</v>
      </c>
    </row>
    <row r="955" customFormat="false" ht="12.75" hidden="false" customHeight="false" outlineLevel="0" collapsed="false">
      <c r="B955" s="190" t="s">
        <v>3087</v>
      </c>
      <c r="C955" s="188" t="s">
        <v>3088</v>
      </c>
      <c r="D955" s="182" t="s">
        <v>935</v>
      </c>
      <c r="E955" s="183" t="e">
        <f aca="false"/>
        <v>#REF!</v>
      </c>
      <c r="F955" s="184" t="e">
        <f aca="false"/>
        <v>#REF!</v>
      </c>
    </row>
    <row r="956" customFormat="false" ht="12.75" hidden="false" customHeight="false" outlineLevel="0" collapsed="false">
      <c r="B956" s="190" t="s">
        <v>3089</v>
      </c>
      <c r="C956" s="188" t="s">
        <v>3090</v>
      </c>
      <c r="D956" s="182" t="s">
        <v>935</v>
      </c>
      <c r="E956" s="183" t="e">
        <f aca="false"/>
        <v>#REF!</v>
      </c>
      <c r="F956" s="184" t="e">
        <f aca="false"/>
        <v>#REF!</v>
      </c>
    </row>
    <row r="957" customFormat="false" ht="12.75" hidden="false" customHeight="false" outlineLevel="0" collapsed="false">
      <c r="B957" s="190" t="s">
        <v>3091</v>
      </c>
      <c r="C957" s="188" t="s">
        <v>3092</v>
      </c>
      <c r="D957" s="182" t="s">
        <v>935</v>
      </c>
      <c r="E957" s="183" t="e">
        <f aca="false"/>
        <v>#REF!</v>
      </c>
      <c r="F957" s="184" t="e">
        <f aca="false"/>
        <v>#REF!</v>
      </c>
    </row>
    <row r="958" customFormat="false" ht="12.75" hidden="false" customHeight="false" outlineLevel="0" collapsed="false">
      <c r="B958" s="190" t="s">
        <v>3093</v>
      </c>
      <c r="C958" s="188" t="s">
        <v>3094</v>
      </c>
      <c r="D958" s="182" t="s">
        <v>935</v>
      </c>
      <c r="E958" s="183" t="e">
        <f aca="false"/>
        <v>#REF!</v>
      </c>
      <c r="F958" s="184" t="e">
        <f aca="false"/>
        <v>#REF!</v>
      </c>
    </row>
    <row r="959" customFormat="false" ht="12.75" hidden="false" customHeight="false" outlineLevel="0" collapsed="false">
      <c r="B959" s="190" t="s">
        <v>3095</v>
      </c>
      <c r="C959" s="188" t="s">
        <v>3096</v>
      </c>
      <c r="D959" s="182" t="s">
        <v>935</v>
      </c>
      <c r="E959" s="183" t="e">
        <f aca="false"/>
        <v>#REF!</v>
      </c>
      <c r="F959" s="184" t="e">
        <f aca="false"/>
        <v>#REF!</v>
      </c>
    </row>
    <row r="960" customFormat="false" ht="12.75" hidden="false" customHeight="false" outlineLevel="0" collapsed="false">
      <c r="B960" s="190" t="s">
        <v>3097</v>
      </c>
      <c r="C960" s="188" t="s">
        <v>3098</v>
      </c>
      <c r="D960" s="182" t="s">
        <v>935</v>
      </c>
      <c r="E960" s="183" t="e">
        <f aca="false"/>
        <v>#REF!</v>
      </c>
      <c r="F960" s="184" t="e">
        <f aca="false"/>
        <v>#REF!</v>
      </c>
    </row>
    <row r="961" customFormat="false" ht="12.75" hidden="false" customHeight="false" outlineLevel="0" collapsed="false">
      <c r="B961" s="190" t="s">
        <v>3099</v>
      </c>
      <c r="C961" s="188" t="s">
        <v>3100</v>
      </c>
      <c r="D961" s="182" t="s">
        <v>935</v>
      </c>
      <c r="E961" s="183" t="e">
        <f aca="false"/>
        <v>#REF!</v>
      </c>
      <c r="F961" s="184" t="e">
        <f aca="false"/>
        <v>#REF!</v>
      </c>
    </row>
    <row r="962" customFormat="false" ht="12.75" hidden="false" customHeight="false" outlineLevel="0" collapsed="false">
      <c r="B962" s="190" t="s">
        <v>3101</v>
      </c>
      <c r="C962" s="188" t="s">
        <v>3102</v>
      </c>
      <c r="D962" s="182" t="s">
        <v>935</v>
      </c>
      <c r="E962" s="183" t="e">
        <f aca="false"/>
        <v>#REF!</v>
      </c>
      <c r="F962" s="184" t="e">
        <f aca="false"/>
        <v>#REF!</v>
      </c>
    </row>
    <row r="963" customFormat="false" ht="12.75" hidden="false" customHeight="false" outlineLevel="0" collapsed="false">
      <c r="B963" s="190" t="s">
        <v>3103</v>
      </c>
      <c r="C963" s="188" t="s">
        <v>3104</v>
      </c>
      <c r="D963" s="182" t="s">
        <v>935</v>
      </c>
      <c r="E963" s="183" t="e">
        <f aca="false"/>
        <v>#REF!</v>
      </c>
      <c r="F963" s="184" t="e">
        <f aca="false"/>
        <v>#REF!</v>
      </c>
    </row>
    <row r="964" customFormat="false" ht="12.75" hidden="false" customHeight="false" outlineLevel="0" collapsed="false">
      <c r="B964" s="190"/>
      <c r="C964" s="188"/>
      <c r="D964" s="182"/>
      <c r="E964" s="183" t="e">
        <f aca="false"/>
        <v>#REF!</v>
      </c>
      <c r="F964" s="184" t="e">
        <f aca="false"/>
        <v>#REF!</v>
      </c>
    </row>
    <row r="965" customFormat="false" ht="12.75" hidden="false" customHeight="false" outlineLevel="0" collapsed="false">
      <c r="B965" s="189" t="s">
        <v>3105</v>
      </c>
      <c r="C965" s="191" t="s">
        <v>3106</v>
      </c>
      <c r="D965" s="182"/>
      <c r="E965" s="183" t="e">
        <f aca="false"/>
        <v>#REF!</v>
      </c>
      <c r="F965" s="184" t="e">
        <f aca="false"/>
        <v>#REF!</v>
      </c>
    </row>
    <row r="966" customFormat="false" ht="12.75" hidden="false" customHeight="false" outlineLevel="0" collapsed="false">
      <c r="B966" s="190" t="s">
        <v>3107</v>
      </c>
      <c r="C966" s="188" t="s">
        <v>3108</v>
      </c>
      <c r="D966" s="182" t="s">
        <v>935</v>
      </c>
      <c r="E966" s="183" t="e">
        <f aca="false"/>
        <v>#REF!</v>
      </c>
      <c r="F966" s="184" t="e">
        <f aca="false"/>
        <v>#REF!</v>
      </c>
    </row>
    <row r="967" customFormat="false" ht="12.75" hidden="false" customHeight="false" outlineLevel="0" collapsed="false">
      <c r="B967" s="190" t="s">
        <v>3109</v>
      </c>
      <c r="C967" s="188" t="s">
        <v>3110</v>
      </c>
      <c r="D967" s="182" t="s">
        <v>935</v>
      </c>
      <c r="E967" s="183" t="e">
        <f aca="false"/>
        <v>#REF!</v>
      </c>
      <c r="F967" s="184" t="e">
        <f aca="false"/>
        <v>#REF!</v>
      </c>
    </row>
    <row r="968" customFormat="false" ht="12.75" hidden="false" customHeight="false" outlineLevel="0" collapsed="false">
      <c r="B968" s="190" t="s">
        <v>3111</v>
      </c>
      <c r="C968" s="188" t="s">
        <v>3112</v>
      </c>
      <c r="D968" s="182" t="s">
        <v>935</v>
      </c>
      <c r="E968" s="183" t="e">
        <f aca="false"/>
        <v>#REF!</v>
      </c>
      <c r="F968" s="184" t="e">
        <f aca="false"/>
        <v>#REF!</v>
      </c>
    </row>
    <row r="969" customFormat="false" ht="12.75" hidden="false" customHeight="false" outlineLevel="0" collapsed="false">
      <c r="B969" s="190"/>
      <c r="C969" s="188"/>
      <c r="D969" s="182"/>
      <c r="E969" s="183" t="n">
        <v>0</v>
      </c>
      <c r="F969" s="184" t="n">
        <v>0</v>
      </c>
    </row>
    <row r="970" customFormat="false" ht="12.75" hidden="false" customHeight="false" outlineLevel="0" collapsed="false">
      <c r="B970" s="189" t="s">
        <v>3113</v>
      </c>
      <c r="C970" s="191" t="s">
        <v>3114</v>
      </c>
      <c r="D970" s="182"/>
      <c r="E970" s="183" t="n">
        <v>0</v>
      </c>
      <c r="F970" s="184" t="n">
        <v>0</v>
      </c>
    </row>
    <row r="971" customFormat="false" ht="12.75" hidden="false" customHeight="false" outlineLevel="0" collapsed="false">
      <c r="B971" s="190" t="s">
        <v>3115</v>
      </c>
      <c r="C971" s="188" t="s">
        <v>3116</v>
      </c>
      <c r="D971" s="182" t="s">
        <v>935</v>
      </c>
      <c r="E971" s="183" t="n">
        <v>0</v>
      </c>
      <c r="F971" s="184" t="n">
        <v>0</v>
      </c>
    </row>
    <row r="972" customFormat="false" ht="12.75" hidden="false" customHeight="false" outlineLevel="0" collapsed="false">
      <c r="B972" s="190" t="s">
        <v>3117</v>
      </c>
      <c r="C972" s="188" t="s">
        <v>3118</v>
      </c>
      <c r="D972" s="182" t="s">
        <v>935</v>
      </c>
      <c r="E972" s="183" t="s">
        <v>3119</v>
      </c>
      <c r="F972" s="184" t="e">
        <f aca="false"/>
        <v>#VALUE!</v>
      </c>
    </row>
    <row r="973" customFormat="false" ht="12.75" hidden="false" customHeight="false" outlineLevel="0" collapsed="false">
      <c r="B973" s="190" t="s">
        <v>3120</v>
      </c>
      <c r="C973" s="188" t="s">
        <v>3121</v>
      </c>
      <c r="D973" s="182" t="s">
        <v>935</v>
      </c>
      <c r="E973" s="183" t="n">
        <v>0</v>
      </c>
      <c r="F973" s="184" t="n">
        <v>0</v>
      </c>
    </row>
    <row r="974" customFormat="false" ht="12.75" hidden="false" customHeight="false" outlineLevel="0" collapsed="false">
      <c r="B974" s="190" t="s">
        <v>3122</v>
      </c>
      <c r="C974" s="188" t="s">
        <v>3123</v>
      </c>
      <c r="D974" s="182" t="s">
        <v>935</v>
      </c>
      <c r="E974" s="183" t="s">
        <v>2979</v>
      </c>
      <c r="F974" s="184" t="e">
        <f aca="false"/>
        <v>#VALUE!</v>
      </c>
    </row>
    <row r="975" customFormat="false" ht="12.75" hidden="false" customHeight="false" outlineLevel="0" collapsed="false">
      <c r="B975" s="190" t="s">
        <v>3124</v>
      </c>
      <c r="C975" s="188" t="s">
        <v>3125</v>
      </c>
      <c r="D975" s="182" t="s">
        <v>935</v>
      </c>
      <c r="E975" s="183" t="n">
        <v>0</v>
      </c>
      <c r="F975" s="184" t="n">
        <v>0</v>
      </c>
    </row>
    <row r="976" customFormat="false" ht="12.75" hidden="false" customHeight="false" outlineLevel="0" collapsed="false">
      <c r="B976" s="190" t="s">
        <v>3126</v>
      </c>
      <c r="C976" s="188" t="s">
        <v>3127</v>
      </c>
      <c r="D976" s="182" t="s">
        <v>935</v>
      </c>
      <c r="E976" s="183" t="n">
        <v>0</v>
      </c>
      <c r="F976" s="184" t="n">
        <v>0</v>
      </c>
    </row>
    <row r="977" customFormat="false" ht="12.75" hidden="false" customHeight="false" outlineLevel="0" collapsed="false">
      <c r="B977" s="190" t="s">
        <v>3128</v>
      </c>
      <c r="C977" s="188" t="s">
        <v>3129</v>
      </c>
      <c r="D977" s="182" t="s">
        <v>935</v>
      </c>
      <c r="E977" s="183" t="n">
        <v>0</v>
      </c>
      <c r="F977" s="184" t="n">
        <v>0</v>
      </c>
    </row>
    <row r="978" customFormat="false" ht="12.75" hidden="false" customHeight="false" outlineLevel="0" collapsed="false">
      <c r="B978" s="190" t="s">
        <v>3130</v>
      </c>
      <c r="C978" s="188" t="s">
        <v>3131</v>
      </c>
      <c r="D978" s="182" t="s">
        <v>935</v>
      </c>
      <c r="E978" s="183" t="s">
        <v>2979</v>
      </c>
      <c r="F978" s="184" t="e">
        <f aca="false"/>
        <v>#VALUE!</v>
      </c>
    </row>
    <row r="979" customFormat="false" ht="12.75" hidden="false" customHeight="false" outlineLevel="0" collapsed="false">
      <c r="B979" s="190"/>
      <c r="C979" s="188"/>
      <c r="D979" s="182"/>
      <c r="E979" s="183" t="n">
        <v>12.66</v>
      </c>
      <c r="F979" s="184" t="n">
        <v>16.17</v>
      </c>
    </row>
    <row r="980" customFormat="false" ht="12.75" hidden="false" customHeight="false" outlineLevel="0" collapsed="false">
      <c r="B980" s="189" t="s">
        <v>3132</v>
      </c>
      <c r="C980" s="191" t="s">
        <v>3133</v>
      </c>
      <c r="D980" s="182"/>
      <c r="E980" s="183" t="n">
        <v>8.8</v>
      </c>
      <c r="F980" s="184" t="n">
        <v>11.24</v>
      </c>
    </row>
    <row r="981" customFormat="false" ht="12.75" hidden="false" customHeight="false" outlineLevel="0" collapsed="false">
      <c r="B981" s="189" t="s">
        <v>3134</v>
      </c>
      <c r="C981" s="191" t="s">
        <v>3135</v>
      </c>
      <c r="D981" s="182"/>
      <c r="E981" s="183" t="n">
        <v>1.25</v>
      </c>
      <c r="F981" s="184" t="n">
        <v>1.6</v>
      </c>
    </row>
    <row r="982" customFormat="false" ht="12.75" hidden="false" customHeight="false" outlineLevel="0" collapsed="false">
      <c r="B982" s="190" t="s">
        <v>3136</v>
      </c>
      <c r="C982" s="188" t="s">
        <v>3137</v>
      </c>
      <c r="D982" s="182" t="s">
        <v>999</v>
      </c>
      <c r="E982" s="183" t="e">
        <f aca="false"/>
        <v>#REF!</v>
      </c>
      <c r="F982" s="184" t="e">
        <f aca="false"/>
        <v>#REF!</v>
      </c>
    </row>
    <row r="983" customFormat="false" ht="12.75" hidden="false" customHeight="false" outlineLevel="0" collapsed="false">
      <c r="B983" s="190" t="s">
        <v>3138</v>
      </c>
      <c r="C983" s="188" t="s">
        <v>3139</v>
      </c>
      <c r="D983" s="182" t="s">
        <v>935</v>
      </c>
      <c r="E983" s="183" t="n">
        <v>22.71</v>
      </c>
      <c r="F983" s="184" t="n">
        <v>29.01</v>
      </c>
    </row>
    <row r="984" customFormat="false" ht="12.75" hidden="false" customHeight="false" outlineLevel="0" collapsed="false">
      <c r="B984" s="190"/>
      <c r="C984" s="188"/>
      <c r="D984" s="182"/>
      <c r="E984" s="183" t="n">
        <v>0</v>
      </c>
      <c r="F984" s="184" t="n">
        <v>0</v>
      </c>
    </row>
    <row r="985" customFormat="false" ht="12.75" hidden="false" customHeight="false" outlineLevel="0" collapsed="false">
      <c r="B985" s="189" t="s">
        <v>3140</v>
      </c>
      <c r="C985" s="191" t="s">
        <v>1516</v>
      </c>
      <c r="D985" s="182"/>
      <c r="E985" s="183" t="s">
        <v>2979</v>
      </c>
      <c r="F985" s="184" t="e">
        <f aca="false"/>
        <v>#VALUE!</v>
      </c>
    </row>
    <row r="986" customFormat="false" ht="12.75" hidden="false" customHeight="false" outlineLevel="0" collapsed="false">
      <c r="B986" s="190" t="s">
        <v>3141</v>
      </c>
      <c r="C986" s="188" t="s">
        <v>3142</v>
      </c>
      <c r="D986" s="182" t="s">
        <v>999</v>
      </c>
      <c r="E986" s="183" t="n">
        <v>0</v>
      </c>
      <c r="F986" s="184" t="n">
        <v>0</v>
      </c>
    </row>
    <row r="987" customFormat="false" ht="12.75" hidden="false" customHeight="false" outlineLevel="0" collapsed="false">
      <c r="B987" s="190"/>
      <c r="C987" s="188"/>
      <c r="D987" s="182"/>
      <c r="E987" s="183" t="n">
        <v>0</v>
      </c>
      <c r="F987" s="184" t="n">
        <v>0</v>
      </c>
    </row>
    <row r="988" customFormat="false" ht="12.75" hidden="false" customHeight="false" outlineLevel="0" collapsed="false">
      <c r="B988" s="217"/>
      <c r="C988" s="218"/>
      <c r="D988" s="219"/>
      <c r="E988" s="183" t="n">
        <v>0</v>
      </c>
      <c r="F988" s="184" t="n">
        <v>0</v>
      </c>
    </row>
    <row r="989" customFormat="false" ht="12.75" hidden="false" customHeight="false" outlineLevel="0" collapsed="false">
      <c r="B989" s="189" t="s">
        <v>3143</v>
      </c>
      <c r="C989" s="191" t="s">
        <v>3144</v>
      </c>
      <c r="D989" s="219"/>
      <c r="E989" s="183" t="s">
        <v>2979</v>
      </c>
      <c r="F989" s="184" t="e">
        <f aca="false"/>
        <v>#VALUE!</v>
      </c>
    </row>
    <row r="990" customFormat="false" ht="12.75" hidden="false" customHeight="false" outlineLevel="0" collapsed="false">
      <c r="B990" s="217" t="s">
        <v>3145</v>
      </c>
      <c r="C990" s="218" t="s">
        <v>3146</v>
      </c>
      <c r="D990" s="219" t="s">
        <v>3119</v>
      </c>
      <c r="E990" s="183" t="n">
        <v>8.29</v>
      </c>
      <c r="F990" s="184" t="n">
        <v>10.59</v>
      </c>
    </row>
    <row r="991" customFormat="false" ht="12.75" hidden="false" customHeight="false" outlineLevel="0" collapsed="false">
      <c r="B991" s="217" t="s">
        <v>3147</v>
      </c>
      <c r="C991" s="218" t="s">
        <v>3148</v>
      </c>
      <c r="D991" s="219" t="s">
        <v>3119</v>
      </c>
      <c r="E991" s="183" t="n">
        <v>9.76</v>
      </c>
      <c r="F991" s="184" t="n">
        <v>12.47</v>
      </c>
    </row>
    <row r="992" customFormat="false" ht="12.75" hidden="false" customHeight="false" outlineLevel="0" collapsed="false">
      <c r="B992" s="217" t="s">
        <v>3149</v>
      </c>
      <c r="C992" s="218" t="s">
        <v>3150</v>
      </c>
      <c r="D992" s="219" t="s">
        <v>3119</v>
      </c>
      <c r="E992" s="183" t="n">
        <v>18.05</v>
      </c>
      <c r="F992" s="184" t="n">
        <v>23.06</v>
      </c>
    </row>
    <row r="993" customFormat="false" ht="12.75" hidden="false" customHeight="false" outlineLevel="0" collapsed="false">
      <c r="B993" s="217" t="s">
        <v>3151</v>
      </c>
      <c r="C993" s="218" t="s">
        <v>3152</v>
      </c>
      <c r="D993" s="219" t="s">
        <v>3119</v>
      </c>
      <c r="E993" s="183" t="n">
        <v>40.76</v>
      </c>
      <c r="F993" s="184" t="n">
        <v>52.07</v>
      </c>
    </row>
    <row r="994" customFormat="false" ht="12.75" hidden="false" customHeight="false" outlineLevel="0" collapsed="false">
      <c r="B994" s="220"/>
      <c r="C994" s="221"/>
      <c r="D994" s="222"/>
      <c r="E994" s="183" t="n">
        <v>40.76</v>
      </c>
      <c r="F994" s="184" t="n">
        <v>52.07</v>
      </c>
    </row>
    <row r="995" customFormat="false" ht="12.75" hidden="false" customHeight="false" outlineLevel="0" collapsed="false">
      <c r="B995" s="223" t="s">
        <v>3143</v>
      </c>
      <c r="C995" s="224" t="s">
        <v>3153</v>
      </c>
      <c r="D995" s="222"/>
      <c r="E995" s="183" t="n">
        <v>1</v>
      </c>
      <c r="F995" s="184" t="n">
        <v>1.28</v>
      </c>
    </row>
    <row r="996" customFormat="false" ht="12.75" hidden="false" customHeight="false" outlineLevel="0" collapsed="false">
      <c r="B996" s="220" t="s">
        <v>3145</v>
      </c>
      <c r="C996" s="221" t="s">
        <v>3154</v>
      </c>
      <c r="D996" s="222" t="s">
        <v>3119</v>
      </c>
      <c r="E996" s="183" t="n">
        <v>40.76</v>
      </c>
      <c r="F996" s="184" t="n">
        <v>52.07</v>
      </c>
    </row>
    <row r="997" customFormat="false" ht="12.75" hidden="false" customHeight="false" outlineLevel="0" collapsed="false">
      <c r="B997" s="220" t="s">
        <v>3147</v>
      </c>
      <c r="C997" s="221" t="s">
        <v>3155</v>
      </c>
      <c r="D997" s="222" t="s">
        <v>3119</v>
      </c>
      <c r="E997" s="183" t="n">
        <v>0</v>
      </c>
      <c r="F997" s="184" t="n">
        <v>0</v>
      </c>
    </row>
    <row r="998" customFormat="false" ht="12.75" hidden="false" customHeight="false" outlineLevel="0" collapsed="false">
      <c r="B998" s="220" t="s">
        <v>3149</v>
      </c>
      <c r="C998" s="221" t="s">
        <v>3156</v>
      </c>
      <c r="D998" s="222" t="s">
        <v>3119</v>
      </c>
      <c r="E998" s="183" t="n">
        <v>0</v>
      </c>
      <c r="F998" s="184" t="n">
        <v>0</v>
      </c>
    </row>
    <row r="999" customFormat="false" ht="12.75" hidden="false" customHeight="false" outlineLevel="0" collapsed="false">
      <c r="B999" s="225"/>
      <c r="C999" s="226"/>
      <c r="D999" s="227"/>
      <c r="E999" s="183" t="n">
        <v>0</v>
      </c>
      <c r="F999" s="184" t="n">
        <v>0</v>
      </c>
    </row>
    <row r="1000" customFormat="false" ht="12.75" hidden="false" customHeight="false" outlineLevel="0" collapsed="false">
      <c r="B1000" s="228" t="s">
        <v>3157</v>
      </c>
      <c r="C1000" s="229" t="s">
        <v>3158</v>
      </c>
      <c r="D1000" s="227"/>
      <c r="E1000" s="183" t="s">
        <v>3119</v>
      </c>
      <c r="F1000" s="184" t="e">
        <f aca="false"/>
        <v>#VALUE!</v>
      </c>
      <c r="G1000" s="152" t="s">
        <v>2630</v>
      </c>
    </row>
    <row r="1001" customFormat="false" ht="25.5" hidden="false" customHeight="true" outlineLevel="0" collapsed="false">
      <c r="B1001" s="225" t="s">
        <v>3159</v>
      </c>
      <c r="C1001" s="226" t="s">
        <v>3160</v>
      </c>
      <c r="D1001" s="227" t="s">
        <v>3119</v>
      </c>
      <c r="E1001" s="183" t="n">
        <v>0</v>
      </c>
      <c r="F1001" s="184" t="n">
        <v>0</v>
      </c>
      <c r="G1001" s="152" t="s">
        <v>2630</v>
      </c>
    </row>
    <row r="1002" customFormat="false" ht="38.25" hidden="false" customHeight="false" outlineLevel="0" collapsed="false">
      <c r="B1002" s="230" t="s">
        <v>3161</v>
      </c>
      <c r="C1002" s="231" t="s">
        <v>3162</v>
      </c>
      <c r="D1002" s="232" t="s">
        <v>3119</v>
      </c>
      <c r="E1002" s="183" t="s">
        <v>2979</v>
      </c>
      <c r="F1002" s="184" t="e">
        <f aca="false"/>
        <v>#VALUE!</v>
      </c>
    </row>
    <row r="1003" s="194" customFormat="true" ht="25.5" hidden="false" customHeight="false" outlineLevel="0" collapsed="false">
      <c r="B1003" s="233" t="n">
        <v>129001</v>
      </c>
      <c r="C1003" s="234" t="s">
        <v>3163</v>
      </c>
      <c r="D1003" s="235" t="s">
        <v>999</v>
      </c>
      <c r="E1003" s="198" t="n">
        <v>950</v>
      </c>
      <c r="F1003" s="199" t="n">
        <v>1213.72</v>
      </c>
    </row>
    <row r="1004" s="194" customFormat="true" ht="25.5" hidden="false" customHeight="false" outlineLevel="0" collapsed="false">
      <c r="B1004" s="233" t="n">
        <v>129002</v>
      </c>
      <c r="C1004" s="234" t="s">
        <v>3164</v>
      </c>
      <c r="D1004" s="235" t="s">
        <v>999</v>
      </c>
      <c r="E1004" s="198" t="n">
        <v>1090</v>
      </c>
      <c r="F1004" s="199" t="n">
        <v>1392.58</v>
      </c>
    </row>
    <row r="1005" customFormat="false" ht="12.75" hidden="false" customHeight="false" outlineLevel="0" collapsed="false">
      <c r="B1005" s="228" t="s">
        <v>3165</v>
      </c>
      <c r="C1005" s="229" t="s">
        <v>3166</v>
      </c>
      <c r="D1005" s="227"/>
      <c r="E1005" s="183"/>
      <c r="F1005" s="184" t="n">
        <v>0</v>
      </c>
    </row>
    <row r="1006" s="194" customFormat="true" ht="25.5" hidden="false" customHeight="true" outlineLevel="0" collapsed="false">
      <c r="B1006" s="236" t="s">
        <v>982</v>
      </c>
      <c r="C1006" s="237" t="s">
        <v>3167</v>
      </c>
      <c r="D1006" s="238" t="s">
        <v>931</v>
      </c>
      <c r="E1006" s="198" t="n">
        <v>46.44</v>
      </c>
      <c r="F1006" s="199" t="n">
        <v>59.33</v>
      </c>
    </row>
    <row r="3844" customFormat="false" ht="12.75" hidden="false" customHeight="false" outlineLevel="0" collapsed="false">
      <c r="E3844" s="153" t="n">
        <v>8.29</v>
      </c>
    </row>
    <row r="3845" customFormat="false" ht="12.75" hidden="false" customHeight="false" outlineLevel="0" collapsed="false">
      <c r="C3845" s="186"/>
    </row>
  </sheetData>
  <autoFilter ref="E2:E3868"/>
  <mergeCells count="5">
    <mergeCell ref="B8:D8"/>
    <mergeCell ref="B10:B11"/>
    <mergeCell ref="C10:C11"/>
    <mergeCell ref="D10:D11"/>
    <mergeCell ref="E10:F10"/>
  </mergeCells>
  <printOptions headings="false" gridLines="false" gridLinesSet="true" horizontalCentered="false" verticalCentered="false"/>
  <pageMargins left="0.779861111111111" right="0.440277777777778"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9" width="51.7"/>
    <col collapsed="false" customWidth="true" hidden="false" outlineLevel="0" max="2" min="2" style="239" width="58.28"/>
    <col collapsed="false" customWidth="true" hidden="false" outlineLevel="0" max="3" min="3" style="239" width="9.41"/>
    <col collapsed="false" customWidth="false" hidden="false" outlineLevel="0" max="257" min="4" style="239" width="9.14"/>
  </cols>
  <sheetData>
    <row r="2" customFormat="false" ht="12.75" hidden="false" customHeight="false" outlineLevel="0" collapsed="false">
      <c r="A2" s="240" t="s">
        <v>3168</v>
      </c>
      <c r="B2" s="240"/>
    </row>
    <row r="3" customFormat="false" ht="13.5" hidden="false" customHeight="false" outlineLevel="0" collapsed="false">
      <c r="A3" s="241"/>
      <c r="B3" s="242"/>
    </row>
    <row r="4" customFormat="false" ht="13.5" hidden="false" customHeight="false" outlineLevel="0" collapsed="false">
      <c r="A4" s="243" t="s">
        <v>3169</v>
      </c>
      <c r="B4" s="244" t="s">
        <v>3170</v>
      </c>
    </row>
    <row r="5" customFormat="false" ht="12.75" hidden="false" customHeight="false" outlineLevel="0" collapsed="false">
      <c r="A5" s="245" t="s">
        <v>3171</v>
      </c>
      <c r="B5" s="246" t="n">
        <f aca="false">[6]Material!I290*100</f>
        <v>18.3</v>
      </c>
    </row>
    <row r="6" customFormat="false" ht="12.75" hidden="false" customHeight="false" outlineLevel="0" collapsed="false">
      <c r="A6" s="247" t="s">
        <v>3172</v>
      </c>
      <c r="B6" s="248" t="n">
        <f aca="false">[6]Material!J290*100</f>
        <v>8.5</v>
      </c>
    </row>
    <row r="7" customFormat="false" ht="12.75" hidden="false" customHeight="false" outlineLevel="0" collapsed="false">
      <c r="A7" s="247" t="s">
        <v>3173</v>
      </c>
      <c r="B7" s="248" t="n">
        <f aca="false">[6]Material!K290*100</f>
        <v>0.4</v>
      </c>
    </row>
    <row r="8" customFormat="false" ht="12.75" hidden="false" customHeight="false" outlineLevel="0" collapsed="false">
      <c r="A8" s="247" t="s">
        <v>3174</v>
      </c>
      <c r="B8" s="248" t="n">
        <f aca="false">[6]Material!L290*100</f>
        <v>19.3</v>
      </c>
    </row>
    <row r="9" customFormat="false" ht="12.75" hidden="false" customHeight="false" outlineLevel="0" collapsed="false">
      <c r="A9" s="247" t="s">
        <v>3175</v>
      </c>
      <c r="B9" s="248" t="n">
        <f aca="false">[6]Material!M290*100</f>
        <v>20.3</v>
      </c>
    </row>
    <row r="10" customFormat="false" ht="13.5" hidden="false" customHeight="false" outlineLevel="0" collapsed="false">
      <c r="A10" s="249" t="s">
        <v>3176</v>
      </c>
      <c r="B10" s="248" t="n">
        <f aca="false">[6]Material!N290*100</f>
        <v>33.2</v>
      </c>
    </row>
    <row r="11" customFormat="false" ht="13.5" hidden="false" customHeight="false" outlineLevel="0" collapsed="false">
      <c r="A11" s="250" t="s">
        <v>11</v>
      </c>
      <c r="B11" s="251" t="n">
        <f aca="false">SUM(B5:B10)</f>
        <v>100</v>
      </c>
    </row>
    <row r="12" customFormat="false" ht="12.75" hidden="false" customHeight="false" outlineLevel="0" collapsed="false">
      <c r="A12" s="241"/>
      <c r="B12" s="242"/>
    </row>
    <row r="13" customFormat="false" ht="12.75" hidden="false" customHeight="false" outlineLevel="0" collapsed="false">
      <c r="A13" s="241"/>
      <c r="B13" s="242"/>
    </row>
    <row r="14" customFormat="false" ht="12.75" hidden="false" customHeight="true" outlineLevel="0" collapsed="false">
      <c r="A14" s="252" t="s">
        <v>3177</v>
      </c>
      <c r="B14" s="252"/>
    </row>
    <row r="15" customFormat="false" ht="12.75" hidden="false" customHeight="false" outlineLevel="0" collapsed="false">
      <c r="A15" s="241"/>
      <c r="B15" s="242"/>
    </row>
    <row r="16" customFormat="false" ht="12.75" hidden="false" customHeight="false" outlineLevel="0" collapsed="false">
      <c r="A16" s="253" t="s">
        <v>3178</v>
      </c>
      <c r="B16" s="254"/>
    </row>
    <row r="17" customFormat="false" ht="12.75" hidden="false" customHeight="false" outlineLevel="0" collapsed="false">
      <c r="A17" s="253" t="s">
        <v>3179</v>
      </c>
      <c r="B17" s="242"/>
    </row>
    <row r="18" customFormat="false" ht="12.75" hidden="false" customHeight="false" outlineLevel="0" collapsed="false">
      <c r="A18" s="241"/>
      <c r="B18" s="242"/>
    </row>
    <row r="19" customFormat="false" ht="12.75" hidden="false" customHeight="true" outlineLevel="0" collapsed="false">
      <c r="A19" s="255" t="s">
        <v>3180</v>
      </c>
      <c r="B19" s="255"/>
    </row>
    <row r="20" customFormat="false" ht="12.75" hidden="false" customHeight="true" outlineLevel="0" collapsed="false">
      <c r="A20" s="255" t="s">
        <v>3181</v>
      </c>
      <c r="B20" s="255"/>
    </row>
    <row r="21" customFormat="false" ht="12.75" hidden="false" customHeight="false" outlineLevel="0" collapsed="false">
      <c r="A21" s="256"/>
      <c r="B21" s="257"/>
    </row>
    <row r="22" customFormat="false" ht="12.75" hidden="false" customHeight="true" outlineLevel="0" collapsed="false">
      <c r="A22" s="255" t="s">
        <v>3182</v>
      </c>
      <c r="B22" s="255"/>
    </row>
    <row r="23" customFormat="false" ht="12.75" hidden="false" customHeight="true" outlineLevel="0" collapsed="false">
      <c r="A23" s="255" t="s">
        <v>3183</v>
      </c>
      <c r="B23" s="255"/>
    </row>
    <row r="24" customFormat="false" ht="12.75" hidden="false" customHeight="false" outlineLevel="0" collapsed="false">
      <c r="A24" s="256"/>
      <c r="B24" s="257"/>
    </row>
    <row r="25" customFormat="false" ht="12.75" hidden="false" customHeight="true" outlineLevel="0" collapsed="false">
      <c r="A25" s="255" t="s">
        <v>3184</v>
      </c>
      <c r="B25" s="255"/>
    </row>
    <row r="26" customFormat="false" ht="12.75" hidden="false" customHeight="true" outlineLevel="0" collapsed="false">
      <c r="A26" s="255" t="s">
        <v>3185</v>
      </c>
      <c r="B26" s="255"/>
    </row>
    <row r="27" customFormat="false" ht="12.75" hidden="false" customHeight="false" outlineLevel="0" collapsed="false">
      <c r="A27" s="258"/>
      <c r="B27" s="259"/>
    </row>
    <row r="28" customFormat="false" ht="12.75" hidden="false" customHeight="true" outlineLevel="0" collapsed="false">
      <c r="A28" s="255" t="s">
        <v>3186</v>
      </c>
      <c r="B28" s="255"/>
    </row>
    <row r="29" customFormat="false" ht="12.75" hidden="false" customHeight="true" outlineLevel="0" collapsed="false">
      <c r="A29" s="255" t="s">
        <v>3187</v>
      </c>
      <c r="B29" s="255"/>
    </row>
    <row r="30" customFormat="false" ht="12.75" hidden="false" customHeight="false" outlineLevel="0" collapsed="false">
      <c r="A30" s="256"/>
      <c r="B30" s="257"/>
    </row>
    <row r="31" customFormat="false" ht="12.75" hidden="false" customHeight="true" outlineLevel="0" collapsed="false">
      <c r="A31" s="255" t="s">
        <v>3188</v>
      </c>
      <c r="B31" s="255"/>
    </row>
    <row r="32" customFormat="false" ht="12.75" hidden="false" customHeight="true" outlineLevel="0" collapsed="false">
      <c r="A32" s="255" t="s">
        <v>3189</v>
      </c>
      <c r="B32" s="255"/>
    </row>
    <row r="34" customFormat="false" ht="12.75" hidden="false" customHeight="true" outlineLevel="0" collapsed="false">
      <c r="A34" s="255" t="s">
        <v>3190</v>
      </c>
      <c r="B34" s="255"/>
    </row>
    <row r="35" customFormat="false" ht="12.75" hidden="false" customHeight="true" outlineLevel="0" collapsed="false">
      <c r="A35" s="255" t="s">
        <v>3191</v>
      </c>
      <c r="B35" s="255"/>
    </row>
  </sheetData>
  <mergeCells count="14">
    <mergeCell ref="A2:B2"/>
    <mergeCell ref="A14:B14"/>
    <mergeCell ref="A19:B19"/>
    <mergeCell ref="A20:B20"/>
    <mergeCell ref="A22:B22"/>
    <mergeCell ref="A23:B23"/>
    <mergeCell ref="A25:B25"/>
    <mergeCell ref="A26:B26"/>
    <mergeCell ref="A28:B28"/>
    <mergeCell ref="A29:B29"/>
    <mergeCell ref="A31:B31"/>
    <mergeCell ref="A32:B32"/>
    <mergeCell ref="A34:B34"/>
    <mergeCell ref="A35:B35"/>
  </mergeCells>
  <printOptions headings="false" gridLines="false" gridLinesSet="true" horizontalCentered="false" verticalCentered="false"/>
  <pageMargins left="0.39375" right="0.393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3T14:57:33Z</dcterms:created>
  <dc:creator>Ricardo Alexandre Lisboa Vieira</dc:creator>
  <dc:description/>
  <dc:language>en-US</dc:language>
  <cp:lastModifiedBy>Elton.Silva</cp:lastModifiedBy>
  <cp:lastPrinted>2009-11-03T12:47:00Z</cp:lastPrinted>
  <dcterms:modified xsi:type="dcterms:W3CDTF">2009-11-09T13:11:22Z</dcterms:modified>
  <cp:revision>0</cp:revision>
  <dc:subject/>
  <dc:title/>
</cp:coreProperties>
</file>