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Materiais" sheetId="1" state="visible" r:id="rId2"/>
    <sheet name="Serviços" sheetId="2" state="visible" r:id="rId3"/>
  </sheets>
  <definedNames>
    <definedName function="false" hidden="false" localSheetId="0" name="Excel_BuiltIn__FilterDatabase" vbProcedure="false">Materiais!$A$11:$G$283</definedName>
    <definedName function="false" hidden="false" localSheetId="1" name="Excel_BuiltIn__FilterDatabase" vbProcedure="false">Serviços!$A$11:$G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1539">
  <si>
    <t xml:space="preserve"> Ministério da Integração Nacional</t>
  </si>
  <si>
    <t xml:space="preserve"> Companhia de Desenvolvimento dos Vales do São Francisco e do Parnaíba</t>
  </si>
  <si>
    <t xml:space="preserve"> Área de Desenvolvimento Integrado e Infra-estrutura</t>
  </si>
  <si>
    <t xml:space="preserve">SISTEMA DE ESGOTO SANITÁRIO - MACURURÉ - BA</t>
  </si>
  <si>
    <t xml:space="preserve">ORÇAMENTO - PROJETO BÁSICO - DATA BASE - JANEIRO/2009</t>
  </si>
  <si>
    <t xml:space="preserve">BDI MATERIAIS: 18%</t>
  </si>
  <si>
    <t xml:space="preserve">Item</t>
  </si>
  <si>
    <t xml:space="preserve">Código CPU</t>
  </si>
  <si>
    <t xml:space="preserve">Discriminação SERVIÇOS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8.</t>
  </si>
  <si>
    <t xml:space="preserve">MATERIAIS</t>
  </si>
  <si>
    <t xml:space="preserve">8.1</t>
  </si>
  <si>
    <t xml:space="preserve">SI00000408</t>
  </si>
  <si>
    <t xml:space="preserve">ABRACADEIRA DE NYLON PARA AMARRACAO DE CABOS, COMPRIM= 390MM</t>
  </si>
  <si>
    <t xml:space="preserve">UN</t>
  </si>
  <si>
    <t xml:space="preserve">8.2</t>
  </si>
  <si>
    <t xml:space="preserve">M020503013</t>
  </si>
  <si>
    <t xml:space="preserve">AD PVC PBA X FoFo JE DN 150</t>
  </si>
  <si>
    <t xml:space="preserve">8.3</t>
  </si>
  <si>
    <t xml:space="preserve">SI00000070</t>
  </si>
  <si>
    <t xml:space="preserve">ADAPTADOR PVC ROSCAVEL C/ FLANGES E ANEL DE VEDACAO P/ CAIXA D' AGUA 1 1/4"</t>
  </si>
  <si>
    <t xml:space="preserve">PÇ</t>
  </si>
  <si>
    <t xml:space="preserve">8.4</t>
  </si>
  <si>
    <t xml:space="preserve">SI00000071</t>
  </si>
  <si>
    <t xml:space="preserve">ADAPTADOR PVC ROSCAVEL C/ FLANGES E ANEL DE VEDACAO P/ CAIXA D' AGUA 1"</t>
  </si>
  <si>
    <t xml:space="preserve">8.5</t>
  </si>
  <si>
    <t xml:space="preserve">SI00000072</t>
  </si>
  <si>
    <t xml:space="preserve">ADAPTADOR PVC ROSCAVEL C/ FLANGES E ANEL DE VEDACAO P/CAIXA D'A GUA 1 1/2"</t>
  </si>
  <si>
    <t xml:space="preserve">8.6</t>
  </si>
  <si>
    <t xml:space="preserve">SI00000065</t>
  </si>
  <si>
    <t xml:space="preserve">ADAPTADOR PVC SOLDAVEL CURTO C/ BOLSA E ROSCA P/ REGISTRO 25MM X 3/4"</t>
  </si>
  <si>
    <t xml:space="preserve">8.7</t>
  </si>
  <si>
    <t xml:space="preserve">SI00000108</t>
  </si>
  <si>
    <t xml:space="preserve">ADAPTADOR PVC SOLDAVEL CURTO C/ BOLSA E ROSCA P/ REGISTRO 32MM X 1"</t>
  </si>
  <si>
    <t xml:space="preserve">8.8</t>
  </si>
  <si>
    <t xml:space="preserve">M100050120</t>
  </si>
  <si>
    <t xml:space="preserve">ALÇA PREF. PARA CABO ISOLADO PRÉ-REUNIDO DE AL 50mm²</t>
  </si>
  <si>
    <t xml:space="preserve">8.9</t>
  </si>
  <si>
    <t xml:space="preserve">SI00011275</t>
  </si>
  <si>
    <t xml:space="preserve">ALCA PRE-FORMADA DE SERVICO P/ CONDUTORES DE ALUMINIO # 4; 6/1 CAA"</t>
  </si>
  <si>
    <t xml:space="preserve">M100150001</t>
  </si>
  <si>
    <t xml:space="preserve">AMPERIMETRO TIPO FERRO MOVEL, CORRENTE SECUNDARIA 5A, C/ FUNDO DE ESCALA DE 10 A 800A</t>
  </si>
  <si>
    <t xml:space="preserve">8.10</t>
  </si>
  <si>
    <t xml:space="preserve">M020927005</t>
  </si>
  <si>
    <t xml:space="preserve">ANB P/ ES PVC JE DN 100</t>
  </si>
  <si>
    <t xml:space="preserve">8.11</t>
  </si>
  <si>
    <t xml:space="preserve">M020927013</t>
  </si>
  <si>
    <t xml:space="preserve">ANB P/ ES PVC JE DN 150</t>
  </si>
  <si>
    <t xml:space="preserve">8.12</t>
  </si>
  <si>
    <t xml:space="preserve">M020927017</t>
  </si>
  <si>
    <t xml:space="preserve">ANB P/ ES PVC JE DN 200</t>
  </si>
  <si>
    <t xml:space="preserve">8.13</t>
  </si>
  <si>
    <t xml:space="preserve">M021720005</t>
  </si>
  <si>
    <t xml:space="preserve">ANB P/ PVC EP DN 50</t>
  </si>
  <si>
    <t xml:space="preserve">8.14</t>
  </si>
  <si>
    <t xml:space="preserve">M100250010</t>
  </si>
  <si>
    <t xml:space="preserve">ARMACAO SECUNDARIA, C/ HASTE E ISOLADORES, 2 ELEMENTOS</t>
  </si>
  <si>
    <t xml:space="preserve">8.15</t>
  </si>
  <si>
    <t xml:space="preserve">M100300150</t>
  </si>
  <si>
    <t xml:space="preserve">ARRUELA QUADRADA 38mm, C/ FURO 18mm</t>
  </si>
  <si>
    <t xml:space="preserve">8.16</t>
  </si>
  <si>
    <t xml:space="preserve">SI00013348</t>
  </si>
  <si>
    <t xml:space="preserve">ARRUELA REDONDA FG DIAM EXT= 35MM ESP= 3mm DIAM FURO= 18mm</t>
  </si>
  <si>
    <t xml:space="preserve">8.17</t>
  </si>
  <si>
    <t xml:space="preserve">M100700010</t>
  </si>
  <si>
    <t xml:space="preserve">BRACO EM ACO GALV. P/ SUPORTE DE LUMINARIAS TIPO PETALA, L=1500mm</t>
  </si>
  <si>
    <t xml:space="preserve">8.18</t>
  </si>
  <si>
    <t xml:space="preserve">SI00000829</t>
  </si>
  <si>
    <t xml:space="preserve">BUCHA REDUCAO PVC SOLD CURTA P/ AGUA FRIA PRED 32MM X 25MM</t>
  </si>
  <si>
    <t xml:space="preserve">8.19</t>
  </si>
  <si>
    <t xml:space="preserve">SI00000812</t>
  </si>
  <si>
    <t xml:space="preserve">BUCHA REDUCAO PVC SOLD CURTA P/ AGUA FRIA PRED 40MM X 32MM</t>
  </si>
  <si>
    <t xml:space="preserve">8.20</t>
  </si>
  <si>
    <t xml:space="preserve">M010903005</t>
  </si>
  <si>
    <t xml:space="preserve">C22 JGS FoFo DN 100 11,800 kg</t>
  </si>
  <si>
    <t xml:space="preserve">8.21</t>
  </si>
  <si>
    <t xml:space="preserve">M010903009</t>
  </si>
  <si>
    <t xml:space="preserve">C22 JGS FoFo DN 150 18,700 kg</t>
  </si>
  <si>
    <t xml:space="preserve">8.22</t>
  </si>
  <si>
    <t xml:space="preserve">C000000001</t>
  </si>
  <si>
    <t xml:space="preserve">C45 e(STD) = 1,5 mm SC DN 1 1/2"" </t>
  </si>
  <si>
    <t xml:space="preserve">8.23</t>
  </si>
  <si>
    <t xml:space="preserve">M010902005</t>
  </si>
  <si>
    <t xml:space="preserve">C45 JGS FoFo DN 100 13,000 kg</t>
  </si>
  <si>
    <t xml:space="preserve">8.24</t>
  </si>
  <si>
    <t xml:space="preserve">M010902009</t>
  </si>
  <si>
    <t xml:space="preserve">C45 JGS FoFo DN 150 20,700 kg</t>
  </si>
  <si>
    <t xml:space="preserve">8.25</t>
  </si>
  <si>
    <t xml:space="preserve">M070913021</t>
  </si>
  <si>
    <t xml:space="preserve">C45- RPVC FF JR CL. 10 DN 100</t>
  </si>
  <si>
    <t xml:space="preserve">8.26</t>
  </si>
  <si>
    <t xml:space="preserve">M011704005</t>
  </si>
  <si>
    <t xml:space="preserve">C45FF10 FoFo DN 80 9,500 kg</t>
  </si>
  <si>
    <t xml:space="preserve">8.27</t>
  </si>
  <si>
    <t xml:space="preserve">C000000002</t>
  </si>
  <si>
    <t xml:space="preserve">C90 e(STD) = 1,5 mm SC DN 1 1/2"" </t>
  </si>
  <si>
    <t xml:space="preserve">8.28</t>
  </si>
  <si>
    <t xml:space="preserve">M010901005</t>
  </si>
  <si>
    <t xml:space="preserve">C90 JGS FoFo DN 100 14,000 kg</t>
  </si>
  <si>
    <t xml:space="preserve">8.29</t>
  </si>
  <si>
    <t xml:space="preserve">M010901009</t>
  </si>
  <si>
    <t xml:space="preserve">C90 JGS FoFo DN 150 22,700 kg</t>
  </si>
  <si>
    <t xml:space="preserve">8.30</t>
  </si>
  <si>
    <t xml:space="preserve">M011201009</t>
  </si>
  <si>
    <t xml:space="preserve">C90 JTI FoFo DN 150 22,700 kg</t>
  </si>
  <si>
    <t xml:space="preserve">8.31</t>
  </si>
  <si>
    <t xml:space="preserve">M080323077</t>
  </si>
  <si>
    <t xml:space="preserve">C90- PEAD TF CL. 10,0 kgf/cm2 DE 63</t>
  </si>
  <si>
    <t xml:space="preserve">M</t>
  </si>
  <si>
    <t xml:space="preserve">8.32</t>
  </si>
  <si>
    <t xml:space="preserve">M070909021</t>
  </si>
  <si>
    <t xml:space="preserve">C90- RPVC FF JR CL. 10 DN 100</t>
  </si>
  <si>
    <t xml:space="preserve">8.33</t>
  </si>
  <si>
    <t xml:space="preserve">M070603005</t>
  </si>
  <si>
    <t xml:space="preserve">C90- RPVC PB JE CL. 10 DN 75</t>
  </si>
  <si>
    <t xml:space="preserve">8.34</t>
  </si>
  <si>
    <t xml:space="preserve">M011703009</t>
  </si>
  <si>
    <t xml:space="preserve">C90FF10 FoFo DN 100 11,000 kg</t>
  </si>
  <si>
    <t xml:space="preserve">8.35</t>
  </si>
  <si>
    <t xml:space="preserve">M011703013</t>
  </si>
  <si>
    <t xml:space="preserve">C90FF10 FoFo DN 150 18,000 kg</t>
  </si>
  <si>
    <t xml:space="preserve">8.36</t>
  </si>
  <si>
    <t xml:space="preserve">M011703005</t>
  </si>
  <si>
    <t xml:space="preserve">C90FF10 FoFo DN 80 9,500 kg</t>
  </si>
  <si>
    <t xml:space="preserve">8.37</t>
  </si>
  <si>
    <t xml:space="preserve">M020911009</t>
  </si>
  <si>
    <t xml:space="preserve">C90o ES PVC PB JE DN 150</t>
  </si>
  <si>
    <t xml:space="preserve">8.38</t>
  </si>
  <si>
    <t xml:space="preserve">SI00000841</t>
  </si>
  <si>
    <t xml:space="preserve">CABO DE ALUMINIO C/ ALMA DE AÇO, BITOLA 4AWG</t>
  </si>
  <si>
    <t xml:space="preserve">kg</t>
  </si>
  <si>
    <t xml:space="preserve">8.39</t>
  </si>
  <si>
    <t xml:space="preserve">M100900430</t>
  </si>
  <si>
    <t xml:space="preserve">CABO DE COBRE ISOLADO UNIPOLAR , TÊMPERA MOLE, ENCORDOAMENTO CLASSE 2, ISOLAÇÃO EM COMPOSTO TERMOPLÁSTICO PARA TEMPERATURA DE OPERAÇÃO DE 70ºC (PVC), ISOLAMENTO 0,6/1 KV, 10mm2</t>
  </si>
  <si>
    <t xml:space="preserve">m</t>
  </si>
  <si>
    <t xml:space="preserve">8.40</t>
  </si>
  <si>
    <t xml:space="preserve">M100900400</t>
  </si>
  <si>
    <t xml:space="preserve">CABO DE COBRE ISOLADO UNIPOLAR , TÊMPERA MOLE, ENCORDOAMENTO CLASSE 2, ISOLAÇÃO EM COMPOSTO TERMOPLÁSTICO PARA TEMPERATURA DE OPERAÇÃO DE 70ºC (PVC), ISOLAMENTO 0,6/1 KV, 2,5 mm2, (COR CINZA)</t>
  </si>
  <si>
    <t xml:space="preserve">8.41</t>
  </si>
  <si>
    <t xml:space="preserve">CABO DE COBRE ISOLADO UNIPOLAR , TÊMPERA MOLE, ENCORDOAMENTO CLASSE 2, ISOLAÇÃO EM COMPOSTO TERMOPLÁSTICO PARA TEMPERATURA DE OPERAÇÃO DE 70ºC (PVC), ISOLAMENTO 0,6/1 KV, 2,5 mm2, (COR VERMELHO )</t>
  </si>
  <si>
    <t xml:space="preserve">8.42</t>
  </si>
  <si>
    <t xml:space="preserve">CABO DE COBRE ISOLADO UNIPOLAR , TÊMPERA MOLE, ENCORDOAMENTO CLASSE 2, ISOLAÇÃO EM COMPOSTO TERMOPLÁSTICO PARA TEMPERATURA DE OPERAÇÃO DE 70ºC (PVC), ISOLAMENTO 0,6/1 KV, 2,5 mm2. ( COR AZUL )</t>
  </si>
  <si>
    <t xml:space="preserve">8.43</t>
  </si>
  <si>
    <t xml:space="preserve">CABO DE COBRE ISOLADO UNIPOLAR , TÊMPERA MOLE, ENCORDOAMENTO CLASSE 2, ISOLAÇÃO EM COMPOSTO TERMOPLÁSTICO PARA TEMPERATURA DE OPERAÇÃO DE 70ºC (PVC), ISOLAMENTO 0,6/1 KV, 2,5mm2</t>
  </si>
  <si>
    <t xml:space="preserve">8.44</t>
  </si>
  <si>
    <t xml:space="preserve">M100900450</t>
  </si>
  <si>
    <t xml:space="preserve">CABO DE COBRE ISOLADO UNIPOLAR , TÊMPERA MOLE, ENCORDOAMENTO CLASSE 2, ISOLAÇÃO EM COMPOSTO TERMOPLÁSTICO PARA TEMPERATURA DE OPERAÇÃO DE 70ºC (PVC), ISOLAMENTO 0,6/1 KV, 25mm2</t>
  </si>
  <si>
    <t xml:space="preserve">8.45</t>
  </si>
  <si>
    <t xml:space="preserve">M100900410</t>
  </si>
  <si>
    <t xml:space="preserve">CABO DE COBRE ISOLADO UNIPOLAR , TÊMPERA MOLE, ENCORDOAMENTO CLASSE 2, ISOLAÇÃO EM COMPOSTO TERMOPLÁSTICO PARA TEMPERATURA DE OPERAÇÃO DE 70ºC (PVC), ISOLAMENTO 0,6/1 KV, 4 mm2, (COR VERDE)</t>
  </si>
  <si>
    <t xml:space="preserve">8.46</t>
  </si>
  <si>
    <t xml:space="preserve">SI00000986</t>
  </si>
  <si>
    <t xml:space="preserve">CABO DE COBRE ISOLAMENTO ANTI-CHAMA 450/750V 25mm2</t>
  </si>
  <si>
    <t xml:space="preserve">8.47</t>
  </si>
  <si>
    <t xml:space="preserve">SI00000987</t>
  </si>
  <si>
    <t xml:space="preserve">CABO DE COBRE ISOLAMENTO ANTI-CHAMA 450/750V 35mm2</t>
  </si>
  <si>
    <t xml:space="preserve">8.48</t>
  </si>
  <si>
    <t xml:space="preserve">M999999009</t>
  </si>
  <si>
    <t xml:space="preserve">CABO DE COBRE NU 35 mm2 PARA ATERRAMENTO DE MOTOR</t>
  </si>
  <si>
    <t xml:space="preserve">8.49</t>
  </si>
  <si>
    <t xml:space="preserve">M999999010</t>
  </si>
  <si>
    <t xml:space="preserve">CABO DE COBRE NU MEIO DURO 10mm²</t>
  </si>
  <si>
    <t xml:space="preserve">8.50</t>
  </si>
  <si>
    <t xml:space="preserve">CABO DE COBRE NU MEIO DURO 35mm²</t>
  </si>
  <si>
    <t xml:space="preserve">8.51</t>
  </si>
  <si>
    <t xml:space="preserve">C000000003</t>
  </si>
  <si>
    <t xml:space="preserve">CABO MULTIPLEXADO (PRÉ-REUNIDO) DE AL 3x25mm²+1x50mm²</t>
  </si>
  <si>
    <t xml:space="preserve">8.52</t>
  </si>
  <si>
    <t xml:space="preserve">M090400009</t>
  </si>
  <si>
    <t xml:space="preserve">CX. COMPLETA P/ HIDROMETRO P/ EMBUTIR EM PAREDE OUMURETA, EM CHAPA DE ALUMINIO C/ TEMPERA H34, LIGA 5052, e=1.20mm, DIMENSOES INTERNAS DE 0.38X0.26X0.12m</t>
  </si>
  <si>
    <t xml:space="preserve">8.53</t>
  </si>
  <si>
    <t xml:space="preserve">SI00001058</t>
  </si>
  <si>
    <t xml:space="preserve">CAIXA DE DERIVAÇÃO TRIFÁSICA DAE</t>
  </si>
  <si>
    <t xml:space="preserve">8.54</t>
  </si>
  <si>
    <t xml:space="preserve">SI00001061</t>
  </si>
  <si>
    <t xml:space="preserve">CAIXA DE PROTECAO P/ MEDIDOR TRIFASICO E DISJUNTOR EM CHAPA DE ALUMINIO 3mm</t>
  </si>
  <si>
    <t xml:space="preserve">8.55</t>
  </si>
  <si>
    <t xml:space="preserve">SI00001065</t>
  </si>
  <si>
    <t xml:space="preserve">CAIXA DE PROTECAO P/ TRANSFORMADOR DE CORRENTE EM CHAPA DE ALUMINIO DE 3mm</t>
  </si>
  <si>
    <t xml:space="preserve">8.56</t>
  </si>
  <si>
    <t xml:space="preserve">SI00005103</t>
  </si>
  <si>
    <t xml:space="preserve">CAIXA SIFONADA PVC 100 X 100 X 50MM C/ GRELHA REDONDA BRANCA</t>
  </si>
  <si>
    <t xml:space="preserve">8.57</t>
  </si>
  <si>
    <t xml:space="preserve">SI00011712</t>
  </si>
  <si>
    <t xml:space="preserve">CAIXA SIFONADA PVC 150 X 150 X 50MM C/ GRELHA QUADRADA BRANCA</t>
  </si>
  <si>
    <t xml:space="preserve">8.58</t>
  </si>
  <si>
    <t xml:space="preserve">SI00001182</t>
  </si>
  <si>
    <t xml:space="preserve">CAP FOFO JGS DN 80 INCLUSIVE ANEL BORRACHA</t>
  </si>
  <si>
    <t xml:space="preserve">8.59</t>
  </si>
  <si>
    <t xml:space="preserve">SI00005047</t>
  </si>
  <si>
    <t xml:space="preserve">CHAVE FUSIVEL DE DISTRIBUICAO 15,0KV/100A</t>
  </si>
  <si>
    <t xml:space="preserve">8.60</t>
  </si>
  <si>
    <t xml:space="preserve">M013303001</t>
  </si>
  <si>
    <t xml:space="preserve">CHT 9,500 kg</t>
  </si>
  <si>
    <t xml:space="preserve">8.61</t>
  </si>
  <si>
    <t xml:space="preserve">C000000005</t>
  </si>
  <si>
    <t xml:space="preserve">CILINDRO DE GÁS P/ ACENDIMENTO DE CHAMA PILOTO INC. ACESSÓRIOS</t>
  </si>
  <si>
    <t xml:space="preserve">8.62</t>
  </si>
  <si>
    <t xml:space="preserve">SI00011601</t>
  </si>
  <si>
    <t xml:space="preserve">COLA ADESIVA P/ MANTA BUTILICA TIPO COPILFIX OU MARCA EQUIVALENTE</t>
  </si>
  <si>
    <t xml:space="preserve">L</t>
  </si>
  <si>
    <t xml:space="preserve">8.63</t>
  </si>
  <si>
    <t xml:space="preserve">SI00002559</t>
  </si>
  <si>
    <t xml:space="preserve">CONDULETE DE ALUMINIO, 3/4" TIPO C</t>
  </si>
  <si>
    <t xml:space="preserve">8.64</t>
  </si>
  <si>
    <t xml:space="preserve">SI00002593</t>
  </si>
  <si>
    <t xml:space="preserve">CONDULETE DE ALUMINIO, 3/4" TIPO LR</t>
  </si>
  <si>
    <t xml:space="preserve">8.65</t>
  </si>
  <si>
    <t xml:space="preserve">SI00002574</t>
  </si>
  <si>
    <t xml:space="preserve">CONDULETE DE ALUMINIO, 3/4" TIPO T</t>
  </si>
  <si>
    <t xml:space="preserve">8.66</t>
  </si>
  <si>
    <t xml:space="preserve">M999999031</t>
  </si>
  <si>
    <t xml:space="preserve">CONECTOR ATERRAMENTO EM COBRE 16 - 70 mm2 </t>
  </si>
  <si>
    <t xml:space="preserve">8.67</t>
  </si>
  <si>
    <t xml:space="preserve">C000000006</t>
  </si>
  <si>
    <t xml:space="preserve">CONECTOR CUNHA TIPO I</t>
  </si>
  <si>
    <t xml:space="preserve">8.68</t>
  </si>
  <si>
    <t xml:space="preserve">C000000007</t>
  </si>
  <si>
    <t xml:space="preserve">CONECTOR PERFURANTE 16 X 95M</t>
  </si>
  <si>
    <t xml:space="preserve">8.69</t>
  </si>
  <si>
    <t xml:space="preserve">C000000025</t>
  </si>
  <si>
    <t xml:space="preserve">CONJUNTO MOTO BOMBA INCLUSIVE REDUÇÃO CONCENTRICA PARA DN 100, USO SUBMERSO, POTÊNCIA 3CV, MOTOR TRIFÁSICO, 380 V, ROTAÇÃO 1740rpm.</t>
  </si>
  <si>
    <t xml:space="preserve">8.70</t>
  </si>
  <si>
    <t xml:space="preserve">C000000009</t>
  </si>
  <si>
    <t xml:space="preserve">CONJUNTO MOTO BOMBA INCLUSIVE REDUÇÃO CONCENTRICA PARA DN 150, USO SUBMERSO, POTÊNCIA 10CV, MOTOR TRIFÁSICO, 380 V, ROTAÇÃO 1740rpm.</t>
  </si>
  <si>
    <t xml:space="preserve">8.71</t>
  </si>
  <si>
    <t xml:space="preserve">M011702013</t>
  </si>
  <si>
    <t xml:space="preserve">CP90FF10 FoFo DN 150 28,000 kg</t>
  </si>
  <si>
    <t xml:space="preserve">8.72</t>
  </si>
  <si>
    <t xml:space="preserve">C000000010</t>
  </si>
  <si>
    <t xml:space="preserve">CRUZETA 1,90m CONCRETO ARMADO NORMAL</t>
  </si>
  <si>
    <t xml:space="preserve">8.73</t>
  </si>
  <si>
    <t xml:space="preserve">M020910001</t>
  </si>
  <si>
    <t xml:space="preserve">CURVA 45º ES PVC PB JE DN 100</t>
  </si>
  <si>
    <t xml:space="preserve">8.74</t>
  </si>
  <si>
    <t xml:space="preserve">C000000011</t>
  </si>
  <si>
    <t xml:space="preserve">CURVA DE 90° PEAD 40 </t>
  </si>
  <si>
    <t xml:space="preserve">8.75</t>
  </si>
  <si>
    <t xml:space="preserve">SI00012033</t>
  </si>
  <si>
    <t xml:space="preserve">CURVA PVC180G 1.1/2" P/ ELETRODUTO ROSCAVEL</t>
  </si>
  <si>
    <t xml:space="preserve">8.76</t>
  </si>
  <si>
    <t xml:space="preserve">SI00001875</t>
  </si>
  <si>
    <t xml:space="preserve">CURVA PVC90G P/ ELETRODUTO ROSCAVEL 1 1/2"</t>
  </si>
  <si>
    <t xml:space="preserve">M101800085</t>
  </si>
  <si>
    <t xml:space="preserve">DISJ. TERMOMAGNETICO TIPO CX. MOLDADA, TRIPOLAR, 10kA, 32A</t>
  </si>
  <si>
    <t xml:space="preserve">M101800087</t>
  </si>
  <si>
    <t xml:space="preserve">DISJ. TERMOMAGNETICO TIPO CX. MOLDADA, TRIPOLAR, 10kA, 50A</t>
  </si>
  <si>
    <t xml:space="preserve">M101800088</t>
  </si>
  <si>
    <t xml:space="preserve">DISJ. TERMOMAGNETICO TIPO CX. MOLDADA, TRIPOLAR, 10kA, 63A</t>
  </si>
  <si>
    <t xml:space="preserve">8.77</t>
  </si>
  <si>
    <t xml:space="preserve">M101800090</t>
  </si>
  <si>
    <t xml:space="preserve">DISJUNTOR TERMOMAGNETICO TIPO CX. MOLDADA, TRIPOLAR, 10kA, 70A</t>
  </si>
  <si>
    <t xml:space="preserve">8.78</t>
  </si>
  <si>
    <t xml:space="preserve">SI00002369</t>
  </si>
  <si>
    <t xml:space="preserve">DISJUNTOR TERMOMAGNETICO MONOPOLAR 15A</t>
  </si>
  <si>
    <t xml:space="preserve">SI00012370</t>
  </si>
  <si>
    <t xml:space="preserve">DISJUNTOR TERMOMAGNETICO MONOPOLAR 20A</t>
  </si>
  <si>
    <t xml:space="preserve">8.79</t>
  </si>
  <si>
    <t xml:space="preserve">SI00002387</t>
  </si>
  <si>
    <t xml:space="preserve">DISJUNTOR TERMOMAGNETICO TRIPOLAR 20A</t>
  </si>
  <si>
    <t xml:space="preserve">8.80</t>
  </si>
  <si>
    <t xml:space="preserve">SI00020009</t>
  </si>
  <si>
    <t xml:space="preserve">DISJUNTOR 1P 15A</t>
  </si>
  <si>
    <t xml:space="preserve">8.81</t>
  </si>
  <si>
    <t xml:space="preserve">M101800081</t>
  </si>
  <si>
    <t xml:space="preserve">DISJUNTOR TRIPOLAR TIPO CAIXA MOLDADA, 40A, 10kA (240V), 5kA (380V)</t>
  </si>
  <si>
    <t xml:space="preserve">8.82</t>
  </si>
  <si>
    <t xml:space="preserve">M011304005</t>
  </si>
  <si>
    <t xml:space="preserve">EFJGS10 FoFo DN 100 10,000 kg</t>
  </si>
  <si>
    <t xml:space="preserve">8.83</t>
  </si>
  <si>
    <t xml:space="preserve">M011304009</t>
  </si>
  <si>
    <t xml:space="preserve">EFJGS10 FoFo DN 150 15,500 kg</t>
  </si>
  <si>
    <t xml:space="preserve">8.84</t>
  </si>
  <si>
    <t xml:space="preserve">M101950250</t>
  </si>
  <si>
    <t xml:space="preserve">ELETRODUTO VARA DE 3m, PVC RIGIDO ROSCADO, 1 1/2""</t>
  </si>
  <si>
    <t xml:space="preserve">8.85</t>
  </si>
  <si>
    <t xml:space="preserve">M101950240</t>
  </si>
  <si>
    <t xml:space="preserve">ELETRODUTO VARA DE 3m, PVC RIGIDO ROSCADO, 1""</t>
  </si>
  <si>
    <t xml:space="preserve">8.86</t>
  </si>
  <si>
    <t xml:space="preserve">M101950230</t>
  </si>
  <si>
    <t xml:space="preserve">ELETRODUTO VARA DE 3m, PVC RIGIDO ROSCADO, 3/4""</t>
  </si>
  <si>
    <t xml:space="preserve">8.87</t>
  </si>
  <si>
    <t xml:space="preserve">C000000012</t>
  </si>
  <si>
    <t xml:space="preserve">ELO FUSIVEL 1H</t>
  </si>
  <si>
    <t xml:space="preserve">8.88</t>
  </si>
  <si>
    <t xml:space="preserve">C000000014</t>
  </si>
  <si>
    <t xml:space="preserve">ELO FUSIVEL 6K</t>
  </si>
  <si>
    <t xml:space="preserve">8.89</t>
  </si>
  <si>
    <t xml:space="preserve">SI00002839</t>
  </si>
  <si>
    <t xml:space="preserve">EXTREMIDADE FoFo c/ PONTA E FLANGE E ABA DE VEDAÇÃO 150</t>
  </si>
  <si>
    <t xml:space="preserve">8.90</t>
  </si>
  <si>
    <t xml:space="preserve">SI00002844</t>
  </si>
  <si>
    <t xml:space="preserve">EXTREMIDADE FOFO FLANGE E PONTA C/ABA VEDACAO PN-10 DN 600</t>
  </si>
  <si>
    <t xml:space="preserve">8.91</t>
  </si>
  <si>
    <t xml:space="preserve">M030616049</t>
  </si>
  <si>
    <t xml:space="preserve">FC AC PN 10 DN 600 107,7kg</t>
  </si>
  <si>
    <t xml:space="preserve">8.92</t>
  </si>
  <si>
    <t xml:space="preserve">SI00014127</t>
  </si>
  <si>
    <t xml:space="preserve">FIO COBRE NU DE 10 A 500MM2 600V</t>
  </si>
  <si>
    <t xml:space="preserve">8.93</t>
  </si>
  <si>
    <t xml:space="preserve">M999999049</t>
  </si>
  <si>
    <t xml:space="preserve">FIO DE ALUMINIO RECOZIDO 4 AWG</t>
  </si>
  <si>
    <t xml:space="preserve">8.94</t>
  </si>
  <si>
    <t xml:space="preserve">SI00000406</t>
  </si>
  <si>
    <t xml:space="preserve">FITA ACO INOX P/ CINTAR POSTE 0,8 X 19 MM (ROLO DE 30 M)</t>
  </si>
  <si>
    <t xml:space="preserve">8.95</t>
  </si>
  <si>
    <t xml:space="preserve">SI00000407</t>
  </si>
  <si>
    <t xml:space="preserve">FITA DE ALUMINIO PARA PROTECAO DO CONDUTOR LARG 10MM</t>
  </si>
  <si>
    <t xml:space="preserve">8.96</t>
  </si>
  <si>
    <t xml:space="preserve">M021506021</t>
  </si>
  <si>
    <t xml:space="preserve">FLANGE PVC C/ SEXT., ROSCA E S/ FUROS DN 2'</t>
  </si>
  <si>
    <t xml:space="preserve">8.97</t>
  </si>
  <si>
    <t xml:space="preserve">M102200010</t>
  </si>
  <si>
    <t xml:space="preserve">GANCHO OLHAL, ACO GALVANIZADO</t>
  </si>
  <si>
    <t xml:space="preserve">8.98</t>
  </si>
  <si>
    <t xml:space="preserve">C000000026</t>
  </si>
  <si>
    <t xml:space="preserve">GERADOR DE EMERGÊNCIA, 50KVA, 380/220V, COM PAINEL PARA PARTIDA E TRANSFERÊNCIA AUTOMÁTICA</t>
  </si>
  <si>
    <t xml:space="preserve">8.99</t>
  </si>
  <si>
    <t xml:space="preserve">C000000027</t>
  </si>
  <si>
    <t xml:space="preserve">GERADOR TRIFÁSICO 380/220 V, 4 POLOS, POTÊNCIA NOMINAL 21kVA, COMPLETO DE PAINEL DE COMANDO, CONTROLE E PROTEÇÃO. </t>
  </si>
  <si>
    <t xml:space="preserve">8.100</t>
  </si>
  <si>
    <t xml:space="preserve">SI00000416</t>
  </si>
  <si>
    <t xml:space="preserve">GRAMPO P/ HASTE DE ATERRAMENTO DE 3/4", CABO 6 A 50mm2</t>
  </si>
  <si>
    <t xml:space="preserve">8.101</t>
  </si>
  <si>
    <t xml:space="preserve">M102400021</t>
  </si>
  <si>
    <t xml:space="preserve">HASTE DE TERRA DE AÇO COBREADO, 3/4" x 2,40 m</t>
  </si>
  <si>
    <t xml:space="preserve">8.102</t>
  </si>
  <si>
    <t xml:space="preserve">SI00003379</t>
  </si>
  <si>
    <t xml:space="preserve">HASTE DE TERRA EM ACO REVESTIDO DE COBRE DN 5/8" X 3000MM</t>
  </si>
  <si>
    <t xml:space="preserve">8.103</t>
  </si>
  <si>
    <t xml:space="preserve">M111001013</t>
  </si>
  <si>
    <t xml:space="preserve">HIDROMETRO UNIJATO MAGNETICO  C/ RELOJOARIA SECA, S/ OPCAO DE SAIDA P/ TELEMETRIA, CLASSE B, 3,0 m3/h x 3/4'</t>
  </si>
  <si>
    <t xml:space="preserve">8.104</t>
  </si>
  <si>
    <t xml:space="preserve">M013304001</t>
  </si>
  <si>
    <t xml:space="preserve">HQC d = 1 1/8' 5 kg/m</t>
  </si>
  <si>
    <t xml:space="preserve">8.105</t>
  </si>
  <si>
    <t xml:space="preserve">M999999069</t>
  </si>
  <si>
    <t xml:space="preserve">INTERRUPTOR DE 1 SEÇÃO EM CONDULETE</t>
  </si>
  <si>
    <t xml:space="preserve">8.106</t>
  </si>
  <si>
    <t xml:space="preserve">M999999070</t>
  </si>
  <si>
    <t xml:space="preserve">INTERRUPTOR DE 2 e 3 SEÇÕES EM CONDULETE</t>
  </si>
  <si>
    <t xml:space="preserve">8.107</t>
  </si>
  <si>
    <t xml:space="preserve">M102450100</t>
  </si>
  <si>
    <t xml:space="preserve">INTERRUPTOR DIFERENCIAL RESIDUAL (DR) TETRAPOLAR, CORRENTE NOMINAL 40A, CORRENTE NOMINAL RESIDUAL 30mA, TENSÃO DE OPERAÇÃO DE 100 ATÉ 400V.</t>
  </si>
  <si>
    <t xml:space="preserve">M102450101</t>
  </si>
  <si>
    <t xml:space="preserve">INTERRUPTOR DIFERENCIAL RESIDUAL (DR) TETRAPOLAR, CORRENTE NOMINAL 63A, CORRENTE NOMINAL RESIDUAL 30mA, TENSÃO DE OPERAÇÃO DE 100 ATÉ 400V.</t>
  </si>
  <si>
    <t xml:space="preserve">8.108</t>
  </si>
  <si>
    <t xml:space="preserve">M102500001</t>
  </si>
  <si>
    <t xml:space="preserve">ISOLADOR DE DISCO DE PORCELANA, 15kV, DN = 152mm</t>
  </si>
  <si>
    <t xml:space="preserve">8.109</t>
  </si>
  <si>
    <t xml:space="preserve">SI00003406</t>
  </si>
  <si>
    <t xml:space="preserve">ISOLADOR DE PINO DE PORCELANA VIDRADA 15 KV</t>
  </si>
  <si>
    <t xml:space="preserve">8.110</t>
  </si>
  <si>
    <t xml:space="preserve">SI00003398</t>
  </si>
  <si>
    <t xml:space="preserve">ISOLADOR ROLDANA DE PORCELANA VIDRADA PIBT 72X72</t>
  </si>
  <si>
    <t xml:space="preserve">8.111</t>
  </si>
  <si>
    <t xml:space="preserve">M012101005</t>
  </si>
  <si>
    <t xml:space="preserve">JDTA 10 DN 150 35,000 kg</t>
  </si>
  <si>
    <t xml:space="preserve">8.112</t>
  </si>
  <si>
    <t xml:space="preserve">M021508021</t>
  </si>
  <si>
    <t xml:space="preserve">JOELHO 90o PVC JR DN 2'</t>
  </si>
  <si>
    <t xml:space="preserve">8.113</t>
  </si>
  <si>
    <t xml:space="preserve">M021806013</t>
  </si>
  <si>
    <t xml:space="preserve">JOELHO 90o PVC R JE DN 100</t>
  </si>
  <si>
    <t xml:space="preserve">8.114</t>
  </si>
  <si>
    <t xml:space="preserve">M021806001</t>
  </si>
  <si>
    <t xml:space="preserve">JOELHO 90o PVC R JE DN 40</t>
  </si>
  <si>
    <t xml:space="preserve">8.115</t>
  </si>
  <si>
    <t xml:space="preserve">M021806005</t>
  </si>
  <si>
    <t xml:space="preserve">JOELHO 90o PVC R JE DN 50</t>
  </si>
  <si>
    <t xml:space="preserve">8.116</t>
  </si>
  <si>
    <t xml:space="preserve">M021613005</t>
  </si>
  <si>
    <t xml:space="preserve">JOELHO 90o PVC JS DN 25</t>
  </si>
  <si>
    <t xml:space="preserve">8.117</t>
  </si>
  <si>
    <t xml:space="preserve">M021622009</t>
  </si>
  <si>
    <t xml:space="preserve">JOELHO 90o PVC JSR DN 25 X 3/4'</t>
  </si>
  <si>
    <t xml:space="preserve">8.118</t>
  </si>
  <si>
    <t xml:space="preserve">SI00003510</t>
  </si>
  <si>
    <t xml:space="preserve">JOELHO PVC C/ROSCA 90G P/ AGUA FRIA PREDIAL 1 1/4"</t>
  </si>
  <si>
    <t xml:space="preserve">8.119</t>
  </si>
  <si>
    <t xml:space="preserve">SI00003482</t>
  </si>
  <si>
    <t xml:space="preserve">JOELHO PVC C/ROSCA 90G P/ AGUA FRIA PREDIAL 1"</t>
  </si>
  <si>
    <t xml:space="preserve">8.120</t>
  </si>
  <si>
    <t xml:space="preserve">SI00020148</t>
  </si>
  <si>
    <t xml:space="preserve">JOELHO PVC SERIE R P/ ESG PREDIAL 45G DN 40MM</t>
  </si>
  <si>
    <t xml:space="preserve">8.121</t>
  </si>
  <si>
    <t xml:space="preserve">SI00020149</t>
  </si>
  <si>
    <t xml:space="preserve">JOELHO PVC SERIE R P/ ESG PREDIAL 45G DN 50MM</t>
  </si>
  <si>
    <t xml:space="preserve">8.122</t>
  </si>
  <si>
    <t xml:space="preserve">SI00003524</t>
  </si>
  <si>
    <t xml:space="preserve">JOELHO PVC SOLD 90G C/BUCHA DE LATAO 25MM X 3/4"</t>
  </si>
  <si>
    <t xml:space="preserve">8.123</t>
  </si>
  <si>
    <t xml:space="preserve">SI00020147</t>
  </si>
  <si>
    <t xml:space="preserve">JOELHO REDUCAO 90G PVC SOLD C/ BUCHA DE LATAO 25MM X 1/2"</t>
  </si>
  <si>
    <t xml:space="preserve">8.124</t>
  </si>
  <si>
    <t xml:space="preserve">M020907009</t>
  </si>
  <si>
    <t xml:space="preserve">K ES PVC JE DN 150</t>
  </si>
  <si>
    <t xml:space="preserve">8.125</t>
  </si>
  <si>
    <t xml:space="preserve">M020508013</t>
  </si>
  <si>
    <t xml:space="preserve">K PVC PBA JE DN 100</t>
  </si>
  <si>
    <t xml:space="preserve">8.126</t>
  </si>
  <si>
    <t xml:space="preserve">SI00003757</t>
  </si>
  <si>
    <t xml:space="preserve">LÂMPADA DE VAPOR DE SODIO DE 250W</t>
  </si>
  <si>
    <t xml:space="preserve">8.127</t>
  </si>
  <si>
    <t xml:space="preserve">M020904009</t>
  </si>
  <si>
    <t xml:space="preserve">LCR ES PVC JE DN 150</t>
  </si>
  <si>
    <t xml:space="preserve">8.128</t>
  </si>
  <si>
    <t xml:space="preserve">M070672009</t>
  </si>
  <si>
    <t xml:space="preserve">LCR RPVC BB JE CL. 6 DN 100</t>
  </si>
  <si>
    <t xml:space="preserve">8.129</t>
  </si>
  <si>
    <t xml:space="preserve">M070672005</t>
  </si>
  <si>
    <t xml:space="preserve">LCR RPVC BB JE CL. 6 DN 75</t>
  </si>
  <si>
    <t xml:space="preserve">8.130</t>
  </si>
  <si>
    <t xml:space="preserve">M021615005</t>
  </si>
  <si>
    <t xml:space="preserve">L PVC JS DN 25</t>
  </si>
  <si>
    <t xml:space="preserve">8.131</t>
  </si>
  <si>
    <t xml:space="preserve">M102750020</t>
  </si>
  <si>
    <t xml:space="preserve">LUMINÁRIA A PROVA DE TEMPO, 45°, PARA LÂMPADA INCANDESCENTE DE 100W OU PL EQUIVALENTE.</t>
  </si>
  <si>
    <t xml:space="preserve">8.132</t>
  </si>
  <si>
    <t xml:space="preserve">M102750240</t>
  </si>
  <si>
    <t xml:space="preserve">LUMINÁRIA COM 2 LÂMPADAS FLUORESCENTE DE 32W</t>
  </si>
  <si>
    <t xml:space="preserve">8.133</t>
  </si>
  <si>
    <t xml:space="preserve">M102750650</t>
  </si>
  <si>
    <t xml:space="preserve">LUMINARIA TIPO PETALA COM LÂMPADA DE VAPOR DE SODIO DE 250W</t>
  </si>
  <si>
    <t xml:space="preserve">8.134</t>
  </si>
  <si>
    <t xml:space="preserve">SI00015045</t>
  </si>
  <si>
    <t xml:space="preserve">LUVA FOFO C/BOLSAS DN 150 INCL. ANEL BORRACHA LH </t>
  </si>
  <si>
    <t xml:space="preserve">8.135</t>
  </si>
  <si>
    <t xml:space="preserve">M102800340</t>
  </si>
  <si>
    <t xml:space="preserve">LUVA P/ ELETRODUTO EM PVC, 1 1/2""</t>
  </si>
  <si>
    <t xml:space="preserve">8.136</t>
  </si>
  <si>
    <t xml:space="preserve">SI00003870</t>
  </si>
  <si>
    <t xml:space="preserve">LUVA PVC SOLDAVEL C/ BUCHA LATAO 25 MM X 3/4"</t>
  </si>
  <si>
    <t xml:space="preserve">8.137</t>
  </si>
  <si>
    <t xml:space="preserve">SI00004007</t>
  </si>
  <si>
    <t xml:space="preserve">MANCAL INTERMEDIARIO FOFO MOD 01 P/ HASTE PROLONGAMENTO D =1 1/8</t>
  </si>
  <si>
    <t xml:space="preserve">8.138</t>
  </si>
  <si>
    <t xml:space="preserve">M102850010</t>
  </si>
  <si>
    <t xml:space="preserve">MANILHA SAPATILHA, FERRO FUNDIDO, GALVANIZADO</t>
  </si>
  <si>
    <t xml:space="preserve">8.139</t>
  </si>
  <si>
    <t xml:space="preserve">SI00025863</t>
  </si>
  <si>
    <t xml:space="preserve">MANTA TERMOPLÁSTICA, PEAD, GEOMEMBRANA LISA, E = 1,00 MM, NBR 15352</t>
  </si>
  <si>
    <t xml:space="preserve">M2</t>
  </si>
  <si>
    <t xml:space="preserve">8.140</t>
  </si>
  <si>
    <t xml:space="preserve">C000000017</t>
  </si>
  <si>
    <t xml:space="preserve">MEDIDOR DE VAZÃO DE GÁS</t>
  </si>
  <si>
    <t xml:space="preserve">8.141</t>
  </si>
  <si>
    <t xml:space="preserve">M040122029</t>
  </si>
  <si>
    <t xml:space="preserve">NP DP FoMa BSP DN 2' 0,494 kg</t>
  </si>
  <si>
    <t xml:space="preserve">8.142</t>
  </si>
  <si>
    <t xml:space="preserve">M103100001</t>
  </si>
  <si>
    <t xml:space="preserve">OLHAL P/ PARAFUSO, FERRO FUNDIDO, GALVANIZADO</t>
  </si>
  <si>
    <t xml:space="preserve">8.143</t>
  </si>
  <si>
    <t xml:space="preserve">SI00004277</t>
  </si>
  <si>
    <t xml:space="preserve">PARAFUSO C/ PORCA P/ FLANGES 16X80MM PN-10/16 DN 50 A 100 PN-25 DN 50 A 80</t>
  </si>
  <si>
    <t xml:space="preserve">8.144</t>
  </si>
  <si>
    <t xml:space="preserve">SI00004279</t>
  </si>
  <si>
    <t xml:space="preserve">PARAFUSO C/ PORCA P/ FLANGES 20X90MM PN-10 DN 150 A 350 PN-16 150 / 200 PN-25 100</t>
  </si>
  <si>
    <t xml:space="preserve">8.145</t>
  </si>
  <si>
    <t xml:space="preserve">M103150070</t>
  </si>
  <si>
    <t xml:space="preserve">PARAFUSO DE MAQUINA 5/8""X200mm</t>
  </si>
  <si>
    <t xml:space="preserve">8.146</t>
  </si>
  <si>
    <t xml:space="preserve">M103150080</t>
  </si>
  <si>
    <t xml:space="preserve">PARAFUSO DE MAQUINA 5/8""X250mm</t>
  </si>
  <si>
    <t xml:space="preserve">8.147</t>
  </si>
  <si>
    <t xml:space="preserve">M103150090</t>
  </si>
  <si>
    <t xml:space="preserve">PARAFUSO DE MAQUINA 5/8""X350mm</t>
  </si>
  <si>
    <t xml:space="preserve">8.148</t>
  </si>
  <si>
    <t xml:space="preserve">M103150100</t>
  </si>
  <si>
    <t xml:space="preserve">PARAFUSO DE MAQUINA 5/8""X450mm</t>
  </si>
  <si>
    <t xml:space="preserve">8.149</t>
  </si>
  <si>
    <t xml:space="preserve">M103200010</t>
  </si>
  <si>
    <t xml:space="preserve">PARA-RAIO DE DISTR., C/ GAP (TIPO VALVULA), 12kV, SERIE A, 10kA</t>
  </si>
  <si>
    <t xml:space="preserve">8.150</t>
  </si>
  <si>
    <t xml:space="preserve">SI00000445</t>
  </si>
  <si>
    <t xml:space="preserve">PINO P/ ISOLADOR M16X19X320MM 25KV</t>
  </si>
  <si>
    <t xml:space="preserve">8.151</t>
  </si>
  <si>
    <t xml:space="preserve">M103350120</t>
  </si>
  <si>
    <t xml:space="preserve">PORCA QUADRADA 24mm, C/ ROSCA 5/8""</t>
  </si>
  <si>
    <t xml:space="preserve">8.152</t>
  </si>
  <si>
    <t xml:space="preserve">M103400470</t>
  </si>
  <si>
    <t xml:space="preserve">POSTE CIRCULAR SIMPLES DE CONCRETO, 9m x 200 Km.</t>
  </si>
  <si>
    <t xml:space="preserve">8.153</t>
  </si>
  <si>
    <t xml:space="preserve">M103400250</t>
  </si>
  <si>
    <t xml:space="preserve">POSTE DUPLO TE DE CONCRETO 11m X 200 kg</t>
  </si>
  <si>
    <t xml:space="preserve">8.154</t>
  </si>
  <si>
    <t xml:space="preserve">M103400290</t>
  </si>
  <si>
    <t xml:space="preserve">POSTE DUPLO TE DE CONCRETO 11m X 600 kg</t>
  </si>
  <si>
    <t xml:space="preserve">8.155</t>
  </si>
  <si>
    <t xml:space="preserve">M103400350</t>
  </si>
  <si>
    <t xml:space="preserve">POSTE DUPLO TE DE CONCRETO 12m X 600 kg</t>
  </si>
  <si>
    <t xml:space="preserve">8.156</t>
  </si>
  <si>
    <t xml:space="preserve">M103400120</t>
  </si>
  <si>
    <t xml:space="preserve">POSTE DUPLO TE DE CONCRETO 7m X 100 kg</t>
  </si>
  <si>
    <t xml:space="preserve">8.157</t>
  </si>
  <si>
    <t xml:space="preserve">M103400230</t>
  </si>
  <si>
    <t xml:space="preserve">POSTE DUPLO TE DE CONCRETO 9m X 600 kg</t>
  </si>
  <si>
    <t xml:space="preserve">8.158</t>
  </si>
  <si>
    <t xml:space="preserve">M103650170</t>
  </si>
  <si>
    <t xml:space="preserve">QUADRO DE COMANDO COM SISTEMA ELETRÔNICO DE PARTIDA SUAVE (SOFT-STARTER) PARA DOIS MOTORES TRIFÁSICO ATÉ 50 CV, 380 V.</t>
  </si>
  <si>
    <t xml:space="preserve">8.159</t>
  </si>
  <si>
    <t xml:space="preserve">M103700700</t>
  </si>
  <si>
    <t xml:space="preserve">QUADRO DE DISTRIBUIÇÃO DE FORÇA (MÓDULO ENTRADA EM BAIXA TENSÃO) DE AÇO AUTOSUPORTÁVEL, COM PORTA E TRINCO, 380/220 VCA, 10 KA, BARRAMENTO DE COBRE 3F+N+T, P/ 15 DISJUNTORES TRIPOLARES, TERMOMAGNÉTICOS, TIPO CAIXA.</t>
  </si>
  <si>
    <t xml:space="preserve">8.160</t>
  </si>
  <si>
    <t xml:space="preserve">C000000018</t>
  </si>
  <si>
    <t xml:space="preserve">QUEIMADOR DE BIOGÁS C/ FLARE ELEVADO, INCL. SELO HIDRÁULICO, VÁLVULA CORTA-CHAMA, PILOTO CONTÍNUO E PAINEL</t>
  </si>
  <si>
    <t xml:space="preserve">8.161</t>
  </si>
  <si>
    <t xml:space="preserve">M012201041</t>
  </si>
  <si>
    <t xml:space="preserve">RCFC10 FoFo DN 100 37,000 kg</t>
  </si>
  <si>
    <t xml:space="preserve">8.162</t>
  </si>
  <si>
    <t xml:space="preserve">M012201045</t>
  </si>
  <si>
    <t xml:space="preserve">RCFC10 FoFo DN 150 60,000 kg</t>
  </si>
  <si>
    <t xml:space="preserve">8.163</t>
  </si>
  <si>
    <t xml:space="preserve">M012201033</t>
  </si>
  <si>
    <t xml:space="preserve">RCFC10 FoFo DN 50 13,000 kg</t>
  </si>
  <si>
    <t xml:space="preserve">8.164</t>
  </si>
  <si>
    <t xml:space="preserve">M012201037</t>
  </si>
  <si>
    <t xml:space="preserve">RCFC10 FoFo DN 75 26,000 kg</t>
  </si>
  <si>
    <t xml:space="preserve">8.165</t>
  </si>
  <si>
    <t xml:space="preserve">M103850100</t>
  </si>
  <si>
    <t xml:space="preserve">REATOR ALTO FP-220V - FLUORESCENTE 2 x 32W</t>
  </si>
  <si>
    <t xml:space="preserve">8.166</t>
  </si>
  <si>
    <t xml:space="preserve">M020708013</t>
  </si>
  <si>
    <t xml:space="preserve">REG ESFERA PVC JR DN 2'</t>
  </si>
  <si>
    <t xml:space="preserve">8.167</t>
  </si>
  <si>
    <t xml:space="preserve">SI00006013</t>
  </si>
  <si>
    <t xml:space="preserve">REGISTRO GAVETA 1" REF 1509-C - C/ CANOPLA ACAB CROMADO SIMPLES</t>
  </si>
  <si>
    <t xml:space="preserve">8.168</t>
  </si>
  <si>
    <t xml:space="preserve">SI00006024</t>
  </si>
  <si>
    <t xml:space="preserve">REGISTRO PRESSAO 3/4" REF 1416 - C/ CANOPLA ACAB CROMADO SIMPLES</t>
  </si>
  <si>
    <t xml:space="preserve">8.169</t>
  </si>
  <si>
    <t xml:space="preserve">SI00011669</t>
  </si>
  <si>
    <t xml:space="preserve">REGISTRO PVC ESFERA VS ROSCAVEL DN 1 1/4"</t>
  </si>
  <si>
    <t xml:space="preserve">8.170</t>
  </si>
  <si>
    <t xml:space="preserve">SI00011676</t>
  </si>
  <si>
    <t xml:space="preserve">REGISTRO PVC ESFERA VS SOLDAVEL DN 40</t>
  </si>
  <si>
    <t xml:space="preserve">8.171</t>
  </si>
  <si>
    <t xml:space="preserve">M103900090</t>
  </si>
  <si>
    <t xml:space="preserve">RELÉ FOTOELETRICO, 1800VA, 220V</t>
  </si>
  <si>
    <t xml:space="preserve">8.172</t>
  </si>
  <si>
    <t xml:space="preserve">M020919013</t>
  </si>
  <si>
    <t xml:space="preserve">S90o ELASTICO ES PVC JE DN 150 X 100</t>
  </si>
  <si>
    <t xml:space="preserve">8.173</t>
  </si>
  <si>
    <t xml:space="preserve">SI00007574</t>
  </si>
  <si>
    <t xml:space="preserve">SECCIONADOR PRE-FORMADO PARA CERCA ARAME</t>
  </si>
  <si>
    <t xml:space="preserve">8.174</t>
  </si>
  <si>
    <t xml:space="preserve">C000000019</t>
  </si>
  <si>
    <t xml:space="preserve">T AI SCHUDELE e(STD) = 1,5 mm SC DN 1 1/2"" </t>
  </si>
  <si>
    <t xml:space="preserve">8.175</t>
  </si>
  <si>
    <t xml:space="preserve">M020400001</t>
  </si>
  <si>
    <t xml:space="preserve">T ES PVC PB JE P/ ESG. DN 100</t>
  </si>
  <si>
    <t xml:space="preserve">8.176</t>
  </si>
  <si>
    <t xml:space="preserve">M020400009</t>
  </si>
  <si>
    <t xml:space="preserve">T ES PVC PB JE P/ ESG. DN 150</t>
  </si>
  <si>
    <t xml:space="preserve">8.177</t>
  </si>
  <si>
    <t xml:space="preserve">M020400013</t>
  </si>
  <si>
    <t xml:space="preserve">T ES PVC PB JE P/ ESG. DN 200</t>
  </si>
  <si>
    <t xml:space="preserve">8.178</t>
  </si>
  <si>
    <t xml:space="preserve">M010905021</t>
  </si>
  <si>
    <t xml:space="preserve">T JGS FoFo DN 150 X 150 30,800 kg</t>
  </si>
  <si>
    <t xml:space="preserve">8.179</t>
  </si>
  <si>
    <t xml:space="preserve">M010905013</t>
  </si>
  <si>
    <t xml:space="preserve">T JGS FoFo DN 150 X 80 26,100 kg</t>
  </si>
  <si>
    <t xml:space="preserve">8.180</t>
  </si>
  <si>
    <t xml:space="preserve">M011301014</t>
  </si>
  <si>
    <t xml:space="preserve">T JGSF10 FoFo DN 150 X 100 25,200 kg</t>
  </si>
  <si>
    <t xml:space="preserve">8.181</t>
  </si>
  <si>
    <t xml:space="preserve">M011301013</t>
  </si>
  <si>
    <t xml:space="preserve">T JGSF10 FoFo DN 150 X 80 34,600 kg</t>
  </si>
  <si>
    <t xml:space="preserve">8.182</t>
  </si>
  <si>
    <t xml:space="preserve">M011302009</t>
  </si>
  <si>
    <t xml:space="preserve">T JGSF16 FoFo DN 150 X 50 21,900 kg</t>
  </si>
  <si>
    <t xml:space="preserve">8.183</t>
  </si>
  <si>
    <t xml:space="preserve">M080106013</t>
  </si>
  <si>
    <t xml:space="preserve">T PEAD CL. 10,0 kgf/cm2 DE 40</t>
  </si>
  <si>
    <t xml:space="preserve">8.184</t>
  </si>
  <si>
    <t xml:space="preserve">M080106021</t>
  </si>
  <si>
    <t xml:space="preserve">T PEAD CL. 10,0 kgf/cm2 DE 63</t>
  </si>
  <si>
    <t xml:space="preserve">8.185</t>
  </si>
  <si>
    <t xml:space="preserve">M020300001</t>
  </si>
  <si>
    <t xml:space="preserve">T PVC DEFoFo PB JEI DN 100</t>
  </si>
  <si>
    <t xml:space="preserve">8.186</t>
  </si>
  <si>
    <t xml:space="preserve">M020300005</t>
  </si>
  <si>
    <t xml:space="preserve">T PVC DEFoFo PB JEI DN 150</t>
  </si>
  <si>
    <t xml:space="preserve">8.187</t>
  </si>
  <si>
    <t xml:space="preserve">M020300002</t>
  </si>
  <si>
    <t xml:space="preserve">T PVC DEFoFo PB JEI DN 80</t>
  </si>
  <si>
    <t xml:space="preserve">8.188</t>
  </si>
  <si>
    <t xml:space="preserve">M021202001</t>
  </si>
  <si>
    <t xml:space="preserve">T PVC EP PB JS DN 40</t>
  </si>
  <si>
    <t xml:space="preserve">8.189</t>
  </si>
  <si>
    <t xml:space="preserve">M021201009</t>
  </si>
  <si>
    <t xml:space="preserve">T PVC EP PBV DN 100</t>
  </si>
  <si>
    <t xml:space="preserve">8.190</t>
  </si>
  <si>
    <t xml:space="preserve">M021201001</t>
  </si>
  <si>
    <t xml:space="preserve">T PVC EP PBV DN 50</t>
  </si>
  <si>
    <t xml:space="preserve">8.191</t>
  </si>
  <si>
    <t xml:space="preserve">M021100005</t>
  </si>
  <si>
    <t xml:space="preserve">T PVC JS DN 25</t>
  </si>
  <si>
    <t xml:space="preserve">8.192</t>
  </si>
  <si>
    <t xml:space="preserve">M021000021</t>
  </si>
  <si>
    <t xml:space="preserve">T PVC JR DN 2'</t>
  </si>
  <si>
    <t xml:space="preserve">8.193</t>
  </si>
  <si>
    <t xml:space="preserve">M070503021</t>
  </si>
  <si>
    <t xml:space="preserve">T RPVC FF JR CL. 10 DN 100</t>
  </si>
  <si>
    <t xml:space="preserve">8.194</t>
  </si>
  <si>
    <t xml:space="preserve">M070503017</t>
  </si>
  <si>
    <t xml:space="preserve">T RPVC FF JR CL. 10 DN 75</t>
  </si>
  <si>
    <t xml:space="preserve">8.195</t>
  </si>
  <si>
    <t xml:space="preserve">M070103105</t>
  </si>
  <si>
    <t xml:space="preserve">T RPVC PB JE CL. 12 DN 600</t>
  </si>
  <si>
    <t xml:space="preserve">8.196</t>
  </si>
  <si>
    <t xml:space="preserve">M070102009</t>
  </si>
  <si>
    <t xml:space="preserve">T RPVC PB JE CL. 6 DN 100</t>
  </si>
  <si>
    <t xml:space="preserve">8.197</t>
  </si>
  <si>
    <t xml:space="preserve">C000000028</t>
  </si>
  <si>
    <t xml:space="preserve">T RPVC PF JR CL. 10 DN 100</t>
  </si>
  <si>
    <t xml:space="preserve">8.198</t>
  </si>
  <si>
    <t xml:space="preserve">M010801009</t>
  </si>
  <si>
    <t xml:space="preserve">TCL FoFo DN 150 26,000 kg</t>
  </si>
  <si>
    <t xml:space="preserve">8.199</t>
  </si>
  <si>
    <t xml:space="preserve">C000000020</t>
  </si>
  <si>
    <t xml:space="preserve">TE e(STD) = 1,5 mm SC DN 1 1/2"" </t>
  </si>
  <si>
    <t xml:space="preserve">8.200</t>
  </si>
  <si>
    <t xml:space="preserve">M021618005</t>
  </si>
  <si>
    <t xml:space="preserve">TE PVC BBB JS DN 25</t>
  </si>
  <si>
    <t xml:space="preserve">8.201</t>
  </si>
  <si>
    <t xml:space="preserve">SI00007122</t>
  </si>
  <si>
    <t xml:space="preserve">TE PVC SOLD 90G C/ BUCHA LATAO NA BOLSA CENTRAL 25MM X 3/4"</t>
  </si>
  <si>
    <t xml:space="preserve">8.202</t>
  </si>
  <si>
    <t xml:space="preserve">SI00007139</t>
  </si>
  <si>
    <t xml:space="preserve">TE PVC SOLD 90G P/ AGUA FRIA PREDIAL 25MM</t>
  </si>
  <si>
    <t xml:space="preserve">8.203</t>
  </si>
  <si>
    <t xml:space="preserve">SI00007140</t>
  </si>
  <si>
    <t xml:space="preserve">TE PVC SOLD 90G P/ AGUA FRIA PREDIAL 32MM</t>
  </si>
  <si>
    <t xml:space="preserve">8.204</t>
  </si>
  <si>
    <t xml:space="preserve">SI00007136</t>
  </si>
  <si>
    <t xml:space="preserve">TE REDUCAO PVC SOLD 90G P/ AGUA FRIA PREDIAL 32 MM X 25 MM</t>
  </si>
  <si>
    <t xml:space="preserve">8.205</t>
  </si>
  <si>
    <t xml:space="preserve">SI00007128</t>
  </si>
  <si>
    <t xml:space="preserve">TE REDUCAO PVC SOLD 90G P/ AGUA FRIA PREDIAL 40 MM X 32 MM</t>
  </si>
  <si>
    <t xml:space="preserve">8.206</t>
  </si>
  <si>
    <t xml:space="preserve">M070658009</t>
  </si>
  <si>
    <t xml:space="preserve">TE RPVC PBB JE CL. 10 DN 100</t>
  </si>
  <si>
    <t xml:space="preserve">8.207</t>
  </si>
  <si>
    <t xml:space="preserve">M070658005</t>
  </si>
  <si>
    <t xml:space="preserve">TE RPVC PBB JE CL. 10 DN 75</t>
  </si>
  <si>
    <t xml:space="preserve">8.208</t>
  </si>
  <si>
    <t xml:space="preserve">M021716001</t>
  </si>
  <si>
    <t xml:space="preserve">TERMINAL DE VENTILACAO PVC EP DN 50</t>
  </si>
  <si>
    <t xml:space="preserve">8.209</t>
  </si>
  <si>
    <t xml:space="preserve">M010601025</t>
  </si>
  <si>
    <t xml:space="preserve">TFB10 FoFo DN 80 X 3,50 56,050 kg</t>
  </si>
  <si>
    <t xml:space="preserve">8.210</t>
  </si>
  <si>
    <t xml:space="preserve">M010601017</t>
  </si>
  <si>
    <t xml:space="preserve">TFB10 FoFo DN 0,80 X 2,20 37,980 kg</t>
  </si>
  <si>
    <t xml:space="preserve">8.211</t>
  </si>
  <si>
    <t xml:space="preserve">M010601057</t>
  </si>
  <si>
    <t xml:space="preserve">TFB10 FoFo DN 100 X 1,50 34,600 kg</t>
  </si>
  <si>
    <t xml:space="preserve">8.212</t>
  </si>
  <si>
    <t xml:space="preserve">M010601101</t>
  </si>
  <si>
    <t xml:space="preserve">TFB10 FoFo DN 150 X 1,00 41,100 kg</t>
  </si>
  <si>
    <t xml:space="preserve">8.213</t>
  </si>
  <si>
    <t xml:space="preserve">M010601109</t>
  </si>
  <si>
    <t xml:space="preserve">TFB10 FoFo DN 150 X 2,00 67,100 kg</t>
  </si>
  <si>
    <t xml:space="preserve">8.214</t>
  </si>
  <si>
    <t xml:space="preserve">M010601113</t>
  </si>
  <si>
    <t xml:space="preserve">TFB10 FoFo DN 150 X 2,50 80,100 kg</t>
  </si>
  <si>
    <t xml:space="preserve">8.215</t>
  </si>
  <si>
    <t xml:space="preserve">M011707017</t>
  </si>
  <si>
    <t xml:space="preserve">TFF10 FoFo DN 100 X 100 18,500 kg</t>
  </si>
  <si>
    <t xml:space="preserve">8.216</t>
  </si>
  <si>
    <t xml:space="preserve">M011707013</t>
  </si>
  <si>
    <t xml:space="preserve">TFF10 FoFo DN 100 X 80 18,100 kg</t>
  </si>
  <si>
    <t xml:space="preserve">8.217</t>
  </si>
  <si>
    <t xml:space="preserve">M011707033</t>
  </si>
  <si>
    <t xml:space="preserve">TFF10 FoFo DN 150 X 150 32,000 kg</t>
  </si>
  <si>
    <t xml:space="preserve">8.218</t>
  </si>
  <si>
    <t xml:space="preserve">M010501001</t>
  </si>
  <si>
    <t xml:space="preserve">TFL10 FoFo DN 80 X 0,50 14,950 kg</t>
  </si>
  <si>
    <t xml:space="preserve">8.219</t>
  </si>
  <si>
    <t xml:space="preserve">M010501053</t>
  </si>
  <si>
    <t xml:space="preserve">TFL10 FoFo DN 100 X 1,00 26,200 kg</t>
  </si>
  <si>
    <t xml:space="preserve">8.220</t>
  </si>
  <si>
    <t xml:space="preserve">M010501073</t>
  </si>
  <si>
    <t xml:space="preserve">TFL10 FoFo DN 100 X 3,50 69,200 kg</t>
  </si>
  <si>
    <t xml:space="preserve">8.221</t>
  </si>
  <si>
    <t xml:space="preserve">M010501097</t>
  </si>
  <si>
    <t xml:space="preserve">TFL10 FoFo DN 150 X 0,50 29,000 kg</t>
  </si>
  <si>
    <t xml:space="preserve">8.222</t>
  </si>
  <si>
    <t xml:space="preserve">M010501101</t>
  </si>
  <si>
    <t xml:space="preserve">TFL10 FoFo DN 150 X 0,60 42,000 kg</t>
  </si>
  <si>
    <t xml:space="preserve">8.223</t>
  </si>
  <si>
    <t xml:space="preserve">M010501109</t>
  </si>
  <si>
    <t xml:space="preserve">TFL10 FoFo DN 150 X 1,60 68,000 kg</t>
  </si>
  <si>
    <t xml:space="preserve">8.224</t>
  </si>
  <si>
    <t xml:space="preserve">M010501117</t>
  </si>
  <si>
    <t xml:space="preserve">TFL10 FoFo DN 150 X 3,00 94,000 kg</t>
  </si>
  <si>
    <t xml:space="preserve">8.225</t>
  </si>
  <si>
    <t xml:space="preserve">TFL10 FoFo DN 80 X 1,92 36,858 kg</t>
  </si>
  <si>
    <t xml:space="preserve">8.226</t>
  </si>
  <si>
    <t xml:space="preserve">M010701005</t>
  </si>
  <si>
    <t xml:space="preserve">TFP10 FoFo DN 80 X 1,00 17,900 kg</t>
  </si>
  <si>
    <t xml:space="preserve">8.227</t>
  </si>
  <si>
    <t xml:space="preserve">M010701057</t>
  </si>
  <si>
    <t xml:space="preserve">TFP10 FoFo DN 100 X 1,50 30,300 kg</t>
  </si>
  <si>
    <t xml:space="preserve">8.228</t>
  </si>
  <si>
    <t xml:space="preserve">M010701097</t>
  </si>
  <si>
    <t xml:space="preserve">TFP10 FoFo DN 150 X 0,50 21,000 kg</t>
  </si>
  <si>
    <t xml:space="preserve">8.229</t>
  </si>
  <si>
    <t xml:space="preserve">M010701105</t>
  </si>
  <si>
    <t xml:space="preserve">TFP10 FoFo DN 150 X 1,50 47,000 kg</t>
  </si>
  <si>
    <t xml:space="preserve">8.230</t>
  </si>
  <si>
    <t xml:space="preserve">M010701109</t>
  </si>
  <si>
    <t xml:space="preserve">TFP10 FoFo DN 150 X 2,00 60,000 kg</t>
  </si>
  <si>
    <t xml:space="preserve">8.231</t>
  </si>
  <si>
    <t xml:space="preserve">M010701117</t>
  </si>
  <si>
    <t xml:space="preserve">TFP10 FoFo DN 150 X 3,00 86,000 kg</t>
  </si>
  <si>
    <t xml:space="preserve">8.232</t>
  </si>
  <si>
    <t xml:space="preserve">M010701137</t>
  </si>
  <si>
    <t xml:space="preserve">TFP10 FoFo DN 150 X 5,50 151,000 kg</t>
  </si>
  <si>
    <t xml:space="preserve">8.233</t>
  </si>
  <si>
    <t xml:space="preserve">M010101005</t>
  </si>
  <si>
    <t xml:space="preserve">TK7 JGS PB FoFo DN 150 23,200 kg</t>
  </si>
  <si>
    <t xml:space="preserve">8.234</t>
  </si>
  <si>
    <t xml:space="preserve">M010201009</t>
  </si>
  <si>
    <t xml:space="preserve">TK9 JGS PB FoFo DN 150 27,200 kg</t>
  </si>
  <si>
    <t xml:space="preserve">8.235</t>
  </si>
  <si>
    <t xml:space="preserve">M011701013</t>
  </si>
  <si>
    <t xml:space="preserve">TOF10 FoFo L = 0,25m DN 150 24,000 kg</t>
  </si>
  <si>
    <t xml:space="preserve">8.236</t>
  </si>
  <si>
    <t xml:space="preserve">M011714009</t>
  </si>
  <si>
    <t xml:space="preserve">TOFAV10 FoFo DN 150 40,000 kg</t>
  </si>
  <si>
    <t xml:space="preserve">8.237</t>
  </si>
  <si>
    <t xml:space="preserve">M011814001</t>
  </si>
  <si>
    <t xml:space="preserve">TOFAV16 FoFo DN 80 20,000 kg</t>
  </si>
  <si>
    <t xml:space="preserve">8.238</t>
  </si>
  <si>
    <t xml:space="preserve">M104500010</t>
  </si>
  <si>
    <t xml:space="preserve">TOMADA 2P + T UNIVERSAL, 250V, 25A</t>
  </si>
  <si>
    <t xml:space="preserve">8.239</t>
  </si>
  <si>
    <t xml:space="preserve">M090100061</t>
  </si>
  <si>
    <t xml:space="preserve">TORNEIRA CROMADA ROSCAVEL P/  JARDIM, DIAMETRO = 3/4'</t>
  </si>
  <si>
    <t xml:space="preserve">8.240</t>
  </si>
  <si>
    <t xml:space="preserve">SI00011830</t>
  </si>
  <si>
    <t xml:space="preserve">TORNEIRA DE BOIA REAL 3/4" C/ BALAO PLASTICO</t>
  </si>
  <si>
    <t xml:space="preserve">8.241</t>
  </si>
  <si>
    <t xml:space="preserve">M104550110</t>
  </si>
  <si>
    <t xml:space="preserve">TRANSFORMADOR A OLEO, 13,8/4,16kV,15kVA</t>
  </si>
  <si>
    <t xml:space="preserve">8.242</t>
  </si>
  <si>
    <t xml:space="preserve">M104550120</t>
  </si>
  <si>
    <t xml:space="preserve">TRANSFORMADOR A OLEO, 13,8/4,16kV,30kVA</t>
  </si>
  <si>
    <t xml:space="preserve">M104550495</t>
  </si>
  <si>
    <t xml:space="preserve">TRANSFORMADOR DE CORRENTE, ISOLADO EM EPOXI, CLASSE 750V, 60-5A USO INTERNO CLASSE EXATIDAO 1,2C25</t>
  </si>
  <si>
    <t xml:space="preserve">M104550493</t>
  </si>
  <si>
    <t xml:space="preserve">TRANSFORMADOR DE CORRENTE, ISOLADO EM EPOXI, CLASSE 750V, 40-5A USO INTERNO CLASSE EXATIDAO 1,2C25</t>
  </si>
  <si>
    <t xml:space="preserve">8.243</t>
  </si>
  <si>
    <t xml:space="preserve">TUBO ES PVC PB JE P/ ESG. DN 150</t>
  </si>
  <si>
    <t xml:space="preserve">8.244</t>
  </si>
  <si>
    <t xml:space="preserve">SI00015063</t>
  </si>
  <si>
    <t xml:space="preserve">TUBO FOFO C/PONTA E BOLSA DN150 LINHA HL INCL. ANEL BORRACHA </t>
  </si>
  <si>
    <t xml:space="preserve">8.245</t>
  </si>
  <si>
    <t xml:space="preserve">SI00012320</t>
  </si>
  <si>
    <t xml:space="preserve">TUBO FOFO C/PONTAS DN 150MM LINHA HL </t>
  </si>
  <si>
    <t xml:space="preserve">8.246</t>
  </si>
  <si>
    <t xml:space="preserve">SI00007903</t>
  </si>
  <si>
    <t xml:space="preserve">TUBO FOFO CILINDRICO TCL DN 100</t>
  </si>
  <si>
    <t xml:space="preserve">8.247</t>
  </si>
  <si>
    <t xml:space="preserve">SI00007861</t>
  </si>
  <si>
    <t xml:space="preserve">TUBO FOFO CILINDRICO TCL DN 150</t>
  </si>
  <si>
    <t xml:space="preserve">8.248</t>
  </si>
  <si>
    <t xml:space="preserve">SI00008135</t>
  </si>
  <si>
    <t xml:space="preserve">TUBO FOFO FLANGE E BOLSA JGS TFB PN-10/16 DN 150 L = 5,80M INCLUSIVE ANEL BORRACHA</t>
  </si>
  <si>
    <t xml:space="preserve">8.249</t>
  </si>
  <si>
    <t xml:space="preserve">SI00009868</t>
  </si>
  <si>
    <t xml:space="preserve">TUBO PVC SOLDAVEL EB-892 P/AGUA FRIA PREDIAL DN 25MM</t>
  </si>
  <si>
    <t xml:space="preserve">8.250</t>
  </si>
  <si>
    <t xml:space="preserve">SI00009869</t>
  </si>
  <si>
    <t xml:space="preserve">TUBO PVC SOLDAVEL EB-892 P/AGUA FRIA PREDIAL DN 32MM</t>
  </si>
  <si>
    <t xml:space="preserve">8.251</t>
  </si>
  <si>
    <t xml:space="preserve">SI00009874</t>
  </si>
  <si>
    <t xml:space="preserve">TUBO PVC SOLDAVEL EB-892 P/AGUA FRIA PREDIAL DN 40MM</t>
  </si>
  <si>
    <t xml:space="preserve">8.252</t>
  </si>
  <si>
    <t xml:space="preserve">SI00009894</t>
  </si>
  <si>
    <t xml:space="preserve">UNIAO PVC SOLD P/AGUA FRIA PREDIAL 40MM</t>
  </si>
  <si>
    <t xml:space="preserve">8.253</t>
  </si>
  <si>
    <t xml:space="preserve">C000000021</t>
  </si>
  <si>
    <t xml:space="preserve">VÁLVULA DE ALÍVIO DE PRESSÃO E VÁCUO P/ BIOGÁS</t>
  </si>
  <si>
    <t xml:space="preserve">8.254</t>
  </si>
  <si>
    <t xml:space="preserve">M013030001</t>
  </si>
  <si>
    <t xml:space="preserve">VALVULA DE ALIVIO RAPIDO FoFo C/ FL. PN 16 DN 50</t>
  </si>
  <si>
    <t xml:space="preserve">8.255</t>
  </si>
  <si>
    <t xml:space="preserve">SI00005994</t>
  </si>
  <si>
    <t xml:space="preserve">VALVULA GAVETA C/FLANGES C/CUNHA BORRACHA CORPO CURTO PN-10/16 C/CABECOTE HASTE INOX DN 150 - EURO 23</t>
  </si>
  <si>
    <t xml:space="preserve">8.256</t>
  </si>
  <si>
    <t xml:space="preserve">SI00010343</t>
  </si>
  <si>
    <t xml:space="preserve">VALVULA RETENCAO FOFO SIMPLES PN-10/16 PORTINHOLA UNICA DN 100</t>
  </si>
  <si>
    <t xml:space="preserve">8.257</t>
  </si>
  <si>
    <t xml:space="preserve">SI00010299</t>
  </si>
  <si>
    <t xml:space="preserve">VALVULA RETENCAO FOFO SIMPLES PN-10/16 PORTINHOLA UNICA DN 150</t>
  </si>
  <si>
    <t xml:space="preserve">8.258</t>
  </si>
  <si>
    <t xml:space="preserve">M012313009</t>
  </si>
  <si>
    <t xml:space="preserve">VB C/ ALAVANCA 'WAFER' PN 10 FoFo DN 100 7,400 kg</t>
  </si>
  <si>
    <t xml:space="preserve">8.259</t>
  </si>
  <si>
    <t xml:space="preserve">M012313013</t>
  </si>
  <si>
    <t xml:space="preserve">VB C/ ALAVANCA 'WAFER' PN 10 FoFo DN 150 11,100 kg</t>
  </si>
  <si>
    <t xml:space="preserve">M104700001</t>
  </si>
  <si>
    <t xml:space="preserve">VOLTIMETRO TIPO FERRO MOVEL, P/ LIGACAO C/ TP, TENSAO SECUNDARIA 115V, C/ FUNDO DE ESCALA DE 4,6 A 36kV</t>
  </si>
  <si>
    <t xml:space="preserve">8.260</t>
  </si>
  <si>
    <t xml:space="preserve">M012504002</t>
  </si>
  <si>
    <t xml:space="preserve">VTF16 FoFo DN 50 52,000 kg</t>
  </si>
  <si>
    <t xml:space="preserve">TOTAL MATERIAIS</t>
  </si>
  <si>
    <t xml:space="preserve">TOTAL (SERVIÇOS + MATERIAS)</t>
  </si>
  <si>
    <t xml:space="preserve">Fonte de Custos: SINAPI e Cotações Diversas</t>
  </si>
  <si>
    <t xml:space="preserve">                             Ministério da Integração Nacional</t>
  </si>
  <si>
    <t xml:space="preserve">                             Companhia de Desenvolvimento dos Vales do São Francisco e do Parnaíba</t>
  </si>
  <si>
    <t xml:space="preserve">                             Área de Desenvolvimento Integrado e Infra-estrutura</t>
  </si>
  <si>
    <t xml:space="preserve">ORÇAMENTO - PROJETO BÁSICO - DATA BASE - ABRIL/2009</t>
  </si>
  <si>
    <t xml:space="preserve">BDI SERVIÇOS: 18%</t>
  </si>
  <si>
    <t xml:space="preserve">1.</t>
  </si>
  <si>
    <t xml:space="preserve">CANTEIRO DE OBRAS</t>
  </si>
  <si>
    <t xml:space="preserve">1.1</t>
  </si>
  <si>
    <t xml:space="preserve">0101010101</t>
  </si>
  <si>
    <t xml:space="preserve">MOBILIZAÇÃO DE PESSOAL E EQUIPAMENTO II</t>
  </si>
  <si>
    <t xml:space="preserve">1.2</t>
  </si>
  <si>
    <t xml:space="preserve">0101020101</t>
  </si>
  <si>
    <t xml:space="preserve">DESMOBILIZAÇÃO DE PESSOAL E EQUIPAMENTO II</t>
  </si>
  <si>
    <t xml:space="preserve">1.3</t>
  </si>
  <si>
    <t xml:space="preserve">0102010001</t>
  </si>
  <si>
    <t xml:space="preserve">INSTALAÇÃO DO CANTEIRO DE OBRAS II</t>
  </si>
  <si>
    <t xml:space="preserve">1.4</t>
  </si>
  <si>
    <t xml:space="preserve">0103020103</t>
  </si>
  <si>
    <t xml:space="preserve">ADMINISTRAÇÃO LOCAL / MANUTENÇÃO DO CANTEIRO DE OBRAS II</t>
  </si>
  <si>
    <t xml:space="preserve">mês</t>
  </si>
  <si>
    <t xml:space="preserve">1.5</t>
  </si>
  <si>
    <t xml:space="preserve">01040101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1.6</t>
  </si>
  <si>
    <t xml:space="preserve">0104010102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7</t>
  </si>
  <si>
    <t xml:space="preserve">0301100000</t>
  </si>
  <si>
    <t xml:space="preserve">PLACA DE IDENTIFICACAO DA OBRA PADRAO CODEVASF, INCL.FORNEC., TRANSP. E INST. (DP0301-04)</t>
  </si>
  <si>
    <t xml:space="preserve">m²</t>
  </si>
  <si>
    <t xml:space="preserve">2.</t>
  </si>
  <si>
    <t xml:space="preserve">REDE COLETORA</t>
  </si>
  <si>
    <t xml:space="preserve">2.1</t>
  </si>
  <si>
    <t xml:space="preserve">0302100000</t>
  </si>
  <si>
    <t xml:space="preserve">CERCA DE PROTEÇÃO C/SINALIZAÇÃO LUMINOSA (CORDA LUMINOSA OU SINALIZADOR), P/ABERT. DE VALAS, C/MONTANTES E TELA PVC, INCL.FORNEC. TRANP. INSTAL. E REMOÇÃO P/OUTRO LOCAL DA OBRA (DP0302-02)</t>
  </si>
  <si>
    <t xml:space="preserve">2.2</t>
  </si>
  <si>
    <t xml:space="preserve">0302130000</t>
  </si>
  <si>
    <t xml:space="preserve">CERCA DE PROTEÇAO S/ SINALIZAÇAO LUMINOSA P/ FECHAMENTO DE PV's, C/ MONTANTES E FITA PLASTICA, INCL. FORNEC., TRANSP., INSTAL. E REMOÇAO P/ OUTRO LOCAL DA OBRA (DP0302-02)</t>
  </si>
  <si>
    <t xml:space="preserve">2.3</t>
  </si>
  <si>
    <t xml:space="preserve">0304010000</t>
  </si>
  <si>
    <t xml:space="preserve">PASSADIÇO EM MADEIRA DE LEI,COM CORRIMAO,P/PEDESTRES (DP0304-01)</t>
  </si>
  <si>
    <t xml:space="preserve">2.4</t>
  </si>
  <si>
    <t xml:space="preserve">0304040000</t>
  </si>
  <si>
    <t xml:space="preserve">PASSADIÇO METÁLICO P/ VEÍCULOS (DP0304-02)</t>
  </si>
  <si>
    <t xml:space="preserve">2.5</t>
  </si>
  <si>
    <t xml:space="preserve">0401070000</t>
  </si>
  <si>
    <t xml:space="preserve">CADASTRO COMPLETO DE REDE COLETORA DE ESGOTOS DE SISTEMA CONVENCIONAL</t>
  </si>
  <si>
    <t xml:space="preserve">2.6</t>
  </si>
  <si>
    <t xml:space="preserve">0502010000</t>
  </si>
  <si>
    <t xml:space="preserve">ESCAV. MANUAL DE VALAS - ESGOTO - EM SOLO DE 1a CAT. EXECUTADA C/ PROFUND. ATE 1,50m</t>
  </si>
  <si>
    <t xml:space="preserve">M3</t>
  </si>
  <si>
    <t xml:space="preserve">2.7</t>
  </si>
  <si>
    <t xml:space="preserve">0502130000</t>
  </si>
  <si>
    <t xml:space="preserve">ESCAV. MANUAL DE VALAS - ESGOTO - EM SOLO DE 2a CAT. EXECUTADA C/ PROFUND. ATE 1,50m</t>
  </si>
  <si>
    <t xml:space="preserve">2.8</t>
  </si>
  <si>
    <t xml:space="preserve">0502370000</t>
  </si>
  <si>
    <t xml:space="preserve">ESCAV. MECANIZ. DE VALAS - ESGOTO - EM SOLO DE 1a CAT. EXECUTADA ENTRE AS PROFUND. DE 0 A 2,00m</t>
  </si>
  <si>
    <t xml:space="preserve">2.9</t>
  </si>
  <si>
    <t xml:space="preserve">0502400000</t>
  </si>
  <si>
    <t xml:space="preserve">ESCAV. MECANIZ. DE VALAS - ESGOTO - EM SOLO DE 1a CAT. EXECUTADA ENTRE AS PROFUND. DE 2 A 4,00m</t>
  </si>
  <si>
    <t xml:space="preserve">2.10</t>
  </si>
  <si>
    <t xml:space="preserve">0502430000</t>
  </si>
  <si>
    <t xml:space="preserve">ESCAV. MECANIZ. DE VALAS - ESGOTO - EM SOLO DE 1a CAT. EXECUTADA ENTRE AS PROFUND. DE 4 A 6,00m</t>
  </si>
  <si>
    <t xml:space="preserve">2.11</t>
  </si>
  <si>
    <t xml:space="preserve">0502490000</t>
  </si>
  <si>
    <t xml:space="preserve">ESCAV. MECANIZ. DE VALAS - ESGOTO - EM SOLO DE 2a CAT. EXECUTADA ENTRE AS PROFUND. DE 0 A 2,00m</t>
  </si>
  <si>
    <t xml:space="preserve">2.12</t>
  </si>
  <si>
    <t xml:space="preserve">0502520000</t>
  </si>
  <si>
    <t xml:space="preserve">ESCAV. MECANIZ. DE VALAS - ESGOTO - EM SOLO DE 2a CAT. EXECUTADA ENTRE AS PROFUND. DE 2 A 4,00m</t>
  </si>
  <si>
    <t xml:space="preserve">2.13</t>
  </si>
  <si>
    <t xml:space="preserve">0502550000</t>
  </si>
  <si>
    <t xml:space="preserve">ESCAV. MECANIZ. DE VALAS - ESGOTO - EM SOLO DE 2a CAT. EXECUTADA ENTRE AS PROFUND. DE 4 A 6,00m</t>
  </si>
  <si>
    <t xml:space="preserve">2.14</t>
  </si>
  <si>
    <t xml:space="preserve">0502610000</t>
  </si>
  <si>
    <t xml:space="preserve">ESCAV. DE VALAS - ESGOTO - EM ROCHA BRANDA EXECUTADA ENTRE AS PROFUND. DE 0 A 2,00 m, C/ USO DE ROMPEDOR PNEUMÁTICO</t>
  </si>
  <si>
    <t xml:space="preserve">2.15</t>
  </si>
  <si>
    <t xml:space="preserve">0502640000</t>
  </si>
  <si>
    <t xml:space="preserve">ESCAV. DE VALAS - ESGOTO - EM ROCHA BRANDA EXECUTADA ENTRE AS PROFUND. DE 2 A 4,00 m, C/ USO DE ROMPEDOR PNEUMÁTICO</t>
  </si>
  <si>
    <t xml:space="preserve">2.16</t>
  </si>
  <si>
    <t xml:space="preserve">0502670000</t>
  </si>
  <si>
    <t xml:space="preserve">ESCAV. DE VALAS - ESGOTO - EM ROCHA BRANDA EXECUTADA ENTRE AS PROFUND. DE 4 A 6,00 m, C/ USO DE ROMPEDOR PNEUMÁTICO</t>
  </si>
  <si>
    <t xml:space="preserve">2.17</t>
  </si>
  <si>
    <t xml:space="preserve">0504010000</t>
  </si>
  <si>
    <t xml:space="preserve">EXEC. DE ATERRO EM VALAS/POÇOS/CAVAS DE FUNDAÇAO C/ SOLO PROVENIENTE DAS ESCAVAÇOES, INCL. LANÇAM., ESPALHAM., COMPACT. C/ PLACA VIBRAT., SOQUETE PNEUMATICO OU SOQUETE MANUAL</t>
  </si>
  <si>
    <t xml:space="preserve">2.18</t>
  </si>
  <si>
    <t xml:space="preserve">0504070000</t>
  </si>
  <si>
    <t xml:space="preserve">EXEC. DE ATERRO EM VALAS/POÇOS/CAVAS DE FUNDAÇÃO, C/ FORNEC. DE SOLO, INCL. LANCAM., ESPALHAM., COMPACT. C/PLACA VIBRATÓRIA, SOQUETE PNEUMÁTICO OU SOQUETE MANUAL</t>
  </si>
  <si>
    <t xml:space="preserve">2.19</t>
  </si>
  <si>
    <t xml:space="preserve">0505010000</t>
  </si>
  <si>
    <t xml:space="preserve">EXEC. DE ENVOLTORIA OU BERÇO DE AREIA EM VALAS, INCL. LANÇAM., ESPALHAM. E COMPACT. C/PLACA VIBRATORIA, SOQUETE PNEUMATICO OU SOQUETE MANUAL , C/ FORNEC. DO MAT.</t>
  </si>
  <si>
    <t xml:space="preserve">2.20</t>
  </si>
  <si>
    <t xml:space="preserve">0506010000</t>
  </si>
  <si>
    <t xml:space="preserve">EXPLORAÇÃO DE JAZIDA DE SOLO</t>
  </si>
  <si>
    <t xml:space="preserve">2.21</t>
  </si>
  <si>
    <t xml:space="preserve">0601010000</t>
  </si>
  <si>
    <t xml:space="preserve">CARGA E DESCARGA DE ROCHA</t>
  </si>
  <si>
    <t xml:space="preserve">2.22</t>
  </si>
  <si>
    <t xml:space="preserve">0601040000</t>
  </si>
  <si>
    <t xml:space="preserve">CARGA E DESCARGA DE SOLO</t>
  </si>
  <si>
    <t xml:space="preserve">2.23</t>
  </si>
  <si>
    <t xml:space="preserve">0601220000</t>
  </si>
  <si>
    <t xml:space="preserve">ESPALHAMENTO MECANICO DE ROCHA EM BOTA-FORA</t>
  </si>
  <si>
    <t xml:space="preserve">2.24</t>
  </si>
  <si>
    <t xml:space="preserve">0601250000</t>
  </si>
  <si>
    <t xml:space="preserve">ESPALHAMENTO MECANICO DE SOLO EM BOTA-FORA</t>
  </si>
  <si>
    <t xml:space="preserve">2.25</t>
  </si>
  <si>
    <t xml:space="preserve">0602010000</t>
  </si>
  <si>
    <t xml:space="preserve">MOMENTO DE TRANSPORTE DE ROCHA, EM CAMINHAO BASCULANTE</t>
  </si>
  <si>
    <t xml:space="preserve">M3xKM</t>
  </si>
  <si>
    <t xml:space="preserve">2.26</t>
  </si>
  <si>
    <t xml:space="preserve">0602040000</t>
  </si>
  <si>
    <t xml:space="preserve">MOMENTO DE TRANSPORTE DE SOLO, EM CAMINHAO BASCULANTE</t>
  </si>
  <si>
    <t xml:space="preserve">2.27</t>
  </si>
  <si>
    <t xml:space="preserve">0701010000</t>
  </si>
  <si>
    <t xml:space="preserve">ESCORAMENTO DESCONTINUO EM MADEIRA C/ PONTALETEAMENTO, EXECUTADO C/ PROFUND. ATE 1,50m</t>
  </si>
  <si>
    <t xml:space="preserve">2.28</t>
  </si>
  <si>
    <t xml:space="preserve">0702010000</t>
  </si>
  <si>
    <t xml:space="preserve">ESCORAMENTO CONTINUO EM MADEIRA (TIPO CANÇOEIRA), EXECUTADO NAS PROFUND.ATE 3,00 m, EM SOLO S/ PRESENÇA DE ÁGUA</t>
  </si>
  <si>
    <t xml:space="preserve">2.29</t>
  </si>
  <si>
    <t xml:space="preserve">0702220000</t>
  </si>
  <si>
    <t xml:space="preserve">ESCORAMENTO CONTINUO C/ ESTACAS METÁLICAS, EXECUTADO NAS PROFUND.ATE 3,00 m</t>
  </si>
  <si>
    <t xml:space="preserve">2.30</t>
  </si>
  <si>
    <t xml:space="preserve">0702250000</t>
  </si>
  <si>
    <t xml:space="preserve">ESCORAMENTO CONTINUO C/ ESTACAS METÁLICAS, EXECUTADO NAS PROFUND. ACIMA DE 3,00 m</t>
  </si>
  <si>
    <t xml:space="preserve">2.31</t>
  </si>
  <si>
    <t xml:space="preserve">0801010000</t>
  </si>
  <si>
    <t xml:space="preserve">ESGOTAMENTO C/ CONJUNTO MOTO-BOMBA DE SUPERFÍCIE E SUBMERSA.</t>
  </si>
  <si>
    <t xml:space="preserve">H</t>
  </si>
  <si>
    <t xml:space="preserve">2.32</t>
  </si>
  <si>
    <t xml:space="preserve">0801040000</t>
  </si>
  <si>
    <t xml:space="preserve">CUSTO ADICIONAL POR M3 ESCAVADO, P/ ESGOTAMENTO DE VALA</t>
  </si>
  <si>
    <t xml:space="preserve">2.33</t>
  </si>
  <si>
    <t xml:space="preserve">0802010000</t>
  </si>
  <si>
    <t xml:space="preserve">REBAIXAMENTO DE LENÇOL FREÁTICO C/ PONTEIRAS FILTRANTES EM VALAS, ESTAGIO SIMPLES, CRAVAÇÃO DE PONTEIRA C/ JATEAMENTO DE ÁGUA</t>
  </si>
  <si>
    <t xml:space="preserve">2.34</t>
  </si>
  <si>
    <t xml:space="preserve">1001010000</t>
  </si>
  <si>
    <t xml:space="preserve">PV EM ANEL DE CONCRETO PRE-MOLDADO DN=0,60m, EM PROFUND. ATE 1,20m, C/ FORNEC. MAT., S/ FORNEC.E ASSENT.DE TAMPÃO (PV TIPO I) DP1001-01</t>
  </si>
  <si>
    <t xml:space="preserve">2.35</t>
  </si>
  <si>
    <t xml:space="preserve">1001040000</t>
  </si>
  <si>
    <t xml:space="preserve">PV EM ANEL DE CONCRETO PRE-MOLDADO DN=0,80m, C/ LAJE DE RED., EM PROFUND. ATE 1,80m, C/ FORNEC.DO MAT., S/ FORNEC. E ASSENT. DE TAMPÃO (PV TIPO II) DP1001-02</t>
  </si>
  <si>
    <t xml:space="preserve">2.36</t>
  </si>
  <si>
    <t xml:space="preserve">1001100000</t>
  </si>
  <si>
    <t xml:space="preserve">PV EM ANEL DE CONCRETO PRE-MOLDADO DN=1,10m,C/ LAJE DE RED.E CHAMINÉ ,ENTRE PROFUND.DE 1,81 E 3,50m,C/ FORNEC. MAT.,S/ FORNEC.E ASSENT.DE TAMPÃO (PV TIPO IV) DP1001-04</t>
  </si>
  <si>
    <t xml:space="preserve">2.37</t>
  </si>
  <si>
    <t xml:space="preserve">1001130000</t>
  </si>
  <si>
    <t xml:space="preserve">PV EM ANEL DE CONCRETO PRE-MOLDADO DN=1,10m,C/LAJE DE RED.E CHAMINÉ ,ENTRE PROFUND.DE 3,51 E 5,00m,C/ FORNEC. MAT.,S/ FORNEC.E ASSENT.DE TAMPÃO (PV TIPO V) DP1001-05</t>
  </si>
  <si>
    <t xml:space="preserve">2.38</t>
  </si>
  <si>
    <t xml:space="preserve">1004220000</t>
  </si>
  <si>
    <t xml:space="preserve">FORNEC. E ASSENT. DE TAMPÃO ARTICULADO EM FºFº P/ PV's, DN=600mm, CARGA 5 ton., DIMENS. CONF. NBR 10158</t>
  </si>
  <si>
    <t xml:space="preserve">2.39</t>
  </si>
  <si>
    <t xml:space="preserve">ASSENT. DE TUBO DE QUEDA, INTERNO, EM PROFUNDIDADE DE 1.21 A 2.00m, C/ ENVOLTÓRIA DE CONCRETO, C/ FORNECIMENTO DO MAT. HIDRÁULICO (DP1005-01)</t>
  </si>
  <si>
    <t xml:space="preserve">2.40</t>
  </si>
  <si>
    <t xml:space="preserve">ASSENT. DE TUBO DE QUEDA, INTERNO, EM PROFUNDIDADE DE 2.01 A 3,50 m, C/ ENVOLTÓRIA DE CONCRETO, C/ FORNECIMENTO DO MAT. HIDRÁULICO (DP1005-01)</t>
  </si>
  <si>
    <t xml:space="preserve">2.41</t>
  </si>
  <si>
    <t xml:space="preserve">ASSENT. DE TUBO DE QUEDA, INTERNO, EM PROFUNDIDADE ACIMA DE 3,50 m, C/ ENVOLTÓRIA DE CONCRETO, C/ FORNECIMENTO DO MAT. HIDRÁULICO (DP1005-01)</t>
  </si>
  <si>
    <t xml:space="preserve">2.42</t>
  </si>
  <si>
    <t xml:space="preserve">1204070000</t>
  </si>
  <si>
    <t xml:space="preserve">ASSENT. DE TUBOS EM PVC RIG. PB JE- ESGOTO - DN 150 mm</t>
  </si>
  <si>
    <t xml:space="preserve">2.43</t>
  </si>
  <si>
    <t xml:space="preserve">1301010000</t>
  </si>
  <si>
    <t xml:space="preserve">CARGA E DESCARGA DE TUBOS PVC RIG. / RPVC, DN ATE 350 mm</t>
  </si>
  <si>
    <t xml:space="preserve">2.44</t>
  </si>
  <si>
    <t xml:space="preserve">1304010000</t>
  </si>
  <si>
    <t xml:space="preserve">MOMENTO DE TRANSPORTE P/TUBOS, PECAS E CONEXÕES DE PVC RIG./RPVC C/DN ATE 350mm (DISTANCIA ATE 30km)</t>
  </si>
  <si>
    <t xml:space="preserve">MxKm</t>
  </si>
  <si>
    <t xml:space="preserve">2.45</t>
  </si>
  <si>
    <t xml:space="preserve">LEVANTAMENTO DE PARALELEPIPEDO OU PEDRA IRREGULAR</t>
  </si>
  <si>
    <t xml:space="preserve">2.46</t>
  </si>
  <si>
    <t xml:space="preserve">1401250000</t>
  </si>
  <si>
    <t xml:space="preserve">DEMOLIÇÃO DE ASFALTO</t>
  </si>
  <si>
    <t xml:space="preserve">2.47</t>
  </si>
  <si>
    <t xml:space="preserve">1402010000</t>
  </si>
  <si>
    <t xml:space="preserve">RECOMPOSIÇAO DE PAVIM. C/ PARALELO OU PEDRA C/ APROVEITAMENTO DE 100% DO MATERIAL LEVANTADO</t>
  </si>
  <si>
    <t xml:space="preserve">2.48</t>
  </si>
  <si>
    <t xml:space="preserve">1402280000</t>
  </si>
  <si>
    <t xml:space="preserve">RECOMPOSIÇÃO DE PAVIM.C/CONCRETO ASFALTICO USINADO A FRIO,EM TRINCHEIRA,INCLUSIVE IMBRICAÇÃO</t>
  </si>
  <si>
    <t xml:space="preserve">2.49</t>
  </si>
  <si>
    <t xml:space="preserve">1690000000</t>
  </si>
  <si>
    <t xml:space="preserve">RECUPERAÇÃO DE RAMAL DANIFICADO DE ÁGUA POTÁVEL</t>
  </si>
  <si>
    <t xml:space="preserve">2.50</t>
  </si>
  <si>
    <t xml:space="preserve">LIMPEZA DE RUAS APOS EXEC. DE OBRAS DO S.E.S.</t>
  </si>
  <si>
    <t xml:space="preserve">3.</t>
  </si>
  <si>
    <t xml:space="preserve">LIGAÇÕES PREDIAIS</t>
  </si>
  <si>
    <t xml:space="preserve">3.1</t>
  </si>
  <si>
    <t xml:space="preserve">1003300000</t>
  </si>
  <si>
    <t xml:space="preserve">CAIXA P/LIGACAO PREDIAL DE ESGOTO SANITARIO, EM ANEL DE CONCRETO PRE MOLDADO DN=0,60m, e=7cm, EM PROFUND. ATE 0,60m, INCL. TAMPA DE CONCR. ARMADO C/ e=0,07m (CLP TIPO IV) DP1003-06</t>
  </si>
  <si>
    <t xml:space="preserve">3.2</t>
  </si>
  <si>
    <t xml:space="preserve">CAIXA P/LIGACAO PREDIAL DE ESGOTO SANITARIO, EM ANEL DE CONCRETO PRE MOLDADO DN=0,60m, e=7cm, EM PROFUND. DE 0,61m ATE 0,80m, INCL. TAMPA DE CONCR. ARMADO C/ e=0,07m (CLP TIPO V) DP1003-06</t>
  </si>
  <si>
    <t xml:space="preserve">3.3</t>
  </si>
  <si>
    <t xml:space="preserve">CAIXA P/ LIGAÇÃO PREDIAL DE ESGOTO SANITÁRIO, EM ANEL DE CONCRETO DN=0,60m, e=10cm, EM PROFUND. DE 0,81m ATE 1,20m, INCL. TAMPA DE CONCR. ARMADO C/ e=0,07m (CLP TIPO VI) DP1003-06</t>
  </si>
  <si>
    <t xml:space="preserve">3.4</t>
  </si>
  <si>
    <t xml:space="preserve">2101070000</t>
  </si>
  <si>
    <t xml:space="preserve">EXECUÇAO DE RAMAL PREDIAL P/ESGOTO,EM PAV.C/ PARALELEPIPEDO/PEDRA IRREGULAR,DN 100mm,S/ FORNEC. DO MAT. HIDRAULICO.</t>
  </si>
  <si>
    <t xml:space="preserve">3.5</t>
  </si>
  <si>
    <t xml:space="preserve">2101160000</t>
  </si>
  <si>
    <t xml:space="preserve">EXECUÇÃO DE RAMAL PREDIAL P/ ESGOTO, EM TERRENO NATURAL, DN 100mm, S/ FORNEC. DO MAT.HIDRAULICO.</t>
  </si>
  <si>
    <t xml:space="preserve">3.6</t>
  </si>
  <si>
    <t xml:space="preserve">2101190000</t>
  </si>
  <si>
    <t xml:space="preserve">EXECUCAO DE RAMAL PREDIAL P/ESGOTO, EM PAV.ASFALTICO, DN 150MM, S/FORNEC.DO MAT.HIDRAULICO</t>
  </si>
  <si>
    <t xml:space="preserve">4.</t>
  </si>
  <si>
    <t xml:space="preserve">ESTAÇÃO ELEVATÓRIA DE ESGOTO</t>
  </si>
  <si>
    <t xml:space="preserve">4.1</t>
  </si>
  <si>
    <t xml:space="preserve">0203010000</t>
  </si>
  <si>
    <t xml:space="preserve">LIMPEZA MANUAL DO TERRENO, INCL. RASPAGEM, JUNTAMENTO E QUEIMA DO MATERIAL.</t>
  </si>
  <si>
    <t xml:space="preserve">4.2</t>
  </si>
  <si>
    <t xml:space="preserve">0301010000</t>
  </si>
  <si>
    <t xml:space="preserve">PLACA DE SINALIZAÇÃO E ADVERTÊNCIA, INCL. FORNEC., TRANSP., INSTAL. E REMOÇÃO P/ OUTRO LOCAL DA OBRA (DP0301)</t>
  </si>
  <si>
    <t xml:space="preserve">4.3</t>
  </si>
  <si>
    <t xml:space="preserve">0401250000</t>
  </si>
  <si>
    <t xml:space="preserve">LOCACAO DE OBRA COM USO DE EQUIPAMENTOS TOPOGRAFICOS</t>
  </si>
  <si>
    <t xml:space="preserve">4.4</t>
  </si>
  <si>
    <t xml:space="preserve">0402010000</t>
  </si>
  <si>
    <t xml:space="preserve">GABARITO P/ EDIFICAÇÕES</t>
  </si>
  <si>
    <t xml:space="preserve">4.5</t>
  </si>
  <si>
    <t xml:space="preserve">0411020001</t>
  </si>
  <si>
    <t xml:space="preserve">ELEMENTO VAZADO </t>
  </si>
  <si>
    <t xml:space="preserve">4.6</t>
  </si>
  <si>
    <t xml:space="preserve">0503010000</t>
  </si>
  <si>
    <t xml:space="preserve">ESCAV. MANUAL DE POCOS E CAVAS DE FUNDACAO EM SOLO DE 1A. CAT. EXECUTADA C/ PROFUND. ATE 1,50M</t>
  </si>
  <si>
    <t xml:space="preserve">4.7</t>
  </si>
  <si>
    <t xml:space="preserve">0503370000</t>
  </si>
  <si>
    <t xml:space="preserve">ESCAV. MECANIZ. DE POCOS E CAVAS DE FUNDACAO EM SOLO DE 1A. CAT. EXECUTADA ENTRE AS PROFUND. DE 0 A 2,00M</t>
  </si>
  <si>
    <t xml:space="preserve">4.8</t>
  </si>
  <si>
    <t xml:space="preserve">0503400000</t>
  </si>
  <si>
    <t xml:space="preserve">ESCAV. MECANIZ. DE POCOS E CAVAS DE FUNDACAO EM SOLO DE 1A. CAT. EXECUTADA ENTRE AS PROFUND. DE 2,01 A 4,00M</t>
  </si>
  <si>
    <t xml:space="preserve">4.9</t>
  </si>
  <si>
    <t xml:space="preserve">0503430000</t>
  </si>
  <si>
    <t xml:space="preserve">ESCAV. MECANIZ. DE POCOS E CAVAS DE FUNDACAO EM SOLO DE 1A. CAT. EXECUTADA ENTRE AS PROFUND. DE 4,01 A 6, 00M</t>
  </si>
  <si>
    <t xml:space="preserve">4.10</t>
  </si>
  <si>
    <t xml:space="preserve">0503490000</t>
  </si>
  <si>
    <t xml:space="preserve">ESCAV. MECANIZ. DE POÇOS E CAVAS DE FUNDAÇÃO EM SOLO DE 2ª CAT. EXECUTADA ENTRE AS PROFUND. DE 0 A 2,00m</t>
  </si>
  <si>
    <t xml:space="preserve">4.11</t>
  </si>
  <si>
    <t xml:space="preserve">0503520000</t>
  </si>
  <si>
    <t xml:space="preserve">ESCAV. MECANIZ. DE POÇOS E CAVAS DE FUNDAÇÃO EM SOLO DE 2ª CAT. EXECUTADA ENTRE AS PROFUND. DE 2 A 4,00m</t>
  </si>
  <si>
    <t xml:space="preserve">4.12</t>
  </si>
  <si>
    <t xml:space="preserve">0503550000</t>
  </si>
  <si>
    <t xml:space="preserve">ESCAV. MECANIZ. DE POCOS E CAVAS DE FUNDACAO EM SOLO DE 2A. CAT. EXECUTADA ENTRE AS PROFUND. DE 4,01 A 6, 00M</t>
  </si>
  <si>
    <t xml:space="preserve">4.13</t>
  </si>
  <si>
    <t xml:space="preserve">0503610000</t>
  </si>
  <si>
    <t xml:space="preserve">ESCAV. DE POÇOS E CAVAS DE FUNDAÇAO EM ROCHA BRANDA EXECUTADA ENTRE AS PROFUND. DE 0 A 2,00 m, C/ USO DE ROMPEDOR PNEUMATICO</t>
  </si>
  <si>
    <t xml:space="preserve">4.14</t>
  </si>
  <si>
    <t xml:space="preserve">0503640000</t>
  </si>
  <si>
    <t xml:space="preserve">ESCAV. DE POÇOS E CAVAS DE FUNDAÇÃO EM ROCHA BRANDA EXECUTADA ENTRE AS PROFUND. DE 2 A 4,00 m, C/ USO DE ROMPEDOR PNEUMÁTICO</t>
  </si>
  <si>
    <t xml:space="preserve">4.15</t>
  </si>
  <si>
    <t xml:space="preserve">0503670000</t>
  </si>
  <si>
    <t xml:space="preserve">ESCAV. DE POCOS E CAVAS DE FUNDACAO EM ROCHA BRANDA EXECUTADA ENTRE AS PROFUND. DE 4 A 6,00 m, C/ USO DE ROMPEDOR PNEUMATICO</t>
  </si>
  <si>
    <t xml:space="preserve">4.16</t>
  </si>
  <si>
    <t xml:space="preserve">0503730000</t>
  </si>
  <si>
    <t xml:space="preserve">ESCAV. DE POCOS E CAVAS DE FUNDACAO EM ROCHA SA, EXECUTADA ENTRE AS PROFUND. DE 0 A 2,00 M, C/ USO DE EXPLOSIVO, INCL. PROTECAO</t>
  </si>
  <si>
    <t xml:space="preserve">4.17</t>
  </si>
  <si>
    <t xml:space="preserve">0503760000</t>
  </si>
  <si>
    <t xml:space="preserve">ESCAV. DE POCOS E CAVAS DE FUNDACAO EM ROCHA SA, EXECUTADA ENTRE AS PROFUND. DE 2,01 A 4,00 M, C/ USO DE EXPLOSIVO, INCL. PROTECAO</t>
  </si>
  <si>
    <t xml:space="preserve">4.18</t>
  </si>
  <si>
    <t xml:space="preserve">0503790000</t>
  </si>
  <si>
    <t xml:space="preserve">ESCAV. DE POCOS E CAVAS DE FUNDACAO EM ROCHA SA, EXECUTADA ENTRE AS PROFUND. DE 4,01 A 6, 00 M, C/ USO DE EXPLOSIVO, INCL. PROTECAO</t>
  </si>
  <si>
    <t xml:space="preserve">4.19</t>
  </si>
  <si>
    <t xml:space="preserve">EXEC. DE ATERRO EM VALAS/POÇOS/CAVAS DE FUNDAÇAO C/ SOLO PROVENIENTE DAS ESCAVAÇOES, INCL. LANÇAM., ESPALHAM., COMPACT.C/ PLACA VIBRAT., SOQUETE PNEUMATICO OU SOQUETE MANUAL</t>
  </si>
  <si>
    <t xml:space="preserve">4.20</t>
  </si>
  <si>
    <t xml:space="preserve">EXEC. DE ATERRO EM VALAS/POÇOS/CAVAS DE FUNDAÇÃO, C/ FORNEC. DE SOLO, INCL. LANÇAM., ESPALHAM., COMPACT. C/PLACA VIBRATÓRIA, SOQUETE PNEUMÁTICO OU SOQUETE MANUAL</t>
  </si>
  <si>
    <t xml:space="preserve">4.21</t>
  </si>
  <si>
    <t xml:space="preserve">0505040000</t>
  </si>
  <si>
    <t xml:space="preserve">EXEC. DE ENVOLTÓRIA OU BERÇO DE BRITA EM VALAS, INCL. LANCAM., ESPALHAM. E COMPACT. C/PLACA VIBRATÓRIA, SOQUETE PNEUMÁTICO OU SOQUETE MANUAL , C/ FORNEC. DO MAT.</t>
  </si>
  <si>
    <t xml:space="preserve">4.22</t>
  </si>
  <si>
    <t xml:space="preserve">4.23</t>
  </si>
  <si>
    <t xml:space="preserve">4.24</t>
  </si>
  <si>
    <t xml:space="preserve">4.25</t>
  </si>
  <si>
    <t xml:space="preserve">ESPALHAMENTO MECÂNICO DE ROCHA EM BOTA-FORA</t>
  </si>
  <si>
    <t xml:space="preserve">4.26</t>
  </si>
  <si>
    <t xml:space="preserve">4.27</t>
  </si>
  <si>
    <t xml:space="preserve">MOMENTO DE TRANSPORTE DE ROCHA, EM CAMINHÃO BASCULANTE</t>
  </si>
  <si>
    <t xml:space="preserve">M3xKm</t>
  </si>
  <si>
    <t xml:space="preserve">4.28</t>
  </si>
  <si>
    <t xml:space="preserve">4.29</t>
  </si>
  <si>
    <t xml:space="preserve">4.30</t>
  </si>
  <si>
    <t xml:space="preserve">4.31</t>
  </si>
  <si>
    <t xml:space="preserve">0901010000</t>
  </si>
  <si>
    <t xml:space="preserve">CONCRETO C/ CONSUMO MIN. DE CIMENTO DE 150Kg/m3, INCL. FORNEC. DE MAT., PRODUÇAO, LANÇ., ADENS. E CURA</t>
  </si>
  <si>
    <t xml:space="preserve">4.32</t>
  </si>
  <si>
    <t xml:space="preserve">0901260000</t>
  </si>
  <si>
    <t xml:space="preserve">CONCRETO FCK=30MPa, INCL. FORNEC. DOS MAT., PRODUÇÃO, LANC.,ADENS. E CURA</t>
  </si>
  <si>
    <t xml:space="preserve">4.33</t>
  </si>
  <si>
    <t xml:space="preserve">0906010000</t>
  </si>
  <si>
    <t xml:space="preserve">AÇO CA-50, INCL. FORNEC., CORTE, DOBR. E COLOCAÇAO NAS PEÇAS</t>
  </si>
  <si>
    <t xml:space="preserve">Kg</t>
  </si>
  <si>
    <t xml:space="preserve">4.34</t>
  </si>
  <si>
    <t xml:space="preserve">0906040000</t>
  </si>
  <si>
    <t xml:space="preserve">AÇO CA-60, INCL. FORNEC., CORTE, DOBR. E COLOCAÇÃO NAS PECAS</t>
  </si>
  <si>
    <t xml:space="preserve">4.35</t>
  </si>
  <si>
    <t xml:space="preserve">0909070000</t>
  </si>
  <si>
    <t xml:space="preserve">FORMA PLANA EM COMP. RESINADO P/ ESTRUTURA</t>
  </si>
  <si>
    <t xml:space="preserve">4.36</t>
  </si>
  <si>
    <t xml:space="preserve">0909130000</t>
  </si>
  <si>
    <t xml:space="preserve">FORMA CURVA EM COMP. RESINADO P/ ESTRUTURAS</t>
  </si>
  <si>
    <t xml:space="preserve">4.37</t>
  </si>
  <si>
    <t xml:space="preserve">0912100000</t>
  </si>
  <si>
    <t xml:space="preserve">CIMBRAMENTO P/ EDIFICACOES (EEE E CASA DO GERADOR)</t>
  </si>
  <si>
    <t xml:space="preserve">4.38</t>
  </si>
  <si>
    <t xml:space="preserve">1001071000</t>
  </si>
  <si>
    <t xml:space="preserve">PV EM ANEL DE CONCRETO PRE-MOLDADO DN=1,10M, C/ LAJE DE RED.E CHAMINE, ENTRE PROFUND.DE 1,00 E 1,80M, C/ FORNEC. MAT., S/ FORNEC.E ASSENT.DE TAMPAO (PV TIPO III) DP1001-03</t>
  </si>
  <si>
    <t xml:space="preserve">4.39</t>
  </si>
  <si>
    <t xml:space="preserve">4.40</t>
  </si>
  <si>
    <t xml:space="preserve">1004290000</t>
  </si>
  <si>
    <t xml:space="preserve">FORNEC. E ASSENT. DE TAMPAO EM FoFo P/ PV's, DN=900mm, CARGA 40 ton., TIPO TD-900</t>
  </si>
  <si>
    <t xml:space="preserve">4.41</t>
  </si>
  <si>
    <t xml:space="preserve">1110130000</t>
  </si>
  <si>
    <t xml:space="preserve">FORNEC. E COLOCACAO DE MANTA GEOTEXTIL TECIDA C/ GRAMATURA DE 250G/M2</t>
  </si>
  <si>
    <t xml:space="preserve">4.42</t>
  </si>
  <si>
    <t xml:space="preserve">1202010000</t>
  </si>
  <si>
    <t xml:space="preserve">MONT. DE PECAS, CONEXÕES, VÁLVULAS, APARELHOS E ACESSÓRIOS DE FERRO FUNDIDO DÚCTIL OU AÇO CARBONO, JUNTA FLANGEADA OU MECÂNICA C/ DIÂMETROS DE 50 A 250 mm.</t>
  </si>
  <si>
    <t xml:space="preserve">KG</t>
  </si>
  <si>
    <t xml:space="preserve">4.43</t>
  </si>
  <si>
    <t xml:space="preserve">1302010000</t>
  </si>
  <si>
    <t xml:space="preserve">CARGA E DESCARGA DE TUBO DE FºFº DÚCTIL OU AÇO CARBONO, P/DN ATE 300mm.</t>
  </si>
  <si>
    <t xml:space="preserve">T</t>
  </si>
  <si>
    <t xml:space="preserve">4.44</t>
  </si>
  <si>
    <t xml:space="preserve">1305010000</t>
  </si>
  <si>
    <t xml:space="preserve">MOMENTO DE TRANSP. P/ TUBOS, PEÇAS E CONEXOES DE FoFo DUCTIL OU AÇO CARBONO</t>
  </si>
  <si>
    <t xml:space="preserve">TxKM</t>
  </si>
  <si>
    <t xml:space="preserve">4.45</t>
  </si>
  <si>
    <t xml:space="preserve">1501310000</t>
  </si>
  <si>
    <t xml:space="preserve">ALVENARIA DE VEDACAO C/BLOCO VAZADO DE CONCRETO SIMPLES C/E=14CM</t>
  </si>
  <si>
    <t xml:space="preserve">4.46</t>
  </si>
  <si>
    <t xml:space="preserve">1503400000</t>
  </si>
  <si>
    <t xml:space="preserve">PORTA DE FERRO LISA, DE ABRIR, C/ 02 FOLHAS, INCL. FERRAGENS, GUARNICOES, LIXAMENTO E PINTURA DE PROTECAO A BASE DE EPOXI</t>
  </si>
  <si>
    <t xml:space="preserve">4.47</t>
  </si>
  <si>
    <t xml:space="preserve">1504010000</t>
  </si>
  <si>
    <t xml:space="preserve">CHAPISCO C/ ARGAMASSA DE CIMENTO E AREIA</t>
  </si>
  <si>
    <t xml:space="preserve">4.48</t>
  </si>
  <si>
    <t xml:space="preserve">1505070000</t>
  </si>
  <si>
    <t xml:space="preserve">PISO CIMENTADO, ALISADO</t>
  </si>
  <si>
    <t xml:space="preserve">4.49</t>
  </si>
  <si>
    <t xml:space="preserve">1506100000</t>
  </si>
  <si>
    <t xml:space="preserve">IMPERMEABILIZACAO EM ESTACOES DE TRAT. DE AGUA E ESGOTO (PAREDE EXTERNA)</t>
  </si>
  <si>
    <t xml:space="preserve">4.50</t>
  </si>
  <si>
    <t xml:space="preserve">1507040000</t>
  </si>
  <si>
    <t xml:space="preserve">PINTURA C/ PVA-LATEX, S/ MASSA, INCL. LIXAMENTO, EM DUAS DEMAOS</t>
  </si>
  <si>
    <t xml:space="preserve">4.51</t>
  </si>
  <si>
    <t xml:space="preserve">1507070000</t>
  </si>
  <si>
    <t xml:space="preserve">PINTURA C/ PVA-LATEX, C/ MASSA, INCL. LIXAMENTO, EM DUAS DEMAOS</t>
  </si>
  <si>
    <t xml:space="preserve">4.52</t>
  </si>
  <si>
    <t xml:space="preserve">1507430000</t>
  </si>
  <si>
    <t xml:space="preserve">PINTURA EPOXI C/ MASSA, EM DUAS DEMAOS (PAREDE INTERNA)</t>
  </si>
  <si>
    <t xml:space="preserve">4.53</t>
  </si>
  <si>
    <t xml:space="preserve">1508100000</t>
  </si>
  <si>
    <t xml:space="preserve">FORNEC. E MONTAGEM DE GRADE DE PROTEÇÃO EM CHAPA DE AÇO No.7, PERFURADA C/ ORIFÍCIOS DE 1"" DE DIÂMETRO, e=3/16"", C/ ACESSÓRIOS P/ FIXAÇÃO, INCL. ASSENT. E PINTURA</t>
  </si>
  <si>
    <t xml:space="preserve">4.54</t>
  </si>
  <si>
    <t xml:space="preserve">1508130000</t>
  </si>
  <si>
    <t xml:space="preserve">FORNEC. E MONTAGEM DE GUARDA-CORPO EM TUBOS DE FERRO GALVANIZADO, DN = 1 1/2"", INCL. PINTURA A ÓLEO EM DUAS DEMÃOS SOB BASE ANTICORROSIVA, h = 0,80m</t>
  </si>
  <si>
    <t xml:space="preserve">4.55</t>
  </si>
  <si>
    <t xml:space="preserve">1508160000</t>
  </si>
  <si>
    <t xml:space="preserve">FORNEC. E MONTAGEM DE ESCADA MARINHEIRO, EM AÇO CA-25, DN 3/4", INCL. PINTURA A BASE DE EPOXI</t>
  </si>
  <si>
    <t xml:space="preserve">4.56</t>
  </si>
  <si>
    <t xml:space="preserve">1801160000</t>
  </si>
  <si>
    <t xml:space="preserve">MEIO FIO DE CONCRETO C/ DIMENSOES 1,00X0, 30X0, 15, ASSENTADO SOBRE LASTRO DE CONCRETO MAGRO</t>
  </si>
  <si>
    <t xml:space="preserve">4.57</t>
  </si>
  <si>
    <t xml:space="preserve">1802190000</t>
  </si>
  <si>
    <t xml:space="preserve">PAVIMENTO EM PARALELEPIPEDO</t>
  </si>
  <si>
    <t xml:space="preserve">4.58</t>
  </si>
  <si>
    <t xml:space="preserve">1803010000</t>
  </si>
  <si>
    <t xml:space="preserve">REVEST. PRIMARIO C/ CASCALHO OU SAIBRO S/ COMPACTACAO (h:0,05m)</t>
  </si>
  <si>
    <t xml:space="preserve">4.59</t>
  </si>
  <si>
    <t xml:space="preserve">1804190000</t>
  </si>
  <si>
    <t xml:space="preserve">MURO PRE-MOLDADO DE PLACAS DE CONCRETO ARMADO, E=3CM C/COLUNAS DE CONCRETO ARMADO C/DIMENSOES DE 0, 13 X 0, 13 X 3,00M, (DP1804-04)</t>
  </si>
  <si>
    <t xml:space="preserve">4.60</t>
  </si>
  <si>
    <t xml:space="preserve">1805100000</t>
  </si>
  <si>
    <t xml:space="preserve">PORTAO P/ VEICULOS EM TUBOS DE FERRO GALVANIZADO DE 01 OU 02 FOLHAS, C/ VEDACAO EM CHAPA DE ACO GALVANIZADO, INCL. GUARNICOES E FERRAGENS, C/ LARGURA DE 2 A 5M (DP1805-02/03)</t>
  </si>
  <si>
    <t xml:space="preserve">4.61</t>
  </si>
  <si>
    <t xml:space="preserve">PLANTIO DE ARVORES, C/ h &gt;= 2,00 m, INCL. PREPARO E ADUBAÇÃO DO SOLO E IRRIGAÇÃO ATE A PEGA TOTAL</t>
  </si>
  <si>
    <t xml:space="preserve">UN </t>
  </si>
  <si>
    <t xml:space="preserve">4.62</t>
  </si>
  <si>
    <t xml:space="preserve">1806100000</t>
  </si>
  <si>
    <t xml:space="preserve">PLANTIO DE ARBUSTOS C/ 0, 50M&lt;=H&lt;=2,00M, ESPACADOS A CADA 3,00M, P/ FORMACAO DE CERCA VIVA, INCL. PREPARO E ADUBACAO DO SOLO E IRRIGACAO ATE A PEGA TOTAL</t>
  </si>
  <si>
    <t xml:space="preserve">4.63</t>
  </si>
  <si>
    <t xml:space="preserve">1901340000</t>
  </si>
  <si>
    <t xml:space="preserve">MONTAGEM E INST. DE CONJUNTO MOTO-BOMBA SUBMERSIVEL (EIXO VERTICAL) EM POÇOS TUBULARES, POTENCIA MAIOR QUE 10 ATE 15 CV</t>
  </si>
  <si>
    <t xml:space="preserve">4.64</t>
  </si>
  <si>
    <t xml:space="preserve">1902010000</t>
  </si>
  <si>
    <t xml:space="preserve">MONTAGEM E INST. DE TALHA MANUAL C/TROLE MANUAL, C/CAPAC. DE 01t</t>
  </si>
  <si>
    <t xml:space="preserve">4.65</t>
  </si>
  <si>
    <t xml:space="preserve">1990230000</t>
  </si>
  <si>
    <t xml:space="preserve">TAMPAS METALICAS</t>
  </si>
  <si>
    <t xml:space="preserve">4.66</t>
  </si>
  <si>
    <t xml:space="preserve">2002010000</t>
  </si>
  <si>
    <t xml:space="preserve">EXECUCAO RAMAL PREDIAL, TIPOS I-1B/2B/2F, EM PAV.PARALELEPIPEDO, C/HIDROMETRO 1,5 E 3 M3/H X 1/2", ASSENT. E FORNEC. DE CX.CCH-I (EMBUT.PASSEIO), S/ FORNEC. DO MAT. HIDRAULICO/HIDROMETRO</t>
  </si>
  <si>
    <t xml:space="preserve">4.67</t>
  </si>
  <si>
    <t xml:space="preserve">2207010000</t>
  </si>
  <si>
    <t xml:space="preserve">FORNEC. E ASSENT. DE GRADE MANUAL P/ PRE-TRATAMENTO DE ESGOTOS/ÁGUA BRUTA, INCLUINDO PINTURA DE PROTEÇÃO</t>
  </si>
  <si>
    <t xml:space="preserve">4.68</t>
  </si>
  <si>
    <t xml:space="preserve">2611820000</t>
  </si>
  <si>
    <t xml:space="preserve">INSTALACAO DE PONTO DE COLETA EM CAIXA DE HIDROMETRO NA PAREDE</t>
  </si>
  <si>
    <t xml:space="preserve">4.69</t>
  </si>
  <si>
    <t xml:space="preserve">6010060000</t>
  </si>
  <si>
    <t xml:space="preserve">EXECUCAO DE PASSEIO EM CONCRETO 1:3:5 C/ JUNTAS.</t>
  </si>
  <si>
    <t xml:space="preserve">4.70</t>
  </si>
  <si>
    <t xml:space="preserve">6010098000</t>
  </si>
  <si>
    <t xml:space="preserve">PORTAO DE ACESSO PADRAO CODEVASF.</t>
  </si>
  <si>
    <t xml:space="preserve">4.71</t>
  </si>
  <si>
    <t xml:space="preserve">6010031010</t>
  </si>
  <si>
    <t xml:space="preserve">REATERRO VALA/CAVA C/ PO DE PEDRA INCL FORN MAT/COMPACT</t>
  </si>
  <si>
    <t xml:space="preserve">5.</t>
  </si>
  <si>
    <t xml:space="preserve">LINHA DE RECALQUE</t>
  </si>
  <si>
    <t xml:space="preserve">5.1</t>
  </si>
  <si>
    <t xml:space="preserve">5.2</t>
  </si>
  <si>
    <t xml:space="preserve">5.3</t>
  </si>
  <si>
    <t xml:space="preserve">0401010000</t>
  </si>
  <si>
    <t xml:space="preserve">CADASTRO COMPLETO DE ADUTORA, INTERCEPTOR OU EMISSÁRIO</t>
  </si>
  <si>
    <t xml:space="preserve">5.4</t>
  </si>
  <si>
    <t xml:space="preserve">ESCAV. MANUAL DE VALAS - ESGOTO - EM SOLO DE 1a CAT.EXECUTADA C/ PROFUND. ATE 1,50m</t>
  </si>
  <si>
    <t xml:space="preserve">5.5</t>
  </si>
  <si>
    <t xml:space="preserve">ESCAV. MANUAL DE VALAS - ESGOTO - EM SOLO DE 2a CAT.EXECUTADA C/ PROFUND. ATE 1,50m</t>
  </si>
  <si>
    <t xml:space="preserve">5.6</t>
  </si>
  <si>
    <t xml:space="preserve">ESCAV. DE VALAS - ESGOTO - EM ROCHA BRANDA EXECUTADA ENTRE AS PROFUND. DE 0 A 2,00m, C/USO DE ROMPEDOR PNEUMATICO</t>
  </si>
  <si>
    <t xml:space="preserve">5.7</t>
  </si>
  <si>
    <t xml:space="preserve">5.8</t>
  </si>
  <si>
    <t xml:space="preserve">EXEC. DE ATERRO EM VALAS/POCOS/CAVAS DE FUNDACAO, C/ FORNEC. DE SOLO, INCL. LANCAM., ESPALHAM., COMPACT. C/PLACA VIBRATORIA, SOQUETE PNEUMATICO OU SOQUETE MANUAL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1002020000</t>
  </si>
  <si>
    <t xml:space="preserve">CAIXA P/DESCARGA E/OU VENTOSA EM ALVEN.TIJOLO MACIÇO ,SEÇÃO INTERNA 1,30x1,30m,h&lt;=1,30m,P/LINHA PRINCIPAL. C/ 50mm&lt;=DN&lt;=300mm, S/ FORNEC. MAT. HIDRAULICO (CRV TIPO I) DP1002-01/02</t>
  </si>
  <si>
    <t xml:space="preserve">UM</t>
  </si>
  <si>
    <t xml:space="preserve">5.20</t>
  </si>
  <si>
    <t xml:space="preserve">1201071000</t>
  </si>
  <si>
    <t xml:space="preserve">ASSENT. DE TUBOS, PECAS E CONEXOES EM FoFo DUCTIL E ACO CARBONO, PONTA E BOLSA, JUNTA ELASTICA / JTI - ESGOTO - DN 150mm</t>
  </si>
  <si>
    <t xml:space="preserve">5.21</t>
  </si>
  <si>
    <t xml:space="preserve">1204010000</t>
  </si>
  <si>
    <t xml:space="preserve">ASSENT. DE TUBOS EM PVC RIG. PB JE- ESGOTO - DN 40 A 75MM</t>
  </si>
  <si>
    <t xml:space="preserve">5.22</t>
  </si>
  <si>
    <t xml:space="preserve">1204030000</t>
  </si>
  <si>
    <t xml:space="preserve">ASSENT. DE TUBOS EM PVC RIG. PB JE- ESGOTO - DN 100 MM</t>
  </si>
  <si>
    <t xml:space="preserve">5.23</t>
  </si>
  <si>
    <t xml:space="preserve">ASSENT. DE TUBOS EM PVC RIG. PB JE- ESGOTO - DN 150 MM</t>
  </si>
  <si>
    <t xml:space="preserve">5.24</t>
  </si>
  <si>
    <t xml:space="preserve">CARGA E DESCARGA DE TUBOS PVC RIG. / RPVC, DN ATE 350 MM</t>
  </si>
  <si>
    <t xml:space="preserve">5.25</t>
  </si>
  <si>
    <t xml:space="preserve">5.26</t>
  </si>
  <si>
    <t xml:space="preserve">1304080000</t>
  </si>
  <si>
    <t xml:space="preserve">MOMENTO DE TRANSPORTE P/TUBOS, PECAS E CONEXOES DE PVC RIG./RPVC C/ DN ATE 350MM</t>
  </si>
  <si>
    <t xml:space="preserve">TxKm</t>
  </si>
  <si>
    <t xml:space="preserve">5.27</t>
  </si>
  <si>
    <t xml:space="preserve">MOMENTO DE TRANSP. P/ TUBOS, PECAS E CONEXÕES DE FoFo DÚCTIL OU AÇO CARBONO</t>
  </si>
  <si>
    <t xml:space="preserve">5.28</t>
  </si>
  <si>
    <t xml:space="preserve">1401040000</t>
  </si>
  <si>
    <t xml:space="preserve">5.29</t>
  </si>
  <si>
    <t xml:space="preserve">5.30</t>
  </si>
  <si>
    <t xml:space="preserve">RECOMPOSIÇÃO DE PAVIM. C/ PARALELO OU PEDRA C/ APROVEITAMENTO DE 100% DO MATERIAL LEVANTADO</t>
  </si>
  <si>
    <t xml:space="preserve">5.31</t>
  </si>
  <si>
    <t xml:space="preserve">RECOMPOSIÇÃO DE PAVIM.C/CONCRETO ASFALTICO USINADO A FRIO, EM TRINCHEIRA,INCLUSIVE IMBRICAÇÃO</t>
  </si>
  <si>
    <t xml:space="preserve">5.32</t>
  </si>
  <si>
    <t xml:space="preserve">6010043000</t>
  </si>
  <si>
    <t xml:space="preserve">6.</t>
  </si>
  <si>
    <t xml:space="preserve">ETE</t>
  </si>
  <si>
    <t xml:space="preserve">6.1</t>
  </si>
  <si>
    <t xml:space="preserve">0203160000</t>
  </si>
  <si>
    <t xml:space="preserve">REGULARIZACAO MECANIZADA DE TERRENO</t>
  </si>
  <si>
    <t xml:space="preserve">6.2</t>
  </si>
  <si>
    <t xml:space="preserve">0203220000</t>
  </si>
  <si>
    <t xml:space="preserve">LIMPEZA MANUAL DO TERRENO, EM ÁREAS DE ETE`S INCL. RASPAGEM, JUNTAMENTO E EXPURGO DO MATERIAL.</t>
  </si>
  <si>
    <t xml:space="preserve">6.3</t>
  </si>
  <si>
    <t xml:space="preserve">6.4</t>
  </si>
  <si>
    <t xml:space="preserve">GABARITO P/ EDIFICACOES</t>
  </si>
  <si>
    <t xml:space="preserve">6.5</t>
  </si>
  <si>
    <t xml:space="preserve">ELEMENTO VAZADO</t>
  </si>
  <si>
    <t xml:space="preserve">6.6</t>
  </si>
  <si>
    <t xml:space="preserve">6.7</t>
  </si>
  <si>
    <t xml:space="preserve">0502160000</t>
  </si>
  <si>
    <t xml:space="preserve">ESCAV. MANUAL DE VALAS - ESGOTO - EM SOLO DE 2a CAT. EXECUTADA ENTRE AS PROFUND. DE 1,51 E 3,00m</t>
  </si>
  <si>
    <t xml:space="preserve">6.8</t>
  </si>
  <si>
    <t xml:space="preserve">ESCAV. DE VALAS - ESGOTO - EM ROCHA BRANDA EXECUTADA ENTRE AS PROFUND. DE 2,01 A 4,00 M, C/ USO DE ROMPEDOR PNEUMATICO</t>
  </si>
  <si>
    <t xml:space="preserve">6.9</t>
  </si>
  <si>
    <t xml:space="preserve">ESCAV. DE VALAS - ESGOTO - EM ROCHA BRANDA EXECUTADA ENTRE AS PROFUND. DE 4,01 A 6, 00 M, C/ USO DE ROMPEDOR PNEUMATICO</t>
  </si>
  <si>
    <t xml:space="preserve">6.10</t>
  </si>
  <si>
    <t xml:space="preserve">ESCAV. MANUAL DE POÇOS E CAVAS DE FUNDAÇÃO EM SOLO DE 1a CAT. EXECUTADA C/ PROFUND. ATE 1,50m</t>
  </si>
  <si>
    <t xml:space="preserve">6.11</t>
  </si>
  <si>
    <t xml:space="preserve">6.12</t>
  </si>
  <si>
    <t xml:space="preserve">ESCAV. MECANIZ. DE POCOS E CAVAS DE FUNDACAO EM SOLO DE 2A. CAT. EXECUTADA ENTRE AS PROFUND. DE 0 A 2,00M</t>
  </si>
  <si>
    <t xml:space="preserve">6.13</t>
  </si>
  <si>
    <t xml:space="preserve">ESCAV. DE POCOS E CAVAS DE FUNDACAO EM ROCHA BRANDA EXECUTADA ENTRE AS PROFUND. DE 0 A 2,00 M, C/ USO DE ROMPEDOR PNEUMATICO</t>
  </si>
  <si>
    <t xml:space="preserve">6.14</t>
  </si>
  <si>
    <t xml:space="preserve">6.15</t>
  </si>
  <si>
    <t xml:space="preserve">6.16</t>
  </si>
  <si>
    <t xml:space="preserve">EXEC. DE ENVOLTÓRIA OU BERÇO DE BRITA EM VALAS, INCL. LANÇAM., ESPALHAM. E COMPACT. C/PLACA VIBRATÓRIA, SOQUETE PNEUMÁTICO OU SOQUETE MANUAL , C/ FORNEC. DO MAT.</t>
  </si>
  <si>
    <t xml:space="preserve">6.17</t>
  </si>
  <si>
    <t xml:space="preserve">6.18</t>
  </si>
  <si>
    <t xml:space="preserve">0506490000</t>
  </si>
  <si>
    <t xml:space="preserve">COMPACTACAO DE ATERRO INCL. DESTORROAMENTO, UMIDEC., HOMOGENEIZ. E COMPAC. MECANIZ. C/ ROLO</t>
  </si>
  <si>
    <t xml:space="preserve">6.19</t>
  </si>
  <si>
    <t xml:space="preserve">0506550000</t>
  </si>
  <si>
    <t xml:space="preserve">COMPACTACAO DE ATERRO P/ FUNDO DE LAGOAS, INCL. DESTORROAMENTO, UMIDEC., HOMOGENEIZ. E COMPAC. MECANIZ. C/ ROLO</t>
  </si>
  <si>
    <t xml:space="preserve">6.20</t>
  </si>
  <si>
    <t xml:space="preserve">0506580000</t>
  </si>
  <si>
    <t xml:space="preserve">REGULARIZACAO DE TALUDES POR PROCESSO MECANICO</t>
  </si>
  <si>
    <t xml:space="preserve">6.21</t>
  </si>
  <si>
    <t xml:space="preserve">0507130000</t>
  </si>
  <si>
    <t xml:space="preserve">ESCAV. E TRANSP. ATE 30 M C/ TRATOR DE ESTEIRAS C/ LAMINA, P/ EMPILHAMENTO EM MAT. DE 1A. CAT</t>
  </si>
  <si>
    <t xml:space="preserve">6.22</t>
  </si>
  <si>
    <t xml:space="preserve">0506220000</t>
  </si>
  <si>
    <t xml:space="preserve">ESCAV. E TRANSP. ATE 30 M C/ TRATOR DE ESTEIRAS C/ LAMINA, P/ EMPILHAMENTO, EM MAT. DE 2A. CAT., CUJO DESMONTE SE DA C/ USO INTENSIVO DE ESCARIFICACAO PESADA, CONF. CLASSIF. DNER</t>
  </si>
  <si>
    <t xml:space="preserve">6.23</t>
  </si>
  <si>
    <t xml:space="preserve">0507460000</t>
  </si>
  <si>
    <t xml:space="preserve">DESMONTE DE ROCHA (3A. CATEG.-CLASS. DNER)C/ USO DE EXPLOSIVO E OPERACAO DE EMPILHAMENTO C/ TRATOR DE ESTEIRAS C/ LAMINA</t>
  </si>
  <si>
    <t xml:space="preserve">6.24</t>
  </si>
  <si>
    <t xml:space="preserve">6.25</t>
  </si>
  <si>
    <t xml:space="preserve">6.26</t>
  </si>
  <si>
    <t xml:space="preserve">6.27</t>
  </si>
  <si>
    <t xml:space="preserve">6.28</t>
  </si>
  <si>
    <t xml:space="preserve">6.29</t>
  </si>
  <si>
    <t xml:space="preserve">6.30</t>
  </si>
  <si>
    <t xml:space="preserve">6.31</t>
  </si>
  <si>
    <t xml:space="preserve">CONCRETO FCK=30MPA, INCL. FORNEC. DOS MAT., PRODUCAO, LANC., ADENS. E CURA</t>
  </si>
  <si>
    <t xml:space="preserve">6.32</t>
  </si>
  <si>
    <t xml:space="preserve">0901310000</t>
  </si>
  <si>
    <t xml:space="preserve">BLOCO DE ANCORAGEM EM CONCRETO ARMADO, INCLUSIVE FORMA, AÇO, ESCORAMENTO E DESFORMA</t>
  </si>
  <si>
    <t xml:space="preserve">6.33</t>
  </si>
  <si>
    <t xml:space="preserve">0903500000</t>
  </si>
  <si>
    <t xml:space="preserve">CONCRETO EM PLACAS PARA TALUDES E=8mm</t>
  </si>
  <si>
    <t xml:space="preserve">6.34</t>
  </si>
  <si>
    <t xml:space="preserve">ACO CA-50, INCL. FORNEC., CORTE, DOBR. E COLOCACAO NAS PECAS</t>
  </si>
  <si>
    <t xml:space="preserve">6.35</t>
  </si>
  <si>
    <t xml:space="preserve">ACO CA-60, INCL. FORNEC., CORTE, DOBR. E COLOCACAO NAS PECAS</t>
  </si>
  <si>
    <t xml:space="preserve">6.36</t>
  </si>
  <si>
    <t xml:space="preserve">0906070000</t>
  </si>
  <si>
    <t xml:space="preserve">TELAS DE AÇO CA-60, INCL. FORNEC., CORTE, E COLOCAÇÃO NAS PECAS</t>
  </si>
  <si>
    <t xml:space="preserve">6.37</t>
  </si>
  <si>
    <t xml:space="preserve">6.38</t>
  </si>
  <si>
    <t xml:space="preserve">6.39</t>
  </si>
  <si>
    <t xml:space="preserve">0909240000</t>
  </si>
  <si>
    <t xml:space="preserve">DEFLETOR DE GASES EM FIBRA DE VIDRO e=15mm</t>
  </si>
  <si>
    <t xml:space="preserve">6.40</t>
  </si>
  <si>
    <t xml:space="preserve">PV EM ANEL DE CONCRETO PRE-MOLDADO DN=0, 60M, EM PROFUND. ATE 1,20M, C/ FORNEC. MAT., S/ FORNEC.E ASSENT.DE TAMPAO (PV TIPO I) DP1001-01</t>
  </si>
  <si>
    <t xml:space="preserve">6.41</t>
  </si>
  <si>
    <t xml:space="preserve">FORNEC. E ASSENT. DE TAMPAO ARTICULADO EM FO.FO. P/ PV'S, DN=600MM, CARGA 5 TON., DIMENS. CONF. NBR 10158</t>
  </si>
  <si>
    <t xml:space="preserve">6.42</t>
  </si>
  <si>
    <t xml:space="preserve">1004410000</t>
  </si>
  <si>
    <t xml:space="preserve">FORNEC. E ASSENT. DE GRELHA EM FERRO FUNDIDO NODULAR OU ACO EM MALHA QUADRICULADA, INCLUINDO PINTURA DE PROTECAO</t>
  </si>
  <si>
    <t xml:space="preserve">6.43</t>
  </si>
  <si>
    <t xml:space="preserve">1101130000</t>
  </si>
  <si>
    <t xml:space="preserve">FORNEC. E ASSENT. DE CALHA PRE-MOLDADA DE CONCRETO DN=600 MM</t>
  </si>
  <si>
    <t xml:space="preserve">6.44</t>
  </si>
  <si>
    <t xml:space="preserve">1104070000</t>
  </si>
  <si>
    <t xml:space="preserve">FORNEC. E ASSENT. DE TUBO DRENO PERFURADO E CORRUGADOS DE PVC RIGIDO/PEAD DN=100MM.</t>
  </si>
  <si>
    <t xml:space="preserve">6.45</t>
  </si>
  <si>
    <t xml:space="preserve">1110010000</t>
  </si>
  <si>
    <t xml:space="preserve">FORNEC. E COLOCACAO DE MANTA GEOTEXTIL NAO TECIDA C/ GRAMATURA DE 200 G/M2 A 220 G/M2</t>
  </si>
  <si>
    <t xml:space="preserve">6.46</t>
  </si>
  <si>
    <t xml:space="preserve">1201040000</t>
  </si>
  <si>
    <t xml:space="preserve">ASSENT. DE TUBOS, PECAS E CONEXOES EM FO.FO. DUCTIL E ACO CARBONO, PONTA E BOLSA, JUNTA ELASTICA / JTI - DN 100MM</t>
  </si>
  <si>
    <t xml:space="preserve">6.47</t>
  </si>
  <si>
    <t xml:space="preserve">1201070000</t>
  </si>
  <si>
    <t xml:space="preserve">ASSENT. DE TUBOS, PECAS E CONEXÕES EM FºFº DÚCTIL E AÇO CARBONO, PONTA E BOLSA, JUNTA ELÁSTICA / JTI - DN 150mm</t>
  </si>
  <si>
    <t xml:space="preserve">6.48</t>
  </si>
  <si>
    <t xml:space="preserve">1202040000</t>
  </si>
  <si>
    <t xml:space="preserve">MONT. DE PECAS, CONEXÕES, VÁLVULAS, APARELHOS E ACESSÓRIOS DE FERRO FUNDIDO DÚCTIL OU AÇO CARBONO, JUNTA TRAVADA, EXTERNA MECÂNICA OU FLANGEADA C/ DIÂMETROS DE 300 A 600 mm.</t>
  </si>
  <si>
    <t xml:space="preserve">6.49</t>
  </si>
  <si>
    <t xml:space="preserve">1203160000</t>
  </si>
  <si>
    <t xml:space="preserve">ASSENT. DE TUBOS E CONEXOES EM PVC RIG. DEFO.FO. E RPVC PB JE - DN 150 MM</t>
  </si>
  <si>
    <t xml:space="preserve">6.50</t>
  </si>
  <si>
    <t xml:space="preserve">6.51</t>
  </si>
  <si>
    <t xml:space="preserve">1204100000</t>
  </si>
  <si>
    <t xml:space="preserve">ASSENT. DE TUBOS EM PVC RIG. PB JE- ESGOTO - DN 200 mm</t>
  </si>
  <si>
    <t xml:space="preserve">6.52</t>
  </si>
  <si>
    <t xml:space="preserve">1205550000</t>
  </si>
  <si>
    <t xml:space="preserve">ASSENT. DE TUBOS EM PEAD, DN ATE 300MM</t>
  </si>
  <si>
    <t xml:space="preserve">6.53</t>
  </si>
  <si>
    <t xml:space="preserve">6.54</t>
  </si>
  <si>
    <t xml:space="preserve">MxKM</t>
  </si>
  <si>
    <t xml:space="preserve">6.55</t>
  </si>
  <si>
    <t xml:space="preserve">CARGA E DESCARGA DE TUBO DE FO.FO. DUCTIL OU ACO CARBONO, P/DN ATE 300MM.</t>
  </si>
  <si>
    <t xml:space="preserve">6.56</t>
  </si>
  <si>
    <t xml:space="preserve">1302040000</t>
  </si>
  <si>
    <t xml:space="preserve">CARGA E DESCARGA DE TUBO DE FºFº DÚCTIL OU AÇO CARBONO, P/DN 350 A 600mm</t>
  </si>
  <si>
    <t xml:space="preserve">6.57</t>
  </si>
  <si>
    <t xml:space="preserve">6.58</t>
  </si>
  <si>
    <t xml:space="preserve">6.59</t>
  </si>
  <si>
    <t xml:space="preserve">1501040000</t>
  </si>
  <si>
    <t xml:space="preserve">ALVENARIA DE VEDAÇÃO C/ BLOCO CERÂMICO FURADO C/ e=15cm</t>
  </si>
  <si>
    <t xml:space="preserve">6.60</t>
  </si>
  <si>
    <t xml:space="preserve">1502130000</t>
  </si>
  <si>
    <t xml:space="preserve">COBERTURA C/ TELHA CERAMICA TIPO CANAL C/ MADEIRAMENTO, INCL. ELEMENTOS P/ FIXAÇAO</t>
  </si>
  <si>
    <t xml:space="preserve">6.61</t>
  </si>
  <si>
    <t xml:space="preserve">1502160000</t>
  </si>
  <si>
    <t xml:space="preserve">RUFO DE CONCRETO PRE-MOLDADO INCL. ELEMENTOS P/ FIXAÇAO</t>
  </si>
  <si>
    <t xml:space="preserve">M </t>
  </si>
  <si>
    <t xml:space="preserve">6.62</t>
  </si>
  <si>
    <t xml:space="preserve">1503010000</t>
  </si>
  <si>
    <t xml:space="preserve">PORTA EXTERNA LISA EM MADEIRA DE LEI, COMPLETA, DE 1 FOLHA, INCL. FERRAGENS, GUARNICOES, LIXAMENTO, EMASSAMENTO E PINTURA A OLEO</t>
  </si>
  <si>
    <t xml:space="preserve">6.63</t>
  </si>
  <si>
    <t xml:space="preserve">1503040000</t>
  </si>
  <si>
    <t xml:space="preserve">PORTA INTERNA EM COMPENSADO, COMPLETA, DE 1 FOLHA, INCL. FERRAGENS, GUARNICOES, LIXAMENTO, EMASSAMENTO E PINTURA A OLEO</t>
  </si>
  <si>
    <t xml:space="preserve">6.64</t>
  </si>
  <si>
    <t xml:space="preserve">1503280000</t>
  </si>
  <si>
    <t xml:space="preserve">JANELA EM ALUMINIO, TIPO BASCULHANTE, C/ VIDRO, INCL. FERRAGENS E GUARNICOES</t>
  </si>
  <si>
    <t xml:space="preserve">6.65</t>
  </si>
  <si>
    <t xml:space="preserve">1503310000</t>
  </si>
  <si>
    <t xml:space="preserve">JANELA EM ALUMINIO, DE CORRER, C/ VIDRO, INCL. FERRAGENS E GUARNICOES</t>
  </si>
  <si>
    <t xml:space="preserve">6.66</t>
  </si>
  <si>
    <t xml:space="preserve">6.67</t>
  </si>
  <si>
    <t xml:space="preserve">1504040000</t>
  </si>
  <si>
    <t xml:space="preserve">CHAPISCO C/ ARGAMASSA DE CIMENTO E AREIA C/ IMPERMEABILIZANTE</t>
  </si>
  <si>
    <t xml:space="preserve">6.68</t>
  </si>
  <si>
    <t xml:space="preserve">1504190000</t>
  </si>
  <si>
    <t xml:space="preserve">REVESTIMENTO DE PAREDE EM CERAMICA C/EMBOCO E REJUNTAMENTO EM CIMENTO BRANCO</t>
  </si>
  <si>
    <t xml:space="preserve">6.69</t>
  </si>
  <si>
    <t xml:space="preserve">6.70</t>
  </si>
  <si>
    <t xml:space="preserve">1505080000</t>
  </si>
  <si>
    <t xml:space="preserve">PISO CIMENTADO ALISADO, PISO CERAMICO C/CONTRA-PISO, PISO EM PEDRA ARDOSIA C/CONTRA-PISO, PISO DE CONCRETO SIMPLES E OUTROS</t>
  </si>
  <si>
    <t xml:space="preserve">6.71</t>
  </si>
  <si>
    <t xml:space="preserve">1505160000</t>
  </si>
  <si>
    <t xml:space="preserve">PISO EM LADRILHO CERAMICO C/ CONTRA-PISO</t>
  </si>
  <si>
    <t xml:space="preserve">6.72</t>
  </si>
  <si>
    <t xml:space="preserve">6.73</t>
  </si>
  <si>
    <t xml:space="preserve">PINTURA EPOXI C/ MASSA, EM DUAS DEMAOS</t>
  </si>
  <si>
    <t xml:space="preserve">6.74</t>
  </si>
  <si>
    <t xml:space="preserve">1507520000</t>
  </si>
  <si>
    <t xml:space="preserve">PINTURA INTERNA E EXTERNA C/ TINTA LATEX ACRILICA C/ MASSA, INCL. O LIQUIDO SELADOR E LIXAMENTO, EM DUAS DEMAOS</t>
  </si>
  <si>
    <t xml:space="preserve">6.75</t>
  </si>
  <si>
    <t xml:space="preserve">FORNEC. E MONTAGEM DE ESCADA MARINHEIRO, EM ACO CA-25, DN 3/4", INCL. PINTURA A BASE DE EPOXI</t>
  </si>
  <si>
    <t xml:space="preserve">6.76</t>
  </si>
  <si>
    <t xml:space="preserve">6.77</t>
  </si>
  <si>
    <t xml:space="preserve">6.78</t>
  </si>
  <si>
    <t xml:space="preserve">6.79</t>
  </si>
  <si>
    <t xml:space="preserve">1804040000</t>
  </si>
  <si>
    <t xml:space="preserve">CERCA C/ 14 FIOS DE ARAME FARPADO 16 BWG 4" X 4", C/ESTACAS DE CONCRETO PRE-MOLDADAS C/ PONTA INCLINADA E DIMENSOES DE 0.10 X 0, 10 X 3.00M (DP1804-02)</t>
  </si>
  <si>
    <t xml:space="preserve">6.80</t>
  </si>
  <si>
    <t xml:space="preserve">1805040000</t>
  </si>
  <si>
    <t xml:space="preserve">PORTAO P/ VEICULOS EM TUBOS DE FERRO GALVANIZADO DE 01 OU 02 FOLHAS, C/ VEDACAO EM TELA DE ARAME PRENSADO, INCL. GUARNICOES E FERRAGENS, C/ LARGURA DE 2 A 5M (DP1805-02/03)</t>
  </si>
  <si>
    <t xml:space="preserve">6.81</t>
  </si>
  <si>
    <t xml:space="preserve">1806010000</t>
  </si>
  <si>
    <t xml:space="preserve">PLANTIO DE GRAMA EM PLACA, INCL. CAMADA DE TERRA VEGETAL, E=0, 05M, TRANSP. E IRRIGACAO ATE A PEGA TOTAL</t>
  </si>
  <si>
    <t xml:space="preserve">6.82</t>
  </si>
  <si>
    <t xml:space="preserve">1806070000</t>
  </si>
  <si>
    <t xml:space="preserve">PLANTIO DE ARVORES, C/ H &gt;= 2,00 M, INCL. PREPARO E ADUBACAO DO SOLO E IRRIGACAO ATE A PEGA TOTAL</t>
  </si>
  <si>
    <t xml:space="preserve">6.83</t>
  </si>
  <si>
    <t xml:space="preserve">6.84</t>
  </si>
  <si>
    <t xml:space="preserve">6.85</t>
  </si>
  <si>
    <t xml:space="preserve">2206010000</t>
  </si>
  <si>
    <t xml:space="preserve">FORNEC.E INST.DE VERTEDOR DE FIBRA DE VIDRO,C/ACIONAMENTO DIRETO NA GAVETA, e=6 mm, INCL.QUADRO DE FIBRA DE VIDRO E CHUMBADORES DE AÇO INOX</t>
  </si>
  <si>
    <t xml:space="preserve">6.86</t>
  </si>
  <si>
    <t xml:space="preserve">2206040000</t>
  </si>
  <si>
    <t xml:space="preserve">MONT. E INSTAL. DE COMPORTA DE SUPERFÍCIE C/ ACION. DIRETO NA GAVETA, C/ÁREA DO CANAL ATE 0,40m2</t>
  </si>
  <si>
    <t xml:space="preserve">6.87</t>
  </si>
  <si>
    <t xml:space="preserve">2206070000</t>
  </si>
  <si>
    <t xml:space="preserve">MONT. E INSTAL. DE COMPORTA DE SUPERFÍCIE C/ ACION. DIRETO NA GAVETA, C/ÁREA DO CANAL DE 0,401m2 ATE 0,90m2</t>
  </si>
  <si>
    <t xml:space="preserve">6.88</t>
  </si>
  <si>
    <t xml:space="preserve">2290020000</t>
  </si>
  <si>
    <t xml:space="preserve">CAMADA DE AREIA SELECIONADA PARA LEITO DE SECAGEM</t>
  </si>
  <si>
    <t xml:space="preserve">6.89</t>
  </si>
  <si>
    <t xml:space="preserve">FORNECIMENTO E ASSENTAMENTO DE SEPARADOR DE FASES EM FIBRA DE VIDRO NERVURADO INTERNAMENTE P/DAFAS</t>
  </si>
  <si>
    <t xml:space="preserve">6.90</t>
  </si>
  <si>
    <t xml:space="preserve">2290050000</t>
  </si>
  <si>
    <t xml:space="preserve">CAMADA DE BRITA NUM.0, SELECIONADA PARA LEITO DE SECAGEM</t>
  </si>
  <si>
    <t xml:space="preserve">6.91</t>
  </si>
  <si>
    <t xml:space="preserve">2290070000</t>
  </si>
  <si>
    <t xml:space="preserve">CAMADA DE TIJOLO COM JUNTA DE 2.0cm PARA LEITO DE SECAGEM</t>
  </si>
  <si>
    <t xml:space="preserve">6.92</t>
  </si>
  <si>
    <t xml:space="preserve">6.93</t>
  </si>
  <si>
    <t xml:space="preserve">5022010000</t>
  </si>
  <si>
    <t xml:space="preserve">CONCRETO CICLÓPICO C/ CONCRETO PRIMÁRIO C/ CONS. MIN. DE CIMENTO DE 150kg/m3 E 30% DE PEDRA DE MÃO, INCL. FORNEC. DOS MAT., PRODUÇÃO, LANC., ADENS. E CURA - "ALVENARIA DE PEDRA"</t>
  </si>
  <si>
    <t xml:space="preserve">6.94</t>
  </si>
  <si>
    <t xml:space="preserve">5031100000</t>
  </si>
  <si>
    <t xml:space="preserve">TAMPA CONCRETO PREMOLDADO FCK=15,0 MPA E=7 CM</t>
  </si>
  <si>
    <t xml:space="preserve">6.95</t>
  </si>
  <si>
    <t xml:space="preserve">5031160000</t>
  </si>
  <si>
    <t xml:space="preserve">TAMPA CONCRETO PREMOLDADO FCK=15,0 MPA E=10 CM</t>
  </si>
  <si>
    <t xml:space="preserve">6.96</t>
  </si>
  <si>
    <t xml:space="preserve">5052090000</t>
  </si>
  <si>
    <t xml:space="preserve">BOTA FORA SOLO (CARGA E DESCARGA/ MOM.TRANSPORTE 3 KM./ESPALHAMENTO)</t>
  </si>
  <si>
    <t xml:space="preserve">6.97</t>
  </si>
  <si>
    <t xml:space="preserve">6010013000</t>
  </si>
  <si>
    <t xml:space="preserve">ESCAVACAO MECANIZADA DE VALA EM SOLO DE 1a. CAT. EXECUTADA ENTRE AS PROFUND. DE 0 A 2,00m - ATERRO CONTROLADO</t>
  </si>
  <si>
    <t xml:space="preserve">6.98</t>
  </si>
  <si>
    <t xml:space="preserve">6010105000</t>
  </si>
  <si>
    <t xml:space="preserve">ASSENT. DE TUBO EM FoFo, JUNTA ELASTICA, DIAMETRO 150 MM</t>
  </si>
  <si>
    <t xml:space="preserve">6.99</t>
  </si>
  <si>
    <t xml:space="preserve">6010121000</t>
  </si>
  <si>
    <t xml:space="preserve">TRANSPORTE DE MATERIAL - BOTA-FORA, D.M.T = 10,0 KM</t>
  </si>
  <si>
    <t xml:space="preserve">6.100</t>
  </si>
  <si>
    <t xml:space="preserve">6010128000</t>
  </si>
  <si>
    <t xml:space="preserve">GUARDA-CORPO EM TUBO DE ACO GALVANIZADO 2", H=1,10m</t>
  </si>
  <si>
    <t xml:space="preserve">6.101</t>
  </si>
  <si>
    <t xml:space="preserve">6010146000</t>
  </si>
  <si>
    <t xml:space="preserve">EXECUCAO DE SELO IMPERMEAVEL COM ARGILA PARA O FUNDO DA LAGOA.</t>
  </si>
  <si>
    <t xml:space="preserve">6.102</t>
  </si>
  <si>
    <t xml:space="preserve">6010167000</t>
  </si>
  <si>
    <t xml:space="preserve">ESPALHAMENTO DE ROCHA EM BOTA-FORA.</t>
  </si>
  <si>
    <t xml:space="preserve">6.103</t>
  </si>
  <si>
    <t xml:space="preserve">RATERRO VALA/CAVA C/ PO DE PEDRA INCL FORN MAT/COMPACT</t>
  </si>
  <si>
    <t xml:space="preserve">7.</t>
  </si>
  <si>
    <t xml:space="preserve">ELÉTRICA</t>
  </si>
  <si>
    <t xml:space="preserve">7.1</t>
  </si>
  <si>
    <t xml:space="preserve">SERVIÇO DE MONTAGEM E INSTALAÇÕES ELÉTRICAS INCLUSIVE DUAS MOTO BOMBAS SUBMERSASDE 10 CV, CADA, GRUPO GERADOR DE 21 kVA, REDE DE ENERGIA INTERNA, ILUMINAÇÃO EXTERNA E TRANSPORTE. (EEE-01)</t>
  </si>
  <si>
    <t xml:space="preserve">kVA</t>
  </si>
  <si>
    <t xml:space="preserve">7.2</t>
  </si>
  <si>
    <t xml:space="preserve">1704000301</t>
  </si>
  <si>
    <t xml:space="preserve">SERVIÇO DE LIGAÇÃO A REDE PÚBLICA - INCLUSIVE TRANSPORTE (EEE-01)</t>
  </si>
  <si>
    <t xml:space="preserve">7.3</t>
  </si>
  <si>
    <t xml:space="preserve">1700140001</t>
  </si>
  <si>
    <t xml:space="preserve">PEDIDO DE LIGAÇÃO E TARIFA DA COELBA DA EEE-01</t>
  </si>
  <si>
    <t xml:space="preserve">7.4</t>
  </si>
  <si>
    <t xml:space="preserve">SERVIÇO DE MONTAGEM E INSTALAÇÕES ELÉTRICAS INCLUSIVE DUAS MOTO BOMBAS SUBMERSASDE 3 CV, CADA, GRUPO GERADOR DE 50 kVA, REDE DE ENERGIA INTERNA, ILUMINAÇÃO EXTERNA E TRANSPORTE. (EEE-02)</t>
  </si>
  <si>
    <t xml:space="preserve">7.5</t>
  </si>
  <si>
    <t xml:space="preserve">1704000302</t>
  </si>
  <si>
    <t xml:space="preserve">SERVIÇO DE LIGAÇÃO A REDE PÚBLICA - INCLUSIVE TRANSPORTE (EEE-02)</t>
  </si>
  <si>
    <t xml:space="preserve">7.6</t>
  </si>
  <si>
    <t xml:space="preserve">PEDIDO DE LIGAÇÃO E TARIFA DA COELBA DA EEE-02</t>
  </si>
  <si>
    <t xml:space="preserve">7.7</t>
  </si>
  <si>
    <t xml:space="preserve">SISTEMA DE ILUMINAÇÃO EM PRÉDIOS E ÁREAS EXTERNAS (MONTAGEM E INSTALAÇÃO) (ETE)</t>
  </si>
  <si>
    <t xml:space="preserve">7.8</t>
  </si>
  <si>
    <t xml:space="preserve">1704000303</t>
  </si>
  <si>
    <t xml:space="preserve">SERVIÇO DE LIGAÇÃO A REDE PÚBLICA - INCLUSIVE TRANSPORTE (ETE)</t>
  </si>
  <si>
    <t xml:space="preserve">7.9</t>
  </si>
  <si>
    <t xml:space="preserve">PEDIDO DE LIGAÇÃO E TARIFA DA COELBA DA ETE</t>
  </si>
  <si>
    <t xml:space="preserve">TOTAL SERVIÇ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#,##0.00"/>
    <numFmt numFmtId="168" formatCode="_(* #,##0.00_);_(* \(#,##0.00\);_(* \-??_);_(@_)"/>
    <numFmt numFmtId="169" formatCode="@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9999FF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Times New Roman"/>
      <family val="1"/>
    </font>
    <font>
      <b val="true"/>
      <shadow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hadow val="true"/>
      <sz val="11"/>
      <name val="Arial"/>
      <family val="2"/>
    </font>
    <font>
      <b val="true"/>
      <sz val="11"/>
      <color rgb="FF000000"/>
      <name val="Times New Roman"/>
      <family val="1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4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" xfId="45"/>
    <cellStyle name="Normal 3" xfId="46"/>
    <cellStyle name="Normal_01-Canteiro de Obras" xfId="47"/>
    <cellStyle name="Normal_Plan1" xfId="48"/>
    <cellStyle name="Nota" xfId="49"/>
    <cellStyle name="Porcentagem 2" xfId="50"/>
    <cellStyle name="Saída" xfId="51"/>
    <cellStyle name="Separador de milhares 4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1600</xdr:colOff>
      <xdr:row>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4217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53720</xdr:colOff>
      <xdr:row>4</xdr:row>
      <xdr:rowOff>181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0"/>
          <a:ext cx="27338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914400</xdr:colOff>
      <xdr:row>4</xdr:row>
      <xdr:rowOff>1522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0"/>
          <a:ext cx="2594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53720</xdr:colOff>
      <xdr:row>4</xdr:row>
      <xdr:rowOff>181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0"/>
          <a:ext cx="273384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91800</xdr:colOff>
      <xdr:row>4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4199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5.13"/>
    <col collapsed="false" customWidth="true" hidden="false" outlineLevel="0" max="3" min="3" style="3" width="80.99"/>
    <col collapsed="false" customWidth="true" hidden="false" outlineLevel="0" max="4" min="4" style="1" width="7.85"/>
    <col collapsed="false" customWidth="true" hidden="false" outlineLevel="0" max="6" min="5" style="1" width="12.99"/>
    <col collapsed="false" customWidth="true" hidden="false" outlineLevel="0" max="7" min="7" style="1" width="16.13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4"/>
      <c r="B1" s="4"/>
      <c r="C1" s="5"/>
      <c r="D1" s="4"/>
      <c r="E1" s="4"/>
      <c r="F1" s="4"/>
      <c r="G1" s="6"/>
    </row>
    <row r="2" customFormat="false" ht="15.75" hidden="false" customHeight="false" outlineLevel="0" collapsed="false">
      <c r="A2" s="7"/>
      <c r="B2" s="7"/>
      <c r="C2" s="8" t="s">
        <v>0</v>
      </c>
      <c r="D2" s="7"/>
      <c r="E2" s="7"/>
      <c r="F2" s="7"/>
      <c r="G2" s="9"/>
    </row>
    <row r="3" customFormat="false" ht="15.75" hidden="false" customHeight="false" outlineLevel="0" collapsed="false">
      <c r="A3" s="7"/>
      <c r="B3" s="7"/>
      <c r="C3" s="10" t="s">
        <v>1</v>
      </c>
      <c r="D3" s="7"/>
      <c r="E3" s="7"/>
      <c r="F3" s="7"/>
      <c r="G3" s="9"/>
    </row>
    <row r="4" customFormat="false" ht="15.75" hidden="false" customHeight="false" outlineLevel="0" collapsed="false">
      <c r="A4" s="7"/>
      <c r="B4" s="7"/>
      <c r="C4" s="8" t="s">
        <v>2</v>
      </c>
      <c r="D4" s="7"/>
      <c r="E4" s="7"/>
      <c r="F4" s="7"/>
      <c r="G4" s="9"/>
    </row>
    <row r="5" customFormat="false" ht="15.75" hidden="false" customHeight="false" outlineLevel="0" collapsed="false">
      <c r="A5" s="11"/>
      <c r="B5" s="7"/>
      <c r="C5" s="5"/>
      <c r="D5" s="11"/>
      <c r="E5" s="11"/>
      <c r="F5" s="11"/>
      <c r="G5" s="12"/>
    </row>
    <row r="6" customFormat="false" ht="15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 t="s">
        <v>5</v>
      </c>
      <c r="G7" s="14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5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7" t="s">
        <v>10</v>
      </c>
      <c r="F9" s="17" t="s">
        <v>11</v>
      </c>
      <c r="G9" s="17"/>
    </row>
    <row r="10" customFormat="false" ht="15.75" hidden="false" customHeight="false" outlineLevel="0" collapsed="false">
      <c r="A10" s="15"/>
      <c r="B10" s="16"/>
      <c r="C10" s="15"/>
      <c r="D10" s="15"/>
      <c r="E10" s="17"/>
      <c r="F10" s="18" t="s">
        <v>12</v>
      </c>
      <c r="G10" s="18" t="s">
        <v>13</v>
      </c>
    </row>
    <row r="11" s="2" customFormat="true" ht="15.75" hidden="false" customHeight="false" outlineLevel="0" collapsed="false">
      <c r="A11" s="19" t="s">
        <v>14</v>
      </c>
      <c r="B11" s="20"/>
      <c r="C11" s="21" t="s">
        <v>15</v>
      </c>
      <c r="D11" s="22"/>
      <c r="E11" s="23"/>
      <c r="F11" s="24"/>
      <c r="G11" s="23" t="n">
        <f aca="false">SUM(G12:G280)</f>
        <v>0</v>
      </c>
      <c r="H11" s="25"/>
    </row>
    <row r="12" s="32" customFormat="true" ht="15.75" hidden="false" customHeight="false" outlineLevel="0" collapsed="false">
      <c r="A12" s="26" t="s">
        <v>16</v>
      </c>
      <c r="B12" s="27" t="s">
        <v>17</v>
      </c>
      <c r="C12" s="28" t="s">
        <v>18</v>
      </c>
      <c r="D12" s="29" t="s">
        <v>19</v>
      </c>
      <c r="E12" s="30" t="n">
        <v>12</v>
      </c>
      <c r="F12" s="30"/>
      <c r="G12" s="30" t="n">
        <f aca="false">ROUND(E12*F12,2)</f>
        <v>0</v>
      </c>
      <c r="H12" s="31"/>
      <c r="I12" s="31"/>
    </row>
    <row r="13" s="32" customFormat="true" ht="15.75" hidden="false" customHeight="false" outlineLevel="0" collapsed="false">
      <c r="A13" s="26" t="s">
        <v>20</v>
      </c>
      <c r="B13" s="27" t="s">
        <v>21</v>
      </c>
      <c r="C13" s="28" t="s">
        <v>22</v>
      </c>
      <c r="D13" s="29" t="s">
        <v>19</v>
      </c>
      <c r="E13" s="30" t="n">
        <v>1</v>
      </c>
      <c r="F13" s="30"/>
      <c r="G13" s="30" t="n">
        <f aca="false">ROUND(E13*F13,2)</f>
        <v>0</v>
      </c>
      <c r="H13" s="31"/>
      <c r="I13" s="31"/>
    </row>
    <row r="14" s="32" customFormat="true" ht="25.5" hidden="false" customHeight="false" outlineLevel="0" collapsed="false">
      <c r="A14" s="26" t="s">
        <v>23</v>
      </c>
      <c r="B14" s="27" t="s">
        <v>24</v>
      </c>
      <c r="C14" s="28" t="s">
        <v>25</v>
      </c>
      <c r="D14" s="29" t="s">
        <v>26</v>
      </c>
      <c r="E14" s="30" t="n">
        <v>1</v>
      </c>
      <c r="F14" s="30"/>
      <c r="G14" s="30" t="n">
        <f aca="false">ROUND(E14*F14,2)</f>
        <v>0</v>
      </c>
      <c r="H14" s="31"/>
      <c r="I14" s="31"/>
    </row>
    <row r="15" s="32" customFormat="true" ht="15.75" hidden="false" customHeight="false" outlineLevel="0" collapsed="false">
      <c r="A15" s="26" t="s">
        <v>27</v>
      </c>
      <c r="B15" s="27" t="s">
        <v>28</v>
      </c>
      <c r="C15" s="28" t="s">
        <v>29</v>
      </c>
      <c r="D15" s="29" t="s">
        <v>26</v>
      </c>
      <c r="E15" s="30" t="n">
        <v>1</v>
      </c>
      <c r="F15" s="30"/>
      <c r="G15" s="30" t="n">
        <f aca="false">ROUND(E15*F15,2)</f>
        <v>0</v>
      </c>
      <c r="H15" s="31"/>
      <c r="I15" s="31"/>
    </row>
    <row r="16" s="32" customFormat="true" ht="25.5" hidden="false" customHeight="false" outlineLevel="0" collapsed="false">
      <c r="A16" s="26" t="s">
        <v>30</v>
      </c>
      <c r="B16" s="27" t="s">
        <v>31</v>
      </c>
      <c r="C16" s="28" t="s">
        <v>32</v>
      </c>
      <c r="D16" s="29" t="s">
        <v>26</v>
      </c>
      <c r="E16" s="30" t="n">
        <v>1</v>
      </c>
      <c r="F16" s="30"/>
      <c r="G16" s="30" t="n">
        <f aca="false">ROUND(E16*F16,2)</f>
        <v>0</v>
      </c>
      <c r="H16" s="31"/>
      <c r="I16" s="31"/>
    </row>
    <row r="17" s="32" customFormat="true" ht="15.75" hidden="false" customHeight="false" outlineLevel="0" collapsed="false">
      <c r="A17" s="26" t="s">
        <v>33</v>
      </c>
      <c r="B17" s="27" t="s">
        <v>34</v>
      </c>
      <c r="C17" s="28" t="s">
        <v>35</v>
      </c>
      <c r="D17" s="29" t="s">
        <v>26</v>
      </c>
      <c r="E17" s="30" t="n">
        <v>2</v>
      </c>
      <c r="F17" s="30"/>
      <c r="G17" s="30" t="n">
        <f aca="false">ROUND(E17*F17,2)</f>
        <v>0</v>
      </c>
      <c r="H17" s="31"/>
      <c r="I17" s="31"/>
    </row>
    <row r="18" s="32" customFormat="true" ht="15.75" hidden="false" customHeight="false" outlineLevel="0" collapsed="false">
      <c r="A18" s="26" t="s">
        <v>36</v>
      </c>
      <c r="B18" s="27" t="s">
        <v>37</v>
      </c>
      <c r="C18" s="28" t="s">
        <v>38</v>
      </c>
      <c r="D18" s="29" t="s">
        <v>26</v>
      </c>
      <c r="E18" s="30" t="n">
        <v>6</v>
      </c>
      <c r="F18" s="30"/>
      <c r="G18" s="30" t="n">
        <f aca="false">ROUND(E18*F18,2)</f>
        <v>0</v>
      </c>
      <c r="H18" s="31"/>
      <c r="I18" s="31"/>
    </row>
    <row r="19" s="32" customFormat="true" ht="15.75" hidden="false" customHeight="false" outlineLevel="0" collapsed="false">
      <c r="A19" s="26" t="s">
        <v>39</v>
      </c>
      <c r="B19" s="27" t="s">
        <v>40</v>
      </c>
      <c r="C19" s="28" t="s">
        <v>41</v>
      </c>
      <c r="D19" s="29" t="s">
        <v>19</v>
      </c>
      <c r="E19" s="30" t="n">
        <v>6</v>
      </c>
      <c r="F19" s="30"/>
      <c r="G19" s="30" t="n">
        <f aca="false">ROUND(E19*F19,2)</f>
        <v>0</v>
      </c>
      <c r="H19" s="31"/>
      <c r="I19" s="31"/>
    </row>
    <row r="20" s="32" customFormat="true" ht="15.75" hidden="false" customHeight="false" outlineLevel="0" collapsed="false">
      <c r="A20" s="26" t="s">
        <v>42</v>
      </c>
      <c r="B20" s="27" t="s">
        <v>43</v>
      </c>
      <c r="C20" s="28" t="s">
        <v>44</v>
      </c>
      <c r="D20" s="29" t="s">
        <v>19</v>
      </c>
      <c r="E20" s="30" t="n">
        <v>42</v>
      </c>
      <c r="F20" s="30"/>
      <c r="G20" s="30" t="n">
        <f aca="false">ROUND(E20*F20,2)</f>
        <v>0</v>
      </c>
      <c r="H20" s="31"/>
      <c r="I20" s="31"/>
    </row>
    <row r="21" s="32" customFormat="true" ht="25.5" hidden="false" customHeight="false" outlineLevel="0" collapsed="false">
      <c r="A21" s="26"/>
      <c r="B21" s="27" t="s">
        <v>45</v>
      </c>
      <c r="C21" s="28" t="s">
        <v>46</v>
      </c>
      <c r="D21" s="29" t="s">
        <v>19</v>
      </c>
      <c r="E21" s="30" t="n">
        <v>2</v>
      </c>
      <c r="F21" s="30"/>
      <c r="G21" s="30" t="n">
        <f aca="false">ROUND(E21*F21,2)</f>
        <v>0</v>
      </c>
      <c r="H21" s="31"/>
      <c r="I21" s="31"/>
    </row>
    <row r="22" s="32" customFormat="true" ht="15.75" hidden="false" customHeight="false" outlineLevel="0" collapsed="false">
      <c r="A22" s="26" t="s">
        <v>47</v>
      </c>
      <c r="B22" s="27" t="s">
        <v>48</v>
      </c>
      <c r="C22" s="28" t="s">
        <v>49</v>
      </c>
      <c r="D22" s="29" t="s">
        <v>19</v>
      </c>
      <c r="E22" s="30" t="n">
        <v>915</v>
      </c>
      <c r="F22" s="30"/>
      <c r="G22" s="30" t="n">
        <f aca="false">ROUND(E22*F22,2)</f>
        <v>0</v>
      </c>
      <c r="H22" s="31"/>
      <c r="I22" s="31"/>
    </row>
    <row r="23" s="32" customFormat="true" ht="15.75" hidden="false" customHeight="false" outlineLevel="0" collapsed="false">
      <c r="A23" s="26" t="s">
        <v>50</v>
      </c>
      <c r="B23" s="27" t="s">
        <v>51</v>
      </c>
      <c r="C23" s="28" t="s">
        <v>52</v>
      </c>
      <c r="D23" s="29" t="s">
        <v>19</v>
      </c>
      <c r="E23" s="30" t="n">
        <v>2850</v>
      </c>
      <c r="F23" s="30"/>
      <c r="G23" s="30" t="n">
        <f aca="false">ROUND(E23*F23,2)</f>
        <v>0</v>
      </c>
      <c r="H23" s="31"/>
      <c r="I23" s="31"/>
    </row>
    <row r="24" s="32" customFormat="true" ht="15.75" hidden="false" customHeight="false" outlineLevel="0" collapsed="false">
      <c r="A24" s="26" t="s">
        <v>53</v>
      </c>
      <c r="B24" s="27" t="s">
        <v>54</v>
      </c>
      <c r="C24" s="28" t="s">
        <v>55</v>
      </c>
      <c r="D24" s="29" t="s">
        <v>19</v>
      </c>
      <c r="E24" s="30" t="n">
        <v>9</v>
      </c>
      <c r="F24" s="30"/>
      <c r="G24" s="30" t="n">
        <f aca="false">ROUND(E24*F24,2)</f>
        <v>0</v>
      </c>
      <c r="H24" s="31"/>
      <c r="I24" s="31"/>
    </row>
    <row r="25" s="32" customFormat="true" ht="15.75" hidden="false" customHeight="false" outlineLevel="0" collapsed="false">
      <c r="A25" s="26" t="s">
        <v>56</v>
      </c>
      <c r="B25" s="27" t="s">
        <v>57</v>
      </c>
      <c r="C25" s="28" t="s">
        <v>58</v>
      </c>
      <c r="D25" s="29" t="s">
        <v>26</v>
      </c>
      <c r="E25" s="30" t="n">
        <v>16</v>
      </c>
      <c r="F25" s="30"/>
      <c r="G25" s="30" t="n">
        <f aca="false">ROUND(E25*F25,2)</f>
        <v>0</v>
      </c>
      <c r="H25" s="31"/>
      <c r="I25" s="31"/>
    </row>
    <row r="26" s="32" customFormat="true" ht="15.75" hidden="false" customHeight="false" outlineLevel="0" collapsed="false">
      <c r="A26" s="26" t="s">
        <v>59</v>
      </c>
      <c r="B26" s="27" t="s">
        <v>60</v>
      </c>
      <c r="C26" s="28" t="s">
        <v>61</v>
      </c>
      <c r="D26" s="29" t="s">
        <v>19</v>
      </c>
      <c r="E26" s="30" t="n">
        <v>11</v>
      </c>
      <c r="F26" s="30"/>
      <c r="G26" s="30" t="n">
        <f aca="false">ROUND(E26*F26,2)</f>
        <v>0</v>
      </c>
      <c r="H26" s="31"/>
      <c r="I26" s="31"/>
    </row>
    <row r="27" s="32" customFormat="true" ht="15.75" hidden="false" customHeight="false" outlineLevel="0" collapsed="false">
      <c r="A27" s="26" t="s">
        <v>62</v>
      </c>
      <c r="B27" s="27" t="s">
        <v>63</v>
      </c>
      <c r="C27" s="28" t="s">
        <v>64</v>
      </c>
      <c r="D27" s="29" t="s">
        <v>19</v>
      </c>
      <c r="E27" s="30" t="n">
        <v>163</v>
      </c>
      <c r="F27" s="30"/>
      <c r="G27" s="30" t="n">
        <f aca="false">ROUND(E27*F27,2)</f>
        <v>0</v>
      </c>
      <c r="H27" s="31"/>
      <c r="I27" s="31"/>
    </row>
    <row r="28" s="32" customFormat="true" ht="15.75" hidden="false" customHeight="false" outlineLevel="0" collapsed="false">
      <c r="A28" s="26" t="s">
        <v>65</v>
      </c>
      <c r="B28" s="27" t="s">
        <v>66</v>
      </c>
      <c r="C28" s="28" t="s">
        <v>67</v>
      </c>
      <c r="D28" s="29" t="s">
        <v>19</v>
      </c>
      <c r="E28" s="30" t="n">
        <v>33</v>
      </c>
      <c r="F28" s="30"/>
      <c r="G28" s="30" t="n">
        <f aca="false">ROUND(E28*F28,2)</f>
        <v>0</v>
      </c>
      <c r="H28" s="31"/>
      <c r="I28" s="31"/>
    </row>
    <row r="29" s="32" customFormat="true" ht="15.75" hidden="false" customHeight="false" outlineLevel="0" collapsed="false">
      <c r="A29" s="26" t="s">
        <v>68</v>
      </c>
      <c r="B29" s="27" t="s">
        <v>69</v>
      </c>
      <c r="C29" s="28" t="s">
        <v>70</v>
      </c>
      <c r="D29" s="29" t="s">
        <v>19</v>
      </c>
      <c r="E29" s="30" t="n">
        <v>38</v>
      </c>
      <c r="F29" s="30"/>
      <c r="G29" s="30" t="n">
        <f aca="false">ROUND(E29*F29,2)</f>
        <v>0</v>
      </c>
      <c r="H29" s="31"/>
      <c r="I29" s="31"/>
    </row>
    <row r="30" s="32" customFormat="true" ht="15.75" hidden="false" customHeight="false" outlineLevel="0" collapsed="false">
      <c r="A30" s="26" t="s">
        <v>71</v>
      </c>
      <c r="B30" s="27" t="s">
        <v>72</v>
      </c>
      <c r="C30" s="28" t="s">
        <v>73</v>
      </c>
      <c r="D30" s="29" t="s">
        <v>26</v>
      </c>
      <c r="E30" s="30" t="n">
        <v>3</v>
      </c>
      <c r="F30" s="30"/>
      <c r="G30" s="30" t="n">
        <f aca="false">ROUND(E30*F30,2)</f>
        <v>0</v>
      </c>
      <c r="H30" s="31"/>
      <c r="I30" s="31"/>
    </row>
    <row r="31" s="32" customFormat="true" ht="15.75" hidden="false" customHeight="false" outlineLevel="0" collapsed="false">
      <c r="A31" s="26" t="s">
        <v>74</v>
      </c>
      <c r="B31" s="27" t="s">
        <v>75</v>
      </c>
      <c r="C31" s="28" t="s">
        <v>76</v>
      </c>
      <c r="D31" s="29" t="s">
        <v>26</v>
      </c>
      <c r="E31" s="30" t="n">
        <v>1</v>
      </c>
      <c r="F31" s="30"/>
      <c r="G31" s="30" t="n">
        <f aca="false">ROUND(E31*F31,2)</f>
        <v>0</v>
      </c>
      <c r="H31" s="31"/>
      <c r="I31" s="31"/>
    </row>
    <row r="32" s="32" customFormat="true" ht="15.75" hidden="false" customHeight="false" outlineLevel="0" collapsed="false">
      <c r="A32" s="26" t="s">
        <v>77</v>
      </c>
      <c r="B32" s="27" t="s">
        <v>78</v>
      </c>
      <c r="C32" s="28" t="s">
        <v>79</v>
      </c>
      <c r="D32" s="29" t="s">
        <v>26</v>
      </c>
      <c r="E32" s="30" t="n">
        <v>2</v>
      </c>
      <c r="F32" s="30"/>
      <c r="G32" s="30" t="n">
        <f aca="false">ROUND(E32*F32,2)</f>
        <v>0</v>
      </c>
      <c r="H32" s="31"/>
      <c r="I32" s="31"/>
    </row>
    <row r="33" s="32" customFormat="true" ht="15.75" hidden="false" customHeight="false" outlineLevel="0" collapsed="false">
      <c r="A33" s="26" t="s">
        <v>80</v>
      </c>
      <c r="B33" s="27" t="s">
        <v>81</v>
      </c>
      <c r="C33" s="28" t="s">
        <v>82</v>
      </c>
      <c r="D33" s="29" t="s">
        <v>26</v>
      </c>
      <c r="E33" s="30" t="n">
        <v>1</v>
      </c>
      <c r="F33" s="30"/>
      <c r="G33" s="30" t="n">
        <f aca="false">ROUND(E33*F33,2)</f>
        <v>0</v>
      </c>
      <c r="H33" s="31"/>
      <c r="I33" s="31"/>
    </row>
    <row r="34" s="32" customFormat="true" ht="15.75" hidden="false" customHeight="false" outlineLevel="0" collapsed="false">
      <c r="A34" s="26" t="s">
        <v>83</v>
      </c>
      <c r="B34" s="27" t="s">
        <v>84</v>
      </c>
      <c r="C34" s="28" t="s">
        <v>85</v>
      </c>
      <c r="D34" s="29" t="s">
        <v>19</v>
      </c>
      <c r="E34" s="30" t="n">
        <v>1</v>
      </c>
      <c r="F34" s="30"/>
      <c r="G34" s="30" t="n">
        <f aca="false">ROUND(E34*F34,2)</f>
        <v>0</v>
      </c>
      <c r="H34" s="31"/>
      <c r="I34" s="31"/>
    </row>
    <row r="35" s="32" customFormat="true" ht="15.75" hidden="false" customHeight="false" outlineLevel="0" collapsed="false">
      <c r="A35" s="26" t="s">
        <v>86</v>
      </c>
      <c r="B35" s="27" t="s">
        <v>87</v>
      </c>
      <c r="C35" s="28" t="s">
        <v>88</v>
      </c>
      <c r="D35" s="29" t="s">
        <v>26</v>
      </c>
      <c r="E35" s="30" t="n">
        <v>1</v>
      </c>
      <c r="F35" s="30"/>
      <c r="G35" s="30" t="n">
        <f aca="false">ROUND(E35*F35,2)</f>
        <v>0</v>
      </c>
      <c r="H35" s="31"/>
      <c r="I35" s="31"/>
    </row>
    <row r="36" s="32" customFormat="true" ht="15.75" hidden="false" customHeight="false" outlineLevel="0" collapsed="false">
      <c r="A36" s="26" t="s">
        <v>89</v>
      </c>
      <c r="B36" s="27" t="s">
        <v>90</v>
      </c>
      <c r="C36" s="28" t="s">
        <v>91</v>
      </c>
      <c r="D36" s="29" t="s">
        <v>26</v>
      </c>
      <c r="E36" s="30" t="n">
        <v>5</v>
      </c>
      <c r="F36" s="30"/>
      <c r="G36" s="30" t="n">
        <f aca="false">ROUND(E36*F36,2)</f>
        <v>0</v>
      </c>
      <c r="H36" s="31"/>
      <c r="I36" s="31"/>
    </row>
    <row r="37" s="32" customFormat="true" ht="15.75" hidden="false" customHeight="false" outlineLevel="0" collapsed="false">
      <c r="A37" s="26" t="s">
        <v>92</v>
      </c>
      <c r="B37" s="27" t="s">
        <v>93</v>
      </c>
      <c r="C37" s="28" t="s">
        <v>94</v>
      </c>
      <c r="D37" s="29" t="s">
        <v>26</v>
      </c>
      <c r="E37" s="30" t="n">
        <v>4</v>
      </c>
      <c r="F37" s="30"/>
      <c r="G37" s="30" t="n">
        <f aca="false">ROUND(E37*F37,2)</f>
        <v>0</v>
      </c>
      <c r="H37" s="31"/>
      <c r="I37" s="31"/>
    </row>
    <row r="38" s="32" customFormat="true" ht="15.75" hidden="false" customHeight="false" outlineLevel="0" collapsed="false">
      <c r="A38" s="26" t="s">
        <v>95</v>
      </c>
      <c r="B38" s="27" t="s">
        <v>96</v>
      </c>
      <c r="C38" s="28" t="s">
        <v>97</v>
      </c>
      <c r="D38" s="29" t="s">
        <v>26</v>
      </c>
      <c r="E38" s="30" t="n">
        <v>4</v>
      </c>
      <c r="F38" s="30"/>
      <c r="G38" s="30" t="n">
        <f aca="false">ROUND(E38*F38,2)</f>
        <v>0</v>
      </c>
      <c r="H38" s="31"/>
      <c r="I38" s="31"/>
    </row>
    <row r="39" s="32" customFormat="true" ht="15.75" hidden="false" customHeight="false" outlineLevel="0" collapsed="false">
      <c r="A39" s="26" t="s">
        <v>98</v>
      </c>
      <c r="B39" s="27" t="s">
        <v>99</v>
      </c>
      <c r="C39" s="28" t="s">
        <v>100</v>
      </c>
      <c r="D39" s="29" t="s">
        <v>19</v>
      </c>
      <c r="E39" s="30" t="n">
        <v>8</v>
      </c>
      <c r="F39" s="30"/>
      <c r="G39" s="30" t="n">
        <f aca="false">ROUND(E39*F39,2)</f>
        <v>0</v>
      </c>
      <c r="H39" s="31"/>
      <c r="I39" s="31"/>
    </row>
    <row r="40" s="32" customFormat="true" ht="15.75" hidden="false" customHeight="false" outlineLevel="0" collapsed="false">
      <c r="A40" s="26" t="s">
        <v>101</v>
      </c>
      <c r="B40" s="27" t="s">
        <v>102</v>
      </c>
      <c r="C40" s="28" t="s">
        <v>103</v>
      </c>
      <c r="D40" s="29" t="s">
        <v>26</v>
      </c>
      <c r="E40" s="30" t="n">
        <v>5</v>
      </c>
      <c r="F40" s="30"/>
      <c r="G40" s="30" t="n">
        <f aca="false">ROUND(E40*F40,2)</f>
        <v>0</v>
      </c>
      <c r="H40" s="31"/>
      <c r="I40" s="31"/>
    </row>
    <row r="41" s="32" customFormat="true" ht="15.75" hidden="false" customHeight="false" outlineLevel="0" collapsed="false">
      <c r="A41" s="26" t="s">
        <v>104</v>
      </c>
      <c r="B41" s="27" t="s">
        <v>105</v>
      </c>
      <c r="C41" s="28" t="s">
        <v>106</v>
      </c>
      <c r="D41" s="29" t="s">
        <v>26</v>
      </c>
      <c r="E41" s="30" t="n">
        <v>9</v>
      </c>
      <c r="F41" s="30"/>
      <c r="G41" s="30" t="n">
        <f aca="false">ROUND(E41*F41,2)</f>
        <v>0</v>
      </c>
      <c r="H41" s="31"/>
      <c r="I41" s="31"/>
    </row>
    <row r="42" s="32" customFormat="true" ht="15.75" hidden="false" customHeight="false" outlineLevel="0" collapsed="false">
      <c r="A42" s="26" t="s">
        <v>107</v>
      </c>
      <c r="B42" s="27" t="s">
        <v>108</v>
      </c>
      <c r="C42" s="28" t="s">
        <v>109</v>
      </c>
      <c r="D42" s="29" t="s">
        <v>19</v>
      </c>
      <c r="E42" s="30" t="n">
        <v>4</v>
      </c>
      <c r="F42" s="30"/>
      <c r="G42" s="30" t="n">
        <f aca="false">ROUND(E42*F42,2)</f>
        <v>0</v>
      </c>
      <c r="H42" s="31"/>
      <c r="I42" s="31"/>
    </row>
    <row r="43" s="32" customFormat="true" ht="15.75" hidden="false" customHeight="false" outlineLevel="0" collapsed="false">
      <c r="A43" s="26" t="s">
        <v>110</v>
      </c>
      <c r="B43" s="27" t="s">
        <v>111</v>
      </c>
      <c r="C43" s="28" t="s">
        <v>112</v>
      </c>
      <c r="D43" s="29" t="s">
        <v>113</v>
      </c>
      <c r="E43" s="30" t="n">
        <v>3</v>
      </c>
      <c r="F43" s="30"/>
      <c r="G43" s="30" t="n">
        <f aca="false">ROUND(E43*F43,2)</f>
        <v>0</v>
      </c>
      <c r="H43" s="31"/>
      <c r="I43" s="31"/>
    </row>
    <row r="44" s="32" customFormat="true" ht="15.75" hidden="false" customHeight="false" outlineLevel="0" collapsed="false">
      <c r="A44" s="26" t="s">
        <v>114</v>
      </c>
      <c r="B44" s="27" t="s">
        <v>115</v>
      </c>
      <c r="C44" s="28" t="s">
        <v>116</v>
      </c>
      <c r="D44" s="29" t="s">
        <v>26</v>
      </c>
      <c r="E44" s="30" t="n">
        <v>13</v>
      </c>
      <c r="F44" s="30"/>
      <c r="G44" s="30" t="n">
        <f aca="false">ROUND(E44*F44,2)</f>
        <v>0</v>
      </c>
      <c r="H44" s="31"/>
      <c r="I44" s="31"/>
    </row>
    <row r="45" s="32" customFormat="true" ht="15.75" hidden="false" customHeight="false" outlineLevel="0" collapsed="false">
      <c r="A45" s="26" t="s">
        <v>117</v>
      </c>
      <c r="B45" s="27" t="s">
        <v>118</v>
      </c>
      <c r="C45" s="28" t="s">
        <v>119</v>
      </c>
      <c r="D45" s="29" t="s">
        <v>26</v>
      </c>
      <c r="E45" s="30" t="n">
        <v>48</v>
      </c>
      <c r="F45" s="30"/>
      <c r="G45" s="30" t="n">
        <f aca="false">ROUND(E45*F45,2)</f>
        <v>0</v>
      </c>
      <c r="H45" s="31"/>
      <c r="I45" s="31"/>
    </row>
    <row r="46" s="32" customFormat="true" ht="15.75" hidden="false" customHeight="false" outlineLevel="0" collapsed="false">
      <c r="A46" s="26" t="s">
        <v>120</v>
      </c>
      <c r="B46" s="27" t="s">
        <v>121</v>
      </c>
      <c r="C46" s="28" t="s">
        <v>122</v>
      </c>
      <c r="D46" s="29" t="s">
        <v>26</v>
      </c>
      <c r="E46" s="30" t="n">
        <v>5</v>
      </c>
      <c r="F46" s="30"/>
      <c r="G46" s="30" t="n">
        <f aca="false">ROUND(E46*F46,2)</f>
        <v>0</v>
      </c>
      <c r="H46" s="31"/>
      <c r="I46" s="31"/>
    </row>
    <row r="47" s="32" customFormat="true" ht="15.75" hidden="false" customHeight="false" outlineLevel="0" collapsed="false">
      <c r="A47" s="26" t="s">
        <v>123</v>
      </c>
      <c r="B47" s="27" t="s">
        <v>124</v>
      </c>
      <c r="C47" s="28" t="s">
        <v>125</v>
      </c>
      <c r="D47" s="29" t="s">
        <v>26</v>
      </c>
      <c r="E47" s="30" t="n">
        <v>6</v>
      </c>
      <c r="F47" s="30"/>
      <c r="G47" s="30" t="n">
        <f aca="false">ROUND(E47*F47,2)</f>
        <v>0</v>
      </c>
      <c r="H47" s="31"/>
      <c r="I47" s="31"/>
    </row>
    <row r="48" s="32" customFormat="true" ht="15.75" hidden="false" customHeight="false" outlineLevel="0" collapsed="false">
      <c r="A48" s="26" t="s">
        <v>126</v>
      </c>
      <c r="B48" s="27" t="s">
        <v>127</v>
      </c>
      <c r="C48" s="28" t="s">
        <v>128</v>
      </c>
      <c r="D48" s="29" t="s">
        <v>26</v>
      </c>
      <c r="E48" s="30" t="n">
        <v>2</v>
      </c>
      <c r="F48" s="30"/>
      <c r="G48" s="30" t="n">
        <f aca="false">ROUND(E48*F48,2)</f>
        <v>0</v>
      </c>
      <c r="H48" s="31"/>
      <c r="I48" s="31"/>
    </row>
    <row r="49" s="32" customFormat="true" ht="15.75" hidden="false" customHeight="false" outlineLevel="0" collapsed="false">
      <c r="A49" s="26" t="s">
        <v>129</v>
      </c>
      <c r="B49" s="27" t="s">
        <v>130</v>
      </c>
      <c r="C49" s="28" t="s">
        <v>131</v>
      </c>
      <c r="D49" s="29" t="s">
        <v>26</v>
      </c>
      <c r="E49" s="30" t="n">
        <v>56</v>
      </c>
      <c r="F49" s="30"/>
      <c r="G49" s="30" t="n">
        <f aca="false">ROUND(E49*F49,2)</f>
        <v>0</v>
      </c>
      <c r="H49" s="31"/>
      <c r="I49" s="31"/>
    </row>
    <row r="50" s="32" customFormat="true" ht="15.75" hidden="false" customHeight="false" outlineLevel="0" collapsed="false">
      <c r="A50" s="26" t="s">
        <v>132</v>
      </c>
      <c r="B50" s="27" t="s">
        <v>133</v>
      </c>
      <c r="C50" s="28" t="s">
        <v>134</v>
      </c>
      <c r="D50" s="29" t="s">
        <v>135</v>
      </c>
      <c r="E50" s="30" t="n">
        <v>257</v>
      </c>
      <c r="F50" s="30"/>
      <c r="G50" s="30" t="n">
        <f aca="false">ROUND(E50*F50,2)</f>
        <v>0</v>
      </c>
      <c r="H50" s="31"/>
      <c r="I50" s="31"/>
    </row>
    <row r="51" s="32" customFormat="true" ht="38.25" hidden="false" customHeight="false" outlineLevel="0" collapsed="false">
      <c r="A51" s="26" t="s">
        <v>136</v>
      </c>
      <c r="B51" s="27" t="s">
        <v>137</v>
      </c>
      <c r="C51" s="28" t="s">
        <v>138</v>
      </c>
      <c r="D51" s="29" t="s">
        <v>139</v>
      </c>
      <c r="E51" s="30" t="n">
        <v>180</v>
      </c>
      <c r="F51" s="30"/>
      <c r="G51" s="30" t="n">
        <f aca="false">ROUND(E51*F51,2)</f>
        <v>0</v>
      </c>
      <c r="H51" s="31"/>
      <c r="I51" s="31"/>
    </row>
    <row r="52" s="32" customFormat="true" ht="38.25" hidden="false" customHeight="false" outlineLevel="0" collapsed="false">
      <c r="A52" s="26" t="s">
        <v>140</v>
      </c>
      <c r="B52" s="27" t="s">
        <v>141</v>
      </c>
      <c r="C52" s="28" t="s">
        <v>142</v>
      </c>
      <c r="D52" s="29" t="s">
        <v>139</v>
      </c>
      <c r="E52" s="30" t="n">
        <v>150</v>
      </c>
      <c r="F52" s="30"/>
      <c r="G52" s="30" t="n">
        <f aca="false">ROUND(E52*F52,2)</f>
        <v>0</v>
      </c>
      <c r="H52" s="31"/>
      <c r="I52" s="31"/>
    </row>
    <row r="53" s="32" customFormat="true" ht="38.25" hidden="false" customHeight="false" outlineLevel="0" collapsed="false">
      <c r="A53" s="26" t="s">
        <v>143</v>
      </c>
      <c r="B53" s="27" t="s">
        <v>141</v>
      </c>
      <c r="C53" s="28" t="s">
        <v>144</v>
      </c>
      <c r="D53" s="29" t="s">
        <v>139</v>
      </c>
      <c r="E53" s="30" t="n">
        <v>690</v>
      </c>
      <c r="F53" s="30"/>
      <c r="G53" s="30" t="n">
        <f aca="false">ROUND(E53*F53,2)</f>
        <v>0</v>
      </c>
      <c r="H53" s="31"/>
      <c r="I53" s="31"/>
    </row>
    <row r="54" s="32" customFormat="true" ht="38.25" hidden="false" customHeight="false" outlineLevel="0" collapsed="false">
      <c r="A54" s="26" t="s">
        <v>145</v>
      </c>
      <c r="B54" s="27" t="s">
        <v>141</v>
      </c>
      <c r="C54" s="28" t="s">
        <v>146</v>
      </c>
      <c r="D54" s="29" t="s">
        <v>139</v>
      </c>
      <c r="E54" s="30" t="n">
        <v>330</v>
      </c>
      <c r="F54" s="30"/>
      <c r="G54" s="30" t="n">
        <f aca="false">ROUND(E54*F54,2)</f>
        <v>0</v>
      </c>
      <c r="H54" s="31"/>
      <c r="I54" s="31"/>
    </row>
    <row r="55" s="32" customFormat="true" ht="38.25" hidden="false" customHeight="false" outlineLevel="0" collapsed="false">
      <c r="A55" s="26" t="s">
        <v>147</v>
      </c>
      <c r="B55" s="27" t="s">
        <v>141</v>
      </c>
      <c r="C55" s="28" t="s">
        <v>148</v>
      </c>
      <c r="D55" s="29" t="s">
        <v>139</v>
      </c>
      <c r="E55" s="30" t="n">
        <v>60</v>
      </c>
      <c r="F55" s="30"/>
      <c r="G55" s="30" t="n">
        <f aca="false">ROUND(E55*F55,2)</f>
        <v>0</v>
      </c>
      <c r="H55" s="31"/>
      <c r="I55" s="31"/>
    </row>
    <row r="56" s="32" customFormat="true" ht="38.25" hidden="false" customHeight="false" outlineLevel="0" collapsed="false">
      <c r="A56" s="26" t="s">
        <v>149</v>
      </c>
      <c r="B56" s="27" t="s">
        <v>150</v>
      </c>
      <c r="C56" s="28" t="s">
        <v>151</v>
      </c>
      <c r="D56" s="29" t="s">
        <v>139</v>
      </c>
      <c r="E56" s="30" t="n">
        <v>30</v>
      </c>
      <c r="F56" s="30"/>
      <c r="G56" s="30" t="n">
        <f aca="false">ROUND(E56*F56,2)</f>
        <v>0</v>
      </c>
      <c r="H56" s="31"/>
      <c r="I56" s="31"/>
    </row>
    <row r="57" s="32" customFormat="true" ht="38.25" hidden="false" customHeight="false" outlineLevel="0" collapsed="false">
      <c r="A57" s="26" t="s">
        <v>152</v>
      </c>
      <c r="B57" s="27" t="s">
        <v>153</v>
      </c>
      <c r="C57" s="28" t="s">
        <v>154</v>
      </c>
      <c r="D57" s="29" t="s">
        <v>139</v>
      </c>
      <c r="E57" s="30" t="n">
        <v>90</v>
      </c>
      <c r="F57" s="30"/>
      <c r="G57" s="30" t="n">
        <f aca="false">ROUND(E57*F57,2)</f>
        <v>0</v>
      </c>
      <c r="H57" s="31"/>
      <c r="I57" s="31"/>
    </row>
    <row r="58" s="32" customFormat="true" ht="15.75" hidden="false" customHeight="false" outlineLevel="0" collapsed="false">
      <c r="A58" s="26" t="s">
        <v>155</v>
      </c>
      <c r="B58" s="27" t="s">
        <v>156</v>
      </c>
      <c r="C58" s="28" t="s">
        <v>157</v>
      </c>
      <c r="D58" s="29" t="s">
        <v>139</v>
      </c>
      <c r="E58" s="30" t="n">
        <v>28</v>
      </c>
      <c r="F58" s="30"/>
      <c r="G58" s="30" t="n">
        <f aca="false">ROUND(E58*F58,2)</f>
        <v>0</v>
      </c>
      <c r="H58" s="31"/>
      <c r="I58" s="31"/>
    </row>
    <row r="59" s="32" customFormat="true" ht="15.75" hidden="false" customHeight="false" outlineLevel="0" collapsed="false">
      <c r="A59" s="26" t="s">
        <v>158</v>
      </c>
      <c r="B59" s="27" t="s">
        <v>159</v>
      </c>
      <c r="C59" s="28" t="s">
        <v>160</v>
      </c>
      <c r="D59" s="29" t="s">
        <v>139</v>
      </c>
      <c r="E59" s="30" t="n">
        <v>24</v>
      </c>
      <c r="F59" s="30"/>
      <c r="G59" s="30" t="n">
        <f aca="false">ROUND(E59*F59,2)</f>
        <v>0</v>
      </c>
      <c r="H59" s="31"/>
      <c r="I59" s="31"/>
    </row>
    <row r="60" s="32" customFormat="true" ht="15.75" hidden="false" customHeight="false" outlineLevel="0" collapsed="false">
      <c r="A60" s="26" t="s">
        <v>161</v>
      </c>
      <c r="B60" s="27" t="s">
        <v>162</v>
      </c>
      <c r="C60" s="28" t="s">
        <v>163</v>
      </c>
      <c r="D60" s="29" t="s">
        <v>135</v>
      </c>
      <c r="E60" s="30" t="n">
        <v>25</v>
      </c>
      <c r="F60" s="30"/>
      <c r="G60" s="30" t="n">
        <f aca="false">ROUND(E60*F60,2)</f>
        <v>0</v>
      </c>
      <c r="H60" s="31"/>
      <c r="I60" s="31"/>
    </row>
    <row r="61" s="32" customFormat="true" ht="15.75" hidden="false" customHeight="false" outlineLevel="0" collapsed="false">
      <c r="A61" s="26" t="s">
        <v>164</v>
      </c>
      <c r="B61" s="27" t="s">
        <v>165</v>
      </c>
      <c r="C61" s="28" t="s">
        <v>166</v>
      </c>
      <c r="D61" s="29" t="s">
        <v>135</v>
      </c>
      <c r="E61" s="30" t="n">
        <v>1.3</v>
      </c>
      <c r="F61" s="30"/>
      <c r="G61" s="30" t="n">
        <f aca="false">ROUND(E61*F61,2)</f>
        <v>0</v>
      </c>
      <c r="H61" s="31"/>
      <c r="I61" s="31"/>
    </row>
    <row r="62" s="32" customFormat="true" ht="15.75" hidden="false" customHeight="false" outlineLevel="0" collapsed="false">
      <c r="A62" s="26" t="s">
        <v>167</v>
      </c>
      <c r="B62" s="27" t="s">
        <v>162</v>
      </c>
      <c r="C62" s="28" t="s">
        <v>168</v>
      </c>
      <c r="D62" s="29" t="s">
        <v>135</v>
      </c>
      <c r="E62" s="30" t="n">
        <v>24</v>
      </c>
      <c r="F62" s="30"/>
      <c r="G62" s="30" t="n">
        <f aca="false">ROUND(E62*F62,2)</f>
        <v>0</v>
      </c>
      <c r="H62" s="31"/>
      <c r="I62" s="31"/>
    </row>
    <row r="63" s="32" customFormat="true" ht="15.75" hidden="false" customHeight="false" outlineLevel="0" collapsed="false">
      <c r="A63" s="26" t="s">
        <v>169</v>
      </c>
      <c r="B63" s="27" t="s">
        <v>170</v>
      </c>
      <c r="C63" s="28" t="s">
        <v>171</v>
      </c>
      <c r="D63" s="29" t="s">
        <v>139</v>
      </c>
      <c r="E63" s="30" t="n">
        <v>140</v>
      </c>
      <c r="F63" s="30"/>
      <c r="G63" s="30" t="n">
        <f aca="false">ROUND(E63*F63,2)</f>
        <v>0</v>
      </c>
      <c r="H63" s="31"/>
      <c r="I63" s="31"/>
    </row>
    <row r="64" s="32" customFormat="true" ht="38.25" hidden="false" customHeight="false" outlineLevel="0" collapsed="false">
      <c r="A64" s="26" t="s">
        <v>172</v>
      </c>
      <c r="B64" s="27" t="s">
        <v>173</v>
      </c>
      <c r="C64" s="28" t="s">
        <v>174</v>
      </c>
      <c r="D64" s="29" t="s">
        <v>26</v>
      </c>
      <c r="E64" s="30" t="n">
        <v>3</v>
      </c>
      <c r="F64" s="30"/>
      <c r="G64" s="30" t="n">
        <f aca="false">ROUND(E64*F64,2)</f>
        <v>0</v>
      </c>
      <c r="H64" s="31"/>
      <c r="I64" s="31"/>
    </row>
    <row r="65" s="32" customFormat="true" ht="15.75" hidden="false" customHeight="false" outlineLevel="0" collapsed="false">
      <c r="A65" s="26" t="s">
        <v>175</v>
      </c>
      <c r="B65" s="27" t="s">
        <v>176</v>
      </c>
      <c r="C65" s="28" t="s">
        <v>177</v>
      </c>
      <c r="D65" s="29" t="s">
        <v>19</v>
      </c>
      <c r="E65" s="30" t="n">
        <v>3</v>
      </c>
      <c r="F65" s="30"/>
      <c r="G65" s="30" t="n">
        <f aca="false">ROUND(E65*F65,2)</f>
        <v>0</v>
      </c>
      <c r="H65" s="31"/>
      <c r="I65" s="31"/>
    </row>
    <row r="66" s="32" customFormat="true" ht="25.5" hidden="false" customHeight="false" outlineLevel="0" collapsed="false">
      <c r="A66" s="26" t="s">
        <v>178</v>
      </c>
      <c r="B66" s="27" t="s">
        <v>179</v>
      </c>
      <c r="C66" s="28" t="s">
        <v>180</v>
      </c>
      <c r="D66" s="29" t="s">
        <v>19</v>
      </c>
      <c r="E66" s="30" t="n">
        <v>3</v>
      </c>
      <c r="F66" s="30"/>
      <c r="G66" s="30" t="n">
        <f aca="false">ROUND(E66*F66,2)</f>
        <v>0</v>
      </c>
      <c r="H66" s="31"/>
      <c r="I66" s="31"/>
    </row>
    <row r="67" s="32" customFormat="true" ht="25.5" hidden="false" customHeight="false" outlineLevel="0" collapsed="false">
      <c r="A67" s="26" t="s">
        <v>181</v>
      </c>
      <c r="B67" s="27" t="s">
        <v>182</v>
      </c>
      <c r="C67" s="28" t="s">
        <v>183</v>
      </c>
      <c r="D67" s="29" t="s">
        <v>19</v>
      </c>
      <c r="E67" s="30" t="n">
        <v>2</v>
      </c>
      <c r="F67" s="30"/>
      <c r="G67" s="30" t="n">
        <f aca="false">ROUND(E67*F67,2)</f>
        <v>0</v>
      </c>
      <c r="H67" s="31"/>
      <c r="I67" s="31"/>
    </row>
    <row r="68" s="32" customFormat="true" ht="15.75" hidden="false" customHeight="false" outlineLevel="0" collapsed="false">
      <c r="A68" s="26" t="s">
        <v>184</v>
      </c>
      <c r="B68" s="27" t="s">
        <v>185</v>
      </c>
      <c r="C68" s="28" t="s">
        <v>186</v>
      </c>
      <c r="D68" s="29" t="s">
        <v>26</v>
      </c>
      <c r="E68" s="30" t="n">
        <v>2</v>
      </c>
      <c r="F68" s="30"/>
      <c r="G68" s="30" t="n">
        <f aca="false">ROUND(E68*F68,2)</f>
        <v>0</v>
      </c>
      <c r="H68" s="31"/>
      <c r="I68" s="31"/>
    </row>
    <row r="69" s="32" customFormat="true" ht="15.75" hidden="false" customHeight="false" outlineLevel="0" collapsed="false">
      <c r="A69" s="26" t="s">
        <v>187</v>
      </c>
      <c r="B69" s="27" t="s">
        <v>188</v>
      </c>
      <c r="C69" s="28" t="s">
        <v>189</v>
      </c>
      <c r="D69" s="29" t="s">
        <v>26</v>
      </c>
      <c r="E69" s="30" t="n">
        <v>2</v>
      </c>
      <c r="F69" s="30"/>
      <c r="G69" s="30" t="n">
        <f aca="false">ROUND(E69*F69,2)</f>
        <v>0</v>
      </c>
      <c r="H69" s="31"/>
      <c r="I69" s="31"/>
    </row>
    <row r="70" s="32" customFormat="true" ht="15.75" hidden="false" customHeight="false" outlineLevel="0" collapsed="false">
      <c r="A70" s="26" t="s">
        <v>190</v>
      </c>
      <c r="B70" s="27" t="s">
        <v>191</v>
      </c>
      <c r="C70" s="28" t="s">
        <v>192</v>
      </c>
      <c r="D70" s="29" t="s">
        <v>19</v>
      </c>
      <c r="E70" s="30" t="n">
        <v>48</v>
      </c>
      <c r="F70" s="30"/>
      <c r="G70" s="30" t="n">
        <f aca="false">ROUND(E70*F70,2)</f>
        <v>0</v>
      </c>
      <c r="H70" s="31"/>
      <c r="I70" s="31"/>
    </row>
    <row r="71" s="32" customFormat="true" ht="15.75" hidden="false" customHeight="false" outlineLevel="0" collapsed="false">
      <c r="A71" s="26" t="s">
        <v>193</v>
      </c>
      <c r="B71" s="27" t="s">
        <v>194</v>
      </c>
      <c r="C71" s="28" t="s">
        <v>195</v>
      </c>
      <c r="D71" s="29" t="s">
        <v>19</v>
      </c>
      <c r="E71" s="30" t="n">
        <v>12</v>
      </c>
      <c r="F71" s="30"/>
      <c r="G71" s="30" t="n">
        <f aca="false">ROUND(E71*F71,2)</f>
        <v>0</v>
      </c>
      <c r="H71" s="31"/>
      <c r="I71" s="31"/>
    </row>
    <row r="72" s="32" customFormat="true" ht="15.75" hidden="false" customHeight="false" outlineLevel="0" collapsed="false">
      <c r="A72" s="26" t="s">
        <v>196</v>
      </c>
      <c r="B72" s="27" t="s">
        <v>197</v>
      </c>
      <c r="C72" s="28" t="s">
        <v>198</v>
      </c>
      <c r="D72" s="29" t="s">
        <v>26</v>
      </c>
      <c r="E72" s="30" t="n">
        <v>2</v>
      </c>
      <c r="F72" s="30"/>
      <c r="G72" s="30" t="n">
        <f aca="false">ROUND(E72*F72,2)</f>
        <v>0</v>
      </c>
      <c r="H72" s="31"/>
      <c r="I72" s="31"/>
    </row>
    <row r="73" s="32" customFormat="true" ht="15.75" hidden="false" customHeight="false" outlineLevel="0" collapsed="false">
      <c r="A73" s="26" t="s">
        <v>199</v>
      </c>
      <c r="B73" s="27" t="s">
        <v>200</v>
      </c>
      <c r="C73" s="28" t="s">
        <v>201</v>
      </c>
      <c r="D73" s="29" t="s">
        <v>19</v>
      </c>
      <c r="E73" s="30" t="n">
        <v>2</v>
      </c>
      <c r="F73" s="30"/>
      <c r="G73" s="30" t="n">
        <f aca="false">ROUND(E73*F73,2)</f>
        <v>0</v>
      </c>
      <c r="H73" s="31"/>
      <c r="I73" s="31"/>
    </row>
    <row r="74" s="32" customFormat="true" ht="15.75" hidden="false" customHeight="false" outlineLevel="0" collapsed="false">
      <c r="A74" s="26" t="s">
        <v>202</v>
      </c>
      <c r="B74" s="27" t="s">
        <v>203</v>
      </c>
      <c r="C74" s="28" t="s">
        <v>204</v>
      </c>
      <c r="D74" s="29" t="s">
        <v>205</v>
      </c>
      <c r="E74" s="30" t="n">
        <v>20</v>
      </c>
      <c r="F74" s="30"/>
      <c r="G74" s="30" t="n">
        <f aca="false">ROUND(E74*F74,2)</f>
        <v>0</v>
      </c>
      <c r="H74" s="31"/>
      <c r="I74" s="31"/>
    </row>
    <row r="75" s="32" customFormat="true" ht="15.75" hidden="false" customHeight="false" outlineLevel="0" collapsed="false">
      <c r="A75" s="26" t="s">
        <v>206</v>
      </c>
      <c r="B75" s="27" t="s">
        <v>207</v>
      </c>
      <c r="C75" s="28" t="s">
        <v>208</v>
      </c>
      <c r="D75" s="29" t="s">
        <v>19</v>
      </c>
      <c r="E75" s="30" t="n">
        <v>12</v>
      </c>
      <c r="F75" s="30"/>
      <c r="G75" s="30" t="n">
        <f aca="false">ROUND(E75*F75,2)</f>
        <v>0</v>
      </c>
      <c r="H75" s="31"/>
      <c r="I75" s="31"/>
    </row>
    <row r="76" s="32" customFormat="true" ht="15.75" hidden="false" customHeight="false" outlineLevel="0" collapsed="false">
      <c r="A76" s="26" t="s">
        <v>209</v>
      </c>
      <c r="B76" s="27" t="s">
        <v>210</v>
      </c>
      <c r="C76" s="28" t="s">
        <v>211</v>
      </c>
      <c r="D76" s="29" t="s">
        <v>19</v>
      </c>
      <c r="E76" s="30" t="n">
        <v>14</v>
      </c>
      <c r="F76" s="30"/>
      <c r="G76" s="30" t="n">
        <f aca="false">ROUND(E76*F76,2)</f>
        <v>0</v>
      </c>
      <c r="H76" s="31"/>
      <c r="I76" s="31"/>
    </row>
    <row r="77" s="32" customFormat="true" ht="15.75" hidden="false" customHeight="false" outlineLevel="0" collapsed="false">
      <c r="A77" s="26" t="s">
        <v>212</v>
      </c>
      <c r="B77" s="27" t="s">
        <v>213</v>
      </c>
      <c r="C77" s="28" t="s">
        <v>214</v>
      </c>
      <c r="D77" s="29" t="s">
        <v>19</v>
      </c>
      <c r="E77" s="30" t="n">
        <v>22</v>
      </c>
      <c r="F77" s="30"/>
      <c r="G77" s="30" t="n">
        <f aca="false">ROUND(E77*F77,2)</f>
        <v>0</v>
      </c>
      <c r="H77" s="31"/>
      <c r="I77" s="31"/>
    </row>
    <row r="78" s="32" customFormat="true" ht="15.75" hidden="false" customHeight="false" outlineLevel="0" collapsed="false">
      <c r="A78" s="26" t="s">
        <v>215</v>
      </c>
      <c r="B78" s="27" t="s">
        <v>216</v>
      </c>
      <c r="C78" s="28" t="s">
        <v>217</v>
      </c>
      <c r="D78" s="29" t="s">
        <v>19</v>
      </c>
      <c r="E78" s="30" t="n">
        <v>24</v>
      </c>
      <c r="F78" s="30"/>
      <c r="G78" s="30" t="n">
        <f aca="false">ROUND(E78*F78,2)</f>
        <v>0</v>
      </c>
      <c r="H78" s="31"/>
      <c r="I78" s="31"/>
    </row>
    <row r="79" s="32" customFormat="true" ht="15.75" hidden="false" customHeight="false" outlineLevel="0" collapsed="false">
      <c r="A79" s="26" t="s">
        <v>218</v>
      </c>
      <c r="B79" s="27" t="s">
        <v>219</v>
      </c>
      <c r="C79" s="28" t="s">
        <v>220</v>
      </c>
      <c r="D79" s="29" t="s">
        <v>19</v>
      </c>
      <c r="E79" s="30" t="n">
        <v>52</v>
      </c>
      <c r="F79" s="30"/>
      <c r="G79" s="30" t="n">
        <f aca="false">ROUND(E79*F79,2)</f>
        <v>0</v>
      </c>
      <c r="H79" s="31"/>
      <c r="I79" s="31"/>
    </row>
    <row r="80" s="32" customFormat="true" ht="15.75" hidden="false" customHeight="false" outlineLevel="0" collapsed="false">
      <c r="A80" s="26" t="s">
        <v>221</v>
      </c>
      <c r="B80" s="27" t="s">
        <v>222</v>
      </c>
      <c r="C80" s="28" t="s">
        <v>223</v>
      </c>
      <c r="D80" s="29" t="s">
        <v>19</v>
      </c>
      <c r="E80" s="30" t="n">
        <v>12</v>
      </c>
      <c r="F80" s="30"/>
      <c r="G80" s="30" t="n">
        <f aca="false">ROUND(E80*F80,2)</f>
        <v>0</v>
      </c>
      <c r="H80" s="31"/>
      <c r="I80" s="31"/>
    </row>
    <row r="81" s="32" customFormat="true" ht="25.5" hidden="false" customHeight="false" outlineLevel="0" collapsed="false">
      <c r="A81" s="26" t="s">
        <v>224</v>
      </c>
      <c r="B81" s="27" t="s">
        <v>225</v>
      </c>
      <c r="C81" s="28" t="s">
        <v>226</v>
      </c>
      <c r="D81" s="29" t="s">
        <v>19</v>
      </c>
      <c r="E81" s="30" t="n">
        <v>2</v>
      </c>
      <c r="F81" s="30"/>
      <c r="G81" s="30" t="n">
        <f aca="false">ROUND(E81*F81,2)</f>
        <v>0</v>
      </c>
      <c r="H81" s="31"/>
      <c r="I81" s="31"/>
    </row>
    <row r="82" s="32" customFormat="true" ht="25.5" hidden="false" customHeight="false" outlineLevel="0" collapsed="false">
      <c r="A82" s="26" t="s">
        <v>227</v>
      </c>
      <c r="B82" s="27" t="s">
        <v>228</v>
      </c>
      <c r="C82" s="28" t="s">
        <v>229</v>
      </c>
      <c r="D82" s="29" t="s">
        <v>19</v>
      </c>
      <c r="E82" s="30" t="n">
        <v>2</v>
      </c>
      <c r="F82" s="30"/>
      <c r="G82" s="30" t="n">
        <f aca="false">ROUND(E82*F82,2)</f>
        <v>0</v>
      </c>
      <c r="H82" s="31"/>
      <c r="I82" s="31"/>
    </row>
    <row r="83" s="32" customFormat="true" ht="15.75" hidden="false" customHeight="false" outlineLevel="0" collapsed="false">
      <c r="A83" s="26" t="s">
        <v>230</v>
      </c>
      <c r="B83" s="27" t="s">
        <v>231</v>
      </c>
      <c r="C83" s="28" t="s">
        <v>232</v>
      </c>
      <c r="D83" s="29" t="s">
        <v>26</v>
      </c>
      <c r="E83" s="30" t="n">
        <v>5</v>
      </c>
      <c r="F83" s="30"/>
      <c r="G83" s="30" t="n">
        <f aca="false">ROUND(E83*F83,2)</f>
        <v>0</v>
      </c>
      <c r="H83" s="31"/>
      <c r="I83" s="31"/>
    </row>
    <row r="84" s="32" customFormat="true" ht="15.75" hidden="false" customHeight="false" outlineLevel="0" collapsed="false">
      <c r="A84" s="26" t="s">
        <v>233</v>
      </c>
      <c r="B84" s="27" t="s">
        <v>234</v>
      </c>
      <c r="C84" s="28" t="s">
        <v>235</v>
      </c>
      <c r="D84" s="29" t="s">
        <v>19</v>
      </c>
      <c r="E84" s="30" t="n">
        <v>28</v>
      </c>
      <c r="F84" s="30"/>
      <c r="G84" s="30" t="n">
        <f aca="false">ROUND(E84*F84,2)</f>
        <v>0</v>
      </c>
      <c r="H84" s="31"/>
      <c r="I84" s="31"/>
    </row>
    <row r="85" s="32" customFormat="true" ht="15.75" hidden="false" customHeight="false" outlineLevel="0" collapsed="false">
      <c r="A85" s="26" t="s">
        <v>236</v>
      </c>
      <c r="B85" s="27" t="s">
        <v>237</v>
      </c>
      <c r="C85" s="28" t="s">
        <v>238</v>
      </c>
      <c r="D85" s="29" t="s">
        <v>26</v>
      </c>
      <c r="E85" s="30" t="n">
        <v>1408</v>
      </c>
      <c r="F85" s="30"/>
      <c r="G85" s="30" t="n">
        <f aca="false">ROUND(E85*F85,2)</f>
        <v>0</v>
      </c>
      <c r="H85" s="31"/>
      <c r="I85" s="31"/>
    </row>
    <row r="86" s="32" customFormat="true" ht="15.75" hidden="false" customHeight="false" outlineLevel="0" collapsed="false">
      <c r="A86" s="26" t="s">
        <v>239</v>
      </c>
      <c r="B86" s="27" t="s">
        <v>240</v>
      </c>
      <c r="C86" s="28" t="s">
        <v>241</v>
      </c>
      <c r="D86" s="29" t="s">
        <v>26</v>
      </c>
      <c r="E86" s="30" t="n">
        <v>3</v>
      </c>
      <c r="F86" s="30"/>
      <c r="G86" s="30" t="n">
        <f aca="false">ROUND(E86*F86,2)</f>
        <v>0</v>
      </c>
      <c r="H86" s="31"/>
      <c r="I86" s="31"/>
    </row>
    <row r="87" s="32" customFormat="true" ht="15.75" hidden="false" customHeight="false" outlineLevel="0" collapsed="false">
      <c r="A87" s="26" t="s">
        <v>242</v>
      </c>
      <c r="B87" s="27" t="s">
        <v>243</v>
      </c>
      <c r="C87" s="28" t="s">
        <v>244</v>
      </c>
      <c r="D87" s="29" t="s">
        <v>19</v>
      </c>
      <c r="E87" s="30" t="n">
        <v>3</v>
      </c>
      <c r="F87" s="30"/>
      <c r="G87" s="30" t="n">
        <f aca="false">ROUND(E87*F87,2)</f>
        <v>0</v>
      </c>
      <c r="H87" s="31"/>
      <c r="I87" s="31"/>
    </row>
    <row r="88" s="32" customFormat="true" ht="15.75" hidden="false" customHeight="false" outlineLevel="0" collapsed="false">
      <c r="A88" s="26" t="s">
        <v>245</v>
      </c>
      <c r="B88" s="27" t="s">
        <v>246</v>
      </c>
      <c r="C88" s="28" t="s">
        <v>247</v>
      </c>
      <c r="D88" s="29" t="s">
        <v>19</v>
      </c>
      <c r="E88" s="30" t="n">
        <v>3</v>
      </c>
      <c r="F88" s="30"/>
      <c r="G88" s="30" t="n">
        <f aca="false">ROUND(E88*F88,2)</f>
        <v>0</v>
      </c>
      <c r="H88" s="31"/>
      <c r="I88" s="31"/>
    </row>
    <row r="89" s="32" customFormat="true" ht="15.75" hidden="false" customHeight="false" outlineLevel="0" collapsed="false">
      <c r="A89" s="26"/>
      <c r="B89" s="27" t="s">
        <v>248</v>
      </c>
      <c r="C89" s="28" t="s">
        <v>249</v>
      </c>
      <c r="D89" s="29" t="s">
        <v>19</v>
      </c>
      <c r="E89" s="30" t="n">
        <v>1</v>
      </c>
      <c r="F89" s="30"/>
      <c r="G89" s="30" t="n">
        <f aca="false">ROUND(E89*F89,2)</f>
        <v>0</v>
      </c>
      <c r="H89" s="31"/>
      <c r="I89" s="31"/>
    </row>
    <row r="90" s="32" customFormat="true" ht="15.75" hidden="false" customHeight="false" outlineLevel="0" collapsed="false">
      <c r="A90" s="26"/>
      <c r="B90" s="27" t="s">
        <v>250</v>
      </c>
      <c r="C90" s="28" t="s">
        <v>251</v>
      </c>
      <c r="D90" s="29" t="s">
        <v>19</v>
      </c>
      <c r="E90" s="30" t="n">
        <v>1</v>
      </c>
      <c r="F90" s="30"/>
      <c r="G90" s="30" t="n">
        <f aca="false">ROUND(E90*F90,2)</f>
        <v>0</v>
      </c>
      <c r="H90" s="31"/>
      <c r="I90" s="31"/>
    </row>
    <row r="91" s="32" customFormat="true" ht="15.75" hidden="false" customHeight="false" outlineLevel="0" collapsed="false">
      <c r="A91" s="26"/>
      <c r="B91" s="27" t="s">
        <v>252</v>
      </c>
      <c r="C91" s="28" t="s">
        <v>253</v>
      </c>
      <c r="D91" s="29" t="s">
        <v>19</v>
      </c>
      <c r="E91" s="30" t="n">
        <v>1</v>
      </c>
      <c r="F91" s="30"/>
      <c r="G91" s="30" t="n">
        <f aca="false">ROUND(E91*F91,2)</f>
        <v>0</v>
      </c>
      <c r="H91" s="31"/>
      <c r="I91" s="31"/>
    </row>
    <row r="92" s="32" customFormat="true" ht="15.75" hidden="false" customHeight="false" outlineLevel="0" collapsed="false">
      <c r="A92" s="26" t="s">
        <v>254</v>
      </c>
      <c r="B92" s="27" t="s">
        <v>255</v>
      </c>
      <c r="C92" s="28" t="s">
        <v>256</v>
      </c>
      <c r="D92" s="29" t="s">
        <v>19</v>
      </c>
      <c r="E92" s="30" t="n">
        <v>2</v>
      </c>
      <c r="F92" s="30"/>
      <c r="G92" s="30" t="n">
        <f aca="false">ROUND(E92*F92,2)</f>
        <v>0</v>
      </c>
      <c r="H92" s="31"/>
      <c r="I92" s="31"/>
    </row>
    <row r="93" s="32" customFormat="true" ht="15.75" hidden="false" customHeight="false" outlineLevel="0" collapsed="false">
      <c r="A93" s="26" t="s">
        <v>257</v>
      </c>
      <c r="B93" s="27" t="s">
        <v>258</v>
      </c>
      <c r="C93" s="28" t="s">
        <v>259</v>
      </c>
      <c r="D93" s="29" t="s">
        <v>19</v>
      </c>
      <c r="E93" s="30" t="n">
        <v>18</v>
      </c>
      <c r="F93" s="30"/>
      <c r="G93" s="30" t="n">
        <f aca="false">ROUND(E93*F93,2)</f>
        <v>0</v>
      </c>
      <c r="H93" s="31"/>
      <c r="I93" s="31"/>
    </row>
    <row r="94" s="32" customFormat="true" ht="15.75" hidden="false" customHeight="false" outlineLevel="0" collapsed="false">
      <c r="A94" s="26"/>
      <c r="B94" s="27" t="s">
        <v>260</v>
      </c>
      <c r="C94" s="28" t="s">
        <v>261</v>
      </c>
      <c r="D94" s="29" t="s">
        <v>19</v>
      </c>
      <c r="E94" s="30" t="n">
        <v>10</v>
      </c>
      <c r="F94" s="30"/>
      <c r="G94" s="30" t="n">
        <f aca="false">ROUND(E94*F94,2)</f>
        <v>0</v>
      </c>
      <c r="H94" s="31"/>
      <c r="I94" s="31"/>
    </row>
    <row r="95" s="32" customFormat="true" ht="15.75" hidden="false" customHeight="false" outlineLevel="0" collapsed="false">
      <c r="A95" s="26" t="s">
        <v>262</v>
      </c>
      <c r="B95" s="27" t="s">
        <v>263</v>
      </c>
      <c r="C95" s="28" t="s">
        <v>264</v>
      </c>
      <c r="D95" s="29" t="s">
        <v>19</v>
      </c>
      <c r="E95" s="30" t="n">
        <v>12</v>
      </c>
      <c r="F95" s="30"/>
      <c r="G95" s="30" t="n">
        <f aca="false">ROUND(E95*F95,2)</f>
        <v>0</v>
      </c>
      <c r="H95" s="31"/>
      <c r="I95" s="31"/>
    </row>
    <row r="96" s="32" customFormat="true" ht="15.75" hidden="false" customHeight="false" outlineLevel="0" collapsed="false">
      <c r="A96" s="26" t="s">
        <v>265</v>
      </c>
      <c r="B96" s="27" t="s">
        <v>266</v>
      </c>
      <c r="C96" s="28" t="s">
        <v>267</v>
      </c>
      <c r="D96" s="29" t="s">
        <v>19</v>
      </c>
      <c r="E96" s="30" t="n">
        <v>9</v>
      </c>
      <c r="F96" s="30"/>
      <c r="G96" s="30" t="n">
        <f aca="false">ROUND(E96*F96,2)</f>
        <v>0</v>
      </c>
      <c r="H96" s="31"/>
      <c r="I96" s="31"/>
    </row>
    <row r="97" s="32" customFormat="true" ht="15.75" hidden="false" customHeight="false" outlineLevel="0" collapsed="false">
      <c r="A97" s="26" t="s">
        <v>268</v>
      </c>
      <c r="B97" s="27" t="s">
        <v>269</v>
      </c>
      <c r="C97" s="28" t="s">
        <v>270</v>
      </c>
      <c r="D97" s="29" t="s">
        <v>19</v>
      </c>
      <c r="E97" s="30" t="n">
        <v>5</v>
      </c>
      <c r="F97" s="30"/>
      <c r="G97" s="30" t="n">
        <f aca="false">ROUND(E97*F97,2)</f>
        <v>0</v>
      </c>
      <c r="H97" s="31"/>
      <c r="I97" s="31"/>
    </row>
    <row r="98" s="32" customFormat="true" ht="15.75" hidden="false" customHeight="false" outlineLevel="0" collapsed="false">
      <c r="A98" s="26" t="s">
        <v>271</v>
      </c>
      <c r="B98" s="27" t="s">
        <v>272</v>
      </c>
      <c r="C98" s="28" t="s">
        <v>273</v>
      </c>
      <c r="D98" s="29" t="s">
        <v>26</v>
      </c>
      <c r="E98" s="30" t="n">
        <v>1</v>
      </c>
      <c r="F98" s="30"/>
      <c r="G98" s="30" t="n">
        <f aca="false">ROUND(E98*F98,2)</f>
        <v>0</v>
      </c>
      <c r="H98" s="31"/>
      <c r="I98" s="31"/>
    </row>
    <row r="99" s="32" customFormat="true" ht="15.75" hidden="false" customHeight="false" outlineLevel="0" collapsed="false">
      <c r="A99" s="26" t="s">
        <v>274</v>
      </c>
      <c r="B99" s="27" t="s">
        <v>275</v>
      </c>
      <c r="C99" s="28" t="s">
        <v>276</v>
      </c>
      <c r="D99" s="29" t="s">
        <v>26</v>
      </c>
      <c r="E99" s="30" t="n">
        <v>1</v>
      </c>
      <c r="F99" s="30"/>
      <c r="G99" s="30" t="n">
        <f aca="false">ROUND(E99*F99,2)</f>
        <v>0</v>
      </c>
      <c r="H99" s="31"/>
      <c r="I99" s="31"/>
    </row>
    <row r="100" s="32" customFormat="true" ht="15.75" hidden="false" customHeight="false" outlineLevel="0" collapsed="false">
      <c r="A100" s="26" t="s">
        <v>277</v>
      </c>
      <c r="B100" s="27" t="s">
        <v>278</v>
      </c>
      <c r="C100" s="28" t="s">
        <v>279</v>
      </c>
      <c r="D100" s="29" t="s">
        <v>19</v>
      </c>
      <c r="E100" s="30" t="n">
        <v>91</v>
      </c>
      <c r="F100" s="30"/>
      <c r="G100" s="30" t="n">
        <f aca="false">ROUND(E100*F100,2)</f>
        <v>0</v>
      </c>
      <c r="H100" s="31"/>
      <c r="I100" s="31"/>
    </row>
    <row r="101" s="32" customFormat="true" ht="15.75" hidden="false" customHeight="false" outlineLevel="0" collapsed="false">
      <c r="A101" s="26" t="s">
        <v>280</v>
      </c>
      <c r="B101" s="27" t="s">
        <v>281</v>
      </c>
      <c r="C101" s="28" t="s">
        <v>282</v>
      </c>
      <c r="D101" s="29" t="s">
        <v>19</v>
      </c>
      <c r="E101" s="30" t="n">
        <v>920</v>
      </c>
      <c r="F101" s="30"/>
      <c r="G101" s="30" t="n">
        <f aca="false">ROUND(E101*F101,2)</f>
        <v>0</v>
      </c>
      <c r="H101" s="31"/>
      <c r="I101" s="31"/>
    </row>
    <row r="102" s="32" customFormat="true" ht="15.75" hidden="false" customHeight="false" outlineLevel="0" collapsed="false">
      <c r="A102" s="26" t="s">
        <v>283</v>
      </c>
      <c r="B102" s="27" t="s">
        <v>284</v>
      </c>
      <c r="C102" s="28" t="s">
        <v>285</v>
      </c>
      <c r="D102" s="29" t="s">
        <v>19</v>
      </c>
      <c r="E102" s="30" t="n">
        <v>120</v>
      </c>
      <c r="F102" s="30"/>
      <c r="G102" s="30" t="n">
        <f aca="false">ROUND(E102*F102,2)</f>
        <v>0</v>
      </c>
      <c r="H102" s="31"/>
      <c r="I102" s="31"/>
    </row>
    <row r="103" s="32" customFormat="true" ht="15.75" hidden="false" customHeight="false" outlineLevel="0" collapsed="false">
      <c r="A103" s="26" t="s">
        <v>286</v>
      </c>
      <c r="B103" s="27" t="s">
        <v>287</v>
      </c>
      <c r="C103" s="28" t="s">
        <v>288</v>
      </c>
      <c r="D103" s="29" t="s">
        <v>19</v>
      </c>
      <c r="E103" s="30" t="n">
        <v>6</v>
      </c>
      <c r="F103" s="30"/>
      <c r="G103" s="30" t="n">
        <f aca="false">ROUND(E103*F103,2)</f>
        <v>0</v>
      </c>
      <c r="H103" s="31"/>
      <c r="I103" s="31"/>
    </row>
    <row r="104" s="32" customFormat="true" ht="15.75" hidden="false" customHeight="false" outlineLevel="0" collapsed="false">
      <c r="A104" s="26" t="s">
        <v>289</v>
      </c>
      <c r="B104" s="27" t="s">
        <v>290</v>
      </c>
      <c r="C104" s="28" t="s">
        <v>291</v>
      </c>
      <c r="D104" s="29" t="s">
        <v>19</v>
      </c>
      <c r="E104" s="30" t="n">
        <v>6</v>
      </c>
      <c r="F104" s="30"/>
      <c r="G104" s="30" t="n">
        <f aca="false">ROUND(E104*F104,2)</f>
        <v>0</v>
      </c>
      <c r="H104" s="31"/>
      <c r="I104" s="31"/>
    </row>
    <row r="105" s="32" customFormat="true" ht="15.75" hidden="false" customHeight="false" outlineLevel="0" collapsed="false">
      <c r="A105" s="26" t="s">
        <v>292</v>
      </c>
      <c r="B105" s="27" t="s">
        <v>293</v>
      </c>
      <c r="C105" s="28" t="s">
        <v>294</v>
      </c>
      <c r="D105" s="29" t="s">
        <v>26</v>
      </c>
      <c r="E105" s="30" t="n">
        <v>1</v>
      </c>
      <c r="F105" s="30"/>
      <c r="G105" s="30" t="n">
        <f aca="false">ROUND(E105*F105,2)</f>
        <v>0</v>
      </c>
      <c r="H105" s="31"/>
      <c r="I105" s="31"/>
    </row>
    <row r="106" s="32" customFormat="true" ht="15.75" hidden="false" customHeight="false" outlineLevel="0" collapsed="false">
      <c r="A106" s="26" t="s">
        <v>295</v>
      </c>
      <c r="B106" s="27" t="s">
        <v>296</v>
      </c>
      <c r="C106" s="28" t="s">
        <v>297</v>
      </c>
      <c r="D106" s="29" t="s">
        <v>19</v>
      </c>
      <c r="E106" s="30" t="n">
        <v>2</v>
      </c>
      <c r="F106" s="30"/>
      <c r="G106" s="30" t="n">
        <f aca="false">ROUND(E106*F106,2)</f>
        <v>0</v>
      </c>
      <c r="H106" s="31"/>
      <c r="I106" s="31"/>
    </row>
    <row r="107" s="32" customFormat="true" ht="15.75" hidden="false" customHeight="false" outlineLevel="0" collapsed="false">
      <c r="A107" s="26" t="s">
        <v>298</v>
      </c>
      <c r="B107" s="27" t="s">
        <v>299</v>
      </c>
      <c r="C107" s="28" t="s">
        <v>300</v>
      </c>
      <c r="D107" s="29" t="s">
        <v>26</v>
      </c>
      <c r="E107" s="30" t="n">
        <v>2</v>
      </c>
      <c r="F107" s="30"/>
      <c r="G107" s="30" t="n">
        <f aca="false">ROUND(E107*F107,2)</f>
        <v>0</v>
      </c>
      <c r="H107" s="31"/>
      <c r="I107" s="31"/>
    </row>
    <row r="108" s="32" customFormat="true" ht="15.75" hidden="false" customHeight="false" outlineLevel="0" collapsed="false">
      <c r="A108" s="26" t="s">
        <v>301</v>
      </c>
      <c r="B108" s="27" t="s">
        <v>302</v>
      </c>
      <c r="C108" s="28" t="s">
        <v>303</v>
      </c>
      <c r="D108" s="29" t="s">
        <v>135</v>
      </c>
      <c r="E108" s="30" t="n">
        <v>3.2</v>
      </c>
      <c r="F108" s="30"/>
      <c r="G108" s="30" t="n">
        <f aca="false">ROUND(E108*F108,2)</f>
        <v>0</v>
      </c>
      <c r="H108" s="31"/>
      <c r="I108" s="31"/>
    </row>
    <row r="109" s="32" customFormat="true" ht="15.75" hidden="false" customHeight="false" outlineLevel="0" collapsed="false">
      <c r="A109" s="26" t="s">
        <v>304</v>
      </c>
      <c r="B109" s="27" t="s">
        <v>305</v>
      </c>
      <c r="C109" s="28" t="s">
        <v>306</v>
      </c>
      <c r="D109" s="29" t="s">
        <v>135</v>
      </c>
      <c r="E109" s="30" t="n">
        <v>2.15</v>
      </c>
      <c r="F109" s="30"/>
      <c r="G109" s="30" t="n">
        <f aca="false">ROUND(E109*F109,2)</f>
        <v>0</v>
      </c>
      <c r="H109" s="31"/>
      <c r="I109" s="31"/>
    </row>
    <row r="110" s="32" customFormat="true" ht="15.75" hidden="false" customHeight="false" outlineLevel="0" collapsed="false">
      <c r="A110" s="26" t="s">
        <v>307</v>
      </c>
      <c r="B110" s="27" t="s">
        <v>308</v>
      </c>
      <c r="C110" s="28" t="s">
        <v>309</v>
      </c>
      <c r="D110" s="29" t="s">
        <v>19</v>
      </c>
      <c r="E110" s="30" t="n">
        <v>18</v>
      </c>
      <c r="F110" s="30"/>
      <c r="G110" s="30" t="n">
        <f aca="false">ROUND(E110*F110,2)</f>
        <v>0</v>
      </c>
      <c r="H110" s="31"/>
      <c r="I110" s="31"/>
    </row>
    <row r="111" s="32" customFormat="true" ht="15.75" hidden="false" customHeight="false" outlineLevel="0" collapsed="false">
      <c r="A111" s="26" t="s">
        <v>310</v>
      </c>
      <c r="B111" s="27" t="s">
        <v>311</v>
      </c>
      <c r="C111" s="28" t="s">
        <v>312</v>
      </c>
      <c r="D111" s="29" t="s">
        <v>135</v>
      </c>
      <c r="E111" s="30" t="n">
        <v>1.69</v>
      </c>
      <c r="F111" s="30"/>
      <c r="G111" s="30" t="n">
        <f aca="false">ROUND(E111*F111,2)</f>
        <v>0</v>
      </c>
      <c r="H111" s="31"/>
      <c r="I111" s="31"/>
    </row>
    <row r="112" s="32" customFormat="true" ht="15.75" hidden="false" customHeight="false" outlineLevel="0" collapsed="false">
      <c r="A112" s="26" t="s">
        <v>313</v>
      </c>
      <c r="B112" s="27" t="s">
        <v>314</v>
      </c>
      <c r="C112" s="28" t="s">
        <v>315</v>
      </c>
      <c r="D112" s="29" t="s">
        <v>26</v>
      </c>
      <c r="E112" s="30" t="n">
        <v>16</v>
      </c>
      <c r="F112" s="30"/>
      <c r="G112" s="30" t="n">
        <f aca="false">ROUND(E112*F112,2)</f>
        <v>0</v>
      </c>
      <c r="H112" s="31"/>
      <c r="I112" s="31"/>
    </row>
    <row r="113" s="32" customFormat="true" ht="15.75" hidden="false" customHeight="false" outlineLevel="0" collapsed="false">
      <c r="A113" s="26" t="s">
        <v>316</v>
      </c>
      <c r="B113" s="27" t="s">
        <v>317</v>
      </c>
      <c r="C113" s="28" t="s">
        <v>318</v>
      </c>
      <c r="D113" s="29" t="s">
        <v>19</v>
      </c>
      <c r="E113" s="30" t="n">
        <v>42</v>
      </c>
      <c r="F113" s="30"/>
      <c r="G113" s="30" t="n">
        <f aca="false">ROUND(E113*F113,2)</f>
        <v>0</v>
      </c>
      <c r="H113" s="31"/>
      <c r="I113" s="31"/>
    </row>
    <row r="114" s="32" customFormat="true" ht="25.5" hidden="false" customHeight="false" outlineLevel="0" collapsed="false">
      <c r="A114" s="26" t="s">
        <v>319</v>
      </c>
      <c r="B114" s="27" t="s">
        <v>320</v>
      </c>
      <c r="C114" s="28" t="s">
        <v>321</v>
      </c>
      <c r="D114" s="29" t="s">
        <v>19</v>
      </c>
      <c r="E114" s="30" t="n">
        <v>1</v>
      </c>
      <c r="F114" s="30"/>
      <c r="G114" s="30" t="n">
        <f aca="false">ROUND(E114*F114,2)</f>
        <v>0</v>
      </c>
      <c r="H114" s="31"/>
      <c r="I114" s="31"/>
    </row>
    <row r="115" s="32" customFormat="true" ht="25.5" hidden="false" customHeight="false" outlineLevel="0" collapsed="false">
      <c r="A115" s="26" t="s">
        <v>322</v>
      </c>
      <c r="B115" s="27" t="s">
        <v>323</v>
      </c>
      <c r="C115" s="28" t="s">
        <v>324</v>
      </c>
      <c r="D115" s="29" t="s">
        <v>19</v>
      </c>
      <c r="E115" s="30" t="n">
        <v>1</v>
      </c>
      <c r="F115" s="30"/>
      <c r="G115" s="30" t="n">
        <f aca="false">ROUND(E115*F115,2)</f>
        <v>0</v>
      </c>
      <c r="H115" s="31"/>
      <c r="I115" s="31"/>
    </row>
    <row r="116" s="32" customFormat="true" ht="15.75" hidden="false" customHeight="false" outlineLevel="0" collapsed="false">
      <c r="A116" s="26" t="s">
        <v>325</v>
      </c>
      <c r="B116" s="27" t="s">
        <v>326</v>
      </c>
      <c r="C116" s="28" t="s">
        <v>327</v>
      </c>
      <c r="D116" s="29" t="s">
        <v>19</v>
      </c>
      <c r="E116" s="30" t="n">
        <v>25</v>
      </c>
      <c r="F116" s="30"/>
      <c r="G116" s="30" t="n">
        <f aca="false">ROUND(E116*F116,2)</f>
        <v>0</v>
      </c>
      <c r="H116" s="31"/>
      <c r="I116" s="31"/>
    </row>
    <row r="117" s="32" customFormat="true" ht="15.75" hidden="false" customHeight="false" outlineLevel="0" collapsed="false">
      <c r="A117" s="26" t="s">
        <v>328</v>
      </c>
      <c r="B117" s="27" t="s">
        <v>329</v>
      </c>
      <c r="C117" s="28" t="s">
        <v>330</v>
      </c>
      <c r="D117" s="29" t="s">
        <v>19</v>
      </c>
      <c r="E117" s="30" t="n">
        <v>18</v>
      </c>
      <c r="F117" s="30"/>
      <c r="G117" s="30" t="n">
        <f aca="false">ROUND(E117*F117,2)</f>
        <v>0</v>
      </c>
      <c r="H117" s="31"/>
      <c r="I117" s="31"/>
    </row>
    <row r="118" s="32" customFormat="true" ht="15.75" hidden="false" customHeight="false" outlineLevel="0" collapsed="false">
      <c r="A118" s="26" t="s">
        <v>331</v>
      </c>
      <c r="B118" s="27" t="s">
        <v>332</v>
      </c>
      <c r="C118" s="28" t="s">
        <v>333</v>
      </c>
      <c r="D118" s="29" t="s">
        <v>19</v>
      </c>
      <c r="E118" s="30" t="n">
        <v>25</v>
      </c>
      <c r="F118" s="30"/>
      <c r="G118" s="30" t="n">
        <f aca="false">ROUND(E118*F118,2)</f>
        <v>0</v>
      </c>
      <c r="H118" s="31"/>
      <c r="I118" s="31"/>
    </row>
    <row r="119" s="32" customFormat="true" ht="25.5" hidden="false" customHeight="false" outlineLevel="0" collapsed="false">
      <c r="A119" s="26" t="s">
        <v>334</v>
      </c>
      <c r="B119" s="27" t="s">
        <v>335</v>
      </c>
      <c r="C119" s="28" t="s">
        <v>336</v>
      </c>
      <c r="D119" s="29" t="s">
        <v>26</v>
      </c>
      <c r="E119" s="30" t="n">
        <v>3</v>
      </c>
      <c r="F119" s="30"/>
      <c r="G119" s="30" t="n">
        <f aca="false">ROUND(E119*F119,2)</f>
        <v>0</v>
      </c>
      <c r="H119" s="31"/>
      <c r="I119" s="31"/>
    </row>
    <row r="120" s="32" customFormat="true" ht="15.75" hidden="false" customHeight="false" outlineLevel="0" collapsed="false">
      <c r="A120" s="26" t="s">
        <v>337</v>
      </c>
      <c r="B120" s="27" t="s">
        <v>338</v>
      </c>
      <c r="C120" s="28" t="s">
        <v>339</v>
      </c>
      <c r="D120" s="29" t="s">
        <v>113</v>
      </c>
      <c r="E120" s="30" t="n">
        <v>3.38</v>
      </c>
      <c r="F120" s="30"/>
      <c r="G120" s="30" t="n">
        <f aca="false">ROUND(E120*F120,2)</f>
        <v>0</v>
      </c>
      <c r="H120" s="31"/>
      <c r="I120" s="31"/>
    </row>
    <row r="121" s="32" customFormat="true" ht="15.75" hidden="false" customHeight="false" outlineLevel="0" collapsed="false">
      <c r="A121" s="26" t="s">
        <v>340</v>
      </c>
      <c r="B121" s="27" t="s">
        <v>341</v>
      </c>
      <c r="C121" s="28" t="s">
        <v>342</v>
      </c>
      <c r="D121" s="29" t="s">
        <v>19</v>
      </c>
      <c r="E121" s="30" t="n">
        <v>9</v>
      </c>
      <c r="F121" s="30"/>
      <c r="G121" s="30" t="n">
        <f aca="false">ROUND(E121*F121,2)</f>
        <v>0</v>
      </c>
      <c r="H121" s="31"/>
      <c r="I121" s="31"/>
    </row>
    <row r="122" s="32" customFormat="true" ht="15.75" hidden="false" customHeight="false" outlineLevel="0" collapsed="false">
      <c r="A122" s="26" t="s">
        <v>343</v>
      </c>
      <c r="B122" s="27" t="s">
        <v>344</v>
      </c>
      <c r="C122" s="28" t="s">
        <v>345</v>
      </c>
      <c r="D122" s="29" t="s">
        <v>19</v>
      </c>
      <c r="E122" s="30" t="n">
        <v>4</v>
      </c>
      <c r="F122" s="30"/>
      <c r="G122" s="30" t="n">
        <f aca="false">ROUND(E122*F122,2)</f>
        <v>0</v>
      </c>
      <c r="H122" s="31"/>
      <c r="I122" s="31"/>
    </row>
    <row r="123" s="32" customFormat="true" ht="25.5" hidden="false" customHeight="false" outlineLevel="0" collapsed="false">
      <c r="A123" s="26" t="s">
        <v>346</v>
      </c>
      <c r="B123" s="27" t="s">
        <v>347</v>
      </c>
      <c r="C123" s="28" t="s">
        <v>348</v>
      </c>
      <c r="D123" s="29" t="s">
        <v>19</v>
      </c>
      <c r="E123" s="30" t="n">
        <v>2</v>
      </c>
      <c r="F123" s="30"/>
      <c r="G123" s="30" t="n">
        <f aca="false">ROUND(E123*F123,2)</f>
        <v>0</v>
      </c>
      <c r="H123" s="31"/>
      <c r="I123" s="31"/>
    </row>
    <row r="124" s="32" customFormat="true" ht="25.5" hidden="false" customHeight="false" outlineLevel="0" collapsed="false">
      <c r="A124" s="26"/>
      <c r="B124" s="27" t="s">
        <v>349</v>
      </c>
      <c r="C124" s="28" t="s">
        <v>350</v>
      </c>
      <c r="D124" s="29" t="s">
        <v>19</v>
      </c>
      <c r="E124" s="30" t="n">
        <v>1</v>
      </c>
      <c r="F124" s="30"/>
      <c r="G124" s="30" t="n">
        <f aca="false">ROUND(E124*F124,2)</f>
        <v>0</v>
      </c>
      <c r="H124" s="31"/>
      <c r="I124" s="31"/>
    </row>
    <row r="125" s="32" customFormat="true" ht="15.75" hidden="false" customHeight="false" outlineLevel="0" collapsed="false">
      <c r="A125" s="26" t="s">
        <v>351</v>
      </c>
      <c r="B125" s="27" t="s">
        <v>352</v>
      </c>
      <c r="C125" s="28" t="s">
        <v>353</v>
      </c>
      <c r="D125" s="29" t="s">
        <v>19</v>
      </c>
      <c r="E125" s="30" t="n">
        <v>84</v>
      </c>
      <c r="F125" s="30"/>
      <c r="G125" s="30" t="n">
        <f aca="false">ROUND(E125*F125,2)</f>
        <v>0</v>
      </c>
      <c r="H125" s="31"/>
      <c r="I125" s="31"/>
    </row>
    <row r="126" s="32" customFormat="true" ht="15.75" hidden="false" customHeight="false" outlineLevel="0" collapsed="false">
      <c r="A126" s="26" t="s">
        <v>354</v>
      </c>
      <c r="B126" s="27" t="s">
        <v>355</v>
      </c>
      <c r="C126" s="28" t="s">
        <v>356</v>
      </c>
      <c r="D126" s="29" t="s">
        <v>19</v>
      </c>
      <c r="E126" s="30" t="n">
        <v>51</v>
      </c>
      <c r="F126" s="30"/>
      <c r="G126" s="30" t="n">
        <f aca="false">ROUND(E126*F126,2)</f>
        <v>0</v>
      </c>
      <c r="H126" s="31"/>
      <c r="I126" s="31"/>
    </row>
    <row r="127" s="32" customFormat="true" ht="15.75" hidden="false" customHeight="false" outlineLevel="0" collapsed="false">
      <c r="A127" s="26" t="s">
        <v>357</v>
      </c>
      <c r="B127" s="27" t="s">
        <v>358</v>
      </c>
      <c r="C127" s="28" t="s">
        <v>359</v>
      </c>
      <c r="D127" s="29" t="s">
        <v>19</v>
      </c>
      <c r="E127" s="30" t="n">
        <v>22</v>
      </c>
      <c r="F127" s="30"/>
      <c r="G127" s="30" t="n">
        <f aca="false">ROUND(E127*F127,2)</f>
        <v>0</v>
      </c>
      <c r="H127" s="31"/>
      <c r="I127" s="31"/>
    </row>
    <row r="128" s="32" customFormat="true" ht="15.75" hidden="false" customHeight="false" outlineLevel="0" collapsed="false">
      <c r="A128" s="26" t="s">
        <v>360</v>
      </c>
      <c r="B128" s="27" t="s">
        <v>361</v>
      </c>
      <c r="C128" s="28" t="s">
        <v>362</v>
      </c>
      <c r="D128" s="29" t="s">
        <v>26</v>
      </c>
      <c r="E128" s="30" t="n">
        <v>2</v>
      </c>
      <c r="F128" s="30"/>
      <c r="G128" s="30" t="n">
        <f aca="false">ROUND(E128*F128,2)</f>
        <v>0</v>
      </c>
      <c r="H128" s="31"/>
      <c r="I128" s="31"/>
    </row>
    <row r="129" s="32" customFormat="true" ht="15.75" hidden="false" customHeight="false" outlineLevel="0" collapsed="false">
      <c r="A129" s="26" t="s">
        <v>363</v>
      </c>
      <c r="B129" s="27" t="s">
        <v>364</v>
      </c>
      <c r="C129" s="28" t="s">
        <v>365</v>
      </c>
      <c r="D129" s="29" t="s">
        <v>26</v>
      </c>
      <c r="E129" s="30" t="n">
        <v>8</v>
      </c>
      <c r="F129" s="30"/>
      <c r="G129" s="30" t="n">
        <f aca="false">ROUND(E129*F129,2)</f>
        <v>0</v>
      </c>
      <c r="H129" s="31"/>
      <c r="I129" s="31"/>
    </row>
    <row r="130" s="32" customFormat="true" ht="15.75" hidden="false" customHeight="false" outlineLevel="0" collapsed="false">
      <c r="A130" s="26" t="s">
        <v>366</v>
      </c>
      <c r="B130" s="27" t="s">
        <v>367</v>
      </c>
      <c r="C130" s="28" t="s">
        <v>368</v>
      </c>
      <c r="D130" s="29" t="s">
        <v>26</v>
      </c>
      <c r="E130" s="30" t="n">
        <v>1</v>
      </c>
      <c r="F130" s="30"/>
      <c r="G130" s="30" t="n">
        <f aca="false">ROUND(E130*F130,2)</f>
        <v>0</v>
      </c>
      <c r="H130" s="31"/>
      <c r="I130" s="31"/>
    </row>
    <row r="131" s="32" customFormat="true" ht="15.75" hidden="false" customHeight="false" outlineLevel="0" collapsed="false">
      <c r="A131" s="26" t="s">
        <v>369</v>
      </c>
      <c r="B131" s="27" t="s">
        <v>370</v>
      </c>
      <c r="C131" s="28" t="s">
        <v>371</v>
      </c>
      <c r="D131" s="29" t="s">
        <v>26</v>
      </c>
      <c r="E131" s="30" t="n">
        <v>6</v>
      </c>
      <c r="F131" s="30"/>
      <c r="G131" s="30" t="n">
        <f aca="false">ROUND(E131*F131,2)</f>
        <v>0</v>
      </c>
      <c r="H131" s="31"/>
      <c r="I131" s="31"/>
    </row>
    <row r="132" s="32" customFormat="true" ht="15.75" hidden="false" customHeight="false" outlineLevel="0" collapsed="false">
      <c r="A132" s="26" t="s">
        <v>372</v>
      </c>
      <c r="B132" s="27" t="s">
        <v>373</v>
      </c>
      <c r="C132" s="28" t="s">
        <v>374</v>
      </c>
      <c r="D132" s="29" t="s">
        <v>26</v>
      </c>
      <c r="E132" s="30" t="n">
        <v>4</v>
      </c>
      <c r="F132" s="30"/>
      <c r="G132" s="30" t="n">
        <f aca="false">ROUND(E132*F132,2)</f>
        <v>0</v>
      </c>
      <c r="H132" s="31"/>
      <c r="I132" s="31"/>
    </row>
    <row r="133" s="32" customFormat="true" ht="15.75" hidden="false" customHeight="false" outlineLevel="0" collapsed="false">
      <c r="A133" s="26" t="s">
        <v>375</v>
      </c>
      <c r="B133" s="27" t="s">
        <v>376</v>
      </c>
      <c r="C133" s="28" t="s">
        <v>377</v>
      </c>
      <c r="D133" s="29" t="s">
        <v>26</v>
      </c>
      <c r="E133" s="30" t="n">
        <v>10</v>
      </c>
      <c r="F133" s="30"/>
      <c r="G133" s="30" t="n">
        <f aca="false">ROUND(E133*F133,2)</f>
        <v>0</v>
      </c>
      <c r="H133" s="31"/>
      <c r="I133" s="31"/>
    </row>
    <row r="134" s="32" customFormat="true" ht="15.75" hidden="false" customHeight="false" outlineLevel="0" collapsed="false">
      <c r="A134" s="26" t="s">
        <v>378</v>
      </c>
      <c r="B134" s="27" t="s">
        <v>379</v>
      </c>
      <c r="C134" s="28" t="s">
        <v>380</v>
      </c>
      <c r="D134" s="29" t="s">
        <v>26</v>
      </c>
      <c r="E134" s="30" t="n">
        <v>5</v>
      </c>
      <c r="F134" s="30"/>
      <c r="G134" s="30" t="n">
        <f aca="false">ROUND(E134*F134,2)</f>
        <v>0</v>
      </c>
      <c r="H134" s="31"/>
      <c r="I134" s="31"/>
    </row>
    <row r="135" s="32" customFormat="true" ht="15.75" hidden="false" customHeight="false" outlineLevel="0" collapsed="false">
      <c r="A135" s="26" t="s">
        <v>381</v>
      </c>
      <c r="B135" s="27" t="s">
        <v>382</v>
      </c>
      <c r="C135" s="28" t="s">
        <v>383</v>
      </c>
      <c r="D135" s="29" t="s">
        <v>26</v>
      </c>
      <c r="E135" s="30" t="n">
        <v>5</v>
      </c>
      <c r="F135" s="30"/>
      <c r="G135" s="30" t="n">
        <f aca="false">ROUND(E135*F135,2)</f>
        <v>0</v>
      </c>
      <c r="H135" s="31"/>
      <c r="I135" s="31"/>
    </row>
    <row r="136" s="32" customFormat="true" ht="15.75" hidden="false" customHeight="false" outlineLevel="0" collapsed="false">
      <c r="A136" s="26" t="s">
        <v>384</v>
      </c>
      <c r="B136" s="27" t="s">
        <v>385</v>
      </c>
      <c r="C136" s="28" t="s">
        <v>386</v>
      </c>
      <c r="D136" s="29" t="s">
        <v>26</v>
      </c>
      <c r="E136" s="30" t="n">
        <v>8</v>
      </c>
      <c r="F136" s="30"/>
      <c r="G136" s="30" t="n">
        <f aca="false">ROUND(E136*F136,2)</f>
        <v>0</v>
      </c>
      <c r="H136" s="31"/>
      <c r="I136" s="31"/>
    </row>
    <row r="137" s="32" customFormat="true" ht="15.75" hidden="false" customHeight="false" outlineLevel="0" collapsed="false">
      <c r="A137" s="26" t="s">
        <v>387</v>
      </c>
      <c r="B137" s="27" t="s">
        <v>388</v>
      </c>
      <c r="C137" s="28" t="s">
        <v>389</v>
      </c>
      <c r="D137" s="29" t="s">
        <v>26</v>
      </c>
      <c r="E137" s="30" t="n">
        <v>2</v>
      </c>
      <c r="F137" s="30"/>
      <c r="G137" s="30" t="n">
        <f aca="false">ROUND(E137*F137,2)</f>
        <v>0</v>
      </c>
      <c r="H137" s="31"/>
      <c r="I137" s="31"/>
    </row>
    <row r="138" s="32" customFormat="true" ht="15.75" hidden="false" customHeight="false" outlineLevel="0" collapsed="false">
      <c r="A138" s="26" t="s">
        <v>390</v>
      </c>
      <c r="B138" s="27" t="s">
        <v>391</v>
      </c>
      <c r="C138" s="28" t="s">
        <v>392</v>
      </c>
      <c r="D138" s="29" t="s">
        <v>26</v>
      </c>
      <c r="E138" s="30" t="n">
        <v>1</v>
      </c>
      <c r="F138" s="30"/>
      <c r="G138" s="30" t="n">
        <f aca="false">ROUND(E138*F138,2)</f>
        <v>0</v>
      </c>
      <c r="H138" s="31"/>
      <c r="I138" s="31"/>
    </row>
    <row r="139" s="32" customFormat="true" ht="15.75" hidden="false" customHeight="false" outlineLevel="0" collapsed="false">
      <c r="A139" s="26" t="s">
        <v>393</v>
      </c>
      <c r="B139" s="27" t="s">
        <v>394</v>
      </c>
      <c r="C139" s="28" t="s">
        <v>395</v>
      </c>
      <c r="D139" s="29" t="s">
        <v>26</v>
      </c>
      <c r="E139" s="30" t="n">
        <v>4</v>
      </c>
      <c r="F139" s="30"/>
      <c r="G139" s="30" t="n">
        <f aca="false">ROUND(E139*F139,2)</f>
        <v>0</v>
      </c>
      <c r="H139" s="31"/>
      <c r="I139" s="31"/>
    </row>
    <row r="140" s="32" customFormat="true" ht="15.75" hidden="false" customHeight="false" outlineLevel="0" collapsed="false">
      <c r="A140" s="26" t="s">
        <v>396</v>
      </c>
      <c r="B140" s="27" t="s">
        <v>397</v>
      </c>
      <c r="C140" s="28" t="s">
        <v>398</v>
      </c>
      <c r="D140" s="29" t="s">
        <v>26</v>
      </c>
      <c r="E140" s="30" t="n">
        <v>2</v>
      </c>
      <c r="F140" s="30"/>
      <c r="G140" s="30" t="n">
        <f aca="false">ROUND(E140*F140,2)</f>
        <v>0</v>
      </c>
      <c r="H140" s="31"/>
      <c r="I140" s="31"/>
    </row>
    <row r="141" s="32" customFormat="true" ht="15.75" hidden="false" customHeight="false" outlineLevel="0" collapsed="false">
      <c r="A141" s="26" t="s">
        <v>399</v>
      </c>
      <c r="B141" s="27" t="s">
        <v>400</v>
      </c>
      <c r="C141" s="28" t="s">
        <v>401</v>
      </c>
      <c r="D141" s="29" t="s">
        <v>26</v>
      </c>
      <c r="E141" s="30" t="n">
        <v>39</v>
      </c>
      <c r="F141" s="30"/>
      <c r="G141" s="30" t="n">
        <f aca="false">ROUND(E141*F141,2)</f>
        <v>0</v>
      </c>
      <c r="H141" s="31"/>
      <c r="I141" s="31"/>
    </row>
    <row r="142" s="32" customFormat="true" ht="15.75" hidden="false" customHeight="false" outlineLevel="0" collapsed="false">
      <c r="A142" s="26" t="s">
        <v>402</v>
      </c>
      <c r="B142" s="27" t="s">
        <v>403</v>
      </c>
      <c r="C142" s="28" t="s">
        <v>404</v>
      </c>
      <c r="D142" s="29" t="s">
        <v>19</v>
      </c>
      <c r="E142" s="30" t="n">
        <v>54</v>
      </c>
      <c r="F142" s="30"/>
      <c r="G142" s="30" t="n">
        <f aca="false">ROUND(E142*F142,2)</f>
        <v>0</v>
      </c>
      <c r="H142" s="31"/>
      <c r="I142" s="31"/>
    </row>
    <row r="143" s="32" customFormat="true" ht="15.75" hidden="false" customHeight="false" outlineLevel="0" collapsed="false">
      <c r="A143" s="26" t="s">
        <v>405</v>
      </c>
      <c r="B143" s="27" t="s">
        <v>406</v>
      </c>
      <c r="C143" s="28" t="s">
        <v>407</v>
      </c>
      <c r="D143" s="29" t="s">
        <v>19</v>
      </c>
      <c r="E143" s="30" t="n">
        <v>38</v>
      </c>
      <c r="F143" s="30"/>
      <c r="G143" s="30" t="n">
        <f aca="false">ROUND(E143*F143,2)</f>
        <v>0</v>
      </c>
      <c r="H143" s="31"/>
      <c r="I143" s="31"/>
    </row>
    <row r="144" s="32" customFormat="true" ht="15.75" hidden="false" customHeight="false" outlineLevel="0" collapsed="false">
      <c r="A144" s="26" t="s">
        <v>408</v>
      </c>
      <c r="B144" s="27" t="s">
        <v>409</v>
      </c>
      <c r="C144" s="28" t="s">
        <v>410</v>
      </c>
      <c r="D144" s="29" t="s">
        <v>26</v>
      </c>
      <c r="E144" s="30" t="n">
        <v>34</v>
      </c>
      <c r="F144" s="30"/>
      <c r="G144" s="30" t="n">
        <f aca="false">ROUND(E144*F144,2)</f>
        <v>0</v>
      </c>
      <c r="H144" s="31"/>
      <c r="I144" s="31"/>
    </row>
    <row r="145" s="32" customFormat="true" ht="15.75" hidden="false" customHeight="false" outlineLevel="0" collapsed="false">
      <c r="A145" s="26" t="s">
        <v>411</v>
      </c>
      <c r="B145" s="27" t="s">
        <v>412</v>
      </c>
      <c r="C145" s="28" t="s">
        <v>413</v>
      </c>
      <c r="D145" s="29" t="s">
        <v>26</v>
      </c>
      <c r="E145" s="30" t="n">
        <v>4</v>
      </c>
      <c r="F145" s="30"/>
      <c r="G145" s="30" t="n">
        <f aca="false">ROUND(E145*F145,2)</f>
        <v>0</v>
      </c>
      <c r="H145" s="31"/>
      <c r="I145" s="31"/>
    </row>
    <row r="146" s="32" customFormat="true" ht="15.75" hidden="false" customHeight="false" outlineLevel="0" collapsed="false">
      <c r="A146" s="26" t="s">
        <v>414</v>
      </c>
      <c r="B146" s="27" t="s">
        <v>415</v>
      </c>
      <c r="C146" s="28" t="s">
        <v>416</v>
      </c>
      <c r="D146" s="29" t="s">
        <v>26</v>
      </c>
      <c r="E146" s="30" t="n">
        <v>10</v>
      </c>
      <c r="F146" s="30"/>
      <c r="G146" s="30" t="n">
        <f aca="false">ROUND(E146*F146,2)</f>
        <v>0</v>
      </c>
      <c r="H146" s="31"/>
      <c r="I146" s="31"/>
    </row>
    <row r="147" s="32" customFormat="true" ht="15.75" hidden="false" customHeight="false" outlineLevel="0" collapsed="false">
      <c r="A147" s="26" t="s">
        <v>417</v>
      </c>
      <c r="B147" s="27" t="s">
        <v>418</v>
      </c>
      <c r="C147" s="28" t="s">
        <v>419</v>
      </c>
      <c r="D147" s="29" t="s">
        <v>26</v>
      </c>
      <c r="E147" s="30" t="n">
        <v>18</v>
      </c>
      <c r="F147" s="30"/>
      <c r="G147" s="30" t="n">
        <f aca="false">ROUND(E147*F147,2)</f>
        <v>0</v>
      </c>
      <c r="H147" s="31"/>
      <c r="I147" s="31"/>
    </row>
    <row r="148" s="32" customFormat="true" ht="25.5" hidden="false" customHeight="false" outlineLevel="0" collapsed="false">
      <c r="A148" s="26" t="s">
        <v>420</v>
      </c>
      <c r="B148" s="27" t="s">
        <v>421</v>
      </c>
      <c r="C148" s="28" t="s">
        <v>422</v>
      </c>
      <c r="D148" s="29" t="s">
        <v>19</v>
      </c>
      <c r="E148" s="30" t="n">
        <v>20</v>
      </c>
      <c r="F148" s="30"/>
      <c r="G148" s="30" t="n">
        <f aca="false">ROUND(E148*F148,2)</f>
        <v>0</v>
      </c>
      <c r="H148" s="31"/>
      <c r="I148" s="31"/>
    </row>
    <row r="149" s="32" customFormat="true" ht="15.75" hidden="false" customHeight="false" outlineLevel="0" collapsed="false">
      <c r="A149" s="26" t="s">
        <v>423</v>
      </c>
      <c r="B149" s="27" t="s">
        <v>424</v>
      </c>
      <c r="C149" s="28" t="s">
        <v>425</v>
      </c>
      <c r="D149" s="29" t="s">
        <v>19</v>
      </c>
      <c r="E149" s="30" t="n">
        <v>31</v>
      </c>
      <c r="F149" s="30"/>
      <c r="G149" s="30" t="n">
        <f aca="false">ROUND(E149*F149,2)</f>
        <v>0</v>
      </c>
      <c r="H149" s="31"/>
      <c r="I149" s="31"/>
    </row>
    <row r="150" s="32" customFormat="true" ht="15.75" hidden="false" customHeight="false" outlineLevel="0" collapsed="false">
      <c r="A150" s="26" t="s">
        <v>426</v>
      </c>
      <c r="B150" s="27" t="s">
        <v>427</v>
      </c>
      <c r="C150" s="28" t="s">
        <v>428</v>
      </c>
      <c r="D150" s="29" t="s">
        <v>19</v>
      </c>
      <c r="E150" s="30" t="n">
        <v>38</v>
      </c>
      <c r="F150" s="30"/>
      <c r="G150" s="30" t="n">
        <f aca="false">ROUND(E150*F150,2)</f>
        <v>0</v>
      </c>
      <c r="H150" s="31"/>
      <c r="I150" s="31"/>
    </row>
    <row r="151" s="32" customFormat="true" ht="15.75" hidden="false" customHeight="false" outlineLevel="0" collapsed="false">
      <c r="A151" s="26" t="s">
        <v>429</v>
      </c>
      <c r="B151" s="27" t="s">
        <v>430</v>
      </c>
      <c r="C151" s="28" t="s">
        <v>431</v>
      </c>
      <c r="D151" s="29" t="s">
        <v>19</v>
      </c>
      <c r="E151" s="30" t="n">
        <v>4</v>
      </c>
      <c r="F151" s="30"/>
      <c r="G151" s="30" t="n">
        <f aca="false">ROUND(E151*F151,2)</f>
        <v>0</v>
      </c>
      <c r="H151" s="31"/>
      <c r="I151" s="31"/>
    </row>
    <row r="152" s="32" customFormat="true" ht="15.75" hidden="false" customHeight="false" outlineLevel="0" collapsed="false">
      <c r="A152" s="26" t="s">
        <v>432</v>
      </c>
      <c r="B152" s="27" t="s">
        <v>433</v>
      </c>
      <c r="C152" s="28" t="s">
        <v>434</v>
      </c>
      <c r="D152" s="29" t="s">
        <v>19</v>
      </c>
      <c r="E152" s="30" t="n">
        <v>18</v>
      </c>
      <c r="F152" s="30"/>
      <c r="G152" s="30" t="n">
        <f aca="false">ROUND(E152*F152,2)</f>
        <v>0</v>
      </c>
      <c r="H152" s="31"/>
      <c r="I152" s="31"/>
    </row>
    <row r="153" s="32" customFormat="true" ht="15.75" hidden="false" customHeight="false" outlineLevel="0" collapsed="false">
      <c r="A153" s="26" t="s">
        <v>435</v>
      </c>
      <c r="B153" s="27" t="s">
        <v>436</v>
      </c>
      <c r="C153" s="28" t="s">
        <v>437</v>
      </c>
      <c r="D153" s="29" t="s">
        <v>26</v>
      </c>
      <c r="E153" s="30" t="n">
        <v>1</v>
      </c>
      <c r="F153" s="30"/>
      <c r="G153" s="30" t="n">
        <f aca="false">ROUND(E153*F153,2)</f>
        <v>0</v>
      </c>
      <c r="H153" s="31"/>
      <c r="I153" s="31"/>
    </row>
    <row r="154" s="32" customFormat="true" ht="15.75" hidden="false" customHeight="false" outlineLevel="0" collapsed="false">
      <c r="A154" s="26" t="s">
        <v>438</v>
      </c>
      <c r="B154" s="27" t="s">
        <v>439</v>
      </c>
      <c r="C154" s="28" t="s">
        <v>440</v>
      </c>
      <c r="D154" s="29" t="s">
        <v>26</v>
      </c>
      <c r="E154" s="30" t="n">
        <v>3</v>
      </c>
      <c r="F154" s="30"/>
      <c r="G154" s="30" t="n">
        <f aca="false">ROUND(E154*F154,2)</f>
        <v>0</v>
      </c>
      <c r="H154" s="31"/>
      <c r="I154" s="31"/>
    </row>
    <row r="155" s="32" customFormat="true" ht="15.75" hidden="false" customHeight="false" outlineLevel="0" collapsed="false">
      <c r="A155" s="26" t="s">
        <v>441</v>
      </c>
      <c r="B155" s="27" t="s">
        <v>442</v>
      </c>
      <c r="C155" s="28" t="s">
        <v>443</v>
      </c>
      <c r="D155" s="29" t="s">
        <v>19</v>
      </c>
      <c r="E155" s="30" t="n">
        <v>42</v>
      </c>
      <c r="F155" s="30"/>
      <c r="G155" s="30" t="n">
        <f aca="false">ROUND(E155*F155,2)</f>
        <v>0</v>
      </c>
      <c r="H155" s="31"/>
      <c r="I155" s="31"/>
    </row>
    <row r="156" s="32" customFormat="true" ht="15.75" hidden="false" customHeight="false" outlineLevel="0" collapsed="false">
      <c r="A156" s="26" t="s">
        <v>444</v>
      </c>
      <c r="B156" s="27" t="s">
        <v>445</v>
      </c>
      <c r="C156" s="28" t="s">
        <v>446</v>
      </c>
      <c r="D156" s="29" t="s">
        <v>447</v>
      </c>
      <c r="E156" s="30" t="n">
        <v>23994.4</v>
      </c>
      <c r="F156" s="30"/>
      <c r="G156" s="30" t="n">
        <f aca="false">ROUND(E156*F156,2)</f>
        <v>0</v>
      </c>
      <c r="H156" s="31"/>
      <c r="I156" s="31"/>
    </row>
    <row r="157" s="32" customFormat="true" ht="15.75" hidden="false" customHeight="false" outlineLevel="0" collapsed="false">
      <c r="A157" s="26" t="s">
        <v>448</v>
      </c>
      <c r="B157" s="27" t="s">
        <v>449</v>
      </c>
      <c r="C157" s="28" t="s">
        <v>450</v>
      </c>
      <c r="D157" s="29" t="s">
        <v>19</v>
      </c>
      <c r="E157" s="30" t="n">
        <v>1</v>
      </c>
      <c r="F157" s="30"/>
      <c r="G157" s="30" t="n">
        <f aca="false">ROUND(E157*F157,2)</f>
        <v>0</v>
      </c>
      <c r="H157" s="31"/>
      <c r="I157" s="31"/>
    </row>
    <row r="158" s="32" customFormat="true" ht="15.75" hidden="false" customHeight="false" outlineLevel="0" collapsed="false">
      <c r="A158" s="26" t="s">
        <v>451</v>
      </c>
      <c r="B158" s="27" t="s">
        <v>452</v>
      </c>
      <c r="C158" s="28" t="s">
        <v>453</v>
      </c>
      <c r="D158" s="29" t="s">
        <v>26</v>
      </c>
      <c r="E158" s="30" t="n">
        <v>16</v>
      </c>
      <c r="F158" s="30"/>
      <c r="G158" s="30" t="n">
        <f aca="false">ROUND(E158*F158,2)</f>
        <v>0</v>
      </c>
      <c r="H158" s="31"/>
      <c r="I158" s="31"/>
    </row>
    <row r="159" s="32" customFormat="true" ht="15.75" hidden="false" customHeight="false" outlineLevel="0" collapsed="false">
      <c r="A159" s="26" t="s">
        <v>454</v>
      </c>
      <c r="B159" s="27" t="s">
        <v>455</v>
      </c>
      <c r="C159" s="28" t="s">
        <v>456</v>
      </c>
      <c r="D159" s="29" t="s">
        <v>19</v>
      </c>
      <c r="E159" s="30" t="n">
        <v>42</v>
      </c>
      <c r="F159" s="30"/>
      <c r="G159" s="30" t="n">
        <f aca="false">ROUND(E159*F159,2)</f>
        <v>0</v>
      </c>
      <c r="H159" s="31"/>
      <c r="I159" s="31"/>
    </row>
    <row r="160" s="32" customFormat="true" ht="15.75" hidden="false" customHeight="false" outlineLevel="0" collapsed="false">
      <c r="A160" s="26" t="s">
        <v>457</v>
      </c>
      <c r="B160" s="27" t="s">
        <v>458</v>
      </c>
      <c r="C160" s="28" t="s">
        <v>459</v>
      </c>
      <c r="D160" s="29" t="s">
        <v>19</v>
      </c>
      <c r="E160" s="30" t="n">
        <v>32</v>
      </c>
      <c r="F160" s="30"/>
      <c r="G160" s="30" t="n">
        <f aca="false">ROUND(E160*F160,2)</f>
        <v>0</v>
      </c>
      <c r="H160" s="31"/>
      <c r="I160" s="31"/>
    </row>
    <row r="161" s="32" customFormat="true" ht="25.5" hidden="false" customHeight="false" outlineLevel="0" collapsed="false">
      <c r="A161" s="26" t="s">
        <v>460</v>
      </c>
      <c r="B161" s="27" t="s">
        <v>461</v>
      </c>
      <c r="C161" s="28" t="s">
        <v>462</v>
      </c>
      <c r="D161" s="29" t="s">
        <v>19</v>
      </c>
      <c r="E161" s="30" t="n">
        <v>32</v>
      </c>
      <c r="F161" s="30"/>
      <c r="G161" s="30" t="n">
        <f aca="false">ROUND(E161*F161,2)</f>
        <v>0</v>
      </c>
      <c r="H161" s="31"/>
      <c r="I161" s="31"/>
    </row>
    <row r="162" s="32" customFormat="true" ht="15.75" hidden="false" customHeight="false" outlineLevel="0" collapsed="false">
      <c r="A162" s="26" t="s">
        <v>463</v>
      </c>
      <c r="B162" s="27" t="s">
        <v>464</v>
      </c>
      <c r="C162" s="28" t="s">
        <v>465</v>
      </c>
      <c r="D162" s="29" t="s">
        <v>19</v>
      </c>
      <c r="E162" s="30" t="n">
        <v>18</v>
      </c>
      <c r="F162" s="30"/>
      <c r="G162" s="30" t="n">
        <f aca="false">ROUND(E162*F162,2)</f>
        <v>0</v>
      </c>
      <c r="H162" s="31"/>
      <c r="I162" s="31"/>
    </row>
    <row r="163" s="32" customFormat="true" ht="15.75" hidden="false" customHeight="false" outlineLevel="0" collapsed="false">
      <c r="A163" s="26" t="s">
        <v>466</v>
      </c>
      <c r="B163" s="27" t="s">
        <v>467</v>
      </c>
      <c r="C163" s="28" t="s">
        <v>468</v>
      </c>
      <c r="D163" s="29" t="s">
        <v>19</v>
      </c>
      <c r="E163" s="30" t="n">
        <v>32</v>
      </c>
      <c r="F163" s="30"/>
      <c r="G163" s="30" t="n">
        <f aca="false">ROUND(E163*F163,2)</f>
        <v>0</v>
      </c>
      <c r="H163" s="31"/>
      <c r="I163" s="31"/>
    </row>
    <row r="164" s="32" customFormat="true" ht="15.75" hidden="false" customHeight="false" outlineLevel="0" collapsed="false">
      <c r="A164" s="26" t="s">
        <v>469</v>
      </c>
      <c r="B164" s="27" t="s">
        <v>470</v>
      </c>
      <c r="C164" s="28" t="s">
        <v>471</v>
      </c>
      <c r="D164" s="29" t="s">
        <v>19</v>
      </c>
      <c r="E164" s="30" t="n">
        <v>30</v>
      </c>
      <c r="F164" s="30"/>
      <c r="G164" s="30" t="n">
        <f aca="false">ROUND(E164*F164,2)</f>
        <v>0</v>
      </c>
      <c r="H164" s="31"/>
      <c r="I164" s="31"/>
    </row>
    <row r="165" s="32" customFormat="true" ht="15.75" hidden="false" customHeight="false" outlineLevel="0" collapsed="false">
      <c r="A165" s="26" t="s">
        <v>472</v>
      </c>
      <c r="B165" s="27" t="s">
        <v>473</v>
      </c>
      <c r="C165" s="28" t="s">
        <v>474</v>
      </c>
      <c r="D165" s="29" t="s">
        <v>19</v>
      </c>
      <c r="E165" s="30" t="n">
        <v>372</v>
      </c>
      <c r="F165" s="30"/>
      <c r="G165" s="30" t="n">
        <f aca="false">ROUND(E165*F165,2)</f>
        <v>0</v>
      </c>
      <c r="H165" s="31"/>
      <c r="I165" s="31"/>
    </row>
    <row r="166" s="32" customFormat="true" ht="15.75" hidden="false" customHeight="false" outlineLevel="0" collapsed="false">
      <c r="A166" s="26" t="s">
        <v>475</v>
      </c>
      <c r="B166" s="27" t="s">
        <v>476</v>
      </c>
      <c r="C166" s="28" t="s">
        <v>477</v>
      </c>
      <c r="D166" s="29" t="s">
        <v>19</v>
      </c>
      <c r="E166" s="30" t="n">
        <v>6</v>
      </c>
      <c r="F166" s="30"/>
      <c r="G166" s="30" t="n">
        <f aca="false">ROUND(E166*F166,2)</f>
        <v>0</v>
      </c>
      <c r="H166" s="31"/>
      <c r="I166" s="31"/>
    </row>
    <row r="167" s="32" customFormat="true" ht="15.75" hidden="false" customHeight="false" outlineLevel="0" collapsed="false">
      <c r="A167" s="26" t="s">
        <v>478</v>
      </c>
      <c r="B167" s="27" t="s">
        <v>479</v>
      </c>
      <c r="C167" s="28" t="s">
        <v>480</v>
      </c>
      <c r="D167" s="29" t="s">
        <v>19</v>
      </c>
      <c r="E167" s="30" t="n">
        <v>54</v>
      </c>
      <c r="F167" s="30"/>
      <c r="G167" s="30" t="n">
        <f aca="false">ROUND(E167*F167,2)</f>
        <v>0</v>
      </c>
      <c r="H167" s="31"/>
      <c r="I167" s="31"/>
    </row>
    <row r="168" s="32" customFormat="true" ht="15.75" hidden="false" customHeight="false" outlineLevel="0" collapsed="false">
      <c r="A168" s="26" t="s">
        <v>481</v>
      </c>
      <c r="B168" s="27" t="s">
        <v>482</v>
      </c>
      <c r="C168" s="28" t="s">
        <v>483</v>
      </c>
      <c r="D168" s="29" t="s">
        <v>19</v>
      </c>
      <c r="E168" s="30" t="n">
        <v>44</v>
      </c>
      <c r="F168" s="30"/>
      <c r="G168" s="30" t="n">
        <f aca="false">ROUND(E168*F168,2)</f>
        <v>0</v>
      </c>
      <c r="H168" s="31"/>
      <c r="I168" s="31"/>
    </row>
    <row r="169" s="32" customFormat="true" ht="15.75" hidden="false" customHeight="false" outlineLevel="0" collapsed="false">
      <c r="A169" s="26" t="s">
        <v>484</v>
      </c>
      <c r="B169" s="27" t="s">
        <v>485</v>
      </c>
      <c r="C169" s="28" t="s">
        <v>486</v>
      </c>
      <c r="D169" s="29" t="s">
        <v>19</v>
      </c>
      <c r="E169" s="30" t="n">
        <v>38</v>
      </c>
      <c r="F169" s="30"/>
      <c r="G169" s="30" t="n">
        <f aca="false">ROUND(E169*F169,2)</f>
        <v>0</v>
      </c>
      <c r="H169" s="31"/>
      <c r="I169" s="31"/>
    </row>
    <row r="170" s="32" customFormat="true" ht="15.75" hidden="false" customHeight="false" outlineLevel="0" collapsed="false">
      <c r="A170" s="26" t="s">
        <v>487</v>
      </c>
      <c r="B170" s="27" t="s">
        <v>488</v>
      </c>
      <c r="C170" s="28" t="s">
        <v>489</v>
      </c>
      <c r="D170" s="29" t="s">
        <v>19</v>
      </c>
      <c r="E170" s="30" t="n">
        <v>5</v>
      </c>
      <c r="F170" s="30"/>
      <c r="G170" s="30" t="n">
        <f aca="false">ROUND(E170*F170,2)</f>
        <v>0</v>
      </c>
      <c r="H170" s="31"/>
      <c r="I170" s="31"/>
    </row>
    <row r="171" s="32" customFormat="true" ht="15.75" hidden="false" customHeight="false" outlineLevel="0" collapsed="false">
      <c r="A171" s="26" t="s">
        <v>490</v>
      </c>
      <c r="B171" s="27" t="s">
        <v>491</v>
      </c>
      <c r="C171" s="28" t="s">
        <v>492</v>
      </c>
      <c r="D171" s="29" t="s">
        <v>19</v>
      </c>
      <c r="E171" s="30" t="n">
        <v>6</v>
      </c>
      <c r="F171" s="30"/>
      <c r="G171" s="30" t="n">
        <f aca="false">ROUND(E171*F171,2)</f>
        <v>0</v>
      </c>
      <c r="H171" s="31"/>
      <c r="I171" s="31"/>
    </row>
    <row r="172" s="32" customFormat="true" ht="15.75" hidden="false" customHeight="false" outlineLevel="0" collapsed="false">
      <c r="A172" s="26" t="s">
        <v>493</v>
      </c>
      <c r="B172" s="27" t="s">
        <v>494</v>
      </c>
      <c r="C172" s="28" t="s">
        <v>495</v>
      </c>
      <c r="D172" s="29" t="s">
        <v>19</v>
      </c>
      <c r="E172" s="30" t="n">
        <v>3</v>
      </c>
      <c r="F172" s="30"/>
      <c r="G172" s="30" t="n">
        <f aca="false">ROUND(E172*F172,2)</f>
        <v>0</v>
      </c>
      <c r="H172" s="31"/>
      <c r="I172" s="31"/>
    </row>
    <row r="173" s="32" customFormat="true" ht="15.75" hidden="false" customHeight="false" outlineLevel="0" collapsed="false">
      <c r="A173" s="26" t="s">
        <v>496</v>
      </c>
      <c r="B173" s="27" t="s">
        <v>497</v>
      </c>
      <c r="C173" s="28" t="s">
        <v>498</v>
      </c>
      <c r="D173" s="29" t="s">
        <v>19</v>
      </c>
      <c r="E173" s="30" t="n">
        <v>3</v>
      </c>
      <c r="F173" s="30"/>
      <c r="G173" s="30" t="n">
        <f aca="false">ROUND(E173*F173,2)</f>
        <v>0</v>
      </c>
      <c r="H173" s="31"/>
      <c r="I173" s="31"/>
    </row>
    <row r="174" s="32" customFormat="true" ht="15.75" hidden="false" customHeight="false" outlineLevel="0" collapsed="false">
      <c r="A174" s="26" t="s">
        <v>499</v>
      </c>
      <c r="B174" s="27" t="s">
        <v>500</v>
      </c>
      <c r="C174" s="28" t="s">
        <v>501</v>
      </c>
      <c r="D174" s="29" t="s">
        <v>19</v>
      </c>
      <c r="E174" s="30" t="n">
        <v>3</v>
      </c>
      <c r="F174" s="30"/>
      <c r="G174" s="30" t="n">
        <f aca="false">ROUND(E174*F174,2)</f>
        <v>0</v>
      </c>
      <c r="H174" s="31"/>
      <c r="I174" s="31"/>
    </row>
    <row r="175" s="32" customFormat="true" ht="25.5" hidden="false" customHeight="false" outlineLevel="0" collapsed="false">
      <c r="A175" s="26" t="s">
        <v>502</v>
      </c>
      <c r="B175" s="27" t="s">
        <v>503</v>
      </c>
      <c r="C175" s="28" t="s">
        <v>504</v>
      </c>
      <c r="D175" s="29" t="s">
        <v>19</v>
      </c>
      <c r="E175" s="30" t="n">
        <v>2</v>
      </c>
      <c r="F175" s="30"/>
      <c r="G175" s="30" t="n">
        <f aca="false">ROUND(E175*F175,2)</f>
        <v>0</v>
      </c>
      <c r="H175" s="31"/>
      <c r="I175" s="31"/>
    </row>
    <row r="176" s="32" customFormat="true" ht="51" hidden="false" customHeight="false" outlineLevel="0" collapsed="false">
      <c r="A176" s="26" t="s">
        <v>505</v>
      </c>
      <c r="B176" s="27" t="s">
        <v>506</v>
      </c>
      <c r="C176" s="28" t="s">
        <v>507</v>
      </c>
      <c r="D176" s="29" t="s">
        <v>19</v>
      </c>
      <c r="E176" s="30" t="n">
        <v>3</v>
      </c>
      <c r="F176" s="30"/>
      <c r="G176" s="30" t="n">
        <f aca="false">ROUND(E176*F176,2)</f>
        <v>0</v>
      </c>
      <c r="H176" s="31"/>
      <c r="I176" s="31"/>
    </row>
    <row r="177" s="32" customFormat="true" ht="25.5" hidden="false" customHeight="false" outlineLevel="0" collapsed="false">
      <c r="A177" s="26" t="s">
        <v>508</v>
      </c>
      <c r="B177" s="27" t="s">
        <v>509</v>
      </c>
      <c r="C177" s="28" t="s">
        <v>510</v>
      </c>
      <c r="D177" s="29" t="s">
        <v>19</v>
      </c>
      <c r="E177" s="30" t="n">
        <v>1</v>
      </c>
      <c r="F177" s="30"/>
      <c r="G177" s="30" t="n">
        <f aca="false">ROUND(E177*F177,2)</f>
        <v>0</v>
      </c>
      <c r="H177" s="31"/>
      <c r="I177" s="31"/>
    </row>
    <row r="178" s="32" customFormat="true" ht="15.75" hidden="false" customHeight="false" outlineLevel="0" collapsed="false">
      <c r="A178" s="26" t="s">
        <v>511</v>
      </c>
      <c r="B178" s="27" t="s">
        <v>512</v>
      </c>
      <c r="C178" s="28" t="s">
        <v>513</v>
      </c>
      <c r="D178" s="29" t="s">
        <v>26</v>
      </c>
      <c r="E178" s="30" t="n">
        <v>1</v>
      </c>
      <c r="F178" s="30"/>
      <c r="G178" s="30" t="n">
        <f aca="false">ROUND(E178*F178,2)</f>
        <v>0</v>
      </c>
      <c r="H178" s="31"/>
      <c r="I178" s="31"/>
    </row>
    <row r="179" s="32" customFormat="true" ht="15.75" hidden="false" customHeight="false" outlineLevel="0" collapsed="false">
      <c r="A179" s="26" t="s">
        <v>514</v>
      </c>
      <c r="B179" s="27" t="s">
        <v>515</v>
      </c>
      <c r="C179" s="28" t="s">
        <v>516</v>
      </c>
      <c r="D179" s="29" t="s">
        <v>26</v>
      </c>
      <c r="E179" s="30" t="n">
        <v>5</v>
      </c>
      <c r="F179" s="30"/>
      <c r="G179" s="30" t="n">
        <f aca="false">ROUND(E179*F179,2)</f>
        <v>0</v>
      </c>
      <c r="H179" s="31"/>
      <c r="I179" s="31"/>
    </row>
    <row r="180" s="32" customFormat="true" ht="15.75" hidden="false" customHeight="false" outlineLevel="0" collapsed="false">
      <c r="A180" s="26" t="s">
        <v>517</v>
      </c>
      <c r="B180" s="27" t="s">
        <v>518</v>
      </c>
      <c r="C180" s="28" t="s">
        <v>519</v>
      </c>
      <c r="D180" s="29" t="s">
        <v>26</v>
      </c>
      <c r="E180" s="30" t="n">
        <v>2</v>
      </c>
      <c r="F180" s="30"/>
      <c r="G180" s="30" t="n">
        <f aca="false">ROUND(E180*F180,2)</f>
        <v>0</v>
      </c>
      <c r="H180" s="31"/>
      <c r="I180" s="31"/>
    </row>
    <row r="181" s="32" customFormat="true" ht="15.75" hidden="false" customHeight="false" outlineLevel="0" collapsed="false">
      <c r="A181" s="26" t="s">
        <v>520</v>
      </c>
      <c r="B181" s="27" t="s">
        <v>521</v>
      </c>
      <c r="C181" s="28" t="s">
        <v>522</v>
      </c>
      <c r="D181" s="29" t="s">
        <v>26</v>
      </c>
      <c r="E181" s="30" t="n">
        <v>3</v>
      </c>
      <c r="F181" s="30"/>
      <c r="G181" s="30" t="n">
        <f aca="false">ROUND(E181*F181,2)</f>
        <v>0</v>
      </c>
      <c r="H181" s="31"/>
      <c r="I181" s="31"/>
    </row>
    <row r="182" s="32" customFormat="true" ht="15.75" hidden="false" customHeight="false" outlineLevel="0" collapsed="false">
      <c r="A182" s="26" t="s">
        <v>523</v>
      </c>
      <c r="B182" s="27" t="s">
        <v>524</v>
      </c>
      <c r="C182" s="28" t="s">
        <v>525</v>
      </c>
      <c r="D182" s="29" t="s">
        <v>19</v>
      </c>
      <c r="E182" s="30" t="n">
        <v>31</v>
      </c>
      <c r="F182" s="30"/>
      <c r="G182" s="30" t="n">
        <f aca="false">ROUND(E182*F182,2)</f>
        <v>0</v>
      </c>
      <c r="H182" s="31"/>
      <c r="I182" s="31"/>
    </row>
    <row r="183" s="32" customFormat="true" ht="15.75" hidden="false" customHeight="false" outlineLevel="0" collapsed="false">
      <c r="A183" s="26" t="s">
        <v>526</v>
      </c>
      <c r="B183" s="27" t="s">
        <v>527</v>
      </c>
      <c r="C183" s="28" t="s">
        <v>528</v>
      </c>
      <c r="D183" s="29" t="s">
        <v>26</v>
      </c>
      <c r="E183" s="30" t="n">
        <v>8</v>
      </c>
      <c r="F183" s="30"/>
      <c r="G183" s="30" t="n">
        <f aca="false">ROUND(E183*F183,2)</f>
        <v>0</v>
      </c>
      <c r="H183" s="31"/>
      <c r="I183" s="31"/>
    </row>
    <row r="184" s="32" customFormat="true" ht="15.75" hidden="false" customHeight="false" outlineLevel="0" collapsed="false">
      <c r="A184" s="26" t="s">
        <v>529</v>
      </c>
      <c r="B184" s="27" t="s">
        <v>530</v>
      </c>
      <c r="C184" s="28" t="s">
        <v>531</v>
      </c>
      <c r="D184" s="29" t="s">
        <v>26</v>
      </c>
      <c r="E184" s="30" t="n">
        <v>3</v>
      </c>
      <c r="F184" s="30"/>
      <c r="G184" s="30" t="n">
        <f aca="false">ROUND(E184*F184,2)</f>
        <v>0</v>
      </c>
      <c r="H184" s="31"/>
      <c r="I184" s="31"/>
    </row>
    <row r="185" s="32" customFormat="true" ht="15.75" hidden="false" customHeight="false" outlineLevel="0" collapsed="false">
      <c r="A185" s="26" t="s">
        <v>532</v>
      </c>
      <c r="B185" s="27" t="s">
        <v>533</v>
      </c>
      <c r="C185" s="28" t="s">
        <v>534</v>
      </c>
      <c r="D185" s="29" t="s">
        <v>26</v>
      </c>
      <c r="E185" s="30" t="n">
        <v>1</v>
      </c>
      <c r="F185" s="30"/>
      <c r="G185" s="30" t="n">
        <f aca="false">ROUND(E185*F185,2)</f>
        <v>0</v>
      </c>
      <c r="H185" s="31"/>
      <c r="I185" s="31"/>
    </row>
    <row r="186" s="32" customFormat="true" ht="15.75" hidden="false" customHeight="false" outlineLevel="0" collapsed="false">
      <c r="A186" s="26" t="s">
        <v>535</v>
      </c>
      <c r="B186" s="27" t="s">
        <v>536</v>
      </c>
      <c r="C186" s="28" t="s">
        <v>537</v>
      </c>
      <c r="D186" s="29" t="s">
        <v>26</v>
      </c>
      <c r="E186" s="30" t="n">
        <v>1</v>
      </c>
      <c r="F186" s="30"/>
      <c r="G186" s="30" t="n">
        <f aca="false">ROUND(E186*F186,2)</f>
        <v>0</v>
      </c>
      <c r="H186" s="31"/>
      <c r="I186" s="31"/>
    </row>
    <row r="187" s="32" customFormat="true" ht="15.75" hidden="false" customHeight="false" outlineLevel="0" collapsed="false">
      <c r="A187" s="26" t="s">
        <v>538</v>
      </c>
      <c r="B187" s="27" t="s">
        <v>539</v>
      </c>
      <c r="C187" s="28" t="s">
        <v>540</v>
      </c>
      <c r="D187" s="29" t="s">
        <v>26</v>
      </c>
      <c r="E187" s="30" t="n">
        <v>1</v>
      </c>
      <c r="F187" s="30"/>
      <c r="G187" s="30" t="n">
        <f aca="false">ROUND(E187*F187,2)</f>
        <v>0</v>
      </c>
      <c r="H187" s="31"/>
      <c r="I187" s="31"/>
    </row>
    <row r="188" s="32" customFormat="true" ht="15.75" hidden="false" customHeight="false" outlineLevel="0" collapsed="false">
      <c r="A188" s="26" t="s">
        <v>541</v>
      </c>
      <c r="B188" s="27" t="s">
        <v>542</v>
      </c>
      <c r="C188" s="28" t="s">
        <v>543</v>
      </c>
      <c r="D188" s="29" t="s">
        <v>19</v>
      </c>
      <c r="E188" s="30" t="n">
        <v>38</v>
      </c>
      <c r="F188" s="30"/>
      <c r="G188" s="30" t="n">
        <f aca="false">ROUND(E188*F188,2)</f>
        <v>0</v>
      </c>
      <c r="H188" s="31"/>
      <c r="I188" s="31"/>
    </row>
    <row r="189" s="33" customFormat="true" ht="15.75" hidden="false" customHeight="false" outlineLevel="0" collapsed="false">
      <c r="A189" s="26" t="s">
        <v>544</v>
      </c>
      <c r="B189" s="27" t="s">
        <v>545</v>
      </c>
      <c r="C189" s="28" t="s">
        <v>546</v>
      </c>
      <c r="D189" s="29" t="s">
        <v>26</v>
      </c>
      <c r="E189" s="30" t="n">
        <v>704</v>
      </c>
      <c r="F189" s="30"/>
      <c r="G189" s="30" t="n">
        <f aca="false">ROUND(E189*F189,2)</f>
        <v>0</v>
      </c>
      <c r="H189" s="31"/>
      <c r="I189" s="31"/>
      <c r="J189" s="32"/>
      <c r="K189" s="32"/>
    </row>
    <row r="190" s="32" customFormat="true" ht="15.75" hidden="false" customHeight="false" outlineLevel="0" collapsed="false">
      <c r="A190" s="26" t="s">
        <v>547</v>
      </c>
      <c r="B190" s="27" t="s">
        <v>548</v>
      </c>
      <c r="C190" s="28" t="s">
        <v>549</v>
      </c>
      <c r="D190" s="29" t="s">
        <v>19</v>
      </c>
      <c r="E190" s="30" t="n">
        <v>72</v>
      </c>
      <c r="F190" s="30"/>
      <c r="G190" s="30" t="n">
        <f aca="false">ROUND(E190*F190,2)</f>
        <v>0</v>
      </c>
      <c r="H190" s="31"/>
      <c r="I190" s="31"/>
    </row>
    <row r="191" s="34" customFormat="true" ht="15.75" hidden="false" customHeight="true" outlineLevel="0" collapsed="false">
      <c r="A191" s="26" t="s">
        <v>550</v>
      </c>
      <c r="B191" s="27" t="s">
        <v>551</v>
      </c>
      <c r="C191" s="28" t="s">
        <v>552</v>
      </c>
      <c r="D191" s="29" t="s">
        <v>113</v>
      </c>
      <c r="E191" s="30" t="n">
        <v>26</v>
      </c>
      <c r="F191" s="30"/>
      <c r="G191" s="30" t="n">
        <f aca="false">ROUND(E191*F191,2)</f>
        <v>0</v>
      </c>
      <c r="H191" s="31"/>
      <c r="I191" s="31"/>
      <c r="J191" s="32"/>
      <c r="K191" s="32"/>
    </row>
    <row r="192" s="35" customFormat="true" ht="15.75" hidden="false" customHeight="true" outlineLevel="0" collapsed="false">
      <c r="A192" s="26" t="s">
        <v>553</v>
      </c>
      <c r="B192" s="27" t="s">
        <v>554</v>
      </c>
      <c r="C192" s="28" t="s">
        <v>555</v>
      </c>
      <c r="D192" s="29" t="s">
        <v>113</v>
      </c>
      <c r="E192" s="30" t="n">
        <v>5226.48</v>
      </c>
      <c r="F192" s="30"/>
      <c r="G192" s="30" t="n">
        <f aca="false">ROUND(E192*F192,2)</f>
        <v>0</v>
      </c>
      <c r="H192" s="31"/>
      <c r="I192" s="31"/>
      <c r="J192" s="32"/>
      <c r="K192" s="32"/>
    </row>
    <row r="193" s="34" customFormat="true" ht="15.75" hidden="false" customHeight="true" outlineLevel="0" collapsed="false">
      <c r="A193" s="26" t="s">
        <v>556</v>
      </c>
      <c r="B193" s="27" t="s">
        <v>557</v>
      </c>
      <c r="C193" s="28" t="s">
        <v>558</v>
      </c>
      <c r="D193" s="29" t="s">
        <v>113</v>
      </c>
      <c r="E193" s="30" t="n">
        <v>413</v>
      </c>
      <c r="F193" s="30"/>
      <c r="G193" s="30" t="n">
        <f aca="false">ROUND(E193*F193,2)</f>
        <v>0</v>
      </c>
      <c r="H193" s="31"/>
      <c r="I193" s="31"/>
      <c r="J193" s="32"/>
      <c r="K193" s="32"/>
    </row>
    <row r="194" s="34" customFormat="true" ht="15.75" hidden="false" customHeight="true" outlineLevel="0" collapsed="false">
      <c r="A194" s="26" t="s">
        <v>559</v>
      </c>
      <c r="B194" s="36" t="s">
        <v>560</v>
      </c>
      <c r="C194" s="28" t="s">
        <v>561</v>
      </c>
      <c r="D194" s="29" t="s">
        <v>113</v>
      </c>
      <c r="E194" s="30" t="n">
        <v>175</v>
      </c>
      <c r="F194" s="30"/>
      <c r="G194" s="30" t="n">
        <f aca="false">ROUND(E194*F194,2)</f>
        <v>0</v>
      </c>
      <c r="H194" s="31"/>
      <c r="I194" s="31"/>
      <c r="J194" s="32"/>
      <c r="K194" s="32"/>
    </row>
    <row r="195" s="34" customFormat="true" ht="15.75" hidden="false" customHeight="true" outlineLevel="0" collapsed="false">
      <c r="A195" s="26" t="s">
        <v>562</v>
      </c>
      <c r="B195" s="27" t="s">
        <v>563</v>
      </c>
      <c r="C195" s="28" t="s">
        <v>564</v>
      </c>
      <c r="D195" s="29" t="s">
        <v>26</v>
      </c>
      <c r="E195" s="30" t="n">
        <v>5</v>
      </c>
      <c r="F195" s="30"/>
      <c r="G195" s="30" t="n">
        <f aca="false">ROUND(E195*F195,2)</f>
        <v>0</v>
      </c>
      <c r="H195" s="31"/>
      <c r="I195" s="31"/>
      <c r="J195" s="32"/>
      <c r="K195" s="32"/>
    </row>
    <row r="196" s="35" customFormat="true" ht="15.75" hidden="false" customHeight="false" outlineLevel="0" collapsed="false">
      <c r="A196" s="26" t="s">
        <v>565</v>
      </c>
      <c r="B196" s="27" t="s">
        <v>566</v>
      </c>
      <c r="C196" s="28" t="s">
        <v>567</v>
      </c>
      <c r="D196" s="29" t="s">
        <v>19</v>
      </c>
      <c r="E196" s="30" t="n">
        <v>2</v>
      </c>
      <c r="F196" s="30"/>
      <c r="G196" s="30" t="n">
        <f aca="false">ROUND(E196*F196,2)</f>
        <v>0</v>
      </c>
      <c r="H196" s="31"/>
      <c r="I196" s="31"/>
      <c r="J196" s="32"/>
      <c r="K196" s="32"/>
    </row>
    <row r="197" s="34" customFormat="true" ht="15.75" hidden="false" customHeight="false" outlineLevel="0" collapsed="false">
      <c r="A197" s="26" t="s">
        <v>568</v>
      </c>
      <c r="B197" s="27" t="s">
        <v>569</v>
      </c>
      <c r="C197" s="28" t="s">
        <v>570</v>
      </c>
      <c r="D197" s="29" t="s">
        <v>19</v>
      </c>
      <c r="E197" s="30" t="n">
        <v>1</v>
      </c>
      <c r="F197" s="30"/>
      <c r="G197" s="30" t="n">
        <f aca="false">ROUND(E197*F197,2)</f>
        <v>0</v>
      </c>
      <c r="H197" s="31"/>
      <c r="I197" s="31"/>
      <c r="J197" s="32"/>
      <c r="K197" s="32"/>
    </row>
    <row r="198" s="34" customFormat="true" ht="15.75" hidden="false" customHeight="false" outlineLevel="0" collapsed="false">
      <c r="A198" s="26" t="s">
        <v>571</v>
      </c>
      <c r="B198" s="27" t="s">
        <v>572</v>
      </c>
      <c r="C198" s="28" t="s">
        <v>573</v>
      </c>
      <c r="D198" s="29" t="s">
        <v>26</v>
      </c>
      <c r="E198" s="30" t="n">
        <v>1</v>
      </c>
      <c r="F198" s="30"/>
      <c r="G198" s="30" t="n">
        <f aca="false">ROUND(E198*F198,2)</f>
        <v>0</v>
      </c>
      <c r="H198" s="31"/>
      <c r="I198" s="31"/>
      <c r="J198" s="32"/>
      <c r="K198" s="32"/>
    </row>
    <row r="199" s="34" customFormat="true" ht="15.75" hidden="false" customHeight="false" outlineLevel="0" collapsed="false">
      <c r="A199" s="26" t="s">
        <v>574</v>
      </c>
      <c r="B199" s="27" t="s">
        <v>575</v>
      </c>
      <c r="C199" s="28" t="s">
        <v>576</v>
      </c>
      <c r="D199" s="29" t="s">
        <v>26</v>
      </c>
      <c r="E199" s="30" t="n">
        <v>2</v>
      </c>
      <c r="F199" s="30"/>
      <c r="G199" s="30" t="n">
        <f aca="false">ROUND(E199*F199,2)</f>
        <v>0</v>
      </c>
      <c r="H199" s="31"/>
      <c r="I199" s="31"/>
      <c r="J199" s="32"/>
      <c r="K199" s="32"/>
    </row>
    <row r="200" s="35" customFormat="true" ht="15.75" hidden="false" customHeight="false" outlineLevel="0" collapsed="false">
      <c r="A200" s="26" t="s">
        <v>577</v>
      </c>
      <c r="B200" s="27" t="s">
        <v>578</v>
      </c>
      <c r="C200" s="28" t="s">
        <v>579</v>
      </c>
      <c r="D200" s="29" t="s">
        <v>113</v>
      </c>
      <c r="E200" s="30" t="n">
        <v>15</v>
      </c>
      <c r="F200" s="30"/>
      <c r="G200" s="30" t="n">
        <f aca="false">ROUND(E200*F200,2)</f>
        <v>0</v>
      </c>
      <c r="H200" s="31"/>
      <c r="I200" s="31"/>
      <c r="J200" s="32"/>
      <c r="K200" s="32"/>
    </row>
    <row r="201" s="34" customFormat="true" ht="15.75" hidden="false" customHeight="false" outlineLevel="0" collapsed="false">
      <c r="A201" s="26" t="s">
        <v>580</v>
      </c>
      <c r="B201" s="27" t="s">
        <v>581</v>
      </c>
      <c r="C201" s="28" t="s">
        <v>582</v>
      </c>
      <c r="D201" s="29" t="s">
        <v>113</v>
      </c>
      <c r="E201" s="30" t="n">
        <v>50</v>
      </c>
      <c r="F201" s="30"/>
      <c r="G201" s="30" t="n">
        <f aca="false">ROUND(E201*F201,2)</f>
        <v>0</v>
      </c>
      <c r="H201" s="31"/>
      <c r="I201" s="31"/>
      <c r="J201" s="32"/>
      <c r="K201" s="32"/>
    </row>
    <row r="202" s="34" customFormat="true" ht="15.75" hidden="false" customHeight="false" outlineLevel="0" collapsed="false">
      <c r="A202" s="26" t="s">
        <v>583</v>
      </c>
      <c r="B202" s="27" t="s">
        <v>584</v>
      </c>
      <c r="C202" s="28" t="s">
        <v>585</v>
      </c>
      <c r="D202" s="29" t="s">
        <v>113</v>
      </c>
      <c r="E202" s="30" t="n">
        <v>404.98</v>
      </c>
      <c r="F202" s="30"/>
      <c r="G202" s="30" t="n">
        <f aca="false">ROUND(E202*F202,2)</f>
        <v>0</v>
      </c>
      <c r="H202" s="31"/>
      <c r="I202" s="31"/>
      <c r="J202" s="32"/>
      <c r="K202" s="32"/>
    </row>
    <row r="203" s="34" customFormat="true" ht="15.75" hidden="false" customHeight="false" outlineLevel="0" collapsed="false">
      <c r="A203" s="26" t="s">
        <v>586</v>
      </c>
      <c r="B203" s="27" t="s">
        <v>587</v>
      </c>
      <c r="C203" s="28" t="s">
        <v>588</v>
      </c>
      <c r="D203" s="29" t="s">
        <v>113</v>
      </c>
      <c r="E203" s="30" t="n">
        <v>1215.45</v>
      </c>
      <c r="F203" s="30"/>
      <c r="G203" s="30" t="n">
        <f aca="false">ROUND(E203*F203,2)</f>
        <v>0</v>
      </c>
      <c r="H203" s="31"/>
      <c r="I203" s="31"/>
      <c r="J203" s="32"/>
      <c r="K203" s="32"/>
    </row>
    <row r="204" customFormat="false" ht="15.75" hidden="false" customHeight="false" outlineLevel="0" collapsed="false">
      <c r="A204" s="26" t="s">
        <v>589</v>
      </c>
      <c r="B204" s="27" t="s">
        <v>590</v>
      </c>
      <c r="C204" s="28" t="s">
        <v>591</v>
      </c>
      <c r="D204" s="29" t="s">
        <v>113</v>
      </c>
      <c r="E204" s="30" t="n">
        <v>64.45</v>
      </c>
      <c r="F204" s="30"/>
      <c r="G204" s="30" t="n">
        <f aca="false">ROUND(E204*F204,2)</f>
        <v>0</v>
      </c>
      <c r="H204" s="31"/>
      <c r="I204" s="31"/>
      <c r="J204" s="32"/>
      <c r="K204" s="32"/>
    </row>
    <row r="205" customFormat="false" ht="15.75" hidden="false" customHeight="false" outlineLevel="0" collapsed="false">
      <c r="A205" s="26" t="s">
        <v>592</v>
      </c>
      <c r="B205" s="27" t="s">
        <v>593</v>
      </c>
      <c r="C205" s="28" t="s">
        <v>594</v>
      </c>
      <c r="D205" s="29" t="s">
        <v>113</v>
      </c>
      <c r="E205" s="30" t="n">
        <v>9</v>
      </c>
      <c r="F205" s="30"/>
      <c r="G205" s="30" t="n">
        <f aca="false">ROUND(E205*F205,2)</f>
        <v>0</v>
      </c>
      <c r="H205" s="31"/>
      <c r="I205" s="31"/>
      <c r="J205" s="32"/>
      <c r="K205" s="32"/>
    </row>
    <row r="206" customFormat="false" ht="15.75" hidden="false" customHeight="false" outlineLevel="0" collapsed="false">
      <c r="A206" s="26" t="s">
        <v>595</v>
      </c>
      <c r="B206" s="27" t="s">
        <v>596</v>
      </c>
      <c r="C206" s="28" t="s">
        <v>597</v>
      </c>
      <c r="D206" s="29" t="s">
        <v>113</v>
      </c>
      <c r="E206" s="30" t="n">
        <v>6</v>
      </c>
      <c r="F206" s="30"/>
      <c r="G206" s="30" t="n">
        <f aca="false">ROUND(E206*F206,2)</f>
        <v>0</v>
      </c>
      <c r="H206" s="31"/>
      <c r="I206" s="31"/>
      <c r="J206" s="32"/>
      <c r="K206" s="32"/>
    </row>
    <row r="207" s="37" customFormat="true" ht="15.75" hidden="false" customHeight="false" outlineLevel="0" collapsed="false">
      <c r="A207" s="26" t="s">
        <v>598</v>
      </c>
      <c r="B207" s="27" t="s">
        <v>599</v>
      </c>
      <c r="C207" s="28" t="s">
        <v>600</v>
      </c>
      <c r="D207" s="29" t="s">
        <v>113</v>
      </c>
      <c r="E207" s="30" t="n">
        <v>15</v>
      </c>
      <c r="F207" s="30"/>
      <c r="G207" s="30" t="n">
        <f aca="false">ROUND(E207*F207,2)</f>
        <v>0</v>
      </c>
      <c r="H207" s="31"/>
      <c r="I207" s="31"/>
      <c r="J207" s="32"/>
      <c r="K207" s="32"/>
    </row>
    <row r="208" s="37" customFormat="true" ht="15.75" hidden="false" customHeight="false" outlineLevel="0" collapsed="false">
      <c r="A208" s="26" t="s">
        <v>601</v>
      </c>
      <c r="B208" s="27" t="s">
        <v>602</v>
      </c>
      <c r="C208" s="28" t="s">
        <v>603</v>
      </c>
      <c r="D208" s="29" t="s">
        <v>113</v>
      </c>
      <c r="E208" s="30" t="n">
        <v>228</v>
      </c>
      <c r="F208" s="30"/>
      <c r="G208" s="30" t="n">
        <f aca="false">ROUND(E208*F208,2)</f>
        <v>0</v>
      </c>
      <c r="H208" s="31"/>
      <c r="I208" s="31"/>
      <c r="J208" s="32"/>
      <c r="K208" s="32"/>
    </row>
    <row r="209" customFormat="false" ht="15.75" hidden="false" customHeight="false" outlineLevel="0" collapsed="false">
      <c r="A209" s="26" t="s">
        <v>604</v>
      </c>
      <c r="B209" s="27" t="s">
        <v>605</v>
      </c>
      <c r="C209" s="28" t="s">
        <v>606</v>
      </c>
      <c r="D209" s="29" t="s">
        <v>113</v>
      </c>
      <c r="E209" s="30" t="n">
        <v>6.8</v>
      </c>
      <c r="F209" s="30"/>
      <c r="G209" s="30" t="n">
        <f aca="false">ROUND(E209*F209,2)</f>
        <v>0</v>
      </c>
      <c r="H209" s="31"/>
      <c r="I209" s="31"/>
      <c r="J209" s="32"/>
      <c r="K209" s="32"/>
    </row>
    <row r="210" customFormat="false" ht="15.75" hidden="false" customHeight="false" outlineLevel="0" collapsed="false">
      <c r="A210" s="26" t="s">
        <v>607</v>
      </c>
      <c r="B210" s="27" t="s">
        <v>608</v>
      </c>
      <c r="C210" s="28" t="s">
        <v>609</v>
      </c>
      <c r="D210" s="29" t="s">
        <v>113</v>
      </c>
      <c r="E210" s="30" t="n">
        <v>34.2</v>
      </c>
      <c r="F210" s="30"/>
      <c r="G210" s="30" t="n">
        <f aca="false">ROUND(E210*F210,2)</f>
        <v>0</v>
      </c>
      <c r="H210" s="31"/>
      <c r="I210" s="31"/>
      <c r="J210" s="32"/>
      <c r="K210" s="32"/>
    </row>
    <row r="211" customFormat="false" ht="15.75" hidden="false" customHeight="false" outlineLevel="0" collapsed="false">
      <c r="A211" s="26" t="s">
        <v>610</v>
      </c>
      <c r="B211" s="27" t="s">
        <v>611</v>
      </c>
      <c r="C211" s="28" t="s">
        <v>612</v>
      </c>
      <c r="D211" s="29" t="s">
        <v>113</v>
      </c>
      <c r="E211" s="30" t="n">
        <v>309.28</v>
      </c>
      <c r="F211" s="30"/>
      <c r="G211" s="30" t="n">
        <f aca="false">ROUND(E211*F211,2)</f>
        <v>0</v>
      </c>
      <c r="H211" s="31"/>
      <c r="I211" s="31"/>
      <c r="J211" s="32"/>
      <c r="K211" s="32"/>
    </row>
    <row r="212" customFormat="false" ht="15.75" hidden="false" customHeight="false" outlineLevel="0" collapsed="false">
      <c r="A212" s="26" t="s">
        <v>613</v>
      </c>
      <c r="B212" s="27" t="s">
        <v>614</v>
      </c>
      <c r="C212" s="28" t="s">
        <v>615</v>
      </c>
      <c r="D212" s="29" t="s">
        <v>113</v>
      </c>
      <c r="E212" s="30" t="n">
        <v>0.5</v>
      </c>
      <c r="F212" s="30"/>
      <c r="G212" s="30" t="n">
        <f aca="false">ROUND(E212*F212,2)</f>
        <v>0</v>
      </c>
      <c r="H212" s="31"/>
      <c r="I212" s="31"/>
      <c r="J212" s="32"/>
      <c r="K212" s="32"/>
    </row>
    <row r="213" customFormat="false" ht="15.75" hidden="false" customHeight="false" outlineLevel="0" collapsed="false">
      <c r="A213" s="26" t="s">
        <v>616</v>
      </c>
      <c r="B213" s="27" t="s">
        <v>617</v>
      </c>
      <c r="C213" s="28" t="s">
        <v>618</v>
      </c>
      <c r="D213" s="29" t="s">
        <v>113</v>
      </c>
      <c r="E213" s="30" t="n">
        <v>30</v>
      </c>
      <c r="F213" s="30"/>
      <c r="G213" s="30" t="n">
        <f aca="false">ROUND(E213*F213,2)</f>
        <v>0</v>
      </c>
      <c r="H213" s="31"/>
      <c r="I213" s="31"/>
      <c r="J213" s="32"/>
      <c r="K213" s="32"/>
    </row>
    <row r="214" customFormat="false" ht="15.75" hidden="false" customHeight="false" outlineLevel="0" collapsed="false">
      <c r="A214" s="26" t="s">
        <v>619</v>
      </c>
      <c r="B214" s="27" t="s">
        <v>620</v>
      </c>
      <c r="C214" s="28" t="s">
        <v>621</v>
      </c>
      <c r="D214" s="29" t="s">
        <v>113</v>
      </c>
      <c r="E214" s="30" t="n">
        <v>6</v>
      </c>
      <c r="F214" s="30"/>
      <c r="G214" s="30" t="n">
        <f aca="false">ROUND(E214*F214,2)</f>
        <v>0</v>
      </c>
      <c r="H214" s="31"/>
      <c r="I214" s="31"/>
      <c r="J214" s="32"/>
      <c r="K214" s="32"/>
    </row>
    <row r="215" customFormat="false" ht="15.75" hidden="false" customHeight="false" outlineLevel="0" collapsed="false">
      <c r="A215" s="26" t="s">
        <v>622</v>
      </c>
      <c r="B215" s="27" t="s">
        <v>623</v>
      </c>
      <c r="C215" s="28" t="s">
        <v>624</v>
      </c>
      <c r="D215" s="29" t="s">
        <v>113</v>
      </c>
      <c r="E215" s="30" t="n">
        <v>7.33</v>
      </c>
      <c r="F215" s="30"/>
      <c r="G215" s="30" t="n">
        <f aca="false">ROUND(E215*F215,2)</f>
        <v>0</v>
      </c>
      <c r="H215" s="31"/>
      <c r="I215" s="31"/>
      <c r="J215" s="32"/>
      <c r="K215" s="32"/>
    </row>
    <row r="216" customFormat="false" ht="15.75" hidden="false" customHeight="false" outlineLevel="0" collapsed="false">
      <c r="A216" s="26" t="s">
        <v>625</v>
      </c>
      <c r="B216" s="27" t="s">
        <v>626</v>
      </c>
      <c r="C216" s="28" t="s">
        <v>627</v>
      </c>
      <c r="D216" s="29" t="s">
        <v>19</v>
      </c>
      <c r="E216" s="30" t="n">
        <v>3</v>
      </c>
      <c r="F216" s="30"/>
      <c r="G216" s="30" t="n">
        <f aca="false">ROUND(E216*F216,2)</f>
        <v>0</v>
      </c>
      <c r="H216" s="31"/>
      <c r="I216" s="31"/>
      <c r="J216" s="32"/>
      <c r="K216" s="32"/>
    </row>
    <row r="217" customFormat="false" ht="15.75" hidden="false" customHeight="false" outlineLevel="0" collapsed="false">
      <c r="A217" s="26" t="s">
        <v>628</v>
      </c>
      <c r="B217" s="27" t="s">
        <v>629</v>
      </c>
      <c r="C217" s="28" t="s">
        <v>630</v>
      </c>
      <c r="D217" s="29" t="s">
        <v>26</v>
      </c>
      <c r="E217" s="30" t="n">
        <v>3</v>
      </c>
      <c r="F217" s="30"/>
      <c r="G217" s="30" t="n">
        <f aca="false">ROUND(E217*F217,2)</f>
        <v>0</v>
      </c>
      <c r="H217" s="31"/>
      <c r="I217" s="31"/>
      <c r="J217" s="32"/>
      <c r="K217" s="32"/>
    </row>
    <row r="218" customFormat="false" ht="15.75" hidden="false" customHeight="false" outlineLevel="0" collapsed="false">
      <c r="A218" s="26" t="s">
        <v>631</v>
      </c>
      <c r="B218" s="27" t="s">
        <v>632</v>
      </c>
      <c r="C218" s="28" t="s">
        <v>633</v>
      </c>
      <c r="D218" s="29" t="s">
        <v>26</v>
      </c>
      <c r="E218" s="30" t="n">
        <v>2</v>
      </c>
      <c r="F218" s="30"/>
      <c r="G218" s="30" t="n">
        <f aca="false">ROUND(E218*F218,2)</f>
        <v>0</v>
      </c>
      <c r="H218" s="31"/>
      <c r="I218" s="31"/>
      <c r="J218" s="32"/>
      <c r="K218" s="32"/>
    </row>
    <row r="219" customFormat="false" ht="15.75" hidden="false" customHeight="false" outlineLevel="0" collapsed="false">
      <c r="A219" s="26" t="s">
        <v>634</v>
      </c>
      <c r="B219" s="27" t="s">
        <v>635</v>
      </c>
      <c r="C219" s="28" t="s">
        <v>636</v>
      </c>
      <c r="D219" s="29" t="s">
        <v>26</v>
      </c>
      <c r="E219" s="30" t="n">
        <v>2</v>
      </c>
      <c r="F219" s="30"/>
      <c r="G219" s="30" t="n">
        <f aca="false">ROUND(E219*F219,2)</f>
        <v>0</v>
      </c>
      <c r="H219" s="31"/>
      <c r="I219" s="31"/>
      <c r="J219" s="32"/>
      <c r="K219" s="32"/>
    </row>
    <row r="220" customFormat="false" ht="15.75" hidden="false" customHeight="false" outlineLevel="0" collapsed="false">
      <c r="A220" s="26" t="s">
        <v>637</v>
      </c>
      <c r="B220" s="27" t="s">
        <v>638</v>
      </c>
      <c r="C220" s="28" t="s">
        <v>639</v>
      </c>
      <c r="D220" s="29" t="s">
        <v>26</v>
      </c>
      <c r="E220" s="30" t="n">
        <v>2</v>
      </c>
      <c r="F220" s="30"/>
      <c r="G220" s="30" t="n">
        <f aca="false">ROUND(E220*F220,2)</f>
        <v>0</v>
      </c>
      <c r="H220" s="31"/>
      <c r="I220" s="31"/>
      <c r="J220" s="32"/>
      <c r="K220" s="32"/>
    </row>
    <row r="221" customFormat="false" ht="15.75" hidden="false" customHeight="false" outlineLevel="0" collapsed="false">
      <c r="A221" s="26" t="s">
        <v>640</v>
      </c>
      <c r="B221" s="27" t="s">
        <v>641</v>
      </c>
      <c r="C221" s="28" t="s">
        <v>642</v>
      </c>
      <c r="D221" s="29" t="s">
        <v>26</v>
      </c>
      <c r="E221" s="30" t="n">
        <v>1</v>
      </c>
      <c r="F221" s="30"/>
      <c r="G221" s="30" t="n">
        <f aca="false">ROUND(E221*F221,2)</f>
        <v>0</v>
      </c>
      <c r="H221" s="31"/>
      <c r="I221" s="31"/>
      <c r="J221" s="32"/>
      <c r="K221" s="32"/>
    </row>
    <row r="222" customFormat="false" ht="15.75" hidden="false" customHeight="false" outlineLevel="0" collapsed="false">
      <c r="A222" s="26" t="s">
        <v>643</v>
      </c>
      <c r="B222" s="27" t="s">
        <v>644</v>
      </c>
      <c r="C222" s="28" t="s">
        <v>645</v>
      </c>
      <c r="D222" s="29" t="s">
        <v>26</v>
      </c>
      <c r="E222" s="30" t="n">
        <v>1</v>
      </c>
      <c r="F222" s="30"/>
      <c r="G222" s="30" t="n">
        <f aca="false">ROUND(E222*F222,2)</f>
        <v>0</v>
      </c>
      <c r="H222" s="31"/>
      <c r="I222" s="31"/>
      <c r="J222" s="32"/>
      <c r="K222" s="32"/>
    </row>
    <row r="223" customFormat="false" ht="15.75" hidden="false" customHeight="false" outlineLevel="0" collapsed="false">
      <c r="A223" s="26" t="s">
        <v>646</v>
      </c>
      <c r="B223" s="27" t="s">
        <v>647</v>
      </c>
      <c r="C223" s="28" t="s">
        <v>648</v>
      </c>
      <c r="D223" s="29" t="s">
        <v>26</v>
      </c>
      <c r="E223" s="30" t="n">
        <v>5</v>
      </c>
      <c r="F223" s="30"/>
      <c r="G223" s="30" t="n">
        <f aca="false">ROUND(E223*F223,2)</f>
        <v>0</v>
      </c>
      <c r="H223" s="31"/>
      <c r="I223" s="31"/>
      <c r="J223" s="32"/>
      <c r="K223" s="32"/>
    </row>
    <row r="224" customFormat="false" ht="15.75" hidden="false" customHeight="false" outlineLevel="0" collapsed="false">
      <c r="A224" s="26" t="s">
        <v>649</v>
      </c>
      <c r="B224" s="27" t="s">
        <v>650</v>
      </c>
      <c r="C224" s="28" t="s">
        <v>651</v>
      </c>
      <c r="D224" s="29" t="s">
        <v>26</v>
      </c>
      <c r="E224" s="30" t="n">
        <v>48</v>
      </c>
      <c r="F224" s="30"/>
      <c r="G224" s="30" t="n">
        <f aca="false">ROUND(E224*F224,2)</f>
        <v>0</v>
      </c>
      <c r="H224" s="31"/>
      <c r="I224" s="31"/>
      <c r="J224" s="32"/>
      <c r="K224" s="32"/>
    </row>
    <row r="225" customFormat="false" ht="15.75" hidden="false" customHeight="false" outlineLevel="0" collapsed="false">
      <c r="A225" s="26" t="s">
        <v>652</v>
      </c>
      <c r="B225" s="27" t="s">
        <v>653</v>
      </c>
      <c r="C225" s="28" t="s">
        <v>654</v>
      </c>
      <c r="D225" s="29" t="s">
        <v>26</v>
      </c>
      <c r="E225" s="30" t="n">
        <v>2</v>
      </c>
      <c r="F225" s="30"/>
      <c r="G225" s="30" t="n">
        <f aca="false">ROUND(E225*F225,2)</f>
        <v>0</v>
      </c>
      <c r="H225" s="31"/>
      <c r="I225" s="31"/>
      <c r="J225" s="32"/>
      <c r="K225" s="32"/>
    </row>
    <row r="226" customFormat="false" ht="15.75" hidden="false" customHeight="false" outlineLevel="0" collapsed="false">
      <c r="A226" s="26" t="s">
        <v>655</v>
      </c>
      <c r="B226" s="27" t="s">
        <v>656</v>
      </c>
      <c r="C226" s="28" t="s">
        <v>657</v>
      </c>
      <c r="D226" s="29" t="s">
        <v>26</v>
      </c>
      <c r="E226" s="30" t="n">
        <v>1</v>
      </c>
      <c r="F226" s="30"/>
      <c r="G226" s="30" t="n">
        <f aca="false">ROUND(E226*F226,2)</f>
        <v>0</v>
      </c>
      <c r="H226" s="31"/>
      <c r="I226" s="31"/>
      <c r="J226" s="32"/>
      <c r="K226" s="32"/>
    </row>
    <row r="227" customFormat="false" ht="15.75" hidden="false" customHeight="false" outlineLevel="0" collapsed="false">
      <c r="A227" s="26" t="s">
        <v>658</v>
      </c>
      <c r="B227" s="27" t="s">
        <v>659</v>
      </c>
      <c r="C227" s="28" t="s">
        <v>660</v>
      </c>
      <c r="D227" s="29" t="s">
        <v>26</v>
      </c>
      <c r="E227" s="30" t="n">
        <v>1</v>
      </c>
      <c r="F227" s="30"/>
      <c r="G227" s="30" t="n">
        <f aca="false">ROUND(E227*F227,2)</f>
        <v>0</v>
      </c>
      <c r="H227" s="31"/>
      <c r="I227" s="31"/>
      <c r="J227" s="32"/>
      <c r="K227" s="32"/>
    </row>
    <row r="228" customFormat="false" ht="15.75" hidden="false" customHeight="false" outlineLevel="0" collapsed="false">
      <c r="A228" s="26" t="s">
        <v>661</v>
      </c>
      <c r="B228" s="27" t="s">
        <v>662</v>
      </c>
      <c r="C228" s="28" t="s">
        <v>663</v>
      </c>
      <c r="D228" s="29" t="s">
        <v>26</v>
      </c>
      <c r="E228" s="30" t="n">
        <v>1</v>
      </c>
      <c r="F228" s="30"/>
      <c r="G228" s="30" t="n">
        <f aca="false">ROUND(E228*F228,2)</f>
        <v>0</v>
      </c>
      <c r="H228" s="31"/>
      <c r="I228" s="31"/>
      <c r="J228" s="32"/>
      <c r="K228" s="32"/>
    </row>
    <row r="229" customFormat="false" ht="15.75" hidden="false" customHeight="false" outlineLevel="0" collapsed="false">
      <c r="A229" s="26" t="s">
        <v>664</v>
      </c>
      <c r="B229" s="27" t="s">
        <v>665</v>
      </c>
      <c r="C229" s="28" t="s">
        <v>666</v>
      </c>
      <c r="D229" s="29" t="s">
        <v>26</v>
      </c>
      <c r="E229" s="30" t="n">
        <v>1</v>
      </c>
      <c r="F229" s="30"/>
      <c r="G229" s="30" t="n">
        <f aca="false">ROUND(E229*F229,2)</f>
        <v>0</v>
      </c>
      <c r="H229" s="31"/>
      <c r="I229" s="31"/>
      <c r="J229" s="32"/>
      <c r="K229" s="32"/>
    </row>
    <row r="230" customFormat="false" ht="15.75" hidden="false" customHeight="false" outlineLevel="0" collapsed="false">
      <c r="A230" s="26" t="s">
        <v>667</v>
      </c>
      <c r="B230" s="27" t="s">
        <v>668</v>
      </c>
      <c r="C230" s="28" t="s">
        <v>669</v>
      </c>
      <c r="D230" s="29" t="s">
        <v>26</v>
      </c>
      <c r="E230" s="30" t="n">
        <v>3</v>
      </c>
      <c r="F230" s="30"/>
      <c r="G230" s="30" t="n">
        <f aca="false">ROUND(E230*F230,2)</f>
        <v>0</v>
      </c>
      <c r="H230" s="31"/>
      <c r="I230" s="31"/>
      <c r="J230" s="32"/>
      <c r="K230" s="32"/>
    </row>
    <row r="231" customFormat="false" ht="15.75" hidden="false" customHeight="false" outlineLevel="0" collapsed="false">
      <c r="A231" s="26" t="s">
        <v>670</v>
      </c>
      <c r="B231" s="27" t="s">
        <v>671</v>
      </c>
      <c r="C231" s="28" t="s">
        <v>672</v>
      </c>
      <c r="D231" s="29" t="s">
        <v>26</v>
      </c>
      <c r="E231" s="30" t="n">
        <v>2</v>
      </c>
      <c r="F231" s="30"/>
      <c r="G231" s="30" t="n">
        <f aca="false">ROUND(E231*F231,2)</f>
        <v>0</v>
      </c>
      <c r="H231" s="31"/>
      <c r="I231" s="31"/>
      <c r="J231" s="32"/>
      <c r="K231" s="32"/>
    </row>
    <row r="232" customFormat="false" ht="15.75" hidden="false" customHeight="false" outlineLevel="0" collapsed="false">
      <c r="A232" s="26" t="s">
        <v>673</v>
      </c>
      <c r="B232" s="27" t="s">
        <v>674</v>
      </c>
      <c r="C232" s="28" t="s">
        <v>675</v>
      </c>
      <c r="D232" s="29" t="s">
        <v>26</v>
      </c>
      <c r="E232" s="30" t="n">
        <v>1</v>
      </c>
      <c r="F232" s="30"/>
      <c r="G232" s="30" t="n">
        <f aca="false">ROUND(E232*F232,2)</f>
        <v>0</v>
      </c>
      <c r="H232" s="31"/>
      <c r="I232" s="31"/>
      <c r="J232" s="32"/>
      <c r="K232" s="32"/>
    </row>
    <row r="233" customFormat="false" ht="15.75" hidden="false" customHeight="false" outlineLevel="0" collapsed="false">
      <c r="A233" s="26" t="s">
        <v>676</v>
      </c>
      <c r="B233" s="27" t="s">
        <v>677</v>
      </c>
      <c r="C233" s="28" t="s">
        <v>678</v>
      </c>
      <c r="D233" s="29" t="s">
        <v>26</v>
      </c>
      <c r="E233" s="30" t="n">
        <v>1</v>
      </c>
      <c r="F233" s="30"/>
      <c r="G233" s="30" t="n">
        <f aca="false">ROUND(E233*F233,2)</f>
        <v>0</v>
      </c>
      <c r="H233" s="31"/>
      <c r="I233" s="31"/>
      <c r="J233" s="32"/>
      <c r="K233" s="32"/>
    </row>
    <row r="234" customFormat="false" ht="15.75" hidden="false" customHeight="false" outlineLevel="0" collapsed="false">
      <c r="A234" s="26" t="s">
        <v>679</v>
      </c>
      <c r="B234" s="27" t="s">
        <v>680</v>
      </c>
      <c r="C234" s="28" t="s">
        <v>681</v>
      </c>
      <c r="D234" s="29" t="s">
        <v>26</v>
      </c>
      <c r="E234" s="30" t="n">
        <v>6</v>
      </c>
      <c r="F234" s="30"/>
      <c r="G234" s="30" t="n">
        <f aca="false">ROUND(E234*F234,2)</f>
        <v>0</v>
      </c>
      <c r="H234" s="31"/>
      <c r="I234" s="31"/>
      <c r="J234" s="32"/>
      <c r="K234" s="32"/>
    </row>
    <row r="235" customFormat="false" ht="15.75" hidden="false" customHeight="false" outlineLevel="0" collapsed="false">
      <c r="A235" s="26" t="s">
        <v>682</v>
      </c>
      <c r="B235" s="27" t="s">
        <v>683</v>
      </c>
      <c r="C235" s="28" t="s">
        <v>684</v>
      </c>
      <c r="D235" s="29" t="s">
        <v>26</v>
      </c>
      <c r="E235" s="30" t="n">
        <v>1</v>
      </c>
      <c r="F235" s="30"/>
      <c r="G235" s="30" t="n">
        <f aca="false">ROUND(E235*F235,2)</f>
        <v>0</v>
      </c>
      <c r="H235" s="31"/>
      <c r="I235" s="31"/>
      <c r="J235" s="32"/>
      <c r="K235" s="32"/>
    </row>
    <row r="236" customFormat="false" ht="15.75" hidden="false" customHeight="false" outlineLevel="0" collapsed="false">
      <c r="A236" s="26" t="s">
        <v>685</v>
      </c>
      <c r="B236" s="27" t="s">
        <v>686</v>
      </c>
      <c r="C236" s="28" t="s">
        <v>687</v>
      </c>
      <c r="D236" s="29" t="s">
        <v>26</v>
      </c>
      <c r="E236" s="30" t="n">
        <v>2</v>
      </c>
      <c r="F236" s="30"/>
      <c r="G236" s="30" t="n">
        <f aca="false">ROUND(E236*F236,2)</f>
        <v>0</v>
      </c>
      <c r="H236" s="31"/>
      <c r="I236" s="31"/>
      <c r="J236" s="32"/>
      <c r="K236" s="32"/>
    </row>
    <row r="237" customFormat="false" ht="15.75" hidden="false" customHeight="false" outlineLevel="0" collapsed="false">
      <c r="A237" s="26" t="s">
        <v>688</v>
      </c>
      <c r="B237" s="27" t="s">
        <v>689</v>
      </c>
      <c r="C237" s="28" t="s">
        <v>690</v>
      </c>
      <c r="D237" s="29" t="s">
        <v>26</v>
      </c>
      <c r="E237" s="30" t="n">
        <v>2</v>
      </c>
      <c r="F237" s="30"/>
      <c r="G237" s="30" t="n">
        <f aca="false">ROUND(E237*F237,2)</f>
        <v>0</v>
      </c>
      <c r="H237" s="31"/>
      <c r="I237" s="31"/>
      <c r="J237" s="32"/>
      <c r="K237" s="32"/>
    </row>
    <row r="238" customFormat="false" ht="15.75" hidden="false" customHeight="false" outlineLevel="0" collapsed="false">
      <c r="A238" s="26" t="s">
        <v>691</v>
      </c>
      <c r="B238" s="27" t="s">
        <v>692</v>
      </c>
      <c r="C238" s="28" t="s">
        <v>693</v>
      </c>
      <c r="D238" s="29" t="s">
        <v>26</v>
      </c>
      <c r="E238" s="30" t="n">
        <v>1</v>
      </c>
      <c r="F238" s="30"/>
      <c r="G238" s="30" t="n">
        <f aca="false">ROUND(E238*F238,2)</f>
        <v>0</v>
      </c>
      <c r="H238" s="31"/>
      <c r="I238" s="31"/>
      <c r="J238" s="32"/>
      <c r="K238" s="32"/>
    </row>
    <row r="239" customFormat="false" ht="15.75" hidden="false" customHeight="false" outlineLevel="0" collapsed="false">
      <c r="A239" s="26" t="s">
        <v>694</v>
      </c>
      <c r="B239" s="27" t="s">
        <v>695</v>
      </c>
      <c r="C239" s="28" t="s">
        <v>696</v>
      </c>
      <c r="D239" s="29" t="s">
        <v>26</v>
      </c>
      <c r="E239" s="30" t="n">
        <v>4</v>
      </c>
      <c r="F239" s="30"/>
      <c r="G239" s="30" t="n">
        <f aca="false">ROUND(E239*F239,2)</f>
        <v>0</v>
      </c>
      <c r="H239" s="31"/>
      <c r="I239" s="31"/>
      <c r="J239" s="32"/>
      <c r="K239" s="32"/>
    </row>
    <row r="240" customFormat="false" ht="15.75" hidden="false" customHeight="false" outlineLevel="0" collapsed="false">
      <c r="A240" s="26" t="s">
        <v>697</v>
      </c>
      <c r="B240" s="27" t="s">
        <v>698</v>
      </c>
      <c r="C240" s="28" t="s">
        <v>699</v>
      </c>
      <c r="D240" s="29" t="s">
        <v>26</v>
      </c>
      <c r="E240" s="30" t="n">
        <v>2</v>
      </c>
      <c r="F240" s="30"/>
      <c r="G240" s="30" t="n">
        <f aca="false">ROUND(E240*F240,2)</f>
        <v>0</v>
      </c>
      <c r="H240" s="31"/>
      <c r="I240" s="31"/>
      <c r="J240" s="32"/>
      <c r="K240" s="32"/>
    </row>
    <row r="241" customFormat="false" ht="15.75" hidden="false" customHeight="false" outlineLevel="0" collapsed="false">
      <c r="A241" s="26" t="s">
        <v>700</v>
      </c>
      <c r="B241" s="27" t="s">
        <v>701</v>
      </c>
      <c r="C241" s="28" t="s">
        <v>702</v>
      </c>
      <c r="D241" s="29" t="s">
        <v>26</v>
      </c>
      <c r="E241" s="30" t="n">
        <v>2</v>
      </c>
      <c r="F241" s="30"/>
      <c r="G241" s="30" t="n">
        <f aca="false">ROUND(E241*F241,2)</f>
        <v>0</v>
      </c>
      <c r="H241" s="31"/>
      <c r="I241" s="31"/>
      <c r="J241" s="32"/>
      <c r="K241" s="32"/>
    </row>
    <row r="242" customFormat="false" ht="15.75" hidden="false" customHeight="false" outlineLevel="0" collapsed="false">
      <c r="A242" s="26" t="s">
        <v>703</v>
      </c>
      <c r="B242" s="27" t="s">
        <v>698</v>
      </c>
      <c r="C242" s="28" t="s">
        <v>704</v>
      </c>
      <c r="D242" s="29" t="s">
        <v>26</v>
      </c>
      <c r="E242" s="30" t="n">
        <v>1</v>
      </c>
      <c r="F242" s="30"/>
      <c r="G242" s="30" t="n">
        <f aca="false">ROUND(E242*F242,2)</f>
        <v>0</v>
      </c>
      <c r="H242" s="31"/>
      <c r="I242" s="31"/>
      <c r="J242" s="32"/>
      <c r="K242" s="32"/>
    </row>
    <row r="243" customFormat="false" ht="15.75" hidden="false" customHeight="false" outlineLevel="0" collapsed="false">
      <c r="A243" s="26" t="s">
        <v>705</v>
      </c>
      <c r="B243" s="27" t="s">
        <v>706</v>
      </c>
      <c r="C243" s="28" t="s">
        <v>707</v>
      </c>
      <c r="D243" s="29" t="s">
        <v>26</v>
      </c>
      <c r="E243" s="30" t="n">
        <v>2</v>
      </c>
      <c r="F243" s="30"/>
      <c r="G243" s="30" t="n">
        <f aca="false">ROUND(E243*F243,2)</f>
        <v>0</v>
      </c>
      <c r="H243" s="31"/>
      <c r="I243" s="31"/>
      <c r="J243" s="32"/>
      <c r="K243" s="32"/>
    </row>
    <row r="244" customFormat="false" ht="15.75" hidden="false" customHeight="false" outlineLevel="0" collapsed="false">
      <c r="A244" s="26" t="s">
        <v>708</v>
      </c>
      <c r="B244" s="27" t="s">
        <v>709</v>
      </c>
      <c r="C244" s="28" t="s">
        <v>710</v>
      </c>
      <c r="D244" s="29" t="s">
        <v>26</v>
      </c>
      <c r="E244" s="30" t="n">
        <v>1</v>
      </c>
      <c r="F244" s="30"/>
      <c r="G244" s="30" t="n">
        <f aca="false">ROUND(E244*F244,2)</f>
        <v>0</v>
      </c>
      <c r="H244" s="31"/>
      <c r="I244" s="31"/>
      <c r="J244" s="32"/>
      <c r="K244" s="32"/>
    </row>
    <row r="245" customFormat="false" ht="15.75" hidden="false" customHeight="false" outlineLevel="0" collapsed="false">
      <c r="A245" s="26" t="s">
        <v>711</v>
      </c>
      <c r="B245" s="27" t="s">
        <v>712</v>
      </c>
      <c r="C245" s="28" t="s">
        <v>713</v>
      </c>
      <c r="D245" s="29" t="s">
        <v>26</v>
      </c>
      <c r="E245" s="30" t="n">
        <v>5</v>
      </c>
      <c r="F245" s="30"/>
      <c r="G245" s="30" t="n">
        <f aca="false">ROUND(E245*F245,2)</f>
        <v>0</v>
      </c>
      <c r="H245" s="31"/>
      <c r="I245" s="31"/>
      <c r="J245" s="32"/>
      <c r="K245" s="32"/>
    </row>
    <row r="246" customFormat="false" ht="15.75" hidden="false" customHeight="false" outlineLevel="0" collapsed="false">
      <c r="A246" s="26" t="s">
        <v>714</v>
      </c>
      <c r="B246" s="27" t="s">
        <v>715</v>
      </c>
      <c r="C246" s="28" t="s">
        <v>716</v>
      </c>
      <c r="D246" s="29" t="s">
        <v>26</v>
      </c>
      <c r="E246" s="30" t="n">
        <v>1</v>
      </c>
      <c r="F246" s="30"/>
      <c r="G246" s="30" t="n">
        <f aca="false">ROUND(E246*F246,2)</f>
        <v>0</v>
      </c>
      <c r="H246" s="31"/>
      <c r="I246" s="31"/>
      <c r="J246" s="32"/>
      <c r="K246" s="32"/>
    </row>
    <row r="247" customFormat="false" ht="15.75" hidden="false" customHeight="false" outlineLevel="0" collapsed="false">
      <c r="A247" s="26" t="s">
        <v>717</v>
      </c>
      <c r="B247" s="27" t="s">
        <v>718</v>
      </c>
      <c r="C247" s="28" t="s">
        <v>719</v>
      </c>
      <c r="D247" s="29" t="s">
        <v>26</v>
      </c>
      <c r="E247" s="30" t="n">
        <v>8</v>
      </c>
      <c r="F247" s="30"/>
      <c r="G247" s="30" t="n">
        <f aca="false">ROUND(E247*F247,2)</f>
        <v>0</v>
      </c>
      <c r="H247" s="31"/>
      <c r="I247" s="31"/>
      <c r="J247" s="32"/>
      <c r="K247" s="32"/>
    </row>
    <row r="248" customFormat="false" ht="15.75" hidden="false" customHeight="false" outlineLevel="0" collapsed="false">
      <c r="A248" s="26" t="s">
        <v>720</v>
      </c>
      <c r="B248" s="27" t="s">
        <v>721</v>
      </c>
      <c r="C248" s="28" t="s">
        <v>722</v>
      </c>
      <c r="D248" s="29" t="s">
        <v>26</v>
      </c>
      <c r="E248" s="30" t="n">
        <v>1</v>
      </c>
      <c r="F248" s="30"/>
      <c r="G248" s="30" t="n">
        <f aca="false">ROUND(E248*F248,2)</f>
        <v>0</v>
      </c>
      <c r="H248" s="31"/>
      <c r="I248" s="31"/>
      <c r="J248" s="32"/>
      <c r="K248" s="32"/>
    </row>
    <row r="249" customFormat="false" ht="15.75" hidden="false" customHeight="false" outlineLevel="0" collapsed="false">
      <c r="A249" s="26" t="s">
        <v>723</v>
      </c>
      <c r="B249" s="27" t="s">
        <v>724</v>
      </c>
      <c r="C249" s="28" t="s">
        <v>725</v>
      </c>
      <c r="D249" s="29" t="s">
        <v>26</v>
      </c>
      <c r="E249" s="30" t="n">
        <v>1</v>
      </c>
      <c r="F249" s="30"/>
      <c r="G249" s="30" t="n">
        <f aca="false">ROUND(E249*F249,2)</f>
        <v>0</v>
      </c>
      <c r="H249" s="31"/>
      <c r="I249" s="31"/>
      <c r="J249" s="32"/>
      <c r="K249" s="32"/>
    </row>
    <row r="250" customFormat="false" ht="15.75" hidden="false" customHeight="false" outlineLevel="0" collapsed="false">
      <c r="A250" s="26" t="s">
        <v>726</v>
      </c>
      <c r="B250" s="27" t="s">
        <v>727</v>
      </c>
      <c r="C250" s="28" t="s">
        <v>728</v>
      </c>
      <c r="D250" s="29" t="s">
        <v>113</v>
      </c>
      <c r="E250" s="30" t="n">
        <v>2.5</v>
      </c>
      <c r="F250" s="30"/>
      <c r="G250" s="30" t="n">
        <f aca="false">ROUND(E250*F250,2)</f>
        <v>0</v>
      </c>
      <c r="H250" s="31"/>
      <c r="I250" s="31"/>
      <c r="J250" s="32"/>
      <c r="K250" s="32"/>
    </row>
    <row r="251" customFormat="false" ht="15.75" hidden="false" customHeight="false" outlineLevel="0" collapsed="false">
      <c r="A251" s="26" t="s">
        <v>729</v>
      </c>
      <c r="B251" s="27" t="s">
        <v>730</v>
      </c>
      <c r="C251" s="28" t="s">
        <v>731</v>
      </c>
      <c r="D251" s="29" t="s">
        <v>113</v>
      </c>
      <c r="E251" s="30" t="n">
        <v>59.22</v>
      </c>
      <c r="F251" s="30"/>
      <c r="G251" s="30" t="n">
        <f aca="false">ROUND(E251*F251,2)</f>
        <v>0</v>
      </c>
      <c r="H251" s="31"/>
      <c r="I251" s="31"/>
      <c r="J251" s="32"/>
      <c r="K251" s="32"/>
    </row>
    <row r="252" customFormat="false" ht="15.75" hidden="false" customHeight="false" outlineLevel="0" collapsed="false">
      <c r="A252" s="26" t="s">
        <v>732</v>
      </c>
      <c r="B252" s="27" t="s">
        <v>733</v>
      </c>
      <c r="C252" s="28" t="s">
        <v>734</v>
      </c>
      <c r="D252" s="29" t="s">
        <v>26</v>
      </c>
      <c r="E252" s="30" t="n">
        <v>10</v>
      </c>
      <c r="F252" s="30"/>
      <c r="G252" s="30" t="n">
        <f aca="false">ROUND(E252*F252,2)</f>
        <v>0</v>
      </c>
      <c r="H252" s="31"/>
      <c r="I252" s="31"/>
      <c r="J252" s="32"/>
      <c r="K252" s="32"/>
    </row>
    <row r="253" customFormat="false" ht="15.75" hidden="false" customHeight="false" outlineLevel="0" collapsed="false">
      <c r="A253" s="26" t="s">
        <v>735</v>
      </c>
      <c r="B253" s="27" t="s">
        <v>736</v>
      </c>
      <c r="C253" s="28" t="s">
        <v>737</v>
      </c>
      <c r="D253" s="29" t="s">
        <v>26</v>
      </c>
      <c r="E253" s="30" t="n">
        <v>8</v>
      </c>
      <c r="F253" s="30"/>
      <c r="G253" s="30" t="n">
        <f aca="false">ROUND(E253*F253,2)</f>
        <v>0</v>
      </c>
      <c r="H253" s="31"/>
      <c r="I253" s="31"/>
      <c r="J253" s="32"/>
      <c r="K253" s="32"/>
    </row>
    <row r="254" customFormat="false" ht="15.75" hidden="false" customHeight="false" outlineLevel="0" collapsed="false">
      <c r="A254" s="26" t="s">
        <v>738</v>
      </c>
      <c r="B254" s="27" t="s">
        <v>739</v>
      </c>
      <c r="C254" s="28" t="s">
        <v>740</v>
      </c>
      <c r="D254" s="29" t="s">
        <v>19</v>
      </c>
      <c r="E254" s="30" t="n">
        <v>2</v>
      </c>
      <c r="F254" s="30"/>
      <c r="G254" s="30" t="n">
        <f aca="false">ROUND(E254*F254,2)</f>
        <v>0</v>
      </c>
      <c r="H254" s="31"/>
      <c r="I254" s="31"/>
      <c r="J254" s="32"/>
      <c r="K254" s="32"/>
    </row>
    <row r="255" customFormat="false" ht="15.75" hidden="false" customHeight="false" outlineLevel="0" collapsed="false">
      <c r="A255" s="26" t="s">
        <v>741</v>
      </c>
      <c r="B255" s="27" t="s">
        <v>742</v>
      </c>
      <c r="C255" s="28" t="s">
        <v>743</v>
      </c>
      <c r="D255" s="29" t="s">
        <v>19</v>
      </c>
      <c r="E255" s="30" t="n">
        <v>18</v>
      </c>
      <c r="F255" s="30"/>
      <c r="G255" s="30" t="n">
        <f aca="false">ROUND(E255*F255,2)</f>
        <v>0</v>
      </c>
      <c r="H255" s="31"/>
      <c r="I255" s="31"/>
      <c r="J255" s="32"/>
      <c r="K255" s="32"/>
    </row>
    <row r="256" customFormat="false" ht="15.75" hidden="false" customHeight="false" outlineLevel="0" collapsed="false">
      <c r="A256" s="26" t="s">
        <v>744</v>
      </c>
      <c r="B256" s="27" t="s">
        <v>745</v>
      </c>
      <c r="C256" s="28" t="s">
        <v>746</v>
      </c>
      <c r="D256" s="29" t="s">
        <v>26</v>
      </c>
      <c r="E256" s="30" t="n">
        <v>5</v>
      </c>
      <c r="F256" s="30"/>
      <c r="G256" s="30" t="n">
        <f aca="false">ROUND(E256*F256,2)</f>
        <v>0</v>
      </c>
      <c r="H256" s="31"/>
      <c r="I256" s="31"/>
      <c r="J256" s="32"/>
      <c r="K256" s="32"/>
    </row>
    <row r="257" customFormat="false" ht="15.75" hidden="false" customHeight="false" outlineLevel="0" collapsed="false">
      <c r="A257" s="26" t="s">
        <v>747</v>
      </c>
      <c r="B257" s="27" t="s">
        <v>748</v>
      </c>
      <c r="C257" s="28" t="s">
        <v>749</v>
      </c>
      <c r="D257" s="29" t="s">
        <v>26</v>
      </c>
      <c r="E257" s="30" t="n">
        <v>1</v>
      </c>
      <c r="F257" s="30"/>
      <c r="G257" s="30" t="n">
        <f aca="false">ROUND(E257*F257,2)</f>
        <v>0</v>
      </c>
      <c r="H257" s="31"/>
      <c r="I257" s="31"/>
      <c r="J257" s="32"/>
      <c r="K257" s="32"/>
    </row>
    <row r="258" customFormat="false" ht="15.75" hidden="false" customHeight="false" outlineLevel="0" collapsed="false">
      <c r="A258" s="26" t="s">
        <v>750</v>
      </c>
      <c r="B258" s="27" t="s">
        <v>751</v>
      </c>
      <c r="C258" s="28" t="s">
        <v>752</v>
      </c>
      <c r="D258" s="29" t="s">
        <v>19</v>
      </c>
      <c r="E258" s="30" t="n">
        <v>1</v>
      </c>
      <c r="F258" s="30"/>
      <c r="G258" s="30" t="n">
        <f aca="false">ROUND(E258*F258,2)</f>
        <v>0</v>
      </c>
      <c r="H258" s="31"/>
      <c r="I258" s="31"/>
      <c r="J258" s="32"/>
      <c r="K258" s="32"/>
    </row>
    <row r="259" customFormat="false" ht="15.75" hidden="false" customHeight="false" outlineLevel="0" collapsed="false">
      <c r="A259" s="26" t="s">
        <v>753</v>
      </c>
      <c r="B259" s="27" t="s">
        <v>754</v>
      </c>
      <c r="C259" s="28" t="s">
        <v>755</v>
      </c>
      <c r="D259" s="29" t="s">
        <v>19</v>
      </c>
      <c r="E259" s="30" t="n">
        <v>1</v>
      </c>
      <c r="F259" s="30"/>
      <c r="G259" s="30" t="n">
        <f aca="false">ROUND(E259*F259,2)</f>
        <v>0</v>
      </c>
      <c r="H259" s="31"/>
      <c r="I259" s="31"/>
      <c r="J259" s="32"/>
      <c r="K259" s="32"/>
    </row>
    <row r="260" customFormat="false" ht="25.5" hidden="false" customHeight="false" outlineLevel="0" collapsed="false">
      <c r="A260" s="26"/>
      <c r="B260" s="27" t="s">
        <v>756</v>
      </c>
      <c r="C260" s="28" t="s">
        <v>757</v>
      </c>
      <c r="D260" s="29" t="s">
        <v>19</v>
      </c>
      <c r="E260" s="30" t="n">
        <v>3</v>
      </c>
      <c r="F260" s="30"/>
      <c r="G260" s="30" t="n">
        <f aca="false">ROUND(E260*F260,2)</f>
        <v>0</v>
      </c>
      <c r="H260" s="31"/>
      <c r="I260" s="31"/>
      <c r="J260" s="32"/>
      <c r="K260" s="32"/>
    </row>
    <row r="261" customFormat="false" ht="25.5" hidden="false" customHeight="false" outlineLevel="0" collapsed="false">
      <c r="A261" s="26"/>
      <c r="B261" s="27" t="s">
        <v>758</v>
      </c>
      <c r="C261" s="28" t="s">
        <v>759</v>
      </c>
      <c r="D261" s="29" t="s">
        <v>19</v>
      </c>
      <c r="E261" s="30" t="n">
        <v>1</v>
      </c>
      <c r="F261" s="30"/>
      <c r="G261" s="30" t="n">
        <f aca="false">ROUND(E261*F261,2)</f>
        <v>0</v>
      </c>
      <c r="H261" s="31"/>
      <c r="I261" s="31"/>
      <c r="J261" s="32"/>
      <c r="K261" s="32"/>
    </row>
    <row r="262" customFormat="false" ht="15.75" hidden="false" customHeight="false" outlineLevel="0" collapsed="false">
      <c r="A262" s="26" t="s">
        <v>760</v>
      </c>
      <c r="B262" s="27" t="s">
        <v>557</v>
      </c>
      <c r="C262" s="28" t="s">
        <v>761</v>
      </c>
      <c r="D262" s="29" t="s">
        <v>113</v>
      </c>
      <c r="E262" s="30" t="n">
        <v>16233.32</v>
      </c>
      <c r="F262" s="30"/>
      <c r="G262" s="30" t="n">
        <f aca="false">ROUND(E262*F262,2)</f>
        <v>0</v>
      </c>
      <c r="H262" s="31"/>
      <c r="I262" s="31"/>
      <c r="J262" s="32"/>
      <c r="K262" s="32"/>
    </row>
    <row r="263" customFormat="false" ht="15.75" hidden="false" customHeight="false" outlineLevel="0" collapsed="false">
      <c r="A263" s="26" t="s">
        <v>762</v>
      </c>
      <c r="B263" s="27" t="s">
        <v>763</v>
      </c>
      <c r="C263" s="28" t="s">
        <v>764</v>
      </c>
      <c r="D263" s="29" t="s">
        <v>113</v>
      </c>
      <c r="E263" s="30" t="n">
        <v>16.7</v>
      </c>
      <c r="F263" s="30"/>
      <c r="G263" s="30" t="n">
        <f aca="false">ROUND(E263*F263,2)</f>
        <v>0</v>
      </c>
      <c r="H263" s="31"/>
      <c r="I263" s="31"/>
      <c r="J263" s="32"/>
      <c r="K263" s="32"/>
    </row>
    <row r="264" customFormat="false" ht="15.75" hidden="false" customHeight="false" outlineLevel="0" collapsed="false">
      <c r="A264" s="26" t="s">
        <v>765</v>
      </c>
      <c r="B264" s="27" t="s">
        <v>766</v>
      </c>
      <c r="C264" s="28" t="s">
        <v>767</v>
      </c>
      <c r="D264" s="29" t="s">
        <v>113</v>
      </c>
      <c r="E264" s="30" t="n">
        <v>20</v>
      </c>
      <c r="F264" s="30"/>
      <c r="G264" s="30" t="n">
        <f aca="false">ROUND(E264*F264,2)</f>
        <v>0</v>
      </c>
      <c r="H264" s="31"/>
      <c r="I264" s="31"/>
      <c r="J264" s="32"/>
      <c r="K264" s="32"/>
    </row>
    <row r="265" customFormat="false" ht="15.75" hidden="false" customHeight="false" outlineLevel="0" collapsed="false">
      <c r="A265" s="26" t="s">
        <v>768</v>
      </c>
      <c r="B265" s="27" t="s">
        <v>769</v>
      </c>
      <c r="C265" s="28" t="s">
        <v>770</v>
      </c>
      <c r="D265" s="29" t="s">
        <v>113</v>
      </c>
      <c r="E265" s="30" t="n">
        <v>3.8</v>
      </c>
      <c r="F265" s="30"/>
      <c r="G265" s="30" t="n">
        <f aca="false">ROUND(E265*F265,2)</f>
        <v>0</v>
      </c>
      <c r="H265" s="31"/>
      <c r="I265" s="31"/>
      <c r="J265" s="32"/>
      <c r="K265" s="32"/>
    </row>
    <row r="266" customFormat="false" ht="15.75" hidden="false" customHeight="false" outlineLevel="0" collapsed="false">
      <c r="A266" s="26" t="s">
        <v>771</v>
      </c>
      <c r="B266" s="27" t="s">
        <v>772</v>
      </c>
      <c r="C266" s="28" t="s">
        <v>773</v>
      </c>
      <c r="D266" s="29" t="s">
        <v>113</v>
      </c>
      <c r="E266" s="30" t="n">
        <v>80.2</v>
      </c>
      <c r="F266" s="30"/>
      <c r="G266" s="30" t="n">
        <f aca="false">ROUND(E266*F266,2)</f>
        <v>0</v>
      </c>
      <c r="H266" s="31"/>
      <c r="I266" s="31"/>
      <c r="J266" s="32"/>
      <c r="K266" s="32"/>
    </row>
    <row r="267" customFormat="false" ht="25.5" hidden="false" customHeight="false" outlineLevel="0" collapsed="false">
      <c r="A267" s="26" t="s">
        <v>774</v>
      </c>
      <c r="B267" s="27" t="s">
        <v>775</v>
      </c>
      <c r="C267" s="28" t="s">
        <v>776</v>
      </c>
      <c r="D267" s="29" t="s">
        <v>19</v>
      </c>
      <c r="E267" s="30" t="n">
        <v>1</v>
      </c>
      <c r="F267" s="30"/>
      <c r="G267" s="30" t="n">
        <f aca="false">ROUND(E267*F267,2)</f>
        <v>0</v>
      </c>
      <c r="H267" s="31"/>
      <c r="I267" s="31"/>
      <c r="J267" s="32"/>
      <c r="K267" s="32"/>
    </row>
    <row r="268" customFormat="false" ht="15.75" hidden="false" customHeight="false" outlineLevel="0" collapsed="false">
      <c r="A268" s="26" t="s">
        <v>777</v>
      </c>
      <c r="B268" s="27" t="s">
        <v>778</v>
      </c>
      <c r="C268" s="28" t="s">
        <v>779</v>
      </c>
      <c r="D268" s="29" t="s">
        <v>113</v>
      </c>
      <c r="E268" s="30" t="n">
        <v>24</v>
      </c>
      <c r="F268" s="30"/>
      <c r="G268" s="30" t="n">
        <f aca="false">ROUND(E268*F268,2)</f>
        <v>0</v>
      </c>
      <c r="H268" s="31"/>
      <c r="I268" s="31"/>
      <c r="J268" s="32"/>
      <c r="K268" s="32"/>
    </row>
    <row r="269" customFormat="false" ht="15.75" hidden="false" customHeight="false" outlineLevel="0" collapsed="false">
      <c r="A269" s="26" t="s">
        <v>780</v>
      </c>
      <c r="B269" s="27" t="s">
        <v>781</v>
      </c>
      <c r="C269" s="28" t="s">
        <v>782</v>
      </c>
      <c r="D269" s="29" t="s">
        <v>113</v>
      </c>
      <c r="E269" s="30" t="n">
        <v>18</v>
      </c>
      <c r="F269" s="30"/>
      <c r="G269" s="30" t="n">
        <f aca="false">ROUND(E269*F269,2)</f>
        <v>0</v>
      </c>
      <c r="H269" s="31"/>
      <c r="I269" s="31"/>
      <c r="J269" s="32"/>
      <c r="K269" s="32"/>
    </row>
    <row r="270" customFormat="false" ht="15.75" hidden="false" customHeight="false" outlineLevel="0" collapsed="false">
      <c r="A270" s="26" t="s">
        <v>783</v>
      </c>
      <c r="B270" s="27" t="s">
        <v>784</v>
      </c>
      <c r="C270" s="28" t="s">
        <v>785</v>
      </c>
      <c r="D270" s="29" t="s">
        <v>113</v>
      </c>
      <c r="E270" s="30" t="n">
        <v>1</v>
      </c>
      <c r="F270" s="30"/>
      <c r="G270" s="30" t="n">
        <f aca="false">ROUND(E270*F270,2)</f>
        <v>0</v>
      </c>
      <c r="H270" s="31"/>
      <c r="I270" s="31"/>
      <c r="J270" s="32"/>
      <c r="K270" s="32"/>
    </row>
    <row r="271" customFormat="false" ht="15.75" hidden="false" customHeight="false" outlineLevel="0" collapsed="false">
      <c r="A271" s="26" t="s">
        <v>786</v>
      </c>
      <c r="B271" s="27" t="s">
        <v>787</v>
      </c>
      <c r="C271" s="28" t="s">
        <v>788</v>
      </c>
      <c r="D271" s="29" t="s">
        <v>26</v>
      </c>
      <c r="E271" s="30" t="n">
        <v>1</v>
      </c>
      <c r="F271" s="30"/>
      <c r="G271" s="30" t="n">
        <f aca="false">ROUND(E271*F271,2)</f>
        <v>0</v>
      </c>
      <c r="H271" s="31"/>
      <c r="I271" s="31"/>
      <c r="J271" s="32"/>
      <c r="K271" s="32"/>
    </row>
    <row r="272" customFormat="false" ht="15.75" hidden="false" customHeight="false" outlineLevel="0" collapsed="false">
      <c r="A272" s="26" t="s">
        <v>789</v>
      </c>
      <c r="B272" s="27" t="s">
        <v>790</v>
      </c>
      <c r="C272" s="28" t="s">
        <v>791</v>
      </c>
      <c r="D272" s="29" t="s">
        <v>19</v>
      </c>
      <c r="E272" s="30" t="n">
        <v>1</v>
      </c>
      <c r="F272" s="30"/>
      <c r="G272" s="30" t="n">
        <f aca="false">ROUND(E272*F272,2)</f>
        <v>0</v>
      </c>
      <c r="H272" s="31"/>
      <c r="I272" s="31"/>
      <c r="J272" s="32"/>
      <c r="K272" s="32"/>
    </row>
    <row r="273" customFormat="false" ht="15.75" hidden="false" customHeight="false" outlineLevel="0" collapsed="false">
      <c r="A273" s="26" t="s">
        <v>792</v>
      </c>
      <c r="B273" s="27" t="s">
        <v>793</v>
      </c>
      <c r="C273" s="28" t="s">
        <v>794</v>
      </c>
      <c r="D273" s="29" t="s">
        <v>26</v>
      </c>
      <c r="E273" s="30" t="n">
        <v>1</v>
      </c>
      <c r="F273" s="30"/>
      <c r="G273" s="30" t="n">
        <f aca="false">ROUND(E273*F273,2)</f>
        <v>0</v>
      </c>
      <c r="H273" s="31"/>
      <c r="I273" s="31"/>
      <c r="J273" s="32"/>
      <c r="K273" s="32"/>
    </row>
    <row r="274" customFormat="false" ht="25.5" hidden="false" customHeight="false" outlineLevel="0" collapsed="false">
      <c r="A274" s="26" t="s">
        <v>795</v>
      </c>
      <c r="B274" s="27" t="s">
        <v>796</v>
      </c>
      <c r="C274" s="28" t="s">
        <v>797</v>
      </c>
      <c r="D274" s="29" t="s">
        <v>26</v>
      </c>
      <c r="E274" s="30" t="n">
        <v>2</v>
      </c>
      <c r="F274" s="30"/>
      <c r="G274" s="30" t="n">
        <f aca="false">ROUND(E274*F274,2)</f>
        <v>0</v>
      </c>
      <c r="H274" s="31"/>
      <c r="I274" s="31"/>
      <c r="J274" s="32"/>
      <c r="K274" s="32"/>
    </row>
    <row r="275" customFormat="false" ht="15.75" hidden="false" customHeight="false" outlineLevel="0" collapsed="false">
      <c r="A275" s="26" t="s">
        <v>798</v>
      </c>
      <c r="B275" s="27" t="s">
        <v>799</v>
      </c>
      <c r="C275" s="28" t="s">
        <v>800</v>
      </c>
      <c r="D275" s="29" t="s">
        <v>26</v>
      </c>
      <c r="E275" s="30" t="n">
        <v>2</v>
      </c>
      <c r="F275" s="30"/>
      <c r="G275" s="30" t="n">
        <f aca="false">ROUND(E275*F275,2)</f>
        <v>0</v>
      </c>
      <c r="H275" s="31"/>
      <c r="I275" s="31"/>
      <c r="J275" s="32"/>
      <c r="K275" s="32"/>
    </row>
    <row r="276" customFormat="false" ht="15.75" hidden="false" customHeight="false" outlineLevel="0" collapsed="false">
      <c r="A276" s="26" t="s">
        <v>801</v>
      </c>
      <c r="B276" s="27" t="s">
        <v>802</v>
      </c>
      <c r="C276" s="28" t="s">
        <v>803</v>
      </c>
      <c r="D276" s="29" t="s">
        <v>26</v>
      </c>
      <c r="E276" s="30" t="n">
        <v>2</v>
      </c>
      <c r="F276" s="30"/>
      <c r="G276" s="30" t="n">
        <f aca="false">ROUND(E276*F276,2)</f>
        <v>0</v>
      </c>
      <c r="H276" s="31"/>
      <c r="I276" s="31"/>
      <c r="J276" s="32"/>
      <c r="K276" s="32"/>
    </row>
    <row r="277" customFormat="false" ht="15.75" hidden="false" customHeight="false" outlineLevel="0" collapsed="false">
      <c r="A277" s="26" t="s">
        <v>804</v>
      </c>
      <c r="B277" s="27" t="s">
        <v>805</v>
      </c>
      <c r="C277" s="28" t="s">
        <v>806</v>
      </c>
      <c r="D277" s="29" t="s">
        <v>26</v>
      </c>
      <c r="E277" s="30" t="n">
        <v>2</v>
      </c>
      <c r="F277" s="30"/>
      <c r="G277" s="30" t="n">
        <f aca="false">ROUND(E277*F277,2)</f>
        <v>0</v>
      </c>
      <c r="H277" s="31"/>
      <c r="I277" s="31"/>
      <c r="J277" s="32"/>
      <c r="K277" s="32"/>
    </row>
    <row r="278" customFormat="false" ht="15.75" hidden="false" customHeight="false" outlineLevel="0" collapsed="false">
      <c r="A278" s="26" t="s">
        <v>807</v>
      </c>
      <c r="B278" s="27" t="s">
        <v>808</v>
      </c>
      <c r="C278" s="28" t="s">
        <v>809</v>
      </c>
      <c r="D278" s="29" t="s">
        <v>26</v>
      </c>
      <c r="E278" s="30" t="n">
        <v>8</v>
      </c>
      <c r="F278" s="30"/>
      <c r="G278" s="30" t="n">
        <f aca="false">ROUND(E278*F278,2)</f>
        <v>0</v>
      </c>
      <c r="H278" s="31"/>
      <c r="I278" s="31"/>
      <c r="J278" s="32"/>
      <c r="K278" s="32"/>
    </row>
    <row r="279" customFormat="false" ht="25.5" hidden="false" customHeight="false" outlineLevel="0" collapsed="false">
      <c r="A279" s="26"/>
      <c r="B279" s="27" t="s">
        <v>810</v>
      </c>
      <c r="C279" s="28" t="s">
        <v>811</v>
      </c>
      <c r="D279" s="29" t="s">
        <v>19</v>
      </c>
      <c r="E279" s="30" t="n">
        <v>2</v>
      </c>
      <c r="F279" s="30"/>
      <c r="G279" s="30" t="n">
        <f aca="false">ROUND(E279*F279,2)</f>
        <v>0</v>
      </c>
      <c r="H279" s="31"/>
      <c r="I279" s="31"/>
      <c r="J279" s="32"/>
      <c r="K279" s="32"/>
    </row>
    <row r="280" customFormat="false" ht="15.75" hidden="false" customHeight="false" outlineLevel="0" collapsed="false">
      <c r="A280" s="26" t="s">
        <v>812</v>
      </c>
      <c r="B280" s="27" t="s">
        <v>813</v>
      </c>
      <c r="C280" s="28" t="s">
        <v>814</v>
      </c>
      <c r="D280" s="29" t="s">
        <v>26</v>
      </c>
      <c r="E280" s="30" t="n">
        <v>2</v>
      </c>
      <c r="F280" s="30"/>
      <c r="G280" s="30" t="n">
        <f aca="false">ROUND(E280*F280,2)</f>
        <v>0</v>
      </c>
      <c r="H280" s="31"/>
      <c r="I280" s="31"/>
      <c r="J280" s="32"/>
      <c r="K280" s="32"/>
    </row>
    <row r="281" customFormat="false" ht="15.75" hidden="false" customHeight="false" outlineLevel="0" collapsed="false">
      <c r="A281" s="38" t="s">
        <v>815</v>
      </c>
      <c r="B281" s="38"/>
      <c r="C281" s="38"/>
      <c r="D281" s="38"/>
      <c r="E281" s="38"/>
      <c r="F281" s="38"/>
      <c r="G281" s="38" t="n">
        <f aca="false">G11</f>
        <v>0</v>
      </c>
      <c r="H281" s="31"/>
      <c r="I281" s="31"/>
      <c r="J281" s="32"/>
      <c r="K281" s="32"/>
    </row>
    <row r="282" customFormat="false" ht="15.75" hidden="false" customHeight="false" outlineLevel="0" collapsed="false">
      <c r="A282" s="38" t="s">
        <v>816</v>
      </c>
      <c r="B282" s="38"/>
      <c r="C282" s="38"/>
      <c r="D282" s="38"/>
      <c r="E282" s="38"/>
      <c r="F282" s="38"/>
      <c r="G282" s="39" t="n">
        <f aca="false">G281+Serviços!G296</f>
        <v>0</v>
      </c>
      <c r="H282" s="31"/>
      <c r="I282" s="31"/>
      <c r="J282" s="32"/>
      <c r="K282" s="32"/>
    </row>
    <row r="283" customFormat="false" ht="15.75" hidden="false" customHeight="false" outlineLevel="0" collapsed="false">
      <c r="A283" s="40" t="s">
        <v>817</v>
      </c>
    </row>
  </sheetData>
  <mergeCells count="11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281:F281"/>
    <mergeCell ref="A282:F2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41"/>
    <col collapsed="false" customWidth="true" hidden="false" outlineLevel="0" max="2" min="2" style="41" width="11.85"/>
    <col collapsed="false" customWidth="true" hidden="false" outlineLevel="0" max="3" min="3" style="41" width="70.28"/>
    <col collapsed="false" customWidth="true" hidden="false" outlineLevel="0" max="4" min="4" style="41" width="8.85"/>
    <col collapsed="false" customWidth="true" hidden="false" outlineLevel="0" max="5" min="5" style="42" width="11.13"/>
    <col collapsed="false" customWidth="true" hidden="false" outlineLevel="0" max="6" min="6" style="41" width="15.85"/>
    <col collapsed="false" customWidth="true" hidden="false" outlineLevel="0" max="7" min="7" style="41" width="16.13"/>
    <col collapsed="false" customWidth="true" hidden="false" outlineLevel="0" max="9" min="8" style="41" width="11.7"/>
    <col collapsed="false" customWidth="true" hidden="false" outlineLevel="0" max="10" min="10" style="41" width="8.14"/>
    <col collapsed="false" customWidth="true" hidden="false" outlineLevel="0" max="11" min="11" style="41" width="10.28"/>
    <col collapsed="false" customWidth="false" hidden="false" outlineLevel="0" max="257" min="12" style="41" width="11.42"/>
  </cols>
  <sheetData>
    <row r="1" s="43" customFormat="true" ht="15.75" hidden="false" customHeight="false" outlineLevel="0" collapsed="false">
      <c r="A1" s="4"/>
      <c r="B1" s="4"/>
      <c r="C1" s="5"/>
      <c r="D1" s="4"/>
      <c r="E1" s="4"/>
      <c r="F1" s="4"/>
      <c r="G1" s="6"/>
    </row>
    <row r="2" s="43" customFormat="true" ht="15.75" hidden="false" customHeight="false" outlineLevel="0" collapsed="false">
      <c r="A2" s="7"/>
      <c r="B2" s="7"/>
      <c r="C2" s="8" t="s">
        <v>818</v>
      </c>
      <c r="D2" s="7"/>
      <c r="E2" s="7"/>
      <c r="F2" s="7"/>
      <c r="G2" s="9"/>
    </row>
    <row r="3" s="43" customFormat="true" ht="15.75" hidden="false" customHeight="false" outlineLevel="0" collapsed="false">
      <c r="A3" s="7"/>
      <c r="B3" s="7"/>
      <c r="C3" s="10" t="s">
        <v>819</v>
      </c>
      <c r="D3" s="7"/>
      <c r="E3" s="7"/>
      <c r="F3" s="7"/>
      <c r="G3" s="9"/>
    </row>
    <row r="4" s="43" customFormat="true" ht="15.75" hidden="false" customHeight="false" outlineLevel="0" collapsed="false">
      <c r="A4" s="7"/>
      <c r="B4" s="7"/>
      <c r="C4" s="8" t="s">
        <v>820</v>
      </c>
      <c r="D4" s="7"/>
      <c r="E4" s="7"/>
      <c r="F4" s="7"/>
      <c r="G4" s="9"/>
    </row>
    <row r="5" s="43" customFormat="true" ht="15.75" hidden="false" customHeight="false" outlineLevel="0" collapsed="false">
      <c r="A5" s="11"/>
      <c r="B5" s="7"/>
      <c r="C5" s="5"/>
      <c r="D5" s="11"/>
      <c r="E5" s="11"/>
      <c r="F5" s="11"/>
      <c r="G5" s="12"/>
    </row>
    <row r="6" s="43" customFormat="true" ht="15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s="43" customFormat="true" ht="15.75" hidden="false" customHeight="false" outlineLevel="0" collapsed="false">
      <c r="A7" s="14" t="s">
        <v>821</v>
      </c>
      <c r="B7" s="14"/>
      <c r="C7" s="14"/>
      <c r="D7" s="14"/>
      <c r="E7" s="14"/>
      <c r="F7" s="14" t="s">
        <v>822</v>
      </c>
      <c r="G7" s="14"/>
    </row>
    <row r="8" s="43" customFormat="true" ht="15.75" hidden="false" customHeight="false" outlineLevel="0" collapsed="false">
      <c r="A8" s="14"/>
      <c r="B8" s="14"/>
      <c r="C8" s="14"/>
      <c r="D8" s="14"/>
      <c r="E8" s="14"/>
      <c r="F8" s="14"/>
      <c r="G8" s="14"/>
    </row>
    <row r="9" s="43" customFormat="true" ht="15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7" t="s">
        <v>10</v>
      </c>
      <c r="F9" s="17" t="s">
        <v>11</v>
      </c>
      <c r="G9" s="17"/>
    </row>
    <row r="10" s="43" customFormat="true" ht="15.75" hidden="false" customHeight="false" outlineLevel="0" collapsed="false">
      <c r="A10" s="15"/>
      <c r="B10" s="16"/>
      <c r="C10" s="15"/>
      <c r="D10" s="15"/>
      <c r="E10" s="17"/>
      <c r="F10" s="18" t="s">
        <v>12</v>
      </c>
      <c r="G10" s="18" t="s">
        <v>13</v>
      </c>
    </row>
    <row r="11" customFormat="false" ht="12.75" hidden="false" customHeight="false" outlineLevel="0" collapsed="false">
      <c r="A11" s="19" t="s">
        <v>823</v>
      </c>
      <c r="B11" s="20"/>
      <c r="C11" s="21" t="s">
        <v>824</v>
      </c>
      <c r="D11" s="22"/>
      <c r="E11" s="23"/>
      <c r="F11" s="24"/>
      <c r="G11" s="23" t="n">
        <f aca="false">SUM(G12:G18)</f>
        <v>0</v>
      </c>
    </row>
    <row r="12" s="50" customFormat="true" ht="15.75" hidden="false" customHeight="false" outlineLevel="0" collapsed="false">
      <c r="A12" s="44" t="s">
        <v>825</v>
      </c>
      <c r="B12" s="45" t="s">
        <v>826</v>
      </c>
      <c r="C12" s="46" t="s">
        <v>827</v>
      </c>
      <c r="D12" s="47" t="s">
        <v>19</v>
      </c>
      <c r="E12" s="48" t="n">
        <v>1</v>
      </c>
      <c r="F12" s="48"/>
      <c r="G12" s="48" t="n">
        <f aca="false">ROUND(E12*F12,2)</f>
        <v>0</v>
      </c>
      <c r="H12" s="49"/>
      <c r="I12" s="31"/>
      <c r="J12" s="32"/>
    </row>
    <row r="13" s="52" customFormat="true" ht="15.75" hidden="false" customHeight="false" outlineLevel="0" collapsed="false">
      <c r="A13" s="44" t="s">
        <v>828</v>
      </c>
      <c r="B13" s="47" t="s">
        <v>829</v>
      </c>
      <c r="C13" s="46" t="s">
        <v>830</v>
      </c>
      <c r="D13" s="51" t="s">
        <v>19</v>
      </c>
      <c r="E13" s="48" t="n">
        <v>1</v>
      </c>
      <c r="F13" s="48"/>
      <c r="G13" s="48" t="n">
        <f aca="false">ROUND(E13*F13,2)</f>
        <v>0</v>
      </c>
      <c r="H13" s="49"/>
      <c r="I13" s="31"/>
      <c r="J13" s="32"/>
    </row>
    <row r="14" s="52" customFormat="true" ht="15.75" hidden="false" customHeight="false" outlineLevel="0" collapsed="false">
      <c r="A14" s="44" t="s">
        <v>831</v>
      </c>
      <c r="B14" s="47" t="s">
        <v>832</v>
      </c>
      <c r="C14" s="46" t="s">
        <v>833</v>
      </c>
      <c r="D14" s="51" t="s">
        <v>19</v>
      </c>
      <c r="E14" s="48" t="n">
        <v>1</v>
      </c>
      <c r="F14" s="48"/>
      <c r="G14" s="48" t="n">
        <f aca="false">ROUND(E14*F14,2)</f>
        <v>0</v>
      </c>
      <c r="H14" s="49"/>
      <c r="I14" s="31"/>
      <c r="J14" s="32"/>
    </row>
    <row r="15" s="52" customFormat="true" ht="15.75" hidden="false" customHeight="false" outlineLevel="0" collapsed="false">
      <c r="A15" s="44" t="s">
        <v>834</v>
      </c>
      <c r="B15" s="47" t="s">
        <v>835</v>
      </c>
      <c r="C15" s="46" t="s">
        <v>836</v>
      </c>
      <c r="D15" s="51" t="s">
        <v>837</v>
      </c>
      <c r="E15" s="48" t="n">
        <v>12</v>
      </c>
      <c r="F15" s="48"/>
      <c r="G15" s="48" t="n">
        <f aca="false">ROUND(E15*F15,2)</f>
        <v>0</v>
      </c>
      <c r="H15" s="49"/>
      <c r="I15" s="31"/>
      <c r="J15" s="32"/>
    </row>
    <row r="16" s="52" customFormat="true" ht="38.25" hidden="false" customHeight="false" outlineLevel="0" collapsed="false">
      <c r="A16" s="44" t="s">
        <v>838</v>
      </c>
      <c r="B16" s="47" t="s">
        <v>839</v>
      </c>
      <c r="C16" s="46" t="s">
        <v>840</v>
      </c>
      <c r="D16" s="51" t="s">
        <v>837</v>
      </c>
      <c r="E16" s="48" t="n">
        <v>12</v>
      </c>
      <c r="F16" s="48"/>
      <c r="G16" s="48" t="n">
        <f aca="false">ROUND(E16*F16,2)</f>
        <v>0</v>
      </c>
      <c r="H16" s="49"/>
      <c r="I16" s="31"/>
      <c r="J16" s="32"/>
    </row>
    <row r="17" s="52" customFormat="true" ht="51" hidden="false" customHeight="false" outlineLevel="0" collapsed="false">
      <c r="A17" s="44" t="s">
        <v>841</v>
      </c>
      <c r="B17" s="47" t="s">
        <v>842</v>
      </c>
      <c r="C17" s="46" t="s">
        <v>843</v>
      </c>
      <c r="D17" s="51" t="s">
        <v>837</v>
      </c>
      <c r="E17" s="48" t="n">
        <v>12</v>
      </c>
      <c r="F17" s="48"/>
      <c r="G17" s="48" t="n">
        <f aca="false">ROUND(E17*F17,2)</f>
        <v>0</v>
      </c>
      <c r="H17" s="49"/>
      <c r="I17" s="31"/>
      <c r="J17" s="32"/>
    </row>
    <row r="18" s="52" customFormat="true" ht="25.5" hidden="false" customHeight="false" outlineLevel="0" collapsed="false">
      <c r="A18" s="44" t="s">
        <v>844</v>
      </c>
      <c r="B18" s="47" t="s">
        <v>845</v>
      </c>
      <c r="C18" s="46" t="s">
        <v>846</v>
      </c>
      <c r="D18" s="51" t="s">
        <v>847</v>
      </c>
      <c r="E18" s="48" t="n">
        <v>48</v>
      </c>
      <c r="F18" s="48"/>
      <c r="G18" s="48" t="n">
        <f aca="false">ROUND(E18*F18,2)</f>
        <v>0</v>
      </c>
      <c r="H18" s="49"/>
      <c r="I18" s="31"/>
      <c r="J18" s="32"/>
    </row>
    <row r="19" s="52" customFormat="true" ht="15.75" hidden="false" customHeight="false" outlineLevel="0" collapsed="false">
      <c r="A19" s="19" t="s">
        <v>848</v>
      </c>
      <c r="B19" s="20"/>
      <c r="C19" s="21" t="s">
        <v>849</v>
      </c>
      <c r="D19" s="22"/>
      <c r="E19" s="23"/>
      <c r="F19" s="24"/>
      <c r="G19" s="23" t="n">
        <f aca="false">SUM(G20:G69)</f>
        <v>0</v>
      </c>
      <c r="H19" s="49"/>
      <c r="I19" s="31"/>
      <c r="J19" s="32"/>
    </row>
    <row r="20" s="52" customFormat="true" ht="51" hidden="false" customHeight="false" outlineLevel="0" collapsed="false">
      <c r="A20" s="53" t="s">
        <v>850</v>
      </c>
      <c r="B20" s="54" t="s">
        <v>851</v>
      </c>
      <c r="C20" s="55" t="s">
        <v>852</v>
      </c>
      <c r="D20" s="56" t="s">
        <v>447</v>
      </c>
      <c r="E20" s="57" t="n">
        <v>100</v>
      </c>
      <c r="F20" s="58"/>
      <c r="G20" s="48" t="n">
        <f aca="false">ROUND(E20*F20,2)</f>
        <v>0</v>
      </c>
      <c r="H20" s="49"/>
      <c r="I20" s="31"/>
      <c r="J20" s="32"/>
    </row>
    <row r="21" s="52" customFormat="true" ht="38.25" hidden="false" customHeight="false" outlineLevel="0" collapsed="false">
      <c r="A21" s="53" t="s">
        <v>853</v>
      </c>
      <c r="B21" s="26" t="s">
        <v>854</v>
      </c>
      <c r="C21" s="55" t="s">
        <v>855</v>
      </c>
      <c r="D21" s="47" t="s">
        <v>447</v>
      </c>
      <c r="E21" s="58" t="n">
        <v>75</v>
      </c>
      <c r="F21" s="58"/>
      <c r="G21" s="48" t="n">
        <f aca="false">ROUND(E21*F21,2)</f>
        <v>0</v>
      </c>
      <c r="H21" s="49"/>
      <c r="I21" s="31"/>
      <c r="J21" s="32"/>
    </row>
    <row r="22" s="50" customFormat="true" ht="25.5" hidden="false" customHeight="false" outlineLevel="0" collapsed="false">
      <c r="A22" s="53" t="s">
        <v>856</v>
      </c>
      <c r="B22" s="26" t="s">
        <v>857</v>
      </c>
      <c r="C22" s="55" t="s">
        <v>858</v>
      </c>
      <c r="D22" s="47" t="s">
        <v>447</v>
      </c>
      <c r="E22" s="58" t="n">
        <v>12</v>
      </c>
      <c r="F22" s="58"/>
      <c r="G22" s="48" t="n">
        <f aca="false">ROUND(E22*F22,2)</f>
        <v>0</v>
      </c>
      <c r="H22" s="49"/>
      <c r="I22" s="31"/>
      <c r="J22" s="32"/>
    </row>
    <row r="23" s="52" customFormat="true" ht="15.75" hidden="false" customHeight="false" outlineLevel="0" collapsed="false">
      <c r="A23" s="53" t="s">
        <v>859</v>
      </c>
      <c r="B23" s="26" t="s">
        <v>860</v>
      </c>
      <c r="C23" s="55" t="s">
        <v>861</v>
      </c>
      <c r="D23" s="47" t="s">
        <v>447</v>
      </c>
      <c r="E23" s="58" t="n">
        <v>20</v>
      </c>
      <c r="F23" s="58"/>
      <c r="G23" s="48" t="n">
        <f aca="false">ROUND(E23*F23,2)</f>
        <v>0</v>
      </c>
      <c r="H23" s="49"/>
      <c r="I23" s="31"/>
      <c r="J23" s="32"/>
    </row>
    <row r="24" s="52" customFormat="true" ht="25.5" hidden="false" customHeight="false" outlineLevel="0" collapsed="false">
      <c r="A24" s="53" t="s">
        <v>862</v>
      </c>
      <c r="B24" s="26" t="s">
        <v>863</v>
      </c>
      <c r="C24" s="55" t="s">
        <v>864</v>
      </c>
      <c r="D24" s="47" t="s">
        <v>113</v>
      </c>
      <c r="E24" s="58" t="n">
        <v>16233.32</v>
      </c>
      <c r="F24" s="58"/>
      <c r="G24" s="48" t="n">
        <f aca="false">ROUND(E24*F24,2)</f>
        <v>0</v>
      </c>
      <c r="H24" s="49"/>
      <c r="I24" s="31"/>
      <c r="J24" s="32"/>
    </row>
    <row r="25" s="52" customFormat="true" ht="25.5" hidden="false" customHeight="false" outlineLevel="0" collapsed="false">
      <c r="A25" s="53" t="s">
        <v>865</v>
      </c>
      <c r="B25" s="26" t="s">
        <v>866</v>
      </c>
      <c r="C25" s="55" t="s">
        <v>867</v>
      </c>
      <c r="D25" s="47" t="s">
        <v>868</v>
      </c>
      <c r="E25" s="58" t="n">
        <v>1702.8</v>
      </c>
      <c r="F25" s="58"/>
      <c r="G25" s="48" t="n">
        <f aca="false">ROUND(E25*F25,2)</f>
        <v>0</v>
      </c>
      <c r="H25" s="49"/>
      <c r="I25" s="31"/>
      <c r="J25" s="32"/>
    </row>
    <row r="26" s="52" customFormat="true" ht="25.5" hidden="false" customHeight="false" outlineLevel="0" collapsed="false">
      <c r="A26" s="53" t="s">
        <v>869</v>
      </c>
      <c r="B26" s="26" t="s">
        <v>870</v>
      </c>
      <c r="C26" s="55" t="s">
        <v>871</v>
      </c>
      <c r="D26" s="47" t="s">
        <v>868</v>
      </c>
      <c r="E26" s="58" t="n">
        <v>621.21</v>
      </c>
      <c r="F26" s="58"/>
      <c r="G26" s="48" t="n">
        <f aca="false">ROUND(E26*F26,2)</f>
        <v>0</v>
      </c>
      <c r="H26" s="49"/>
      <c r="I26" s="31"/>
      <c r="J26" s="32"/>
    </row>
    <row r="27" s="52" customFormat="true" ht="25.5" hidden="false" customHeight="false" outlineLevel="0" collapsed="false">
      <c r="A27" s="53" t="s">
        <v>872</v>
      </c>
      <c r="B27" s="26" t="s">
        <v>873</v>
      </c>
      <c r="C27" s="55" t="s">
        <v>874</v>
      </c>
      <c r="D27" s="47" t="s">
        <v>868</v>
      </c>
      <c r="E27" s="58" t="n">
        <v>3973.19</v>
      </c>
      <c r="F27" s="58"/>
      <c r="G27" s="48" t="n">
        <f aca="false">ROUND(E27*F27,2)</f>
        <v>0</v>
      </c>
      <c r="H27" s="49"/>
      <c r="I27" s="31"/>
      <c r="J27" s="32"/>
    </row>
    <row r="28" s="52" customFormat="true" ht="25.5" hidden="false" customHeight="false" outlineLevel="0" collapsed="false">
      <c r="A28" s="53" t="s">
        <v>875</v>
      </c>
      <c r="B28" s="26" t="s">
        <v>876</v>
      </c>
      <c r="C28" s="55" t="s">
        <v>877</v>
      </c>
      <c r="D28" s="47" t="s">
        <v>868</v>
      </c>
      <c r="E28" s="58" t="n">
        <v>716.35</v>
      </c>
      <c r="F28" s="58"/>
      <c r="G28" s="48" t="n">
        <f aca="false">ROUND(E28*F28,2)</f>
        <v>0</v>
      </c>
      <c r="H28" s="49"/>
      <c r="I28" s="31"/>
      <c r="J28" s="32"/>
    </row>
    <row r="29" s="52" customFormat="true" ht="25.5" hidden="false" customHeight="false" outlineLevel="0" collapsed="false">
      <c r="A29" s="53" t="s">
        <v>878</v>
      </c>
      <c r="B29" s="26" t="s">
        <v>879</v>
      </c>
      <c r="C29" s="55" t="s">
        <v>880</v>
      </c>
      <c r="D29" s="47" t="s">
        <v>868</v>
      </c>
      <c r="E29" s="58" t="n">
        <v>6.26</v>
      </c>
      <c r="F29" s="58"/>
      <c r="G29" s="48" t="n">
        <f aca="false">ROUND(E29*F29,2)</f>
        <v>0</v>
      </c>
      <c r="H29" s="49"/>
      <c r="I29" s="31"/>
      <c r="J29" s="32"/>
    </row>
    <row r="30" s="52" customFormat="true" ht="25.5" hidden="false" customHeight="false" outlineLevel="0" collapsed="false">
      <c r="A30" s="53" t="s">
        <v>881</v>
      </c>
      <c r="B30" s="26" t="s">
        <v>882</v>
      </c>
      <c r="C30" s="55" t="s">
        <v>883</v>
      </c>
      <c r="D30" s="47" t="s">
        <v>868</v>
      </c>
      <c r="E30" s="58" t="n">
        <v>5590.85</v>
      </c>
      <c r="F30" s="58"/>
      <c r="G30" s="48" t="n">
        <f aca="false">ROUND(E30*F30,2)</f>
        <v>0</v>
      </c>
      <c r="H30" s="49"/>
      <c r="I30" s="31"/>
      <c r="J30" s="32"/>
    </row>
    <row r="31" s="52" customFormat="true" ht="25.5" hidden="false" customHeight="false" outlineLevel="0" collapsed="false">
      <c r="A31" s="53" t="s">
        <v>884</v>
      </c>
      <c r="B31" s="26" t="s">
        <v>885</v>
      </c>
      <c r="C31" s="55" t="s">
        <v>886</v>
      </c>
      <c r="D31" s="47" t="s">
        <v>868</v>
      </c>
      <c r="E31" s="58" t="n">
        <v>784</v>
      </c>
      <c r="F31" s="58"/>
      <c r="G31" s="48" t="n">
        <f aca="false">ROUND(E31*F31,2)</f>
        <v>0</v>
      </c>
      <c r="H31" s="49"/>
      <c r="I31" s="31"/>
      <c r="J31" s="32"/>
    </row>
    <row r="32" s="52" customFormat="true" ht="25.5" hidden="false" customHeight="false" outlineLevel="0" collapsed="false">
      <c r="A32" s="53" t="s">
        <v>887</v>
      </c>
      <c r="B32" s="26" t="s">
        <v>888</v>
      </c>
      <c r="C32" s="55" t="s">
        <v>889</v>
      </c>
      <c r="D32" s="47" t="s">
        <v>868</v>
      </c>
      <c r="E32" s="58" t="n">
        <v>6.86</v>
      </c>
      <c r="F32" s="58"/>
      <c r="G32" s="48" t="n">
        <f aca="false">ROUND(E32*F32,2)</f>
        <v>0</v>
      </c>
      <c r="H32" s="49"/>
      <c r="I32" s="31"/>
      <c r="J32" s="32"/>
    </row>
    <row r="33" s="52" customFormat="true" ht="25.5" hidden="false" customHeight="false" outlineLevel="0" collapsed="false">
      <c r="A33" s="53" t="s">
        <v>890</v>
      </c>
      <c r="B33" s="26" t="s">
        <v>891</v>
      </c>
      <c r="C33" s="55" t="s">
        <v>892</v>
      </c>
      <c r="D33" s="47" t="s">
        <v>868</v>
      </c>
      <c r="E33" s="58" t="n">
        <v>3878.59</v>
      </c>
      <c r="F33" s="58"/>
      <c r="G33" s="48" t="n">
        <f aca="false">ROUND(E33*F33,2)</f>
        <v>0</v>
      </c>
      <c r="H33" s="49"/>
      <c r="I33" s="31"/>
      <c r="J33" s="32"/>
    </row>
    <row r="34" s="52" customFormat="true" ht="25.5" hidden="false" customHeight="false" outlineLevel="0" collapsed="false">
      <c r="A34" s="53" t="s">
        <v>893</v>
      </c>
      <c r="B34" s="26" t="s">
        <v>894</v>
      </c>
      <c r="C34" s="55" t="s">
        <v>895</v>
      </c>
      <c r="D34" s="47" t="s">
        <v>868</v>
      </c>
      <c r="E34" s="58" t="n">
        <v>489.5</v>
      </c>
      <c r="F34" s="58"/>
      <c r="G34" s="48" t="n">
        <f aca="false">ROUND(E34*F34,2)</f>
        <v>0</v>
      </c>
      <c r="H34" s="49"/>
      <c r="I34" s="31"/>
      <c r="J34" s="32"/>
    </row>
    <row r="35" s="52" customFormat="true" ht="25.5" hidden="false" customHeight="false" outlineLevel="0" collapsed="false">
      <c r="A35" s="53" t="s">
        <v>896</v>
      </c>
      <c r="B35" s="26" t="s">
        <v>897</v>
      </c>
      <c r="C35" s="55" t="s">
        <v>898</v>
      </c>
      <c r="D35" s="47" t="s">
        <v>868</v>
      </c>
      <c r="E35" s="58" t="n">
        <v>4.28</v>
      </c>
      <c r="F35" s="58"/>
      <c r="G35" s="48" t="n">
        <f aca="false">ROUND(E35*F35,2)</f>
        <v>0</v>
      </c>
      <c r="H35" s="49"/>
      <c r="I35" s="31"/>
      <c r="J35" s="32"/>
    </row>
    <row r="36" s="52" customFormat="true" ht="51" hidden="false" customHeight="false" outlineLevel="0" collapsed="false">
      <c r="A36" s="53" t="s">
        <v>899</v>
      </c>
      <c r="B36" s="26" t="s">
        <v>900</v>
      </c>
      <c r="C36" s="55" t="s">
        <v>901</v>
      </c>
      <c r="D36" s="47" t="s">
        <v>868</v>
      </c>
      <c r="E36" s="58" t="n">
        <v>9960.49</v>
      </c>
      <c r="F36" s="58"/>
      <c r="G36" s="48" t="n">
        <f aca="false">ROUND(E36*F36,2)</f>
        <v>0</v>
      </c>
      <c r="H36" s="49"/>
      <c r="I36" s="31"/>
      <c r="J36" s="32"/>
    </row>
    <row r="37" s="52" customFormat="true" ht="38.25" hidden="false" customHeight="false" outlineLevel="0" collapsed="false">
      <c r="A37" s="53" t="s">
        <v>902</v>
      </c>
      <c r="B37" s="26" t="s">
        <v>903</v>
      </c>
      <c r="C37" s="55" t="s">
        <v>904</v>
      </c>
      <c r="D37" s="47" t="s">
        <v>868</v>
      </c>
      <c r="E37" s="58" t="n">
        <v>7813.38</v>
      </c>
      <c r="F37" s="58"/>
      <c r="G37" s="48" t="n">
        <f aca="false">ROUND(E37*F37,2)</f>
        <v>0</v>
      </c>
      <c r="H37" s="49"/>
      <c r="I37" s="31"/>
      <c r="J37" s="32"/>
    </row>
    <row r="38" s="52" customFormat="true" ht="38.25" hidden="false" customHeight="false" outlineLevel="0" collapsed="false">
      <c r="A38" s="53" t="s">
        <v>905</v>
      </c>
      <c r="B38" s="26" t="s">
        <v>906</v>
      </c>
      <c r="C38" s="55" t="s">
        <v>907</v>
      </c>
      <c r="D38" s="47" t="s">
        <v>868</v>
      </c>
      <c r="E38" s="58" t="n">
        <v>1297.66</v>
      </c>
      <c r="F38" s="58"/>
      <c r="G38" s="48" t="n">
        <f aca="false">ROUND(E38*F38,2)</f>
        <v>0</v>
      </c>
      <c r="H38" s="49"/>
      <c r="I38" s="31"/>
      <c r="J38" s="32"/>
    </row>
    <row r="39" s="52" customFormat="true" ht="15.75" hidden="false" customHeight="false" outlineLevel="0" collapsed="false">
      <c r="A39" s="53" t="s">
        <v>908</v>
      </c>
      <c r="B39" s="26" t="s">
        <v>909</v>
      </c>
      <c r="C39" s="55" t="s">
        <v>910</v>
      </c>
      <c r="D39" s="47" t="s">
        <v>868</v>
      </c>
      <c r="E39" s="58" t="n">
        <v>7813.38</v>
      </c>
      <c r="F39" s="58"/>
      <c r="G39" s="48" t="n">
        <f aca="false">ROUND(E39*F39,2)</f>
        <v>0</v>
      </c>
      <c r="H39" s="49"/>
      <c r="I39" s="31"/>
      <c r="J39" s="32"/>
    </row>
    <row r="40" s="52" customFormat="true" ht="15.75" hidden="false" customHeight="false" outlineLevel="0" collapsed="false">
      <c r="A40" s="53" t="s">
        <v>911</v>
      </c>
      <c r="B40" s="26" t="s">
        <v>912</v>
      </c>
      <c r="C40" s="55" t="s">
        <v>913</v>
      </c>
      <c r="D40" s="47" t="s">
        <v>868</v>
      </c>
      <c r="E40" s="58" t="n">
        <v>4372.38</v>
      </c>
      <c r="F40" s="58"/>
      <c r="G40" s="48" t="n">
        <f aca="false">ROUND(E40*F40,2)</f>
        <v>0</v>
      </c>
      <c r="H40" s="49"/>
      <c r="I40" s="31"/>
      <c r="J40" s="32"/>
    </row>
    <row r="41" s="52" customFormat="true" ht="15.75" hidden="false" customHeight="false" outlineLevel="0" collapsed="false">
      <c r="A41" s="53" t="s">
        <v>914</v>
      </c>
      <c r="B41" s="26" t="s">
        <v>915</v>
      </c>
      <c r="C41" s="55" t="s">
        <v>916</v>
      </c>
      <c r="D41" s="47" t="s">
        <v>868</v>
      </c>
      <c r="E41" s="58" t="n">
        <v>3441.03</v>
      </c>
      <c r="F41" s="58"/>
      <c r="G41" s="48" t="n">
        <f aca="false">ROUND(E41*F41,2)</f>
        <v>0</v>
      </c>
      <c r="H41" s="49"/>
      <c r="I41" s="31"/>
      <c r="J41" s="32"/>
    </row>
    <row r="42" s="52" customFormat="true" ht="15.75" hidden="false" customHeight="false" outlineLevel="0" collapsed="false">
      <c r="A42" s="53" t="s">
        <v>917</v>
      </c>
      <c r="B42" s="26" t="s">
        <v>918</v>
      </c>
      <c r="C42" s="55" t="s">
        <v>919</v>
      </c>
      <c r="D42" s="47" t="s">
        <v>868</v>
      </c>
      <c r="E42" s="58" t="n">
        <v>4372.38</v>
      </c>
      <c r="F42" s="58"/>
      <c r="G42" s="48" t="n">
        <f aca="false">ROUND(E42*F42,2)</f>
        <v>0</v>
      </c>
      <c r="H42" s="49"/>
      <c r="I42" s="31"/>
      <c r="J42" s="32"/>
    </row>
    <row r="43" s="52" customFormat="true" ht="15.75" hidden="false" customHeight="false" outlineLevel="0" collapsed="false">
      <c r="A43" s="53" t="s">
        <v>920</v>
      </c>
      <c r="B43" s="26" t="s">
        <v>921</v>
      </c>
      <c r="C43" s="55" t="s">
        <v>922</v>
      </c>
      <c r="D43" s="47" t="s">
        <v>868</v>
      </c>
      <c r="E43" s="58" t="n">
        <v>3441.03</v>
      </c>
      <c r="F43" s="58"/>
      <c r="G43" s="48" t="n">
        <f aca="false">ROUND(E43*F43,2)</f>
        <v>0</v>
      </c>
      <c r="H43" s="49"/>
      <c r="I43" s="31"/>
      <c r="J43" s="32"/>
    </row>
    <row r="44" s="52" customFormat="true" ht="15.75" hidden="false" customHeight="false" outlineLevel="0" collapsed="false">
      <c r="A44" s="53" t="s">
        <v>923</v>
      </c>
      <c r="B44" s="26" t="s">
        <v>924</v>
      </c>
      <c r="C44" s="55" t="s">
        <v>925</v>
      </c>
      <c r="D44" s="47" t="s">
        <v>926</v>
      </c>
      <c r="E44" s="58" t="n">
        <v>139062.63</v>
      </c>
      <c r="F44" s="58"/>
      <c r="G44" s="48" t="n">
        <f aca="false">ROUND(E44*F44,2)</f>
        <v>0</v>
      </c>
      <c r="H44" s="49"/>
      <c r="I44" s="31"/>
      <c r="J44" s="32"/>
    </row>
    <row r="45" s="52" customFormat="true" ht="15.75" hidden="false" customHeight="false" outlineLevel="0" collapsed="false">
      <c r="A45" s="53" t="s">
        <v>927</v>
      </c>
      <c r="B45" s="26" t="s">
        <v>928</v>
      </c>
      <c r="C45" s="55" t="s">
        <v>929</v>
      </c>
      <c r="D45" s="47" t="s">
        <v>926</v>
      </c>
      <c r="E45" s="58" t="n">
        <v>126514.57</v>
      </c>
      <c r="F45" s="58"/>
      <c r="G45" s="48" t="n">
        <f aca="false">ROUND(E45*F45,2)</f>
        <v>0</v>
      </c>
      <c r="H45" s="49"/>
      <c r="I45" s="31"/>
      <c r="J45" s="32"/>
    </row>
    <row r="46" s="52" customFormat="true" ht="25.5" hidden="false" customHeight="false" outlineLevel="0" collapsed="false">
      <c r="A46" s="53" t="s">
        <v>930</v>
      </c>
      <c r="B46" s="26" t="s">
        <v>931</v>
      </c>
      <c r="C46" s="55" t="s">
        <v>932</v>
      </c>
      <c r="D46" s="47" t="s">
        <v>447</v>
      </c>
      <c r="E46" s="58" t="n">
        <v>1169</v>
      </c>
      <c r="F46" s="58"/>
      <c r="G46" s="48" t="n">
        <f aca="false">ROUND(E46*F46,2)</f>
        <v>0</v>
      </c>
      <c r="H46" s="49"/>
      <c r="I46" s="31"/>
      <c r="J46" s="32"/>
    </row>
    <row r="47" s="52" customFormat="true" ht="25.5" hidden="false" customHeight="false" outlineLevel="0" collapsed="false">
      <c r="A47" s="53" t="s">
        <v>933</v>
      </c>
      <c r="B47" s="26" t="s">
        <v>934</v>
      </c>
      <c r="C47" s="55" t="s">
        <v>935</v>
      </c>
      <c r="D47" s="47" t="s">
        <v>447</v>
      </c>
      <c r="E47" s="58" t="n">
        <v>2189.76</v>
      </c>
      <c r="F47" s="58"/>
      <c r="G47" s="48" t="n">
        <f aca="false">ROUND(E47*F47,2)</f>
        <v>0</v>
      </c>
      <c r="H47" s="49"/>
      <c r="I47" s="31"/>
      <c r="J47" s="32"/>
    </row>
    <row r="48" s="52" customFormat="true" ht="25.5" hidden="false" customHeight="false" outlineLevel="0" collapsed="false">
      <c r="A48" s="53" t="s">
        <v>936</v>
      </c>
      <c r="B48" s="26" t="s">
        <v>937</v>
      </c>
      <c r="C48" s="55" t="s">
        <v>938</v>
      </c>
      <c r="D48" s="47" t="s">
        <v>447</v>
      </c>
      <c r="E48" s="58" t="n">
        <v>781.24</v>
      </c>
      <c r="F48" s="58"/>
      <c r="G48" s="48" t="n">
        <f aca="false">ROUND(E48*F48,2)</f>
        <v>0</v>
      </c>
      <c r="H48" s="49"/>
      <c r="I48" s="31"/>
      <c r="J48" s="32"/>
    </row>
    <row r="49" s="52" customFormat="true" ht="25.5" hidden="false" customHeight="false" outlineLevel="0" collapsed="false">
      <c r="A49" s="53" t="s">
        <v>939</v>
      </c>
      <c r="B49" s="26" t="s">
        <v>940</v>
      </c>
      <c r="C49" s="55" t="s">
        <v>941</v>
      </c>
      <c r="D49" s="47" t="s">
        <v>447</v>
      </c>
      <c r="E49" s="58" t="n">
        <v>2225.4</v>
      </c>
      <c r="F49" s="58"/>
      <c r="G49" s="48" t="n">
        <f aca="false">ROUND(E49*F49,2)</f>
        <v>0</v>
      </c>
      <c r="H49" s="49"/>
      <c r="I49" s="31"/>
      <c r="J49" s="32"/>
    </row>
    <row r="50" s="52" customFormat="true" ht="25.5" hidden="false" customHeight="false" outlineLevel="0" collapsed="false">
      <c r="A50" s="53" t="s">
        <v>942</v>
      </c>
      <c r="B50" s="59" t="s">
        <v>943</v>
      </c>
      <c r="C50" s="55" t="s">
        <v>944</v>
      </c>
      <c r="D50" s="47" t="s">
        <v>945</v>
      </c>
      <c r="E50" s="58" t="n">
        <v>150</v>
      </c>
      <c r="F50" s="58"/>
      <c r="G50" s="48" t="n">
        <f aca="false">ROUND(E50*F50,2)</f>
        <v>0</v>
      </c>
      <c r="H50" s="49"/>
      <c r="I50" s="31"/>
      <c r="J50" s="32"/>
    </row>
    <row r="51" s="52" customFormat="true" ht="15.75" hidden="false" customHeight="false" outlineLevel="0" collapsed="false">
      <c r="A51" s="53" t="s">
        <v>946</v>
      </c>
      <c r="B51" s="54" t="s">
        <v>947</v>
      </c>
      <c r="C51" s="55" t="s">
        <v>948</v>
      </c>
      <c r="D51" s="56" t="s">
        <v>868</v>
      </c>
      <c r="E51" s="57" t="n">
        <v>177.74</v>
      </c>
      <c r="F51" s="58"/>
      <c r="G51" s="48" t="n">
        <f aca="false">ROUND(E51*F51,2)</f>
        <v>0</v>
      </c>
      <c r="H51" s="49"/>
      <c r="I51" s="31"/>
      <c r="J51" s="32"/>
    </row>
    <row r="52" s="52" customFormat="true" ht="38.25" hidden="false" customHeight="false" outlineLevel="0" collapsed="false">
      <c r="A52" s="53" t="s">
        <v>949</v>
      </c>
      <c r="B52" s="54" t="s">
        <v>950</v>
      </c>
      <c r="C52" s="55" t="s">
        <v>951</v>
      </c>
      <c r="D52" s="56" t="s">
        <v>113</v>
      </c>
      <c r="E52" s="57" t="n">
        <v>1711.11</v>
      </c>
      <c r="F52" s="58"/>
      <c r="G52" s="48" t="n">
        <f aca="false">ROUND(E52*F52,2)</f>
        <v>0</v>
      </c>
      <c r="H52" s="49"/>
      <c r="I52" s="31"/>
      <c r="J52" s="32"/>
    </row>
    <row r="53" s="52" customFormat="true" ht="38.25" hidden="false" customHeight="false" outlineLevel="0" collapsed="false">
      <c r="A53" s="53" t="s">
        <v>952</v>
      </c>
      <c r="B53" s="54" t="s">
        <v>953</v>
      </c>
      <c r="C53" s="60" t="s">
        <v>954</v>
      </c>
      <c r="D53" s="56" t="s">
        <v>19</v>
      </c>
      <c r="E53" s="57" t="n">
        <v>160</v>
      </c>
      <c r="F53" s="58"/>
      <c r="G53" s="48" t="n">
        <f aca="false">ROUND(E53*F53,2)</f>
        <v>0</v>
      </c>
      <c r="H53" s="49"/>
      <c r="I53" s="31"/>
      <c r="J53" s="32"/>
    </row>
    <row r="54" s="52" customFormat="true" ht="38.25" hidden="false" customHeight="false" outlineLevel="0" collapsed="false">
      <c r="A54" s="53" t="s">
        <v>955</v>
      </c>
      <c r="B54" s="54" t="s">
        <v>956</v>
      </c>
      <c r="C54" s="60" t="s">
        <v>957</v>
      </c>
      <c r="D54" s="56" t="s">
        <v>19</v>
      </c>
      <c r="E54" s="57" t="n">
        <v>36</v>
      </c>
      <c r="F54" s="58"/>
      <c r="G54" s="48" t="n">
        <f aca="false">ROUND(E54*F54,2)</f>
        <v>0</v>
      </c>
      <c r="H54" s="49"/>
      <c r="I54" s="31"/>
      <c r="J54" s="32"/>
    </row>
    <row r="55" s="52" customFormat="true" ht="38.25" hidden="false" customHeight="false" outlineLevel="0" collapsed="false">
      <c r="A55" s="53" t="s">
        <v>958</v>
      </c>
      <c r="B55" s="54" t="s">
        <v>959</v>
      </c>
      <c r="C55" s="55" t="s">
        <v>960</v>
      </c>
      <c r="D55" s="56" t="s">
        <v>19</v>
      </c>
      <c r="E55" s="57" t="n">
        <v>47</v>
      </c>
      <c r="F55" s="58"/>
      <c r="G55" s="48" t="n">
        <f aca="false">ROUND(E55*F55,2)</f>
        <v>0</v>
      </c>
      <c r="H55" s="49"/>
      <c r="I55" s="31"/>
      <c r="J55" s="32"/>
    </row>
    <row r="56" s="52" customFormat="true" ht="38.25" hidden="false" customHeight="false" outlineLevel="0" collapsed="false">
      <c r="A56" s="53" t="s">
        <v>961</v>
      </c>
      <c r="B56" s="61" t="s">
        <v>962</v>
      </c>
      <c r="C56" s="53" t="s">
        <v>963</v>
      </c>
      <c r="D56" s="61" t="s">
        <v>19</v>
      </c>
      <c r="E56" s="62" t="n">
        <v>16</v>
      </c>
      <c r="F56" s="62"/>
      <c r="G56" s="48" t="n">
        <f aca="false">ROUND(E56*F56,2)</f>
        <v>0</v>
      </c>
      <c r="H56" s="49"/>
      <c r="I56" s="31"/>
      <c r="J56" s="32"/>
    </row>
    <row r="57" s="52" customFormat="true" ht="25.5" hidden="false" customHeight="false" outlineLevel="0" collapsed="false">
      <c r="A57" s="53" t="s">
        <v>964</v>
      </c>
      <c r="B57" s="61" t="s">
        <v>965</v>
      </c>
      <c r="C57" s="53" t="s">
        <v>966</v>
      </c>
      <c r="D57" s="61" t="s">
        <v>19</v>
      </c>
      <c r="E57" s="62" t="n">
        <v>259</v>
      </c>
      <c r="F57" s="62"/>
      <c r="G57" s="48" t="n">
        <f aca="false">ROUND(E57*F57,2)</f>
        <v>0</v>
      </c>
      <c r="H57" s="49"/>
      <c r="I57" s="31"/>
      <c r="J57" s="32"/>
    </row>
    <row r="58" s="52" customFormat="true" ht="38.25" hidden="false" customHeight="false" outlineLevel="0" collapsed="false">
      <c r="A58" s="53" t="s">
        <v>967</v>
      </c>
      <c r="B58" s="61" t="n">
        <v>1005100000</v>
      </c>
      <c r="C58" s="53" t="s">
        <v>968</v>
      </c>
      <c r="D58" s="61" t="s">
        <v>19</v>
      </c>
      <c r="E58" s="62" t="n">
        <v>6</v>
      </c>
      <c r="F58" s="62"/>
      <c r="G58" s="48" t="n">
        <f aca="false">ROUND(E58*F58,2)</f>
        <v>0</v>
      </c>
      <c r="H58" s="49"/>
      <c r="I58" s="31"/>
      <c r="J58" s="32"/>
    </row>
    <row r="59" s="52" customFormat="true" ht="38.25" hidden="false" customHeight="false" outlineLevel="0" collapsed="false">
      <c r="A59" s="53" t="s">
        <v>969</v>
      </c>
      <c r="B59" s="61" t="n">
        <v>1005130000</v>
      </c>
      <c r="C59" s="53" t="s">
        <v>970</v>
      </c>
      <c r="D59" s="61" t="s">
        <v>19</v>
      </c>
      <c r="E59" s="62" t="n">
        <v>21</v>
      </c>
      <c r="F59" s="62"/>
      <c r="G59" s="48" t="n">
        <f aca="false">ROUND(E59*F59,2)</f>
        <v>0</v>
      </c>
      <c r="H59" s="49"/>
      <c r="I59" s="31"/>
      <c r="J59" s="32"/>
    </row>
    <row r="60" s="52" customFormat="true" ht="38.25" hidden="false" customHeight="false" outlineLevel="0" collapsed="false">
      <c r="A60" s="53" t="s">
        <v>971</v>
      </c>
      <c r="B60" s="61" t="n">
        <v>1005160000</v>
      </c>
      <c r="C60" s="53" t="s">
        <v>972</v>
      </c>
      <c r="D60" s="61" t="s">
        <v>19</v>
      </c>
      <c r="E60" s="62" t="n">
        <v>7</v>
      </c>
      <c r="F60" s="62"/>
      <c r="G60" s="48" t="n">
        <f aca="false">ROUND(E60*F60,2)</f>
        <v>0</v>
      </c>
      <c r="H60" s="49"/>
      <c r="I60" s="31"/>
      <c r="J60" s="32"/>
    </row>
    <row r="61" s="52" customFormat="true" ht="15.75" hidden="false" customHeight="false" outlineLevel="0" collapsed="false">
      <c r="A61" s="53" t="s">
        <v>973</v>
      </c>
      <c r="B61" s="61" t="s">
        <v>974</v>
      </c>
      <c r="C61" s="53" t="s">
        <v>975</v>
      </c>
      <c r="D61" s="61" t="s">
        <v>113</v>
      </c>
      <c r="E61" s="62" t="n">
        <v>16233.32</v>
      </c>
      <c r="F61" s="62"/>
      <c r="G61" s="48" t="n">
        <f aca="false">ROUND(E61*F61,2)</f>
        <v>0</v>
      </c>
      <c r="H61" s="49"/>
      <c r="I61" s="31"/>
      <c r="J61" s="32"/>
    </row>
    <row r="62" s="52" customFormat="true" ht="15.75" hidden="false" customHeight="false" outlineLevel="0" collapsed="false">
      <c r="A62" s="53" t="s">
        <v>976</v>
      </c>
      <c r="B62" s="61" t="s">
        <v>977</v>
      </c>
      <c r="C62" s="53" t="s">
        <v>978</v>
      </c>
      <c r="D62" s="61" t="s">
        <v>113</v>
      </c>
      <c r="E62" s="62" t="n">
        <v>16233.32</v>
      </c>
      <c r="F62" s="62"/>
      <c r="G62" s="48" t="n">
        <f aca="false">ROUND(E62*F62,2)</f>
        <v>0</v>
      </c>
      <c r="H62" s="49"/>
      <c r="I62" s="31"/>
      <c r="J62" s="32"/>
    </row>
    <row r="63" s="52" customFormat="true" ht="25.5" hidden="false" customHeight="false" outlineLevel="0" collapsed="false">
      <c r="A63" s="53" t="s">
        <v>979</v>
      </c>
      <c r="B63" s="61" t="s">
        <v>980</v>
      </c>
      <c r="C63" s="53" t="s">
        <v>981</v>
      </c>
      <c r="D63" s="61" t="s">
        <v>982</v>
      </c>
      <c r="E63" s="62" t="n">
        <v>81166.59</v>
      </c>
      <c r="F63" s="62"/>
      <c r="G63" s="48" t="n">
        <f aca="false">ROUND(E63*F63,2)</f>
        <v>0</v>
      </c>
      <c r="H63" s="49"/>
      <c r="I63" s="31"/>
      <c r="J63" s="32"/>
    </row>
    <row r="64" s="52" customFormat="true" ht="15.75" hidden="false" customHeight="false" outlineLevel="0" collapsed="false">
      <c r="A64" s="53" t="s">
        <v>983</v>
      </c>
      <c r="B64" s="61" t="n">
        <v>1401040000</v>
      </c>
      <c r="C64" s="53" t="s">
        <v>984</v>
      </c>
      <c r="D64" s="61" t="s">
        <v>447</v>
      </c>
      <c r="E64" s="62" t="n">
        <v>3177.6</v>
      </c>
      <c r="F64" s="62"/>
      <c r="G64" s="48" t="n">
        <f aca="false">ROUND(E64*F64,2)</f>
        <v>0</v>
      </c>
      <c r="H64" s="49"/>
      <c r="I64" s="31"/>
      <c r="J64" s="32"/>
    </row>
    <row r="65" s="52" customFormat="true" ht="15.75" hidden="false" customHeight="false" outlineLevel="0" collapsed="false">
      <c r="A65" s="53" t="s">
        <v>985</v>
      </c>
      <c r="B65" s="61" t="s">
        <v>986</v>
      </c>
      <c r="C65" s="53" t="s">
        <v>987</v>
      </c>
      <c r="D65" s="61" t="s">
        <v>868</v>
      </c>
      <c r="E65" s="62" t="n">
        <v>258.6</v>
      </c>
      <c r="F65" s="62"/>
      <c r="G65" s="48" t="n">
        <f aca="false">ROUND(E65*F65,2)</f>
        <v>0</v>
      </c>
      <c r="H65" s="49"/>
      <c r="I65" s="31"/>
      <c r="J65" s="32"/>
    </row>
    <row r="66" s="52" customFormat="true" ht="25.5" hidden="false" customHeight="false" outlineLevel="0" collapsed="false">
      <c r="A66" s="53" t="s">
        <v>988</v>
      </c>
      <c r="B66" s="61" t="s">
        <v>989</v>
      </c>
      <c r="C66" s="53" t="s">
        <v>990</v>
      </c>
      <c r="D66" s="61" t="s">
        <v>447</v>
      </c>
      <c r="E66" s="62" t="n">
        <v>5782.46</v>
      </c>
      <c r="F66" s="62"/>
      <c r="G66" s="48" t="n">
        <f aca="false">ROUND(E66*F66,2)</f>
        <v>0</v>
      </c>
      <c r="H66" s="49"/>
      <c r="I66" s="31"/>
      <c r="J66" s="32"/>
    </row>
    <row r="67" s="52" customFormat="true" ht="25.5" hidden="false" customHeight="false" outlineLevel="0" collapsed="false">
      <c r="A67" s="53" t="s">
        <v>991</v>
      </c>
      <c r="B67" s="61" t="s">
        <v>992</v>
      </c>
      <c r="C67" s="53" t="s">
        <v>993</v>
      </c>
      <c r="D67" s="61" t="s">
        <v>868</v>
      </c>
      <c r="E67" s="62" t="n">
        <v>258.6</v>
      </c>
      <c r="F67" s="62"/>
      <c r="G67" s="48" t="n">
        <f aca="false">ROUND(E67*F67,2)</f>
        <v>0</v>
      </c>
      <c r="H67" s="49"/>
      <c r="I67" s="31"/>
      <c r="J67" s="32"/>
    </row>
    <row r="68" s="52" customFormat="true" ht="15.75" hidden="false" customHeight="false" outlineLevel="0" collapsed="false">
      <c r="A68" s="53" t="s">
        <v>994</v>
      </c>
      <c r="B68" s="61" t="s">
        <v>995</v>
      </c>
      <c r="C68" s="53" t="s">
        <v>996</v>
      </c>
      <c r="D68" s="61" t="s">
        <v>19</v>
      </c>
      <c r="E68" s="62" t="n">
        <v>139</v>
      </c>
      <c r="F68" s="62"/>
      <c r="G68" s="48" t="n">
        <f aca="false">ROUND(E68*F68,2)</f>
        <v>0</v>
      </c>
      <c r="H68" s="49"/>
      <c r="I68" s="31"/>
      <c r="J68" s="32"/>
    </row>
    <row r="69" s="52" customFormat="true" ht="15.75" hidden="false" customHeight="false" outlineLevel="0" collapsed="false">
      <c r="A69" s="53" t="s">
        <v>997</v>
      </c>
      <c r="B69" s="26" t="n">
        <v>6010043000</v>
      </c>
      <c r="C69" s="55" t="s">
        <v>998</v>
      </c>
      <c r="D69" s="56" t="s">
        <v>113</v>
      </c>
      <c r="E69" s="57" t="n">
        <v>16233.32</v>
      </c>
      <c r="F69" s="58"/>
      <c r="G69" s="48" t="n">
        <f aca="false">ROUND(E69*F69,2)</f>
        <v>0</v>
      </c>
      <c r="H69" s="49"/>
      <c r="I69" s="31"/>
      <c r="J69" s="32"/>
    </row>
    <row r="70" s="63" customFormat="true" ht="15.75" hidden="false" customHeight="false" outlineLevel="0" collapsed="false">
      <c r="A70" s="19" t="s">
        <v>999</v>
      </c>
      <c r="B70" s="20"/>
      <c r="C70" s="21" t="s">
        <v>1000</v>
      </c>
      <c r="D70" s="22"/>
      <c r="E70" s="23"/>
      <c r="F70" s="24"/>
      <c r="G70" s="23" t="n">
        <f aca="false">SUM(G71:G76)</f>
        <v>0</v>
      </c>
      <c r="H70" s="49"/>
      <c r="I70" s="31"/>
      <c r="J70" s="32"/>
    </row>
    <row r="71" s="63" customFormat="true" ht="38.25" hidden="false" customHeight="false" outlineLevel="0" collapsed="false">
      <c r="A71" s="61" t="s">
        <v>1001</v>
      </c>
      <c r="B71" s="61" t="s">
        <v>1002</v>
      </c>
      <c r="C71" s="53" t="s">
        <v>1003</v>
      </c>
      <c r="D71" s="61" t="s">
        <v>19</v>
      </c>
      <c r="E71" s="62" t="n">
        <v>423</v>
      </c>
      <c r="F71" s="62"/>
      <c r="G71" s="48" t="n">
        <f aca="false">ROUND(E71*F71,2)</f>
        <v>0</v>
      </c>
      <c r="H71" s="49"/>
      <c r="I71" s="31"/>
      <c r="J71" s="32"/>
    </row>
    <row r="72" s="63" customFormat="true" ht="51" hidden="false" customHeight="false" outlineLevel="0" collapsed="false">
      <c r="A72" s="61" t="s">
        <v>1004</v>
      </c>
      <c r="B72" s="61" t="n">
        <v>1003310000</v>
      </c>
      <c r="C72" s="53" t="s">
        <v>1005</v>
      </c>
      <c r="D72" s="61" t="s">
        <v>19</v>
      </c>
      <c r="E72" s="62" t="n">
        <v>176</v>
      </c>
      <c r="F72" s="62"/>
      <c r="G72" s="48" t="n">
        <f aca="false">ROUND(E72*F72,2)</f>
        <v>0</v>
      </c>
      <c r="H72" s="49"/>
      <c r="I72" s="31"/>
      <c r="J72" s="32"/>
    </row>
    <row r="73" s="63" customFormat="true" ht="38.25" hidden="false" customHeight="false" outlineLevel="0" collapsed="false">
      <c r="A73" s="61" t="s">
        <v>1006</v>
      </c>
      <c r="B73" s="61" t="n">
        <v>1003330000</v>
      </c>
      <c r="C73" s="53" t="s">
        <v>1007</v>
      </c>
      <c r="D73" s="61" t="s">
        <v>19</v>
      </c>
      <c r="E73" s="62" t="n">
        <v>106</v>
      </c>
      <c r="F73" s="62"/>
      <c r="G73" s="48" t="n">
        <f aca="false">ROUND(E73*F73,2)</f>
        <v>0</v>
      </c>
      <c r="H73" s="49"/>
      <c r="I73" s="31"/>
      <c r="J73" s="32"/>
    </row>
    <row r="74" s="63" customFormat="true" ht="38.25" hidden="false" customHeight="false" outlineLevel="0" collapsed="false">
      <c r="A74" s="61" t="s">
        <v>1008</v>
      </c>
      <c r="B74" s="61" t="s">
        <v>1009</v>
      </c>
      <c r="C74" s="53" t="s">
        <v>1010</v>
      </c>
      <c r="D74" s="61" t="s">
        <v>113</v>
      </c>
      <c r="E74" s="62" t="n">
        <v>422</v>
      </c>
      <c r="F74" s="62"/>
      <c r="G74" s="48" t="n">
        <f aca="false">ROUND(E74*F74,2)</f>
        <v>0</v>
      </c>
      <c r="H74" s="49"/>
      <c r="I74" s="31"/>
      <c r="J74" s="32"/>
    </row>
    <row r="75" s="63" customFormat="true" ht="25.5" hidden="false" customHeight="false" outlineLevel="0" collapsed="false">
      <c r="A75" s="61" t="s">
        <v>1011</v>
      </c>
      <c r="B75" s="61" t="s">
        <v>1012</v>
      </c>
      <c r="C75" s="53" t="s">
        <v>1013</v>
      </c>
      <c r="D75" s="61" t="s">
        <v>113</v>
      </c>
      <c r="E75" s="62" t="n">
        <v>176</v>
      </c>
      <c r="F75" s="62"/>
      <c r="G75" s="48" t="n">
        <f aca="false">ROUND(E75*F75,2)</f>
        <v>0</v>
      </c>
      <c r="H75" s="49"/>
      <c r="I75" s="31"/>
      <c r="J75" s="32"/>
    </row>
    <row r="76" s="63" customFormat="true" ht="25.5" hidden="false" customHeight="false" outlineLevel="0" collapsed="false">
      <c r="A76" s="61" t="s">
        <v>1014</v>
      </c>
      <c r="B76" s="61" t="s">
        <v>1015</v>
      </c>
      <c r="C76" s="53" t="s">
        <v>1016</v>
      </c>
      <c r="D76" s="61" t="s">
        <v>113</v>
      </c>
      <c r="E76" s="62" t="n">
        <v>106</v>
      </c>
      <c r="F76" s="62"/>
      <c r="G76" s="48" t="n">
        <f aca="false">ROUND(E76*F76,2)</f>
        <v>0</v>
      </c>
      <c r="H76" s="49"/>
      <c r="I76" s="31"/>
      <c r="J76" s="32"/>
    </row>
    <row r="77" s="63" customFormat="true" ht="15.75" hidden="false" customHeight="false" outlineLevel="0" collapsed="false">
      <c r="A77" s="19" t="s">
        <v>1017</v>
      </c>
      <c r="B77" s="20"/>
      <c r="C77" s="21" t="s">
        <v>1018</v>
      </c>
      <c r="D77" s="22"/>
      <c r="E77" s="23"/>
      <c r="F77" s="24"/>
      <c r="G77" s="23" t="n">
        <f aca="false">SUM(G78:G148)</f>
        <v>0</v>
      </c>
      <c r="H77" s="49"/>
      <c r="I77" s="31"/>
      <c r="J77" s="32"/>
    </row>
    <row r="78" s="63" customFormat="true" ht="25.5" hidden="false" customHeight="false" outlineLevel="0" collapsed="false">
      <c r="A78" s="61" t="s">
        <v>1019</v>
      </c>
      <c r="B78" s="61" t="s">
        <v>1020</v>
      </c>
      <c r="C78" s="53" t="s">
        <v>1021</v>
      </c>
      <c r="D78" s="61" t="s">
        <v>447</v>
      </c>
      <c r="E78" s="62" t="n">
        <v>669</v>
      </c>
      <c r="F78" s="62"/>
      <c r="G78" s="48" t="n">
        <f aca="false">ROUND(E78*F78,2)</f>
        <v>0</v>
      </c>
      <c r="H78" s="49"/>
      <c r="I78" s="31"/>
      <c r="J78" s="32"/>
      <c r="K78" s="64"/>
    </row>
    <row r="79" s="63" customFormat="true" ht="25.5" hidden="false" customHeight="false" outlineLevel="0" collapsed="false">
      <c r="A79" s="61" t="s">
        <v>1022</v>
      </c>
      <c r="B79" s="61" t="s">
        <v>1023</v>
      </c>
      <c r="C79" s="53" t="s">
        <v>1024</v>
      </c>
      <c r="D79" s="61" t="s">
        <v>447</v>
      </c>
      <c r="E79" s="62" t="n">
        <v>8</v>
      </c>
      <c r="F79" s="62"/>
      <c r="G79" s="48" t="n">
        <f aca="false">ROUND(E79*F79,2)</f>
        <v>0</v>
      </c>
      <c r="H79" s="49"/>
      <c r="I79" s="31"/>
      <c r="J79" s="32"/>
      <c r="K79" s="64"/>
    </row>
    <row r="80" s="63" customFormat="true" ht="15.75" hidden="false" customHeight="false" outlineLevel="0" collapsed="false">
      <c r="A80" s="61" t="s">
        <v>1025</v>
      </c>
      <c r="B80" s="61" t="s">
        <v>1026</v>
      </c>
      <c r="C80" s="53" t="s">
        <v>1027</v>
      </c>
      <c r="D80" s="61" t="s">
        <v>447</v>
      </c>
      <c r="E80" s="62" t="n">
        <v>679</v>
      </c>
      <c r="F80" s="62"/>
      <c r="G80" s="48" t="n">
        <f aca="false">ROUND(E80*F80,2)</f>
        <v>0</v>
      </c>
      <c r="H80" s="49"/>
      <c r="I80" s="31"/>
      <c r="J80" s="32"/>
      <c r="K80" s="64"/>
    </row>
    <row r="81" s="63" customFormat="true" ht="15.75" hidden="false" customHeight="false" outlineLevel="0" collapsed="false">
      <c r="A81" s="61" t="s">
        <v>1028</v>
      </c>
      <c r="B81" s="61" t="s">
        <v>1029</v>
      </c>
      <c r="C81" s="53" t="s">
        <v>1030</v>
      </c>
      <c r="D81" s="61" t="s">
        <v>447</v>
      </c>
      <c r="E81" s="62" t="n">
        <v>679</v>
      </c>
      <c r="F81" s="62"/>
      <c r="G81" s="48" t="n">
        <f aca="false">ROUND(E81*F81,2)</f>
        <v>0</v>
      </c>
      <c r="H81" s="49"/>
      <c r="I81" s="31"/>
      <c r="J81" s="32"/>
      <c r="K81" s="64"/>
    </row>
    <row r="82" s="63" customFormat="true" ht="15.75" hidden="false" customHeight="false" outlineLevel="0" collapsed="false">
      <c r="A82" s="61" t="s">
        <v>1031</v>
      </c>
      <c r="B82" s="61" t="s">
        <v>1032</v>
      </c>
      <c r="C82" s="53" t="s">
        <v>1033</v>
      </c>
      <c r="D82" s="61" t="s">
        <v>447</v>
      </c>
      <c r="E82" s="62" t="n">
        <v>17.67</v>
      </c>
      <c r="F82" s="62"/>
      <c r="G82" s="48" t="n">
        <f aca="false">ROUND(E82*F82,2)</f>
        <v>0</v>
      </c>
      <c r="H82" s="49"/>
      <c r="I82" s="31"/>
      <c r="J82" s="32"/>
      <c r="K82" s="64"/>
    </row>
    <row r="83" s="63" customFormat="true" ht="25.5" hidden="false" customHeight="false" outlineLevel="0" collapsed="false">
      <c r="A83" s="61" t="s">
        <v>1034</v>
      </c>
      <c r="B83" s="61" t="s">
        <v>1035</v>
      </c>
      <c r="C83" s="53" t="s">
        <v>1036</v>
      </c>
      <c r="D83" s="61" t="s">
        <v>868</v>
      </c>
      <c r="E83" s="62" t="n">
        <v>20.98</v>
      </c>
      <c r="F83" s="62"/>
      <c r="G83" s="48" t="n">
        <f aca="false">ROUND(E83*F83,2)</f>
        <v>0</v>
      </c>
      <c r="H83" s="49"/>
      <c r="I83" s="31"/>
      <c r="J83" s="32"/>
      <c r="K83" s="64"/>
    </row>
    <row r="84" s="66" customFormat="true" ht="25.5" hidden="false" customHeight="false" outlineLevel="0" collapsed="false">
      <c r="A84" s="61" t="s">
        <v>1037</v>
      </c>
      <c r="B84" s="61" t="s">
        <v>1038</v>
      </c>
      <c r="C84" s="53" t="s">
        <v>1039</v>
      </c>
      <c r="D84" s="61" t="s">
        <v>868</v>
      </c>
      <c r="E84" s="62" t="n">
        <v>31.47</v>
      </c>
      <c r="F84" s="62"/>
      <c r="G84" s="48" t="n">
        <f aca="false">ROUND(E84*F84,2)</f>
        <v>0</v>
      </c>
      <c r="H84" s="49"/>
      <c r="I84" s="31"/>
      <c r="J84" s="32"/>
      <c r="K84" s="64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/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/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/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  <c r="IO84" s="65"/>
      <c r="IP84" s="65"/>
      <c r="IQ84" s="65"/>
      <c r="IR84" s="65"/>
      <c r="IS84" s="65"/>
      <c r="IT84" s="65"/>
      <c r="IU84" s="65"/>
      <c r="IV84" s="65"/>
    </row>
    <row r="85" s="65" customFormat="true" ht="25.5" hidden="false" customHeight="false" outlineLevel="0" collapsed="false">
      <c r="A85" s="61" t="s">
        <v>1040</v>
      </c>
      <c r="B85" s="61" t="s">
        <v>1041</v>
      </c>
      <c r="C85" s="53" t="s">
        <v>1042</v>
      </c>
      <c r="D85" s="61" t="s">
        <v>868</v>
      </c>
      <c r="E85" s="62" t="n">
        <v>24.34</v>
      </c>
      <c r="F85" s="62"/>
      <c r="G85" s="48" t="n">
        <f aca="false">ROUND(E85*F85,2)</f>
        <v>0</v>
      </c>
      <c r="H85" s="49"/>
      <c r="I85" s="31"/>
      <c r="J85" s="32"/>
      <c r="K85" s="64"/>
    </row>
    <row r="86" s="63" customFormat="true" ht="25.5" hidden="false" customHeight="false" outlineLevel="0" collapsed="false">
      <c r="A86" s="61" t="s">
        <v>1043</v>
      </c>
      <c r="B86" s="61" t="s">
        <v>1044</v>
      </c>
      <c r="C86" s="53" t="s">
        <v>1045</v>
      </c>
      <c r="D86" s="61" t="s">
        <v>868</v>
      </c>
      <c r="E86" s="62" t="n">
        <v>12.35</v>
      </c>
      <c r="F86" s="62"/>
      <c r="G86" s="48" t="n">
        <f aca="false">ROUND(E86*F86,2)</f>
        <v>0</v>
      </c>
      <c r="H86" s="49"/>
      <c r="I86" s="31"/>
      <c r="J86" s="32"/>
      <c r="K86" s="64"/>
    </row>
    <row r="87" s="63" customFormat="true" ht="25.5" hidden="false" customHeight="false" outlineLevel="0" collapsed="false">
      <c r="A87" s="61" t="s">
        <v>1046</v>
      </c>
      <c r="B87" s="61" t="s">
        <v>1047</v>
      </c>
      <c r="C87" s="53" t="s">
        <v>1048</v>
      </c>
      <c r="D87" s="61" t="s">
        <v>868</v>
      </c>
      <c r="E87" s="62" t="n">
        <v>58.61</v>
      </c>
      <c r="F87" s="62"/>
      <c r="G87" s="48" t="n">
        <f aca="false">ROUND(E87*F87,2)</f>
        <v>0</v>
      </c>
      <c r="H87" s="49"/>
      <c r="I87" s="31"/>
      <c r="J87" s="32"/>
      <c r="K87" s="64"/>
    </row>
    <row r="88" s="63" customFormat="true" ht="25.5" hidden="false" customHeight="false" outlineLevel="0" collapsed="false">
      <c r="A88" s="61" t="s">
        <v>1049</v>
      </c>
      <c r="B88" s="61" t="s">
        <v>1050</v>
      </c>
      <c r="C88" s="53" t="s">
        <v>1051</v>
      </c>
      <c r="D88" s="61" t="s">
        <v>868</v>
      </c>
      <c r="E88" s="62" t="n">
        <v>24.81</v>
      </c>
      <c r="F88" s="62"/>
      <c r="G88" s="48" t="n">
        <f aca="false">ROUND(E88*F88,2)</f>
        <v>0</v>
      </c>
      <c r="H88" s="49"/>
      <c r="I88" s="31"/>
      <c r="J88" s="32"/>
      <c r="K88" s="64"/>
    </row>
    <row r="89" s="63" customFormat="true" ht="25.5" hidden="false" customHeight="false" outlineLevel="0" collapsed="false">
      <c r="A89" s="61" t="s">
        <v>1052</v>
      </c>
      <c r="B89" s="61" t="s">
        <v>1053</v>
      </c>
      <c r="C89" s="53" t="s">
        <v>1054</v>
      </c>
      <c r="D89" s="61" t="s">
        <v>868</v>
      </c>
      <c r="E89" s="62" t="n">
        <v>11.99</v>
      </c>
      <c r="F89" s="62"/>
      <c r="G89" s="48" t="n">
        <f aca="false">ROUND(E89*F89,2)</f>
        <v>0</v>
      </c>
      <c r="H89" s="49"/>
      <c r="I89" s="31"/>
      <c r="J89" s="32"/>
      <c r="K89" s="64"/>
    </row>
    <row r="90" s="63" customFormat="true" ht="38.25" hidden="false" customHeight="false" outlineLevel="0" collapsed="false">
      <c r="A90" s="61" t="s">
        <v>1055</v>
      </c>
      <c r="B90" s="61" t="s">
        <v>1056</v>
      </c>
      <c r="C90" s="53" t="s">
        <v>1057</v>
      </c>
      <c r="D90" s="61" t="s">
        <v>868</v>
      </c>
      <c r="E90" s="62" t="n">
        <v>18.69</v>
      </c>
      <c r="F90" s="62"/>
      <c r="G90" s="48" t="n">
        <f aca="false">ROUND(E90*F90,2)</f>
        <v>0</v>
      </c>
      <c r="H90" s="49"/>
      <c r="I90" s="31"/>
      <c r="J90" s="32"/>
      <c r="K90" s="64"/>
    </row>
    <row r="91" s="63" customFormat="true" ht="38.25" hidden="false" customHeight="false" outlineLevel="0" collapsed="false">
      <c r="A91" s="61" t="s">
        <v>1058</v>
      </c>
      <c r="B91" s="61" t="s">
        <v>1059</v>
      </c>
      <c r="C91" s="53" t="s">
        <v>1060</v>
      </c>
      <c r="D91" s="61" t="s">
        <v>868</v>
      </c>
      <c r="E91" s="62" t="n">
        <v>7.44</v>
      </c>
      <c r="F91" s="62"/>
      <c r="G91" s="48" t="n">
        <f aca="false">ROUND(E91*F91,2)</f>
        <v>0</v>
      </c>
      <c r="H91" s="49"/>
      <c r="I91" s="31"/>
      <c r="J91" s="32"/>
      <c r="K91" s="64"/>
    </row>
    <row r="92" s="63" customFormat="true" ht="38.25" hidden="false" customHeight="false" outlineLevel="0" collapsed="false">
      <c r="A92" s="61" t="s">
        <v>1061</v>
      </c>
      <c r="B92" s="61" t="s">
        <v>1062</v>
      </c>
      <c r="C92" s="53" t="s">
        <v>1063</v>
      </c>
      <c r="D92" s="61" t="s">
        <v>868</v>
      </c>
      <c r="E92" s="62" t="n">
        <v>4.31</v>
      </c>
      <c r="F92" s="62"/>
      <c r="G92" s="48" t="n">
        <f aca="false">ROUND(E92*F92,2)</f>
        <v>0</v>
      </c>
      <c r="H92" s="49"/>
      <c r="I92" s="31"/>
      <c r="J92" s="32"/>
      <c r="K92" s="64"/>
    </row>
    <row r="93" s="63" customFormat="true" ht="38.25" hidden="false" customHeight="false" outlineLevel="0" collapsed="false">
      <c r="A93" s="61" t="s">
        <v>1064</v>
      </c>
      <c r="B93" s="61" t="s">
        <v>1065</v>
      </c>
      <c r="C93" s="67" t="s">
        <v>1066</v>
      </c>
      <c r="D93" s="61" t="s">
        <v>868</v>
      </c>
      <c r="E93" s="62" t="n">
        <v>28.03</v>
      </c>
      <c r="F93" s="62"/>
      <c r="G93" s="48" t="n">
        <f aca="false">ROUND(E93*F93,2)</f>
        <v>0</v>
      </c>
      <c r="H93" s="49"/>
      <c r="I93" s="31"/>
      <c r="J93" s="32"/>
      <c r="K93" s="64"/>
    </row>
    <row r="94" s="63" customFormat="true" ht="38.25" hidden="false" customHeight="false" outlineLevel="0" collapsed="false">
      <c r="A94" s="61" t="s">
        <v>1067</v>
      </c>
      <c r="B94" s="61" t="s">
        <v>1068</v>
      </c>
      <c r="C94" s="53" t="s">
        <v>1069</v>
      </c>
      <c r="D94" s="61" t="s">
        <v>868</v>
      </c>
      <c r="E94" s="62" t="n">
        <v>11.16</v>
      </c>
      <c r="F94" s="62"/>
      <c r="G94" s="48" t="n">
        <f aca="false">ROUND(E94*F94,2)</f>
        <v>0</v>
      </c>
      <c r="H94" s="49"/>
      <c r="I94" s="31"/>
      <c r="J94" s="32"/>
      <c r="K94" s="64"/>
    </row>
    <row r="95" s="63" customFormat="true" ht="38.25" hidden="false" customHeight="false" outlineLevel="0" collapsed="false">
      <c r="A95" s="61" t="s">
        <v>1070</v>
      </c>
      <c r="B95" s="61" t="s">
        <v>1071</v>
      </c>
      <c r="C95" s="53" t="s">
        <v>1072</v>
      </c>
      <c r="D95" s="61" t="s">
        <v>868</v>
      </c>
      <c r="E95" s="62" t="n">
        <v>6.46</v>
      </c>
      <c r="F95" s="62"/>
      <c r="G95" s="48" t="n">
        <f aca="false">ROUND(E95*F95,2)</f>
        <v>0</v>
      </c>
      <c r="H95" s="49"/>
      <c r="I95" s="31"/>
      <c r="J95" s="32"/>
      <c r="K95" s="64"/>
    </row>
    <row r="96" s="63" customFormat="true" ht="51" hidden="false" customHeight="false" outlineLevel="0" collapsed="false">
      <c r="A96" s="61" t="s">
        <v>1073</v>
      </c>
      <c r="B96" s="61" t="s">
        <v>900</v>
      </c>
      <c r="C96" s="53" t="s">
        <v>1074</v>
      </c>
      <c r="D96" s="61" t="s">
        <v>868</v>
      </c>
      <c r="E96" s="62" t="n">
        <v>50.93</v>
      </c>
      <c r="F96" s="62"/>
      <c r="G96" s="48" t="n">
        <f aca="false">ROUND(E96*F96,2)</f>
        <v>0</v>
      </c>
      <c r="H96" s="49"/>
      <c r="I96" s="31"/>
      <c r="J96" s="32"/>
      <c r="K96" s="64"/>
    </row>
    <row r="97" s="63" customFormat="true" ht="38.25" hidden="false" customHeight="false" outlineLevel="0" collapsed="false">
      <c r="A97" s="61" t="s">
        <v>1075</v>
      </c>
      <c r="B97" s="61" t="s">
        <v>903</v>
      </c>
      <c r="C97" s="53" t="s">
        <v>1076</v>
      </c>
      <c r="D97" s="61" t="s">
        <v>868</v>
      </c>
      <c r="E97" s="62" t="n">
        <v>102.19</v>
      </c>
      <c r="F97" s="62"/>
      <c r="G97" s="48" t="n">
        <f aca="false">ROUND(E97*F97,2)</f>
        <v>0</v>
      </c>
      <c r="H97" s="49"/>
      <c r="I97" s="31"/>
      <c r="J97" s="32"/>
      <c r="K97" s="64"/>
    </row>
    <row r="98" s="63" customFormat="true" ht="38.25" hidden="false" customHeight="false" outlineLevel="0" collapsed="false">
      <c r="A98" s="61" t="s">
        <v>1077</v>
      </c>
      <c r="B98" s="61" t="s">
        <v>1078</v>
      </c>
      <c r="C98" s="53" t="s">
        <v>1079</v>
      </c>
      <c r="D98" s="61" t="s">
        <v>868</v>
      </c>
      <c r="E98" s="62" t="n">
        <v>15.84</v>
      </c>
      <c r="F98" s="62"/>
      <c r="G98" s="48" t="n">
        <f aca="false">ROUND(E98*F98,2)</f>
        <v>0</v>
      </c>
      <c r="H98" s="49"/>
      <c r="I98" s="31"/>
      <c r="J98" s="32"/>
      <c r="K98" s="64"/>
    </row>
    <row r="99" s="63" customFormat="true" ht="15.75" hidden="false" customHeight="false" outlineLevel="0" collapsed="false">
      <c r="A99" s="61" t="s">
        <v>1080</v>
      </c>
      <c r="B99" s="61" t="s">
        <v>909</v>
      </c>
      <c r="C99" s="53" t="s">
        <v>910</v>
      </c>
      <c r="D99" s="61" t="s">
        <v>868</v>
      </c>
      <c r="E99" s="62" t="n">
        <v>102.19</v>
      </c>
      <c r="F99" s="62"/>
      <c r="G99" s="48" t="n">
        <f aca="false">ROUND(E99*F99,2)</f>
        <v>0</v>
      </c>
      <c r="H99" s="49"/>
      <c r="I99" s="31"/>
      <c r="J99" s="32"/>
      <c r="K99" s="64"/>
    </row>
    <row r="100" s="63" customFormat="true" ht="15.75" hidden="false" customHeight="false" outlineLevel="0" collapsed="false">
      <c r="A100" s="61" t="s">
        <v>1081</v>
      </c>
      <c r="B100" s="61" t="s">
        <v>912</v>
      </c>
      <c r="C100" s="53" t="s">
        <v>913</v>
      </c>
      <c r="D100" s="61" t="s">
        <v>868</v>
      </c>
      <c r="E100" s="62" t="n">
        <v>76.1</v>
      </c>
      <c r="F100" s="62"/>
      <c r="G100" s="48" t="n">
        <f aca="false">ROUND(E100*F100,2)</f>
        <v>0</v>
      </c>
      <c r="H100" s="49"/>
      <c r="I100" s="31"/>
      <c r="J100" s="32"/>
      <c r="K100" s="64"/>
    </row>
    <row r="101" s="63" customFormat="true" ht="15.75" hidden="false" customHeight="false" outlineLevel="0" collapsed="false">
      <c r="A101" s="61" t="s">
        <v>1082</v>
      </c>
      <c r="B101" s="61" t="s">
        <v>915</v>
      </c>
      <c r="C101" s="53" t="s">
        <v>916</v>
      </c>
      <c r="D101" s="61" t="s">
        <v>868</v>
      </c>
      <c r="E101" s="62" t="n">
        <v>95.41</v>
      </c>
      <c r="F101" s="62"/>
      <c r="G101" s="48" t="n">
        <f aca="false">ROUND(E101*F101,2)</f>
        <v>0</v>
      </c>
      <c r="H101" s="49"/>
      <c r="I101" s="31"/>
      <c r="J101" s="32"/>
      <c r="K101" s="64"/>
    </row>
    <row r="102" s="63" customFormat="true" ht="15.75" hidden="false" customHeight="false" outlineLevel="0" collapsed="false">
      <c r="A102" s="61" t="s">
        <v>1083</v>
      </c>
      <c r="B102" s="61" t="s">
        <v>918</v>
      </c>
      <c r="C102" s="53" t="s">
        <v>1084</v>
      </c>
      <c r="D102" s="61" t="s">
        <v>868</v>
      </c>
      <c r="E102" s="62" t="n">
        <v>76.1</v>
      </c>
      <c r="F102" s="62"/>
      <c r="G102" s="48" t="n">
        <f aca="false">ROUND(E102*F102,2)</f>
        <v>0</v>
      </c>
      <c r="H102" s="49"/>
      <c r="I102" s="31"/>
      <c r="J102" s="32"/>
      <c r="K102" s="64"/>
    </row>
    <row r="103" s="63" customFormat="true" ht="15.75" hidden="false" customHeight="false" outlineLevel="0" collapsed="false">
      <c r="A103" s="61" t="s">
        <v>1085</v>
      </c>
      <c r="B103" s="61" t="s">
        <v>921</v>
      </c>
      <c r="C103" s="53" t="s">
        <v>922</v>
      </c>
      <c r="D103" s="61" t="s">
        <v>868</v>
      </c>
      <c r="E103" s="62" t="n">
        <v>95.41</v>
      </c>
      <c r="F103" s="62"/>
      <c r="G103" s="48" t="n">
        <f aca="false">ROUND(E103*F103,2)</f>
        <v>0</v>
      </c>
      <c r="H103" s="49"/>
      <c r="I103" s="31"/>
      <c r="J103" s="32"/>
      <c r="K103" s="64"/>
    </row>
    <row r="104" s="63" customFormat="true" ht="15.75" hidden="false" customHeight="false" outlineLevel="0" collapsed="false">
      <c r="A104" s="61" t="s">
        <v>1086</v>
      </c>
      <c r="B104" s="61" t="s">
        <v>924</v>
      </c>
      <c r="C104" s="53" t="s">
        <v>1087</v>
      </c>
      <c r="D104" s="61" t="s">
        <v>1088</v>
      </c>
      <c r="E104" s="62" t="n">
        <v>380.5</v>
      </c>
      <c r="F104" s="62"/>
      <c r="G104" s="48" t="n">
        <f aca="false">ROUND(E104*F104,2)</f>
        <v>0</v>
      </c>
      <c r="H104" s="49"/>
      <c r="I104" s="31"/>
      <c r="J104" s="32"/>
      <c r="K104" s="64"/>
    </row>
    <row r="105" s="63" customFormat="true" ht="15.75" hidden="false" customHeight="false" outlineLevel="0" collapsed="false">
      <c r="A105" s="61" t="s">
        <v>1089</v>
      </c>
      <c r="B105" s="61" t="s">
        <v>928</v>
      </c>
      <c r="C105" s="53" t="s">
        <v>929</v>
      </c>
      <c r="D105" s="61" t="s">
        <v>1088</v>
      </c>
      <c r="E105" s="62" t="n">
        <v>1396.64</v>
      </c>
      <c r="F105" s="62"/>
      <c r="G105" s="48" t="n">
        <f aca="false">ROUND(E105*F105,2)</f>
        <v>0</v>
      </c>
      <c r="H105" s="49"/>
      <c r="I105" s="31"/>
      <c r="J105" s="32"/>
      <c r="K105" s="64"/>
    </row>
    <row r="106" s="63" customFormat="true" ht="25.5" hidden="false" customHeight="false" outlineLevel="0" collapsed="false">
      <c r="A106" s="61" t="s">
        <v>1090</v>
      </c>
      <c r="B106" s="61" t="s">
        <v>940</v>
      </c>
      <c r="C106" s="53" t="s">
        <v>941</v>
      </c>
      <c r="D106" s="61" t="s">
        <v>447</v>
      </c>
      <c r="E106" s="62" t="n">
        <v>215.43</v>
      </c>
      <c r="F106" s="62"/>
      <c r="G106" s="48" t="n">
        <f aca="false">ROUND(E106*F106,2)</f>
        <v>0</v>
      </c>
      <c r="H106" s="49"/>
      <c r="I106" s="31"/>
      <c r="J106" s="32"/>
      <c r="K106" s="64"/>
    </row>
    <row r="107" s="63" customFormat="true" ht="25.5" hidden="false" customHeight="false" outlineLevel="0" collapsed="false">
      <c r="A107" s="61" t="s">
        <v>1091</v>
      </c>
      <c r="B107" s="61" t="s">
        <v>943</v>
      </c>
      <c r="C107" s="53" t="s">
        <v>944</v>
      </c>
      <c r="D107" s="61" t="s">
        <v>945</v>
      </c>
      <c r="E107" s="62" t="n">
        <v>360</v>
      </c>
      <c r="F107" s="62"/>
      <c r="G107" s="48" t="n">
        <f aca="false">ROUND(E107*F107,2)</f>
        <v>0</v>
      </c>
      <c r="H107" s="49"/>
      <c r="I107" s="31"/>
      <c r="J107" s="32"/>
      <c r="K107" s="64"/>
    </row>
    <row r="108" s="63" customFormat="true" ht="25.5" hidden="false" customHeight="false" outlineLevel="0" collapsed="false">
      <c r="A108" s="61" t="s">
        <v>1092</v>
      </c>
      <c r="B108" s="61" t="s">
        <v>1093</v>
      </c>
      <c r="C108" s="53" t="s">
        <v>1094</v>
      </c>
      <c r="D108" s="61" t="s">
        <v>868</v>
      </c>
      <c r="E108" s="62" t="n">
        <v>9.29</v>
      </c>
      <c r="F108" s="62"/>
      <c r="G108" s="48" t="n">
        <f aca="false">ROUND(E108*F108,2)</f>
        <v>0</v>
      </c>
      <c r="H108" s="49"/>
      <c r="I108" s="31"/>
      <c r="J108" s="32"/>
      <c r="K108" s="64"/>
    </row>
    <row r="109" s="63" customFormat="true" ht="25.5" hidden="false" customHeight="false" outlineLevel="0" collapsed="false">
      <c r="A109" s="61" t="s">
        <v>1095</v>
      </c>
      <c r="B109" s="61" t="s">
        <v>1096</v>
      </c>
      <c r="C109" s="53" t="s">
        <v>1097</v>
      </c>
      <c r="D109" s="61" t="s">
        <v>868</v>
      </c>
      <c r="E109" s="62" t="n">
        <v>94.64</v>
      </c>
      <c r="F109" s="62"/>
      <c r="G109" s="48" t="n">
        <f aca="false">ROUND(E109*F109,2)</f>
        <v>0</v>
      </c>
      <c r="H109" s="49"/>
      <c r="I109" s="31"/>
      <c r="J109" s="32"/>
      <c r="K109" s="64"/>
    </row>
    <row r="110" s="63" customFormat="true" ht="15.75" hidden="false" customHeight="false" outlineLevel="0" collapsed="false">
      <c r="A110" s="61" t="s">
        <v>1098</v>
      </c>
      <c r="B110" s="61" t="s">
        <v>1099</v>
      </c>
      <c r="C110" s="53" t="s">
        <v>1100</v>
      </c>
      <c r="D110" s="61" t="s">
        <v>1101</v>
      </c>
      <c r="E110" s="62" t="n">
        <v>8990.04</v>
      </c>
      <c r="F110" s="62"/>
      <c r="G110" s="48" t="n">
        <f aca="false">ROUND(E110*F110,2)</f>
        <v>0</v>
      </c>
      <c r="H110" s="49"/>
      <c r="I110" s="31"/>
      <c r="J110" s="32"/>
      <c r="K110" s="64"/>
    </row>
    <row r="111" s="63" customFormat="true" ht="15.75" hidden="false" customHeight="false" outlineLevel="0" collapsed="false">
      <c r="A111" s="61" t="s">
        <v>1102</v>
      </c>
      <c r="B111" s="61" t="s">
        <v>1103</v>
      </c>
      <c r="C111" s="53" t="s">
        <v>1104</v>
      </c>
      <c r="D111" s="61" t="s">
        <v>1101</v>
      </c>
      <c r="E111" s="62" t="n">
        <v>283.9</v>
      </c>
      <c r="F111" s="62"/>
      <c r="G111" s="48" t="n">
        <f aca="false">ROUND(E111*F111,2)</f>
        <v>0</v>
      </c>
      <c r="H111" s="49"/>
      <c r="I111" s="31"/>
      <c r="J111" s="32"/>
      <c r="K111" s="64"/>
    </row>
    <row r="112" s="63" customFormat="true" ht="15.75" hidden="false" customHeight="false" outlineLevel="0" collapsed="false">
      <c r="A112" s="61" t="s">
        <v>1105</v>
      </c>
      <c r="B112" s="61" t="s">
        <v>1106</v>
      </c>
      <c r="C112" s="67" t="s">
        <v>1107</v>
      </c>
      <c r="D112" s="61" t="s">
        <v>447</v>
      </c>
      <c r="E112" s="62" t="n">
        <v>96.52</v>
      </c>
      <c r="F112" s="62"/>
      <c r="G112" s="48" t="n">
        <f aca="false">ROUND(E112*F112,2)</f>
        <v>0</v>
      </c>
      <c r="H112" s="49"/>
      <c r="I112" s="31"/>
      <c r="J112" s="32"/>
      <c r="K112" s="64"/>
    </row>
    <row r="113" s="63" customFormat="true" ht="15.75" hidden="false" customHeight="false" outlineLevel="0" collapsed="false">
      <c r="A113" s="61" t="s">
        <v>1108</v>
      </c>
      <c r="B113" s="61" t="s">
        <v>1109</v>
      </c>
      <c r="C113" s="53" t="s">
        <v>1110</v>
      </c>
      <c r="D113" s="61" t="s">
        <v>447</v>
      </c>
      <c r="E113" s="62" t="n">
        <v>226.36</v>
      </c>
      <c r="F113" s="62"/>
      <c r="G113" s="48" t="n">
        <f aca="false">ROUND(E113*F113,2)</f>
        <v>0</v>
      </c>
      <c r="H113" s="49"/>
      <c r="I113" s="31"/>
      <c r="J113" s="32"/>
      <c r="K113" s="64"/>
    </row>
    <row r="114" s="63" customFormat="true" ht="15.75" hidden="false" customHeight="false" outlineLevel="0" collapsed="false">
      <c r="A114" s="61" t="s">
        <v>1111</v>
      </c>
      <c r="B114" s="61" t="s">
        <v>1112</v>
      </c>
      <c r="C114" s="53" t="s">
        <v>1113</v>
      </c>
      <c r="D114" s="61" t="s">
        <v>868</v>
      </c>
      <c r="E114" s="62" t="n">
        <v>109.36</v>
      </c>
      <c r="F114" s="62"/>
      <c r="G114" s="48" t="n">
        <f aca="false">ROUND(E114*F114,2)</f>
        <v>0</v>
      </c>
      <c r="H114" s="49"/>
      <c r="I114" s="31"/>
      <c r="J114" s="32"/>
      <c r="K114" s="64"/>
    </row>
    <row r="115" s="63" customFormat="true" ht="38.25" hidden="false" customHeight="false" outlineLevel="0" collapsed="false">
      <c r="A115" s="61" t="s">
        <v>1114</v>
      </c>
      <c r="B115" s="61" t="s">
        <v>1115</v>
      </c>
      <c r="C115" s="53" t="s">
        <v>1116</v>
      </c>
      <c r="D115" s="61" t="s">
        <v>19</v>
      </c>
      <c r="E115" s="62" t="n">
        <v>4</v>
      </c>
      <c r="F115" s="62"/>
      <c r="G115" s="48" t="n">
        <f aca="false">ROUND(E115*F115,2)</f>
        <v>0</v>
      </c>
      <c r="H115" s="49"/>
      <c r="I115" s="31"/>
      <c r="J115" s="32"/>
      <c r="K115" s="64"/>
    </row>
    <row r="116" s="63" customFormat="true" ht="25.5" hidden="false" customHeight="false" outlineLevel="0" collapsed="false">
      <c r="A116" s="61" t="s">
        <v>1117</v>
      </c>
      <c r="B116" s="61" t="s">
        <v>965</v>
      </c>
      <c r="C116" s="53" t="s">
        <v>966</v>
      </c>
      <c r="D116" s="61" t="s">
        <v>26</v>
      </c>
      <c r="E116" s="62" t="n">
        <v>4</v>
      </c>
      <c r="F116" s="62"/>
      <c r="G116" s="48" t="n">
        <f aca="false">ROUND(E116*F116,2)</f>
        <v>0</v>
      </c>
      <c r="H116" s="49"/>
      <c r="I116" s="31"/>
      <c r="J116" s="32"/>
      <c r="K116" s="64"/>
    </row>
    <row r="117" s="63" customFormat="true" ht="25.5" hidden="false" customHeight="false" outlineLevel="0" collapsed="false">
      <c r="A117" s="61" t="s">
        <v>1118</v>
      </c>
      <c r="B117" s="61" t="s">
        <v>1119</v>
      </c>
      <c r="C117" s="53" t="s">
        <v>1120</v>
      </c>
      <c r="D117" s="61" t="s">
        <v>26</v>
      </c>
      <c r="E117" s="62" t="n">
        <v>2</v>
      </c>
      <c r="F117" s="62"/>
      <c r="G117" s="48" t="n">
        <f aca="false">ROUND(E117*F117,2)</f>
        <v>0</v>
      </c>
      <c r="H117" s="49"/>
      <c r="I117" s="31"/>
      <c r="J117" s="32"/>
      <c r="K117" s="64"/>
    </row>
    <row r="118" s="63" customFormat="true" ht="25.5" hidden="false" customHeight="false" outlineLevel="0" collapsed="false">
      <c r="A118" s="61" t="s">
        <v>1121</v>
      </c>
      <c r="B118" s="61" t="s">
        <v>1122</v>
      </c>
      <c r="C118" s="53" t="s">
        <v>1123</v>
      </c>
      <c r="D118" s="61" t="s">
        <v>447</v>
      </c>
      <c r="E118" s="62" t="n">
        <v>77.08</v>
      </c>
      <c r="F118" s="62"/>
      <c r="G118" s="48" t="n">
        <f aca="false">ROUND(E118*F118,2)</f>
        <v>0</v>
      </c>
      <c r="H118" s="49"/>
      <c r="I118" s="31"/>
      <c r="J118" s="32"/>
      <c r="K118" s="64"/>
    </row>
    <row r="119" s="63" customFormat="true" ht="38.25" hidden="false" customHeight="false" outlineLevel="0" collapsed="false">
      <c r="A119" s="61" t="s">
        <v>1124</v>
      </c>
      <c r="B119" s="61" t="s">
        <v>1125</v>
      </c>
      <c r="C119" s="53" t="s">
        <v>1126</v>
      </c>
      <c r="D119" s="61" t="s">
        <v>1127</v>
      </c>
      <c r="E119" s="62" t="n">
        <v>2232.23</v>
      </c>
      <c r="F119" s="62"/>
      <c r="G119" s="48" t="n">
        <f aca="false">ROUND(E119*F119,2)</f>
        <v>0</v>
      </c>
      <c r="H119" s="49"/>
      <c r="I119" s="31"/>
      <c r="J119" s="32"/>
      <c r="K119" s="64"/>
    </row>
    <row r="120" s="63" customFormat="true" ht="25.5" hidden="false" customHeight="false" outlineLevel="0" collapsed="false">
      <c r="A120" s="61" t="s">
        <v>1128</v>
      </c>
      <c r="B120" s="61" t="s">
        <v>1129</v>
      </c>
      <c r="C120" s="53" t="s">
        <v>1130</v>
      </c>
      <c r="D120" s="61" t="s">
        <v>1131</v>
      </c>
      <c r="E120" s="62" t="n">
        <v>2.24</v>
      </c>
      <c r="F120" s="62"/>
      <c r="G120" s="48" t="n">
        <f aca="false">ROUND(E120*F120,2)</f>
        <v>0</v>
      </c>
      <c r="H120" s="49"/>
      <c r="I120" s="31"/>
      <c r="J120" s="32"/>
      <c r="K120" s="64"/>
    </row>
    <row r="121" s="63" customFormat="true" ht="25.5" hidden="false" customHeight="false" outlineLevel="0" collapsed="false">
      <c r="A121" s="61" t="s">
        <v>1132</v>
      </c>
      <c r="B121" s="61" t="s">
        <v>1133</v>
      </c>
      <c r="C121" s="53" t="s">
        <v>1134</v>
      </c>
      <c r="D121" s="61" t="s">
        <v>1135</v>
      </c>
      <c r="E121" s="62" t="n">
        <v>11.16</v>
      </c>
      <c r="F121" s="62"/>
      <c r="G121" s="48" t="n">
        <f aca="false">ROUND(E121*F121,2)</f>
        <v>0</v>
      </c>
      <c r="H121" s="49"/>
      <c r="I121" s="31"/>
      <c r="J121" s="32"/>
      <c r="K121" s="64"/>
    </row>
    <row r="122" s="63" customFormat="true" ht="25.5" hidden="false" customHeight="false" outlineLevel="0" collapsed="false">
      <c r="A122" s="61" t="s">
        <v>1136</v>
      </c>
      <c r="B122" s="61" t="s">
        <v>1137</v>
      </c>
      <c r="C122" s="53" t="s">
        <v>1138</v>
      </c>
      <c r="D122" s="61" t="s">
        <v>447</v>
      </c>
      <c r="E122" s="62" t="n">
        <v>124.26</v>
      </c>
      <c r="F122" s="62"/>
      <c r="G122" s="48" t="n">
        <f aca="false">ROUND(E122*F122,2)</f>
        <v>0</v>
      </c>
      <c r="H122" s="49"/>
      <c r="I122" s="31"/>
      <c r="J122" s="32"/>
      <c r="K122" s="64"/>
    </row>
    <row r="123" s="63" customFormat="true" ht="25.5" hidden="false" customHeight="false" outlineLevel="0" collapsed="false">
      <c r="A123" s="61" t="s">
        <v>1139</v>
      </c>
      <c r="B123" s="61" t="s">
        <v>1140</v>
      </c>
      <c r="C123" s="53" t="s">
        <v>1141</v>
      </c>
      <c r="D123" s="61" t="s">
        <v>447</v>
      </c>
      <c r="E123" s="62" t="n">
        <v>5.93</v>
      </c>
      <c r="F123" s="62"/>
      <c r="G123" s="48" t="n">
        <f aca="false">ROUND(E123*F123,2)</f>
        <v>0</v>
      </c>
      <c r="H123" s="49"/>
      <c r="I123" s="31"/>
      <c r="J123" s="32"/>
      <c r="K123" s="64"/>
    </row>
    <row r="124" s="63" customFormat="true" ht="15.75" hidden="false" customHeight="false" outlineLevel="0" collapsed="false">
      <c r="A124" s="61" t="s">
        <v>1142</v>
      </c>
      <c r="B124" s="61" t="s">
        <v>1143</v>
      </c>
      <c r="C124" s="53" t="s">
        <v>1144</v>
      </c>
      <c r="D124" s="61" t="s">
        <v>447</v>
      </c>
      <c r="E124" s="62" t="n">
        <v>601.07</v>
      </c>
      <c r="F124" s="62"/>
      <c r="G124" s="48" t="n">
        <f aca="false">ROUND(E124*F124,2)</f>
        <v>0</v>
      </c>
      <c r="H124" s="49"/>
      <c r="I124" s="31"/>
      <c r="J124" s="32"/>
      <c r="K124" s="64"/>
    </row>
    <row r="125" s="63" customFormat="true" ht="15.75" hidden="false" customHeight="false" outlineLevel="0" collapsed="false">
      <c r="A125" s="61" t="s">
        <v>1145</v>
      </c>
      <c r="B125" s="61" t="s">
        <v>1146</v>
      </c>
      <c r="C125" s="53" t="s">
        <v>1147</v>
      </c>
      <c r="D125" s="61" t="s">
        <v>447</v>
      </c>
      <c r="E125" s="62" t="n">
        <v>213.06</v>
      </c>
      <c r="F125" s="62"/>
      <c r="G125" s="48" t="n">
        <f aca="false">ROUND(E125*F125,2)</f>
        <v>0</v>
      </c>
      <c r="H125" s="49"/>
      <c r="I125" s="31"/>
      <c r="J125" s="32"/>
      <c r="K125" s="64"/>
    </row>
    <row r="126" s="63" customFormat="true" ht="25.5" hidden="false" customHeight="false" outlineLevel="0" collapsed="false">
      <c r="A126" s="61" t="s">
        <v>1148</v>
      </c>
      <c r="B126" s="61" t="s">
        <v>1149</v>
      </c>
      <c r="C126" s="53" t="s">
        <v>1150</v>
      </c>
      <c r="D126" s="61" t="s">
        <v>447</v>
      </c>
      <c r="E126" s="62" t="n">
        <v>133.7</v>
      </c>
      <c r="F126" s="62"/>
      <c r="G126" s="48" t="n">
        <f aca="false">ROUND(E126*F126,2)</f>
        <v>0</v>
      </c>
      <c r="H126" s="49"/>
      <c r="I126" s="31"/>
      <c r="J126" s="32"/>
      <c r="K126" s="64"/>
    </row>
    <row r="127" s="63" customFormat="true" ht="15.75" hidden="false" customHeight="false" outlineLevel="0" collapsed="false">
      <c r="A127" s="61" t="s">
        <v>1151</v>
      </c>
      <c r="B127" s="61" t="s">
        <v>1152</v>
      </c>
      <c r="C127" s="53" t="s">
        <v>1153</v>
      </c>
      <c r="D127" s="61" t="s">
        <v>447</v>
      </c>
      <c r="E127" s="62" t="n">
        <v>540.85</v>
      </c>
      <c r="F127" s="62"/>
      <c r="G127" s="48" t="n">
        <f aca="false">ROUND(E127*F127,2)</f>
        <v>0</v>
      </c>
      <c r="H127" s="49"/>
      <c r="I127" s="31"/>
      <c r="J127" s="32"/>
      <c r="K127" s="64"/>
    </row>
    <row r="128" s="63" customFormat="true" ht="15.75" hidden="false" customHeight="false" outlineLevel="0" collapsed="false">
      <c r="A128" s="61" t="s">
        <v>1154</v>
      </c>
      <c r="B128" s="61" t="s">
        <v>1155</v>
      </c>
      <c r="C128" s="53" t="s">
        <v>1156</v>
      </c>
      <c r="D128" s="61" t="s">
        <v>447</v>
      </c>
      <c r="E128" s="62" t="n">
        <v>314.71</v>
      </c>
      <c r="F128" s="62"/>
      <c r="G128" s="48" t="n">
        <f aca="false">ROUND(E128*F128,2)</f>
        <v>0</v>
      </c>
      <c r="H128" s="49"/>
      <c r="I128" s="31"/>
      <c r="J128" s="32"/>
      <c r="K128" s="64"/>
    </row>
    <row r="129" s="63" customFormat="true" ht="15.75" hidden="false" customHeight="false" outlineLevel="0" collapsed="false">
      <c r="A129" s="61" t="s">
        <v>1157</v>
      </c>
      <c r="B129" s="61" t="s">
        <v>1158</v>
      </c>
      <c r="C129" s="53" t="s">
        <v>1159</v>
      </c>
      <c r="D129" s="61" t="s">
        <v>447</v>
      </c>
      <c r="E129" s="62" t="n">
        <v>118.05</v>
      </c>
      <c r="F129" s="62"/>
      <c r="G129" s="48" t="n">
        <f aca="false">ROUND(E129*F129,2)</f>
        <v>0</v>
      </c>
      <c r="H129" s="49"/>
      <c r="I129" s="31"/>
      <c r="J129" s="32"/>
      <c r="K129" s="64"/>
    </row>
    <row r="130" s="63" customFormat="true" ht="38.25" hidden="false" customHeight="false" outlineLevel="0" collapsed="false">
      <c r="A130" s="61" t="s">
        <v>1160</v>
      </c>
      <c r="B130" s="61" t="s">
        <v>1161</v>
      </c>
      <c r="C130" s="53" t="s">
        <v>1162</v>
      </c>
      <c r="D130" s="61" t="s">
        <v>447</v>
      </c>
      <c r="E130" s="62" t="n">
        <v>4</v>
      </c>
      <c r="F130" s="62"/>
      <c r="G130" s="48" t="n">
        <f aca="false">ROUND(E130*F130,2)</f>
        <v>0</v>
      </c>
      <c r="H130" s="49"/>
      <c r="I130" s="31"/>
      <c r="J130" s="32"/>
      <c r="K130" s="64"/>
    </row>
    <row r="131" s="63" customFormat="true" ht="38.25" hidden="false" customHeight="false" outlineLevel="0" collapsed="false">
      <c r="A131" s="61" t="s">
        <v>1163</v>
      </c>
      <c r="B131" s="61" t="s">
        <v>1164</v>
      </c>
      <c r="C131" s="53" t="s">
        <v>1165</v>
      </c>
      <c r="D131" s="61" t="s">
        <v>447</v>
      </c>
      <c r="E131" s="62" t="n">
        <v>15</v>
      </c>
      <c r="F131" s="62"/>
      <c r="G131" s="48" t="n">
        <f aca="false">ROUND(E131*F131,2)</f>
        <v>0</v>
      </c>
      <c r="H131" s="49"/>
      <c r="I131" s="31"/>
      <c r="J131" s="32"/>
      <c r="K131" s="64"/>
    </row>
    <row r="132" s="63" customFormat="true" ht="25.5" hidden="false" customHeight="false" outlineLevel="0" collapsed="false">
      <c r="A132" s="61" t="s">
        <v>1166</v>
      </c>
      <c r="B132" s="61" t="s">
        <v>1167</v>
      </c>
      <c r="C132" s="53" t="s">
        <v>1168</v>
      </c>
      <c r="D132" s="61" t="s">
        <v>113</v>
      </c>
      <c r="E132" s="62" t="n">
        <v>8</v>
      </c>
      <c r="F132" s="62"/>
      <c r="G132" s="48" t="n">
        <f aca="false">ROUND(E132*F132,2)</f>
        <v>0</v>
      </c>
      <c r="H132" s="49"/>
      <c r="I132" s="31"/>
      <c r="J132" s="32"/>
      <c r="K132" s="64"/>
    </row>
    <row r="133" s="63" customFormat="true" ht="25.5" hidden="false" customHeight="false" outlineLevel="0" collapsed="false">
      <c r="A133" s="61" t="s">
        <v>1169</v>
      </c>
      <c r="B133" s="61" t="s">
        <v>1170</v>
      </c>
      <c r="C133" s="53" t="s">
        <v>1171</v>
      </c>
      <c r="D133" s="61" t="s">
        <v>113</v>
      </c>
      <c r="E133" s="62" t="n">
        <v>116</v>
      </c>
      <c r="F133" s="62"/>
      <c r="G133" s="48" t="n">
        <f aca="false">ROUND(E133*F133,2)</f>
        <v>0</v>
      </c>
      <c r="H133" s="49"/>
      <c r="I133" s="31"/>
      <c r="J133" s="32"/>
      <c r="K133" s="64"/>
    </row>
    <row r="134" s="63" customFormat="true" ht="15.75" hidden="false" customHeight="false" outlineLevel="0" collapsed="false">
      <c r="A134" s="61" t="s">
        <v>1172</v>
      </c>
      <c r="B134" s="61" t="s">
        <v>1173</v>
      </c>
      <c r="C134" s="53" t="s">
        <v>1174</v>
      </c>
      <c r="D134" s="61" t="s">
        <v>447</v>
      </c>
      <c r="E134" s="62" t="n">
        <v>169</v>
      </c>
      <c r="F134" s="62"/>
      <c r="G134" s="48" t="n">
        <f aca="false">ROUND(E134*F134,2)</f>
        <v>0</v>
      </c>
      <c r="H134" s="49"/>
      <c r="I134" s="31"/>
      <c r="J134" s="32"/>
      <c r="K134" s="64"/>
    </row>
    <row r="135" s="63" customFormat="true" ht="25.5" hidden="false" customHeight="false" outlineLevel="0" collapsed="false">
      <c r="A135" s="61" t="s">
        <v>1175</v>
      </c>
      <c r="B135" s="61" t="s">
        <v>1176</v>
      </c>
      <c r="C135" s="53" t="s">
        <v>1177</v>
      </c>
      <c r="D135" s="61" t="s">
        <v>447</v>
      </c>
      <c r="E135" s="62" t="n">
        <v>349</v>
      </c>
      <c r="F135" s="62"/>
      <c r="G135" s="48" t="n">
        <f aca="false">ROUND(E135*F135,2)</f>
        <v>0</v>
      </c>
      <c r="H135" s="49"/>
      <c r="I135" s="31"/>
      <c r="J135" s="32"/>
      <c r="K135" s="64"/>
    </row>
    <row r="136" s="63" customFormat="true" ht="38.25" hidden="false" customHeight="false" outlineLevel="0" collapsed="false">
      <c r="A136" s="61" t="s">
        <v>1178</v>
      </c>
      <c r="B136" s="61" t="s">
        <v>1179</v>
      </c>
      <c r="C136" s="53" t="s">
        <v>1180</v>
      </c>
      <c r="D136" s="61" t="s">
        <v>113</v>
      </c>
      <c r="E136" s="62" t="n">
        <v>144</v>
      </c>
      <c r="F136" s="62"/>
      <c r="G136" s="48" t="n">
        <f aca="false">ROUND(E136*F136,2)</f>
        <v>0</v>
      </c>
      <c r="H136" s="49"/>
      <c r="I136" s="31"/>
      <c r="J136" s="32"/>
      <c r="K136" s="64"/>
    </row>
    <row r="137" s="63" customFormat="true" ht="38.25" hidden="false" customHeight="false" outlineLevel="0" collapsed="false">
      <c r="A137" s="61" t="s">
        <v>1181</v>
      </c>
      <c r="B137" s="61" t="s">
        <v>1182</v>
      </c>
      <c r="C137" s="53" t="s">
        <v>1183</v>
      </c>
      <c r="D137" s="61" t="s">
        <v>447</v>
      </c>
      <c r="E137" s="62" t="n">
        <v>20</v>
      </c>
      <c r="F137" s="62"/>
      <c r="G137" s="48" t="n">
        <f aca="false">ROUND(E137*F137,2)</f>
        <v>0</v>
      </c>
      <c r="H137" s="49"/>
      <c r="I137" s="31"/>
      <c r="J137" s="32"/>
      <c r="K137" s="64"/>
    </row>
    <row r="138" s="63" customFormat="true" ht="25.5" hidden="false" customHeight="false" outlineLevel="0" collapsed="false">
      <c r="A138" s="61" t="s">
        <v>1184</v>
      </c>
      <c r="B138" s="61" t="n">
        <v>1806070000</v>
      </c>
      <c r="C138" s="53" t="s">
        <v>1185</v>
      </c>
      <c r="D138" s="61" t="s">
        <v>1186</v>
      </c>
      <c r="E138" s="62" t="n">
        <v>11</v>
      </c>
      <c r="F138" s="62"/>
      <c r="G138" s="48" t="n">
        <f aca="false">ROUND(E138*F138,2)</f>
        <v>0</v>
      </c>
      <c r="H138" s="49"/>
      <c r="I138" s="31"/>
      <c r="J138" s="32"/>
      <c r="K138" s="64"/>
    </row>
    <row r="139" s="63" customFormat="true" ht="38.25" hidden="false" customHeight="false" outlineLevel="0" collapsed="false">
      <c r="A139" s="61" t="s">
        <v>1187</v>
      </c>
      <c r="B139" s="61" t="s">
        <v>1188</v>
      </c>
      <c r="C139" s="53" t="s">
        <v>1189</v>
      </c>
      <c r="D139" s="61" t="s">
        <v>113</v>
      </c>
      <c r="E139" s="62" t="n">
        <v>53</v>
      </c>
      <c r="F139" s="62"/>
      <c r="G139" s="48" t="n">
        <f aca="false">ROUND(E139*F139,2)</f>
        <v>0</v>
      </c>
      <c r="H139" s="49"/>
      <c r="I139" s="31"/>
      <c r="J139" s="32"/>
      <c r="K139" s="64"/>
    </row>
    <row r="140" s="63" customFormat="true" ht="25.5" hidden="false" customHeight="false" outlineLevel="0" collapsed="false">
      <c r="A140" s="61" t="s">
        <v>1190</v>
      </c>
      <c r="B140" s="61" t="s">
        <v>1191</v>
      </c>
      <c r="C140" s="53" t="s">
        <v>1192</v>
      </c>
      <c r="D140" s="61" t="s">
        <v>19</v>
      </c>
      <c r="E140" s="62" t="n">
        <v>4</v>
      </c>
      <c r="F140" s="62"/>
      <c r="G140" s="48" t="n">
        <f aca="false">ROUND(E140*F140,2)</f>
        <v>0</v>
      </c>
      <c r="H140" s="49"/>
      <c r="I140" s="31"/>
      <c r="J140" s="32"/>
      <c r="K140" s="64"/>
    </row>
    <row r="141" s="63" customFormat="true" ht="25.5" hidden="false" customHeight="false" outlineLevel="0" collapsed="false">
      <c r="A141" s="61" t="s">
        <v>1193</v>
      </c>
      <c r="B141" s="61" t="s">
        <v>1194</v>
      </c>
      <c r="C141" s="53" t="s">
        <v>1195</v>
      </c>
      <c r="D141" s="61" t="s">
        <v>19</v>
      </c>
      <c r="E141" s="62" t="n">
        <v>2</v>
      </c>
      <c r="F141" s="62"/>
      <c r="G141" s="48" t="n">
        <f aca="false">ROUND(E141*F141,2)</f>
        <v>0</v>
      </c>
      <c r="H141" s="49"/>
      <c r="I141" s="31"/>
      <c r="J141" s="32"/>
      <c r="K141" s="64"/>
    </row>
    <row r="142" s="63" customFormat="true" ht="15.75" hidden="false" customHeight="false" outlineLevel="0" collapsed="false">
      <c r="A142" s="61" t="s">
        <v>1196</v>
      </c>
      <c r="B142" s="61" t="s">
        <v>1197</v>
      </c>
      <c r="C142" s="53" t="s">
        <v>1198</v>
      </c>
      <c r="D142" s="61" t="s">
        <v>447</v>
      </c>
      <c r="E142" s="62" t="n">
        <v>7</v>
      </c>
      <c r="F142" s="62"/>
      <c r="G142" s="48" t="n">
        <f aca="false">ROUND(E142*F142,2)</f>
        <v>0</v>
      </c>
      <c r="H142" s="49"/>
      <c r="I142" s="31"/>
      <c r="J142" s="32"/>
      <c r="K142" s="64"/>
    </row>
    <row r="143" s="63" customFormat="true" ht="51" hidden="false" customHeight="false" outlineLevel="0" collapsed="false">
      <c r="A143" s="61" t="s">
        <v>1199</v>
      </c>
      <c r="B143" s="61" t="s">
        <v>1200</v>
      </c>
      <c r="C143" s="53" t="s">
        <v>1201</v>
      </c>
      <c r="D143" s="61" t="s">
        <v>19</v>
      </c>
      <c r="E143" s="62" t="n">
        <v>2</v>
      </c>
      <c r="F143" s="62"/>
      <c r="G143" s="48" t="n">
        <f aca="false">ROUND(E143*F143,2)</f>
        <v>0</v>
      </c>
      <c r="H143" s="49"/>
      <c r="I143" s="31"/>
      <c r="J143" s="32"/>
      <c r="K143" s="64"/>
    </row>
    <row r="144" s="63" customFormat="true" ht="25.5" hidden="false" customHeight="false" outlineLevel="0" collapsed="false">
      <c r="A144" s="61" t="s">
        <v>1202</v>
      </c>
      <c r="B144" s="61" t="s">
        <v>1203</v>
      </c>
      <c r="C144" s="53" t="s">
        <v>1204</v>
      </c>
      <c r="D144" s="61" t="s">
        <v>447</v>
      </c>
      <c r="E144" s="62" t="n">
        <v>1.4</v>
      </c>
      <c r="F144" s="62"/>
      <c r="G144" s="48" t="n">
        <f aca="false">ROUND(E144*F144,2)</f>
        <v>0</v>
      </c>
      <c r="H144" s="49"/>
      <c r="I144" s="31"/>
      <c r="J144" s="32"/>
      <c r="K144" s="64"/>
    </row>
    <row r="145" s="63" customFormat="true" ht="25.5" hidden="false" customHeight="false" outlineLevel="0" collapsed="false">
      <c r="A145" s="61" t="s">
        <v>1205</v>
      </c>
      <c r="B145" s="61" t="s">
        <v>1206</v>
      </c>
      <c r="C145" s="53" t="s">
        <v>1207</v>
      </c>
      <c r="D145" s="61" t="s">
        <v>19</v>
      </c>
      <c r="E145" s="62" t="n">
        <v>2</v>
      </c>
      <c r="F145" s="62"/>
      <c r="G145" s="48" t="n">
        <f aca="false">ROUND(E145*F145,2)</f>
        <v>0</v>
      </c>
      <c r="H145" s="49"/>
      <c r="I145" s="31"/>
      <c r="J145" s="32"/>
      <c r="K145" s="64"/>
    </row>
    <row r="146" s="63" customFormat="true" ht="15.75" hidden="false" customHeight="false" outlineLevel="0" collapsed="false">
      <c r="A146" s="61" t="s">
        <v>1208</v>
      </c>
      <c r="B146" s="61" t="s">
        <v>1209</v>
      </c>
      <c r="C146" s="53" t="s">
        <v>1210</v>
      </c>
      <c r="D146" s="61" t="s">
        <v>447</v>
      </c>
      <c r="E146" s="62" t="n">
        <v>36.18</v>
      </c>
      <c r="F146" s="62"/>
      <c r="G146" s="48" t="n">
        <f aca="false">ROUND(E146*F146,2)</f>
        <v>0</v>
      </c>
      <c r="H146" s="49"/>
      <c r="I146" s="31"/>
      <c r="J146" s="32"/>
      <c r="K146" s="64"/>
    </row>
    <row r="147" s="63" customFormat="true" ht="15.75" hidden="false" customHeight="false" outlineLevel="0" collapsed="false">
      <c r="A147" s="61" t="s">
        <v>1211</v>
      </c>
      <c r="B147" s="61" t="s">
        <v>1212</v>
      </c>
      <c r="C147" s="53" t="s">
        <v>1213</v>
      </c>
      <c r="D147" s="61" t="s">
        <v>447</v>
      </c>
      <c r="E147" s="62" t="n">
        <v>7.05</v>
      </c>
      <c r="F147" s="62"/>
      <c r="G147" s="48" t="n">
        <f aca="false">ROUND(E147*F147,2)</f>
        <v>0</v>
      </c>
      <c r="H147" s="49"/>
      <c r="I147" s="31"/>
      <c r="J147" s="32"/>
      <c r="K147" s="64"/>
    </row>
    <row r="148" s="63" customFormat="true" ht="15.75" hidden="false" customHeight="false" outlineLevel="0" collapsed="false">
      <c r="A148" s="61" t="s">
        <v>1214</v>
      </c>
      <c r="B148" s="61" t="s">
        <v>1215</v>
      </c>
      <c r="C148" s="53" t="s">
        <v>1216</v>
      </c>
      <c r="D148" s="61" t="s">
        <v>868</v>
      </c>
      <c r="E148" s="62" t="n">
        <v>16.9</v>
      </c>
      <c r="F148" s="62"/>
      <c r="G148" s="48" t="n">
        <f aca="false">ROUND(E148*F148,2)</f>
        <v>0</v>
      </c>
      <c r="H148" s="49"/>
      <c r="I148" s="31"/>
      <c r="J148" s="32"/>
      <c r="K148" s="64"/>
    </row>
    <row r="149" s="63" customFormat="true" ht="15.75" hidden="false" customHeight="false" outlineLevel="0" collapsed="false">
      <c r="A149" s="19" t="s">
        <v>1217</v>
      </c>
      <c r="B149" s="20"/>
      <c r="C149" s="21" t="s">
        <v>1218</v>
      </c>
      <c r="D149" s="22"/>
      <c r="E149" s="23"/>
      <c r="F149" s="24"/>
      <c r="G149" s="23" t="n">
        <f aca="false">SUM(G150:G181)</f>
        <v>0</v>
      </c>
      <c r="H149" s="49"/>
      <c r="I149" s="31"/>
      <c r="J149" s="32"/>
    </row>
    <row r="150" s="63" customFormat="true" ht="51" hidden="false" customHeight="false" outlineLevel="0" collapsed="false">
      <c r="A150" s="61" t="s">
        <v>1219</v>
      </c>
      <c r="B150" s="61" t="s">
        <v>851</v>
      </c>
      <c r="C150" s="53" t="s">
        <v>852</v>
      </c>
      <c r="D150" s="61" t="s">
        <v>447</v>
      </c>
      <c r="E150" s="62" t="n">
        <v>100</v>
      </c>
      <c r="F150" s="62"/>
      <c r="G150" s="48" t="n">
        <f aca="false">ROUND(E150*F150,2)</f>
        <v>0</v>
      </c>
      <c r="H150" s="49"/>
      <c r="I150" s="31"/>
      <c r="J150" s="32"/>
    </row>
    <row r="151" s="63" customFormat="true" ht="38.25" hidden="false" customHeight="false" outlineLevel="0" collapsed="false">
      <c r="A151" s="61" t="s">
        <v>1220</v>
      </c>
      <c r="B151" s="61" t="s">
        <v>854</v>
      </c>
      <c r="C151" s="53" t="s">
        <v>855</v>
      </c>
      <c r="D151" s="61" t="s">
        <v>447</v>
      </c>
      <c r="E151" s="62" t="n">
        <v>50</v>
      </c>
      <c r="F151" s="62"/>
      <c r="G151" s="48" t="n">
        <f aca="false">ROUND(E151*F151,2)</f>
        <v>0</v>
      </c>
      <c r="H151" s="49"/>
      <c r="I151" s="31"/>
      <c r="J151" s="32"/>
    </row>
    <row r="152" s="63" customFormat="true" ht="15.75" hidden="false" customHeight="false" outlineLevel="0" collapsed="false">
      <c r="A152" s="61" t="s">
        <v>1221</v>
      </c>
      <c r="B152" s="61" t="s">
        <v>1222</v>
      </c>
      <c r="C152" s="53" t="s">
        <v>1223</v>
      </c>
      <c r="D152" s="61" t="s">
        <v>113</v>
      </c>
      <c r="E152" s="62" t="n">
        <v>1634.93</v>
      </c>
      <c r="F152" s="62"/>
      <c r="G152" s="48" t="n">
        <f aca="false">ROUND(E152*F152,2)</f>
        <v>0</v>
      </c>
      <c r="H152" s="49"/>
      <c r="I152" s="31"/>
      <c r="J152" s="32"/>
    </row>
    <row r="153" s="63" customFormat="true" ht="25.5" hidden="false" customHeight="false" outlineLevel="0" collapsed="false">
      <c r="A153" s="61" t="s">
        <v>1224</v>
      </c>
      <c r="B153" s="61" t="s">
        <v>866</v>
      </c>
      <c r="C153" s="53" t="s">
        <v>1225</v>
      </c>
      <c r="D153" s="61" t="s">
        <v>868</v>
      </c>
      <c r="E153" s="62" t="n">
        <v>450.77</v>
      </c>
      <c r="F153" s="62"/>
      <c r="G153" s="48" t="n">
        <f aca="false">ROUND(E153*F153,2)</f>
        <v>0</v>
      </c>
      <c r="H153" s="49"/>
      <c r="I153" s="31"/>
      <c r="J153" s="32"/>
    </row>
    <row r="154" s="63" customFormat="true" ht="25.5" hidden="false" customHeight="false" outlineLevel="0" collapsed="false">
      <c r="A154" s="61" t="s">
        <v>1226</v>
      </c>
      <c r="B154" s="61" t="s">
        <v>870</v>
      </c>
      <c r="C154" s="53" t="s">
        <v>1227</v>
      </c>
      <c r="D154" s="61" t="s">
        <v>868</v>
      </c>
      <c r="E154" s="62" t="n">
        <v>493.34</v>
      </c>
      <c r="F154" s="62"/>
      <c r="G154" s="48" t="n">
        <f aca="false">ROUND(E154*F154,2)</f>
        <v>0</v>
      </c>
      <c r="H154" s="49"/>
      <c r="I154" s="31"/>
      <c r="J154" s="32"/>
    </row>
    <row r="155" s="63" customFormat="true" ht="25.5" hidden="false" customHeight="false" outlineLevel="0" collapsed="false">
      <c r="A155" s="61" t="s">
        <v>1228</v>
      </c>
      <c r="B155" s="61" t="s">
        <v>891</v>
      </c>
      <c r="C155" s="53" t="s">
        <v>1229</v>
      </c>
      <c r="D155" s="61" t="s">
        <v>868</v>
      </c>
      <c r="E155" s="62" t="n">
        <v>308.02</v>
      </c>
      <c r="F155" s="62"/>
      <c r="G155" s="48" t="n">
        <f aca="false">ROUND(E155*F155,2)</f>
        <v>0</v>
      </c>
      <c r="H155" s="49"/>
      <c r="I155" s="31"/>
      <c r="J155" s="32"/>
    </row>
    <row r="156" s="63" customFormat="true" ht="51" hidden="false" customHeight="false" outlineLevel="0" collapsed="false">
      <c r="A156" s="61" t="s">
        <v>1230</v>
      </c>
      <c r="B156" s="61" t="s">
        <v>900</v>
      </c>
      <c r="C156" s="53" t="s">
        <v>901</v>
      </c>
      <c r="D156" s="61" t="s">
        <v>868</v>
      </c>
      <c r="E156" s="62" t="n">
        <v>849.7</v>
      </c>
      <c r="F156" s="62"/>
      <c r="G156" s="48" t="n">
        <f aca="false">ROUND(E156*F156,2)</f>
        <v>0</v>
      </c>
      <c r="H156" s="49"/>
      <c r="I156" s="31"/>
      <c r="J156" s="32"/>
    </row>
    <row r="157" s="63" customFormat="true" ht="38.25" hidden="false" customHeight="false" outlineLevel="0" collapsed="false">
      <c r="A157" s="61" t="s">
        <v>1231</v>
      </c>
      <c r="B157" s="61" t="s">
        <v>903</v>
      </c>
      <c r="C157" s="53" t="s">
        <v>1232</v>
      </c>
      <c r="D157" s="61" t="s">
        <v>868</v>
      </c>
      <c r="E157" s="62" t="n">
        <v>276.44</v>
      </c>
      <c r="F157" s="62"/>
      <c r="G157" s="48" t="n">
        <f aca="false">ROUND(E157*F157,2)</f>
        <v>0</v>
      </c>
      <c r="H157" s="49"/>
      <c r="I157" s="31"/>
      <c r="J157" s="32"/>
    </row>
    <row r="158" s="63" customFormat="true" ht="38.25" hidden="false" customHeight="false" outlineLevel="0" collapsed="false">
      <c r="A158" s="61" t="s">
        <v>1233</v>
      </c>
      <c r="B158" s="61" t="s">
        <v>906</v>
      </c>
      <c r="C158" s="53" t="s">
        <v>907</v>
      </c>
      <c r="D158" s="61" t="s">
        <v>868</v>
      </c>
      <c r="E158" s="62" t="n">
        <v>98.1</v>
      </c>
      <c r="F158" s="62"/>
      <c r="G158" s="48" t="n">
        <f aca="false">ROUND(E158*F158,2)</f>
        <v>0</v>
      </c>
      <c r="H158" s="49"/>
      <c r="I158" s="31"/>
      <c r="J158" s="32"/>
    </row>
    <row r="159" s="63" customFormat="true" ht="15.75" hidden="false" customHeight="false" outlineLevel="0" collapsed="false">
      <c r="A159" s="61" t="s">
        <v>1234</v>
      </c>
      <c r="B159" s="61" t="s">
        <v>909</v>
      </c>
      <c r="C159" s="53" t="s">
        <v>910</v>
      </c>
      <c r="D159" s="61" t="s">
        <v>868</v>
      </c>
      <c r="E159" s="62" t="n">
        <v>276.44</v>
      </c>
      <c r="F159" s="62"/>
      <c r="G159" s="48" t="n">
        <f aca="false">ROUND(E159*F159,2)</f>
        <v>0</v>
      </c>
      <c r="H159" s="49"/>
      <c r="I159" s="31"/>
      <c r="J159" s="32"/>
    </row>
    <row r="160" s="63" customFormat="true" ht="15.75" hidden="false" customHeight="false" outlineLevel="0" collapsed="false">
      <c r="A160" s="61" t="s">
        <v>1235</v>
      </c>
      <c r="B160" s="61" t="s">
        <v>912</v>
      </c>
      <c r="C160" s="53" t="s">
        <v>913</v>
      </c>
      <c r="D160" s="61" t="s">
        <v>868</v>
      </c>
      <c r="E160" s="62" t="n">
        <v>308.02</v>
      </c>
      <c r="F160" s="62"/>
      <c r="G160" s="48" t="n">
        <f aca="false">ROUND(E160*F160,2)</f>
        <v>0</v>
      </c>
      <c r="H160" s="49"/>
      <c r="I160" s="31"/>
      <c r="J160" s="32"/>
    </row>
    <row r="161" s="63" customFormat="true" ht="15.75" hidden="false" customHeight="false" outlineLevel="0" collapsed="false">
      <c r="A161" s="61" t="s">
        <v>1236</v>
      </c>
      <c r="B161" s="61" t="s">
        <v>915</v>
      </c>
      <c r="C161" s="53" t="s">
        <v>916</v>
      </c>
      <c r="D161" s="61" t="s">
        <v>868</v>
      </c>
      <c r="E161" s="62" t="n">
        <v>94.41</v>
      </c>
      <c r="F161" s="62"/>
      <c r="G161" s="48" t="n">
        <f aca="false">ROUND(E161*F161,2)</f>
        <v>0</v>
      </c>
      <c r="H161" s="49"/>
      <c r="I161" s="31"/>
      <c r="J161" s="32"/>
    </row>
    <row r="162" s="63" customFormat="true" ht="15.75" hidden="false" customHeight="false" outlineLevel="0" collapsed="false">
      <c r="A162" s="61" t="s">
        <v>1237</v>
      </c>
      <c r="B162" s="61" t="s">
        <v>918</v>
      </c>
      <c r="C162" s="53" t="s">
        <v>1084</v>
      </c>
      <c r="D162" s="61" t="s">
        <v>868</v>
      </c>
      <c r="E162" s="62" t="n">
        <v>308.02</v>
      </c>
      <c r="F162" s="62"/>
      <c r="G162" s="48" t="n">
        <f aca="false">ROUND(E162*F162,2)</f>
        <v>0</v>
      </c>
      <c r="H162" s="49"/>
      <c r="I162" s="31"/>
      <c r="J162" s="32"/>
    </row>
    <row r="163" s="63" customFormat="true" ht="15.75" hidden="false" customHeight="false" outlineLevel="0" collapsed="false">
      <c r="A163" s="61" t="s">
        <v>1238</v>
      </c>
      <c r="B163" s="61" t="s">
        <v>921</v>
      </c>
      <c r="C163" s="53" t="s">
        <v>922</v>
      </c>
      <c r="D163" s="61" t="s">
        <v>868</v>
      </c>
      <c r="E163" s="62" t="n">
        <v>94.41</v>
      </c>
      <c r="F163" s="62"/>
      <c r="G163" s="48" t="n">
        <f aca="false">ROUND(E163*F163,2)</f>
        <v>0</v>
      </c>
      <c r="H163" s="49"/>
      <c r="I163" s="31"/>
      <c r="J163" s="32"/>
    </row>
    <row r="164" s="63" customFormat="true" ht="15.75" hidden="false" customHeight="false" outlineLevel="0" collapsed="false">
      <c r="A164" s="61" t="s">
        <v>1239</v>
      </c>
      <c r="B164" s="61" t="s">
        <v>924</v>
      </c>
      <c r="C164" s="53" t="s">
        <v>1087</v>
      </c>
      <c r="D164" s="61" t="s">
        <v>926</v>
      </c>
      <c r="E164" s="62" t="n">
        <v>1540.1</v>
      </c>
      <c r="F164" s="62"/>
      <c r="G164" s="48" t="n">
        <f aca="false">ROUND(E164*F164,2)</f>
        <v>0</v>
      </c>
      <c r="H164" s="49"/>
      <c r="I164" s="31"/>
      <c r="J164" s="32"/>
    </row>
    <row r="165" s="63" customFormat="true" ht="15.75" hidden="false" customHeight="false" outlineLevel="0" collapsed="false">
      <c r="A165" s="61" t="s">
        <v>1240</v>
      </c>
      <c r="B165" s="61" t="s">
        <v>928</v>
      </c>
      <c r="C165" s="53" t="s">
        <v>929</v>
      </c>
      <c r="D165" s="61" t="s">
        <v>926</v>
      </c>
      <c r="E165" s="62" t="n">
        <v>4618.65</v>
      </c>
      <c r="F165" s="62"/>
      <c r="G165" s="48" t="n">
        <f aca="false">ROUND(E165*F165,2)</f>
        <v>0</v>
      </c>
      <c r="H165" s="49"/>
      <c r="I165" s="31"/>
      <c r="J165" s="32"/>
    </row>
    <row r="166" s="63" customFormat="true" ht="25.5" hidden="false" customHeight="false" outlineLevel="0" collapsed="false">
      <c r="A166" s="61" t="s">
        <v>1241</v>
      </c>
      <c r="B166" s="61" t="s">
        <v>931</v>
      </c>
      <c r="C166" s="53" t="s">
        <v>932</v>
      </c>
      <c r="D166" s="61" t="s">
        <v>447</v>
      </c>
      <c r="E166" s="62" t="n">
        <v>501.09</v>
      </c>
      <c r="F166" s="62"/>
      <c r="G166" s="48" t="n">
        <f aca="false">ROUND(E166*F166,2)</f>
        <v>0</v>
      </c>
      <c r="H166" s="49"/>
      <c r="I166" s="31"/>
      <c r="J166" s="32"/>
    </row>
    <row r="167" s="63" customFormat="true" ht="25.5" hidden="false" customHeight="false" outlineLevel="0" collapsed="false">
      <c r="A167" s="61" t="s">
        <v>1242</v>
      </c>
      <c r="B167" s="61" t="s">
        <v>934</v>
      </c>
      <c r="C167" s="53" t="s">
        <v>935</v>
      </c>
      <c r="D167" s="61" t="s">
        <v>447</v>
      </c>
      <c r="E167" s="62" t="n">
        <v>55.68</v>
      </c>
      <c r="F167" s="62"/>
      <c r="G167" s="48" t="n">
        <f aca="false">ROUND(E167*F167,2)</f>
        <v>0</v>
      </c>
      <c r="H167" s="49"/>
      <c r="I167" s="31"/>
      <c r="J167" s="32"/>
    </row>
    <row r="168" s="63" customFormat="true" ht="51" hidden="false" customHeight="false" outlineLevel="0" collapsed="false">
      <c r="A168" s="61" t="s">
        <v>1243</v>
      </c>
      <c r="B168" s="61" t="s">
        <v>1244</v>
      </c>
      <c r="C168" s="53" t="s">
        <v>1245</v>
      </c>
      <c r="D168" s="61" t="s">
        <v>1246</v>
      </c>
      <c r="E168" s="62" t="n">
        <v>10</v>
      </c>
      <c r="F168" s="62"/>
      <c r="G168" s="48" t="n">
        <f aca="false">ROUND(E168*F168,2)</f>
        <v>0</v>
      </c>
      <c r="H168" s="49"/>
      <c r="I168" s="31"/>
      <c r="J168" s="32"/>
    </row>
    <row r="169" s="63" customFormat="true" ht="25.5" hidden="false" customHeight="false" outlineLevel="0" collapsed="false">
      <c r="A169" s="61" t="s">
        <v>1247</v>
      </c>
      <c r="B169" s="61" t="s">
        <v>1248</v>
      </c>
      <c r="C169" s="53" t="s">
        <v>1249</v>
      </c>
      <c r="D169" s="61" t="s">
        <v>113</v>
      </c>
      <c r="E169" s="62" t="n">
        <v>59.22</v>
      </c>
      <c r="F169" s="62"/>
      <c r="G169" s="48" t="n">
        <f aca="false">ROUND(E169*F169,2)</f>
        <v>0</v>
      </c>
      <c r="H169" s="49"/>
      <c r="I169" s="31"/>
      <c r="J169" s="32"/>
    </row>
    <row r="170" s="63" customFormat="true" ht="15.75" hidden="false" customHeight="false" outlineLevel="0" collapsed="false">
      <c r="A170" s="61" t="s">
        <v>1250</v>
      </c>
      <c r="B170" s="61" t="s">
        <v>1251</v>
      </c>
      <c r="C170" s="53" t="s">
        <v>1252</v>
      </c>
      <c r="D170" s="61" t="s">
        <v>113</v>
      </c>
      <c r="E170" s="62" t="n">
        <v>64.45</v>
      </c>
      <c r="F170" s="62"/>
      <c r="G170" s="48" t="n">
        <f aca="false">ROUND(E170*F170,2)</f>
        <v>0</v>
      </c>
      <c r="H170" s="49"/>
      <c r="I170" s="31"/>
      <c r="J170" s="32"/>
    </row>
    <row r="171" s="63" customFormat="true" ht="15.75" hidden="false" customHeight="false" outlineLevel="0" collapsed="false">
      <c r="A171" s="61" t="s">
        <v>1253</v>
      </c>
      <c r="B171" s="61" t="s">
        <v>1254</v>
      </c>
      <c r="C171" s="53" t="s">
        <v>1255</v>
      </c>
      <c r="D171" s="61" t="s">
        <v>113</v>
      </c>
      <c r="E171" s="62" t="n">
        <v>404.98</v>
      </c>
      <c r="F171" s="62"/>
      <c r="G171" s="48" t="n">
        <f aca="false">ROUND(E171*F171,2)</f>
        <v>0</v>
      </c>
      <c r="H171" s="49"/>
      <c r="I171" s="31"/>
      <c r="J171" s="32"/>
    </row>
    <row r="172" s="63" customFormat="true" ht="15.75" hidden="false" customHeight="false" outlineLevel="0" collapsed="false">
      <c r="A172" s="61" t="s">
        <v>1256</v>
      </c>
      <c r="B172" s="61" t="s">
        <v>974</v>
      </c>
      <c r="C172" s="53" t="s">
        <v>1257</v>
      </c>
      <c r="D172" s="61" t="s">
        <v>113</v>
      </c>
      <c r="E172" s="62" t="n">
        <v>1215.45</v>
      </c>
      <c r="F172" s="62"/>
      <c r="G172" s="48" t="n">
        <f aca="false">ROUND(E172*F172,2)</f>
        <v>0</v>
      </c>
      <c r="H172" s="49"/>
      <c r="I172" s="31"/>
      <c r="J172" s="32"/>
    </row>
    <row r="173" s="63" customFormat="true" ht="15.75" hidden="false" customHeight="false" outlineLevel="0" collapsed="false">
      <c r="A173" s="61" t="s">
        <v>1258</v>
      </c>
      <c r="B173" s="61" t="s">
        <v>977</v>
      </c>
      <c r="C173" s="53" t="s">
        <v>1259</v>
      </c>
      <c r="D173" s="61" t="s">
        <v>113</v>
      </c>
      <c r="E173" s="62" t="n">
        <v>1684.88</v>
      </c>
      <c r="F173" s="62"/>
      <c r="G173" s="48" t="n">
        <f aca="false">ROUND(E173*F173,2)</f>
        <v>0</v>
      </c>
      <c r="H173" s="49"/>
      <c r="I173" s="31"/>
      <c r="J173" s="32"/>
    </row>
    <row r="174" s="63" customFormat="true" ht="25.5" hidden="false" customHeight="false" outlineLevel="0" collapsed="false">
      <c r="A174" s="61" t="s">
        <v>1260</v>
      </c>
      <c r="B174" s="61" t="s">
        <v>1129</v>
      </c>
      <c r="C174" s="53" t="s">
        <v>1130</v>
      </c>
      <c r="D174" s="61" t="s">
        <v>1131</v>
      </c>
      <c r="E174" s="62" t="n">
        <v>28.97</v>
      </c>
      <c r="F174" s="62"/>
      <c r="G174" s="48" t="n">
        <f aca="false">ROUND(E174*F174,2)</f>
        <v>0</v>
      </c>
      <c r="H174" s="49"/>
      <c r="I174" s="31"/>
      <c r="J174" s="32"/>
    </row>
    <row r="175" s="63" customFormat="true" ht="25.5" hidden="false" customHeight="false" outlineLevel="0" collapsed="false">
      <c r="A175" s="61" t="s">
        <v>1261</v>
      </c>
      <c r="B175" s="61" t="s">
        <v>1262</v>
      </c>
      <c r="C175" s="53" t="s">
        <v>1263</v>
      </c>
      <c r="D175" s="61" t="s">
        <v>1264</v>
      </c>
      <c r="E175" s="62" t="n">
        <v>8424.4</v>
      </c>
      <c r="F175" s="62"/>
      <c r="G175" s="48" t="n">
        <f aca="false">ROUND(E175*F175,2)</f>
        <v>0</v>
      </c>
      <c r="H175" s="49"/>
      <c r="I175" s="31"/>
      <c r="J175" s="32"/>
    </row>
    <row r="176" s="63" customFormat="true" ht="25.5" hidden="false" customHeight="false" outlineLevel="0" collapsed="false">
      <c r="A176" s="61" t="s">
        <v>1265</v>
      </c>
      <c r="B176" s="61" t="s">
        <v>1133</v>
      </c>
      <c r="C176" s="53" t="s">
        <v>1266</v>
      </c>
      <c r="D176" s="61" t="s">
        <v>1264</v>
      </c>
      <c r="E176" s="62" t="n">
        <v>144.87</v>
      </c>
      <c r="F176" s="62"/>
      <c r="G176" s="48" t="n">
        <f aca="false">ROUND(E176*F176,2)</f>
        <v>0</v>
      </c>
      <c r="H176" s="49"/>
      <c r="I176" s="31"/>
      <c r="J176" s="32"/>
    </row>
    <row r="177" s="63" customFormat="true" ht="15.75" hidden="false" customHeight="false" outlineLevel="0" collapsed="false">
      <c r="A177" s="61" t="s">
        <v>1267</v>
      </c>
      <c r="B177" s="61" t="s">
        <v>1268</v>
      </c>
      <c r="C177" s="53" t="s">
        <v>984</v>
      </c>
      <c r="D177" s="61" t="s">
        <v>447</v>
      </c>
      <c r="E177" s="62" t="n">
        <v>490.48</v>
      </c>
      <c r="F177" s="62"/>
      <c r="G177" s="48" t="n">
        <f aca="false">ROUND(E177*F177,2)</f>
        <v>0</v>
      </c>
      <c r="H177" s="49"/>
      <c r="I177" s="31"/>
      <c r="J177" s="32"/>
    </row>
    <row r="178" s="63" customFormat="true" ht="15.75" hidden="false" customHeight="false" outlineLevel="0" collapsed="false">
      <c r="A178" s="61" t="s">
        <v>1269</v>
      </c>
      <c r="B178" s="61" t="s">
        <v>986</v>
      </c>
      <c r="C178" s="53" t="s">
        <v>987</v>
      </c>
      <c r="D178" s="61" t="s">
        <v>868</v>
      </c>
      <c r="E178" s="62" t="n">
        <v>19.62</v>
      </c>
      <c r="F178" s="62"/>
      <c r="G178" s="48" t="n">
        <f aca="false">ROUND(E178*F178,2)</f>
        <v>0</v>
      </c>
      <c r="H178" s="49"/>
      <c r="I178" s="31"/>
      <c r="J178" s="32"/>
    </row>
    <row r="179" s="63" customFormat="true" ht="25.5" hidden="false" customHeight="false" outlineLevel="0" collapsed="false">
      <c r="A179" s="61" t="s">
        <v>1270</v>
      </c>
      <c r="B179" s="61" t="s">
        <v>989</v>
      </c>
      <c r="C179" s="53" t="s">
        <v>1271</v>
      </c>
      <c r="D179" s="61" t="s">
        <v>447</v>
      </c>
      <c r="E179" s="62" t="n">
        <v>490.48</v>
      </c>
      <c r="F179" s="62"/>
      <c r="G179" s="48" t="n">
        <f aca="false">ROUND(E179*F179,2)</f>
        <v>0</v>
      </c>
      <c r="H179" s="49"/>
      <c r="I179" s="31"/>
      <c r="J179" s="32"/>
    </row>
    <row r="180" s="63" customFormat="true" ht="25.5" hidden="false" customHeight="false" outlineLevel="0" collapsed="false">
      <c r="A180" s="61" t="s">
        <v>1272</v>
      </c>
      <c r="B180" s="61" t="s">
        <v>992</v>
      </c>
      <c r="C180" s="53" t="s">
        <v>1273</v>
      </c>
      <c r="D180" s="61" t="s">
        <v>868</v>
      </c>
      <c r="E180" s="62" t="n">
        <v>19.62</v>
      </c>
      <c r="F180" s="62"/>
      <c r="G180" s="48" t="n">
        <f aca="false">ROUND(E180*F180,2)</f>
        <v>0</v>
      </c>
      <c r="H180" s="49"/>
      <c r="I180" s="31"/>
      <c r="J180" s="32"/>
    </row>
    <row r="181" s="63" customFormat="true" ht="15.75" hidden="false" customHeight="false" outlineLevel="0" collapsed="false">
      <c r="A181" s="61" t="s">
        <v>1274</v>
      </c>
      <c r="B181" s="61" t="s">
        <v>1275</v>
      </c>
      <c r="C181" s="53" t="s">
        <v>998</v>
      </c>
      <c r="D181" s="61" t="s">
        <v>113</v>
      </c>
      <c r="E181" s="62" t="n">
        <v>1684.88</v>
      </c>
      <c r="F181" s="62"/>
      <c r="G181" s="48" t="n">
        <f aca="false">ROUND(E181*F181,2)</f>
        <v>0</v>
      </c>
      <c r="H181" s="49"/>
      <c r="I181" s="31"/>
      <c r="J181" s="32"/>
    </row>
    <row r="182" s="63" customFormat="true" ht="15.75" hidden="false" customHeight="false" outlineLevel="0" collapsed="false">
      <c r="A182" s="19" t="s">
        <v>1276</v>
      </c>
      <c r="B182" s="20"/>
      <c r="C182" s="21" t="s">
        <v>1277</v>
      </c>
      <c r="D182" s="22"/>
      <c r="E182" s="23"/>
      <c r="F182" s="24"/>
      <c r="G182" s="23" t="n">
        <f aca="false">SUM(G183:G285)</f>
        <v>0</v>
      </c>
      <c r="H182" s="49"/>
      <c r="I182" s="31"/>
      <c r="J182" s="32"/>
    </row>
    <row r="183" s="63" customFormat="true" ht="15.75" hidden="false" customHeight="false" outlineLevel="0" collapsed="false">
      <c r="A183" s="61" t="s">
        <v>1278</v>
      </c>
      <c r="B183" s="61" t="s">
        <v>1279</v>
      </c>
      <c r="C183" s="53" t="s">
        <v>1280</v>
      </c>
      <c r="D183" s="61" t="s">
        <v>447</v>
      </c>
      <c r="E183" s="62" t="n">
        <v>29404.44</v>
      </c>
      <c r="F183" s="62"/>
      <c r="G183" s="48" t="n">
        <f aca="false">ROUND(E183*F183,2)</f>
        <v>0</v>
      </c>
      <c r="H183" s="49"/>
      <c r="I183" s="31"/>
      <c r="J183" s="32"/>
    </row>
    <row r="184" s="63" customFormat="true" ht="25.5" hidden="false" customHeight="false" outlineLevel="0" collapsed="false">
      <c r="A184" s="61" t="s">
        <v>1281</v>
      </c>
      <c r="B184" s="61" t="s">
        <v>1282</v>
      </c>
      <c r="C184" s="53" t="s">
        <v>1283</v>
      </c>
      <c r="D184" s="61" t="s">
        <v>447</v>
      </c>
      <c r="E184" s="62" t="n">
        <f aca="false">5.68*10000</f>
        <v>56800</v>
      </c>
      <c r="F184" s="62"/>
      <c r="G184" s="48" t="n">
        <f aca="false">ROUND(E184*F184,2)</f>
        <v>0</v>
      </c>
      <c r="H184" s="49"/>
      <c r="I184" s="31"/>
      <c r="J184" s="32"/>
    </row>
    <row r="185" s="63" customFormat="true" ht="25.5" hidden="false" customHeight="false" outlineLevel="0" collapsed="false">
      <c r="A185" s="61" t="s">
        <v>1284</v>
      </c>
      <c r="B185" s="61" t="s">
        <v>1023</v>
      </c>
      <c r="C185" s="53" t="s">
        <v>1024</v>
      </c>
      <c r="D185" s="61" t="s">
        <v>447</v>
      </c>
      <c r="E185" s="62" t="n">
        <v>4</v>
      </c>
      <c r="F185" s="62"/>
      <c r="G185" s="48" t="n">
        <f aca="false">ROUND(E185*F185,2)</f>
        <v>0</v>
      </c>
      <c r="H185" s="49"/>
      <c r="I185" s="31"/>
      <c r="J185" s="32"/>
    </row>
    <row r="186" s="63" customFormat="true" ht="15.75" hidden="false" customHeight="false" outlineLevel="0" collapsed="false">
      <c r="A186" s="61" t="s">
        <v>1285</v>
      </c>
      <c r="B186" s="61" t="s">
        <v>1029</v>
      </c>
      <c r="C186" s="53" t="s">
        <v>1286</v>
      </c>
      <c r="D186" s="61" t="s">
        <v>447</v>
      </c>
      <c r="E186" s="62" t="n">
        <v>162.8</v>
      </c>
      <c r="F186" s="62"/>
      <c r="G186" s="48" t="n">
        <f aca="false">ROUND(E186*F186,2)</f>
        <v>0</v>
      </c>
      <c r="H186" s="49"/>
      <c r="I186" s="31"/>
      <c r="J186" s="32"/>
    </row>
    <row r="187" s="63" customFormat="true" ht="15.75" hidden="false" customHeight="false" outlineLevel="0" collapsed="false">
      <c r="A187" s="61" t="s">
        <v>1287</v>
      </c>
      <c r="B187" s="61" t="s">
        <v>1032</v>
      </c>
      <c r="C187" s="53" t="s">
        <v>1288</v>
      </c>
      <c r="D187" s="61" t="s">
        <v>447</v>
      </c>
      <c r="E187" s="62" t="n">
        <v>0.4</v>
      </c>
      <c r="F187" s="62"/>
      <c r="G187" s="48" t="n">
        <f aca="false">ROUND(E187*F187,2)</f>
        <v>0</v>
      </c>
      <c r="H187" s="49"/>
      <c r="I187" s="31"/>
      <c r="J187" s="32"/>
    </row>
    <row r="188" s="63" customFormat="true" ht="25.5" hidden="false" customHeight="false" outlineLevel="0" collapsed="false">
      <c r="A188" s="61" t="s">
        <v>1289</v>
      </c>
      <c r="B188" s="61" t="s">
        <v>866</v>
      </c>
      <c r="C188" s="53" t="s">
        <v>867</v>
      </c>
      <c r="D188" s="61" t="s">
        <v>868</v>
      </c>
      <c r="E188" s="62" t="n">
        <v>110.56</v>
      </c>
      <c r="F188" s="62"/>
      <c r="G188" s="48" t="n">
        <f aca="false">ROUND(E188*F188,2)</f>
        <v>0</v>
      </c>
      <c r="H188" s="49"/>
      <c r="I188" s="31"/>
      <c r="J188" s="32"/>
    </row>
    <row r="189" s="63" customFormat="true" ht="25.5" hidden="false" customHeight="false" outlineLevel="0" collapsed="false">
      <c r="A189" s="61" t="s">
        <v>1290</v>
      </c>
      <c r="B189" s="61" t="s">
        <v>1291</v>
      </c>
      <c r="C189" s="53" t="s">
        <v>1292</v>
      </c>
      <c r="D189" s="61" t="s">
        <v>868</v>
      </c>
      <c r="E189" s="62" t="n">
        <v>121.01</v>
      </c>
      <c r="F189" s="62"/>
      <c r="G189" s="48" t="n">
        <f aca="false">ROUND(E189*F189,2)</f>
        <v>0</v>
      </c>
      <c r="H189" s="49"/>
      <c r="I189" s="31"/>
      <c r="J189" s="32"/>
    </row>
    <row r="190" s="63" customFormat="true" ht="25.5" hidden="false" customHeight="false" outlineLevel="0" collapsed="false">
      <c r="A190" s="61" t="s">
        <v>1293</v>
      </c>
      <c r="B190" s="61" t="s">
        <v>894</v>
      </c>
      <c r="C190" s="53" t="s">
        <v>1294</v>
      </c>
      <c r="D190" s="61" t="s">
        <v>868</v>
      </c>
      <c r="E190" s="62" t="n">
        <v>58.82</v>
      </c>
      <c r="F190" s="62"/>
      <c r="G190" s="48" t="n">
        <f aca="false">ROUND(E190*F190,2)</f>
        <v>0</v>
      </c>
      <c r="H190" s="49"/>
      <c r="I190" s="31"/>
      <c r="J190" s="32"/>
    </row>
    <row r="191" s="63" customFormat="true" ht="25.5" hidden="false" customHeight="false" outlineLevel="0" collapsed="false">
      <c r="A191" s="61" t="s">
        <v>1295</v>
      </c>
      <c r="B191" s="61" t="s">
        <v>897</v>
      </c>
      <c r="C191" s="53" t="s">
        <v>1296</v>
      </c>
      <c r="D191" s="61" t="s">
        <v>868</v>
      </c>
      <c r="E191" s="62" t="n">
        <v>88.22</v>
      </c>
      <c r="F191" s="62"/>
      <c r="G191" s="48" t="n">
        <f aca="false">ROUND(E191*F191,2)</f>
        <v>0</v>
      </c>
      <c r="H191" s="49"/>
      <c r="I191" s="31"/>
      <c r="J191" s="32"/>
    </row>
    <row r="192" s="63" customFormat="true" ht="25.5" hidden="false" customHeight="false" outlineLevel="0" collapsed="false">
      <c r="A192" s="61" t="s">
        <v>1297</v>
      </c>
      <c r="B192" s="61" t="s">
        <v>1035</v>
      </c>
      <c r="C192" s="53" t="s">
        <v>1298</v>
      </c>
      <c r="D192" s="61" t="s">
        <v>868</v>
      </c>
      <c r="E192" s="62" t="n">
        <v>9061.4</v>
      </c>
      <c r="F192" s="62"/>
      <c r="G192" s="48" t="n">
        <f aca="false">ROUND(E192*F192,2)</f>
        <v>0</v>
      </c>
      <c r="H192" s="49"/>
      <c r="I192" s="31"/>
      <c r="J192" s="32"/>
    </row>
    <row r="193" s="63" customFormat="true" ht="25.5" hidden="false" customHeight="false" outlineLevel="0" collapsed="false">
      <c r="A193" s="61" t="s">
        <v>1299</v>
      </c>
      <c r="B193" s="61" t="s">
        <v>1038</v>
      </c>
      <c r="C193" s="53" t="s">
        <v>1039</v>
      </c>
      <c r="D193" s="61" t="s">
        <v>868</v>
      </c>
      <c r="E193" s="62" t="n">
        <v>37.92</v>
      </c>
      <c r="F193" s="62"/>
      <c r="G193" s="48" t="n">
        <f aca="false">ROUND(E193*F193,2)</f>
        <v>0</v>
      </c>
      <c r="H193" s="49"/>
      <c r="I193" s="31"/>
      <c r="J193" s="32"/>
    </row>
    <row r="194" s="63" customFormat="true" ht="25.5" hidden="false" customHeight="false" outlineLevel="0" collapsed="false">
      <c r="A194" s="61" t="s">
        <v>1300</v>
      </c>
      <c r="B194" s="61" t="s">
        <v>1047</v>
      </c>
      <c r="C194" s="53" t="s">
        <v>1301</v>
      </c>
      <c r="D194" s="61" t="s">
        <v>868</v>
      </c>
      <c r="E194" s="62" t="n">
        <v>1654.87</v>
      </c>
      <c r="F194" s="62"/>
      <c r="G194" s="48" t="n">
        <f aca="false">ROUND(E194*F194,2)</f>
        <v>0</v>
      </c>
      <c r="H194" s="49"/>
      <c r="I194" s="31"/>
      <c r="J194" s="32"/>
    </row>
    <row r="195" s="63" customFormat="true" ht="38.25" hidden="false" customHeight="false" outlineLevel="0" collapsed="false">
      <c r="A195" s="61" t="s">
        <v>1302</v>
      </c>
      <c r="B195" s="61" t="s">
        <v>1056</v>
      </c>
      <c r="C195" s="53" t="s">
        <v>1303</v>
      </c>
      <c r="D195" s="61" t="s">
        <v>868</v>
      </c>
      <c r="E195" s="62" t="n">
        <v>176.19</v>
      </c>
      <c r="F195" s="62"/>
      <c r="G195" s="48" t="n">
        <f aca="false">ROUND(E195*F195,2)</f>
        <v>0</v>
      </c>
      <c r="H195" s="49"/>
      <c r="I195" s="31"/>
      <c r="J195" s="32"/>
    </row>
    <row r="196" s="63" customFormat="true" ht="38.25" hidden="false" customHeight="false" outlineLevel="0" collapsed="false">
      <c r="A196" s="61" t="s">
        <v>1304</v>
      </c>
      <c r="B196" s="61" t="s">
        <v>1065</v>
      </c>
      <c r="C196" s="53" t="s">
        <v>1066</v>
      </c>
      <c r="D196" s="61" t="s">
        <v>868</v>
      </c>
      <c r="E196" s="62" t="n">
        <v>225.43</v>
      </c>
      <c r="F196" s="62"/>
      <c r="G196" s="48" t="n">
        <f aca="false">ROUND(E196*F196,2)</f>
        <v>0</v>
      </c>
      <c r="H196" s="49"/>
      <c r="I196" s="31"/>
      <c r="J196" s="32"/>
    </row>
    <row r="197" s="63" customFormat="true" ht="51" hidden="false" customHeight="false" outlineLevel="0" collapsed="false">
      <c r="A197" s="61" t="s">
        <v>1305</v>
      </c>
      <c r="B197" s="61" t="s">
        <v>900</v>
      </c>
      <c r="C197" s="53" t="s">
        <v>1074</v>
      </c>
      <c r="D197" s="61" t="s">
        <v>868</v>
      </c>
      <c r="E197" s="62" t="n">
        <v>942.32</v>
      </c>
      <c r="F197" s="62"/>
      <c r="G197" s="48" t="n">
        <f aca="false">ROUND(E197*F197,2)</f>
        <v>0</v>
      </c>
      <c r="H197" s="49"/>
      <c r="I197" s="31"/>
      <c r="J197" s="32"/>
    </row>
    <row r="198" s="63" customFormat="true" ht="38.25" hidden="false" customHeight="false" outlineLevel="0" collapsed="false">
      <c r="A198" s="61" t="s">
        <v>1306</v>
      </c>
      <c r="B198" s="61" t="s">
        <v>1078</v>
      </c>
      <c r="C198" s="53" t="s">
        <v>1307</v>
      </c>
      <c r="D198" s="61" t="s">
        <v>868</v>
      </c>
      <c r="E198" s="62" t="n">
        <v>11.43</v>
      </c>
      <c r="F198" s="62"/>
      <c r="G198" s="48" t="n">
        <f aca="false">ROUND(E198*F198,2)</f>
        <v>0</v>
      </c>
      <c r="H198" s="49"/>
      <c r="I198" s="31"/>
      <c r="J198" s="32"/>
    </row>
    <row r="199" s="63" customFormat="true" ht="15.75" hidden="false" customHeight="false" outlineLevel="0" collapsed="false">
      <c r="A199" s="61" t="s">
        <v>1308</v>
      </c>
      <c r="B199" s="61" t="s">
        <v>909</v>
      </c>
      <c r="C199" s="53" t="s">
        <v>910</v>
      </c>
      <c r="D199" s="61" t="s">
        <v>868</v>
      </c>
      <c r="E199" s="62" t="n">
        <v>25423.66</v>
      </c>
      <c r="F199" s="62"/>
      <c r="G199" s="48" t="n">
        <f aca="false">ROUND(E199*F199,2)</f>
        <v>0</v>
      </c>
      <c r="H199" s="49"/>
      <c r="I199" s="31"/>
      <c r="J199" s="32"/>
    </row>
    <row r="200" s="63" customFormat="true" ht="25.5" hidden="false" customHeight="false" outlineLevel="0" collapsed="false">
      <c r="A200" s="61" t="s">
        <v>1309</v>
      </c>
      <c r="B200" s="61" t="s">
        <v>1310</v>
      </c>
      <c r="C200" s="53" t="s">
        <v>1311</v>
      </c>
      <c r="D200" s="61" t="s">
        <v>868</v>
      </c>
      <c r="E200" s="62" t="n">
        <v>79.41</v>
      </c>
      <c r="F200" s="62"/>
      <c r="G200" s="48" t="n">
        <f aca="false">ROUND(E200*F200,2)</f>
        <v>0</v>
      </c>
      <c r="H200" s="49"/>
      <c r="I200" s="31"/>
      <c r="J200" s="32"/>
    </row>
    <row r="201" s="63" customFormat="true" ht="38.25" hidden="false" customHeight="false" outlineLevel="0" collapsed="false">
      <c r="A201" s="61" t="s">
        <v>1312</v>
      </c>
      <c r="B201" s="61" t="s">
        <v>1313</v>
      </c>
      <c r="C201" s="53" t="s">
        <v>1314</v>
      </c>
      <c r="D201" s="61" t="s">
        <v>868</v>
      </c>
      <c r="E201" s="62" t="n">
        <v>32670</v>
      </c>
      <c r="F201" s="62"/>
      <c r="G201" s="48" t="n">
        <f aca="false">ROUND(E201*F201,2)</f>
        <v>0</v>
      </c>
      <c r="H201" s="49"/>
      <c r="I201" s="31"/>
      <c r="J201" s="32"/>
    </row>
    <row r="202" s="63" customFormat="true" ht="15.75" hidden="false" customHeight="false" outlineLevel="0" collapsed="false">
      <c r="A202" s="61" t="s">
        <v>1315</v>
      </c>
      <c r="B202" s="61" t="s">
        <v>1316</v>
      </c>
      <c r="C202" s="53" t="s">
        <v>1317</v>
      </c>
      <c r="D202" s="61" t="s">
        <v>868</v>
      </c>
      <c r="E202" s="62" t="n">
        <v>32670</v>
      </c>
      <c r="F202" s="62"/>
      <c r="G202" s="48" t="n">
        <f aca="false">ROUND(E202*F202,2)</f>
        <v>0</v>
      </c>
      <c r="H202" s="49"/>
      <c r="I202" s="31"/>
      <c r="J202" s="32"/>
    </row>
    <row r="203" s="63" customFormat="true" ht="25.5" hidden="false" customHeight="false" outlineLevel="0" collapsed="false">
      <c r="A203" s="61" t="s">
        <v>1318</v>
      </c>
      <c r="B203" s="61" t="s">
        <v>1319</v>
      </c>
      <c r="C203" s="53" t="s">
        <v>1320</v>
      </c>
      <c r="D203" s="61" t="s">
        <v>868</v>
      </c>
      <c r="E203" s="62" t="n">
        <v>6245.94</v>
      </c>
      <c r="F203" s="62"/>
      <c r="G203" s="48" t="n">
        <f aca="false">ROUND(E203*F203,2)</f>
        <v>0</v>
      </c>
      <c r="H203" s="49"/>
      <c r="I203" s="31"/>
      <c r="J203" s="32"/>
    </row>
    <row r="204" s="63" customFormat="true" ht="38.25" hidden="false" customHeight="false" outlineLevel="0" collapsed="false">
      <c r="A204" s="61" t="s">
        <v>1321</v>
      </c>
      <c r="B204" s="61" t="s">
        <v>1322</v>
      </c>
      <c r="C204" s="53" t="s">
        <v>1323</v>
      </c>
      <c r="D204" s="61" t="s">
        <v>868</v>
      </c>
      <c r="E204" s="62" t="n">
        <v>1112.08</v>
      </c>
      <c r="F204" s="62"/>
      <c r="G204" s="48" t="n">
        <f aca="false">ROUND(E204*F204,2)</f>
        <v>0</v>
      </c>
      <c r="H204" s="49"/>
      <c r="I204" s="31"/>
      <c r="J204" s="32"/>
    </row>
    <row r="205" s="63" customFormat="true" ht="25.5" hidden="false" customHeight="false" outlineLevel="0" collapsed="false">
      <c r="A205" s="61" t="s">
        <v>1324</v>
      </c>
      <c r="B205" s="61" t="s">
        <v>1325</v>
      </c>
      <c r="C205" s="53" t="s">
        <v>1326</v>
      </c>
      <c r="D205" s="61" t="s">
        <v>868</v>
      </c>
      <c r="E205" s="62" t="n">
        <v>258.98</v>
      </c>
      <c r="F205" s="62"/>
      <c r="G205" s="48" t="n">
        <f aca="false">ROUND(E205*F205,2)</f>
        <v>0</v>
      </c>
      <c r="H205" s="49"/>
      <c r="I205" s="31"/>
      <c r="J205" s="32"/>
    </row>
    <row r="206" s="63" customFormat="true" ht="15.75" hidden="false" customHeight="false" outlineLevel="0" collapsed="false">
      <c r="A206" s="61" t="s">
        <v>1327</v>
      </c>
      <c r="B206" s="61" t="s">
        <v>912</v>
      </c>
      <c r="C206" s="53" t="s">
        <v>913</v>
      </c>
      <c r="D206" s="61" t="s">
        <v>868</v>
      </c>
      <c r="E206" s="62" t="n">
        <v>343.71</v>
      </c>
      <c r="F206" s="62"/>
      <c r="G206" s="48" t="n">
        <f aca="false">ROUND(E206*F206,2)</f>
        <v>0</v>
      </c>
      <c r="H206" s="49"/>
      <c r="I206" s="31"/>
      <c r="J206" s="32"/>
    </row>
    <row r="207" s="63" customFormat="true" ht="15.75" hidden="false" customHeight="false" outlineLevel="0" collapsed="false">
      <c r="A207" s="61" t="s">
        <v>1328</v>
      </c>
      <c r="B207" s="61" t="s">
        <v>915</v>
      </c>
      <c r="C207" s="53" t="s">
        <v>916</v>
      </c>
      <c r="D207" s="61" t="s">
        <v>868</v>
      </c>
      <c r="E207" s="62" t="n">
        <v>7645.11</v>
      </c>
      <c r="F207" s="62"/>
      <c r="G207" s="48" t="n">
        <f aca="false">ROUND(E207*F207,2)</f>
        <v>0</v>
      </c>
      <c r="H207" s="49"/>
      <c r="I207" s="31"/>
      <c r="J207" s="32"/>
    </row>
    <row r="208" s="63" customFormat="true" ht="15.75" hidden="false" customHeight="false" outlineLevel="0" collapsed="false">
      <c r="A208" s="61" t="s">
        <v>1329</v>
      </c>
      <c r="B208" s="61" t="s">
        <v>918</v>
      </c>
      <c r="C208" s="53" t="s">
        <v>919</v>
      </c>
      <c r="D208" s="61" t="s">
        <v>868</v>
      </c>
      <c r="E208" s="62" t="n">
        <v>343.71</v>
      </c>
      <c r="F208" s="62"/>
      <c r="G208" s="48" t="n">
        <f aca="false">ROUND(E208*F208,2)</f>
        <v>0</v>
      </c>
      <c r="H208" s="49"/>
      <c r="I208" s="31"/>
      <c r="J208" s="32"/>
    </row>
    <row r="209" s="63" customFormat="true" ht="15.75" hidden="false" customHeight="false" outlineLevel="0" collapsed="false">
      <c r="A209" s="61" t="s">
        <v>1330</v>
      </c>
      <c r="B209" s="61" t="s">
        <v>921</v>
      </c>
      <c r="C209" s="53" t="s">
        <v>922</v>
      </c>
      <c r="D209" s="61" t="s">
        <v>868</v>
      </c>
      <c r="E209" s="62" t="n">
        <v>7645.11</v>
      </c>
      <c r="F209" s="62"/>
      <c r="G209" s="48" t="n">
        <f aca="false">ROUND(E209*F209,2)</f>
        <v>0</v>
      </c>
      <c r="H209" s="49"/>
      <c r="I209" s="31"/>
      <c r="J209" s="32"/>
    </row>
    <row r="210" s="63" customFormat="true" ht="15.75" hidden="false" customHeight="false" outlineLevel="0" collapsed="false">
      <c r="A210" s="61" t="s">
        <v>1331</v>
      </c>
      <c r="B210" s="61" t="s">
        <v>924</v>
      </c>
      <c r="C210" s="53" t="s">
        <v>925</v>
      </c>
      <c r="D210" s="61" t="s">
        <v>926</v>
      </c>
      <c r="E210" s="62" t="n">
        <v>1718.51</v>
      </c>
      <c r="F210" s="62"/>
      <c r="G210" s="48" t="n">
        <f aca="false">ROUND(E210*F210,2)</f>
        <v>0</v>
      </c>
      <c r="H210" s="49"/>
      <c r="I210" s="31"/>
      <c r="J210" s="32"/>
    </row>
    <row r="211" s="63" customFormat="true" ht="15.75" hidden="false" customHeight="false" outlineLevel="0" collapsed="false">
      <c r="A211" s="61" t="s">
        <v>1332</v>
      </c>
      <c r="B211" s="61" t="s">
        <v>928</v>
      </c>
      <c r="C211" s="53" t="s">
        <v>929</v>
      </c>
      <c r="D211" s="61" t="s">
        <v>926</v>
      </c>
      <c r="E211" s="62" t="n">
        <v>417905.22</v>
      </c>
      <c r="F211" s="62"/>
      <c r="G211" s="48" t="n">
        <f aca="false">ROUND(E211*F211,2)</f>
        <v>0</v>
      </c>
      <c r="H211" s="49"/>
      <c r="I211" s="31"/>
      <c r="J211" s="32"/>
    </row>
    <row r="212" s="63" customFormat="true" ht="25.5" hidden="false" customHeight="false" outlineLevel="0" collapsed="false">
      <c r="A212" s="61" t="s">
        <v>1333</v>
      </c>
      <c r="B212" s="61" t="s">
        <v>1093</v>
      </c>
      <c r="C212" s="53" t="s">
        <v>1094</v>
      </c>
      <c r="D212" s="61" t="s">
        <v>868</v>
      </c>
      <c r="E212" s="62" t="n">
        <v>97.94</v>
      </c>
      <c r="F212" s="62"/>
      <c r="G212" s="48" t="n">
        <f aca="false">ROUND(E212*F212,2)</f>
        <v>0</v>
      </c>
      <c r="H212" s="49"/>
      <c r="I212" s="31"/>
      <c r="J212" s="32"/>
    </row>
    <row r="213" s="63" customFormat="true" ht="25.5" hidden="false" customHeight="false" outlineLevel="0" collapsed="false">
      <c r="A213" s="61" t="s">
        <v>1334</v>
      </c>
      <c r="B213" s="61" t="s">
        <v>1096</v>
      </c>
      <c r="C213" s="53" t="s">
        <v>1335</v>
      </c>
      <c r="D213" s="61" t="s">
        <v>868</v>
      </c>
      <c r="E213" s="62" t="n">
        <v>417.55</v>
      </c>
      <c r="F213" s="62"/>
      <c r="G213" s="48" t="n">
        <f aca="false">ROUND(E213*F213,2)</f>
        <v>0</v>
      </c>
      <c r="H213" s="49"/>
      <c r="I213" s="31"/>
      <c r="J213" s="32"/>
    </row>
    <row r="214" s="63" customFormat="true" ht="25.5" hidden="false" customHeight="false" outlineLevel="0" collapsed="false">
      <c r="A214" s="61" t="s">
        <v>1336</v>
      </c>
      <c r="B214" s="61" t="s">
        <v>1337</v>
      </c>
      <c r="C214" s="53" t="s">
        <v>1338</v>
      </c>
      <c r="D214" s="61" t="s">
        <v>868</v>
      </c>
      <c r="E214" s="62" t="n">
        <v>0.4</v>
      </c>
      <c r="F214" s="62"/>
      <c r="G214" s="48" t="n">
        <f aca="false">ROUND(E214*F214,2)</f>
        <v>0</v>
      </c>
      <c r="H214" s="49"/>
      <c r="I214" s="31"/>
      <c r="J214" s="32"/>
    </row>
    <row r="215" s="63" customFormat="true" ht="15.75" hidden="false" customHeight="false" outlineLevel="0" collapsed="false">
      <c r="A215" s="61" t="s">
        <v>1339</v>
      </c>
      <c r="B215" s="61" t="s">
        <v>1340</v>
      </c>
      <c r="C215" s="53" t="s">
        <v>1341</v>
      </c>
      <c r="D215" s="61" t="s">
        <v>447</v>
      </c>
      <c r="E215" s="62" t="n">
        <v>1824</v>
      </c>
      <c r="F215" s="62"/>
      <c r="G215" s="48" t="n">
        <f aca="false">ROUND(E215*F215,2)</f>
        <v>0</v>
      </c>
      <c r="H215" s="49"/>
      <c r="I215" s="31"/>
      <c r="J215" s="32"/>
    </row>
    <row r="216" s="63" customFormat="true" ht="15.75" hidden="false" customHeight="false" outlineLevel="0" collapsed="false">
      <c r="A216" s="61" t="s">
        <v>1342</v>
      </c>
      <c r="B216" s="61" t="s">
        <v>1099</v>
      </c>
      <c r="C216" s="53" t="s">
        <v>1343</v>
      </c>
      <c r="D216" s="61" t="s">
        <v>1127</v>
      </c>
      <c r="E216" s="62" t="n">
        <v>24021</v>
      </c>
      <c r="F216" s="62"/>
      <c r="G216" s="48" t="n">
        <f aca="false">ROUND(E216*F216,2)</f>
        <v>0</v>
      </c>
      <c r="H216" s="49"/>
      <c r="I216" s="31"/>
      <c r="J216" s="32"/>
    </row>
    <row r="217" s="63" customFormat="true" ht="15.75" hidden="false" customHeight="false" outlineLevel="0" collapsed="false">
      <c r="A217" s="61" t="s">
        <v>1344</v>
      </c>
      <c r="B217" s="61" t="s">
        <v>1103</v>
      </c>
      <c r="C217" s="53" t="s">
        <v>1345</v>
      </c>
      <c r="D217" s="61" t="s">
        <v>1127</v>
      </c>
      <c r="E217" s="62" t="n">
        <v>326.13</v>
      </c>
      <c r="F217" s="62"/>
      <c r="G217" s="48" t="n">
        <f aca="false">ROUND(E217*F217,2)</f>
        <v>0</v>
      </c>
      <c r="H217" s="49"/>
      <c r="I217" s="31"/>
      <c r="J217" s="32"/>
    </row>
    <row r="218" s="63" customFormat="true" ht="25.5" hidden="false" customHeight="false" outlineLevel="0" collapsed="false">
      <c r="A218" s="61" t="s">
        <v>1346</v>
      </c>
      <c r="B218" s="61" t="s">
        <v>1347</v>
      </c>
      <c r="C218" s="53" t="s">
        <v>1348</v>
      </c>
      <c r="D218" s="61" t="s">
        <v>1127</v>
      </c>
      <c r="E218" s="62" t="n">
        <v>14600.24</v>
      </c>
      <c r="F218" s="62"/>
      <c r="G218" s="48" t="n">
        <f aca="false">ROUND(E218*F218,2)</f>
        <v>0</v>
      </c>
      <c r="H218" s="49"/>
      <c r="I218" s="31"/>
      <c r="J218" s="32"/>
    </row>
    <row r="219" s="63" customFormat="true" ht="15.75" hidden="false" customHeight="false" outlineLevel="0" collapsed="false">
      <c r="A219" s="61" t="s">
        <v>1349</v>
      </c>
      <c r="B219" s="61" t="s">
        <v>1106</v>
      </c>
      <c r="C219" s="67" t="s">
        <v>1107</v>
      </c>
      <c r="D219" s="61" t="s">
        <v>447</v>
      </c>
      <c r="E219" s="62" t="n">
        <v>358.52</v>
      </c>
      <c r="F219" s="62"/>
      <c r="G219" s="48" t="n">
        <f aca="false">ROUND(E219*F219,2)</f>
        <v>0</v>
      </c>
      <c r="H219" s="49"/>
      <c r="I219" s="31"/>
      <c r="J219" s="32"/>
    </row>
    <row r="220" s="63" customFormat="true" ht="15.75" hidden="false" customHeight="false" outlineLevel="0" collapsed="false">
      <c r="A220" s="61" t="s">
        <v>1350</v>
      </c>
      <c r="B220" s="61" t="s">
        <v>1109</v>
      </c>
      <c r="C220" s="53" t="s">
        <v>1110</v>
      </c>
      <c r="D220" s="61" t="s">
        <v>447</v>
      </c>
      <c r="E220" s="62" t="n">
        <v>6.43</v>
      </c>
      <c r="F220" s="62"/>
      <c r="G220" s="48" t="n">
        <f aca="false">ROUND(E220*F220,2)</f>
        <v>0</v>
      </c>
      <c r="H220" s="49"/>
      <c r="I220" s="31"/>
      <c r="J220" s="32"/>
    </row>
    <row r="221" s="63" customFormat="true" ht="15.75" hidden="false" customHeight="false" outlineLevel="0" collapsed="false">
      <c r="A221" s="61" t="s">
        <v>1351</v>
      </c>
      <c r="B221" s="61" t="s">
        <v>1352</v>
      </c>
      <c r="C221" s="53" t="s">
        <v>1353</v>
      </c>
      <c r="D221" s="61" t="s">
        <v>447</v>
      </c>
      <c r="E221" s="62" t="n">
        <v>4.2</v>
      </c>
      <c r="F221" s="62"/>
      <c r="G221" s="48" t="n">
        <f aca="false">ROUND(E221*F221,2)</f>
        <v>0</v>
      </c>
      <c r="H221" s="49"/>
      <c r="I221" s="31"/>
      <c r="J221" s="32"/>
    </row>
    <row r="222" s="63" customFormat="true" ht="38.25" hidden="false" customHeight="false" outlineLevel="0" collapsed="false">
      <c r="A222" s="61" t="s">
        <v>1354</v>
      </c>
      <c r="B222" s="61" t="s">
        <v>953</v>
      </c>
      <c r="C222" s="53" t="s">
        <v>1355</v>
      </c>
      <c r="D222" s="61" t="s">
        <v>19</v>
      </c>
      <c r="E222" s="62" t="n">
        <v>12</v>
      </c>
      <c r="F222" s="62"/>
      <c r="G222" s="48" t="n">
        <f aca="false">ROUND(E222*F222,2)</f>
        <v>0</v>
      </c>
      <c r="H222" s="49"/>
      <c r="I222" s="31"/>
      <c r="J222" s="32"/>
    </row>
    <row r="223" s="63" customFormat="true" ht="25.5" hidden="false" customHeight="false" outlineLevel="0" collapsed="false">
      <c r="A223" s="61" t="s">
        <v>1356</v>
      </c>
      <c r="B223" s="61" t="s">
        <v>965</v>
      </c>
      <c r="C223" s="53" t="s">
        <v>1357</v>
      </c>
      <c r="D223" s="61" t="s">
        <v>19</v>
      </c>
      <c r="E223" s="62" t="n">
        <v>16</v>
      </c>
      <c r="F223" s="62"/>
      <c r="G223" s="48" t="n">
        <f aca="false">ROUND(E223*F223,2)</f>
        <v>0</v>
      </c>
      <c r="H223" s="49"/>
      <c r="I223" s="31"/>
      <c r="J223" s="32"/>
    </row>
    <row r="224" s="63" customFormat="true" ht="25.5" hidden="false" customHeight="false" outlineLevel="0" collapsed="false">
      <c r="A224" s="61" t="s">
        <v>1358</v>
      </c>
      <c r="B224" s="61" t="s">
        <v>1359</v>
      </c>
      <c r="C224" s="53" t="s">
        <v>1360</v>
      </c>
      <c r="D224" s="61" t="s">
        <v>447</v>
      </c>
      <c r="E224" s="62" t="n">
        <v>1.4</v>
      </c>
      <c r="F224" s="62"/>
      <c r="G224" s="48" t="n">
        <f aca="false">ROUND(E224*F224,2)</f>
        <v>0</v>
      </c>
      <c r="H224" s="49"/>
      <c r="I224" s="31"/>
      <c r="J224" s="32"/>
    </row>
    <row r="225" s="63" customFormat="true" ht="25.5" hidden="false" customHeight="false" outlineLevel="0" collapsed="false">
      <c r="A225" s="61" t="s">
        <v>1361</v>
      </c>
      <c r="B225" s="61" t="s">
        <v>1362</v>
      </c>
      <c r="C225" s="53" t="s">
        <v>1363</v>
      </c>
      <c r="D225" s="61" t="s">
        <v>113</v>
      </c>
      <c r="E225" s="62" t="n">
        <v>765</v>
      </c>
      <c r="F225" s="62"/>
      <c r="G225" s="48" t="n">
        <f aca="false">ROUND(E225*F225,2)</f>
        <v>0</v>
      </c>
      <c r="H225" s="49"/>
      <c r="I225" s="31"/>
      <c r="J225" s="32"/>
    </row>
    <row r="226" s="63" customFormat="true" ht="25.5" hidden="false" customHeight="false" outlineLevel="0" collapsed="false">
      <c r="A226" s="61" t="s">
        <v>1364</v>
      </c>
      <c r="B226" s="61" t="s">
        <v>1365</v>
      </c>
      <c r="C226" s="53" t="s">
        <v>1366</v>
      </c>
      <c r="D226" s="61" t="s">
        <v>113</v>
      </c>
      <c r="E226" s="62" t="n">
        <v>2663.6</v>
      </c>
      <c r="F226" s="62"/>
      <c r="G226" s="48" t="n">
        <f aca="false">ROUND(E226*F226,2)</f>
        <v>0</v>
      </c>
      <c r="H226" s="49"/>
      <c r="I226" s="31"/>
      <c r="J226" s="32"/>
    </row>
    <row r="227" s="63" customFormat="true" ht="25.5" hidden="false" customHeight="false" outlineLevel="0" collapsed="false">
      <c r="A227" s="61" t="s">
        <v>1367</v>
      </c>
      <c r="B227" s="61" t="s">
        <v>1368</v>
      </c>
      <c r="C227" s="53" t="s">
        <v>1369</v>
      </c>
      <c r="D227" s="61" t="s">
        <v>447</v>
      </c>
      <c r="E227" s="62" t="n">
        <v>838</v>
      </c>
      <c r="F227" s="62"/>
      <c r="G227" s="48" t="n">
        <f aca="false">ROUND(E227*F227,2)</f>
        <v>0</v>
      </c>
      <c r="H227" s="49"/>
      <c r="I227" s="31"/>
      <c r="J227" s="32"/>
    </row>
    <row r="228" s="63" customFormat="true" ht="25.5" hidden="false" customHeight="false" outlineLevel="0" collapsed="false">
      <c r="A228" s="61" t="s">
        <v>1370</v>
      </c>
      <c r="B228" s="61" t="s">
        <v>1371</v>
      </c>
      <c r="C228" s="53" t="s">
        <v>1372</v>
      </c>
      <c r="D228" s="61" t="s">
        <v>113</v>
      </c>
      <c r="E228" s="62" t="n">
        <v>5</v>
      </c>
      <c r="F228" s="62"/>
      <c r="G228" s="48" t="n">
        <f aca="false">ROUND(E228*F228,2)</f>
        <v>0</v>
      </c>
      <c r="H228" s="49"/>
      <c r="I228" s="31"/>
      <c r="J228" s="32"/>
    </row>
    <row r="229" s="63" customFormat="true" ht="25.5" hidden="false" customHeight="false" outlineLevel="0" collapsed="false">
      <c r="A229" s="61" t="s">
        <v>1373</v>
      </c>
      <c r="B229" s="61" t="s">
        <v>1374</v>
      </c>
      <c r="C229" s="53" t="s">
        <v>1375</v>
      </c>
      <c r="D229" s="61" t="s">
        <v>113</v>
      </c>
      <c r="E229" s="62" t="n">
        <v>5</v>
      </c>
      <c r="F229" s="62"/>
      <c r="G229" s="48" t="n">
        <f aca="false">ROUND(E229*F229,2)</f>
        <v>0</v>
      </c>
      <c r="H229" s="49"/>
      <c r="I229" s="31"/>
      <c r="J229" s="32"/>
    </row>
    <row r="230" s="63" customFormat="true" ht="38.25" hidden="false" customHeight="false" outlineLevel="0" collapsed="false">
      <c r="A230" s="61" t="s">
        <v>1376</v>
      </c>
      <c r="B230" s="61" t="s">
        <v>1377</v>
      </c>
      <c r="C230" s="53" t="s">
        <v>1378</v>
      </c>
      <c r="D230" s="61" t="s">
        <v>1127</v>
      </c>
      <c r="E230" s="62" t="n">
        <v>1629.94</v>
      </c>
      <c r="F230" s="62"/>
      <c r="G230" s="48" t="n">
        <f aca="false">ROUND(E230*F230,2)</f>
        <v>0</v>
      </c>
      <c r="H230" s="49"/>
      <c r="I230" s="31"/>
      <c r="J230" s="32"/>
    </row>
    <row r="231" s="63" customFormat="true" ht="25.5" hidden="false" customHeight="false" outlineLevel="0" collapsed="false">
      <c r="A231" s="61" t="s">
        <v>1379</v>
      </c>
      <c r="B231" s="61" t="s">
        <v>1380</v>
      </c>
      <c r="C231" s="53" t="s">
        <v>1381</v>
      </c>
      <c r="D231" s="61" t="s">
        <v>113</v>
      </c>
      <c r="E231" s="62" t="n">
        <v>30</v>
      </c>
      <c r="F231" s="62"/>
      <c r="G231" s="48" t="n">
        <f aca="false">ROUND(E231*F231,2)</f>
        <v>0</v>
      </c>
      <c r="H231" s="49"/>
      <c r="I231" s="31"/>
      <c r="J231" s="32"/>
    </row>
    <row r="232" s="63" customFormat="true" ht="15.75" hidden="false" customHeight="false" outlineLevel="0" collapsed="false">
      <c r="A232" s="61" t="s">
        <v>1382</v>
      </c>
      <c r="B232" s="61" t="s">
        <v>974</v>
      </c>
      <c r="C232" s="53" t="s">
        <v>975</v>
      </c>
      <c r="D232" s="61" t="s">
        <v>113</v>
      </c>
      <c r="E232" s="62" t="n">
        <v>413</v>
      </c>
      <c r="F232" s="62"/>
      <c r="G232" s="48" t="n">
        <f aca="false">ROUND(E232*F232,2)</f>
        <v>0</v>
      </c>
      <c r="H232" s="49"/>
      <c r="I232" s="31"/>
      <c r="J232" s="32"/>
    </row>
    <row r="233" s="63" customFormat="true" ht="15.75" hidden="false" customHeight="false" outlineLevel="0" collapsed="false">
      <c r="A233" s="61" t="s">
        <v>1383</v>
      </c>
      <c r="B233" s="61" t="s">
        <v>1384</v>
      </c>
      <c r="C233" s="53" t="s">
        <v>1385</v>
      </c>
      <c r="D233" s="61" t="s">
        <v>113</v>
      </c>
      <c r="E233" s="62" t="n">
        <v>171</v>
      </c>
      <c r="F233" s="62"/>
      <c r="G233" s="48" t="n">
        <f aca="false">ROUND(E233*F233,2)</f>
        <v>0</v>
      </c>
      <c r="H233" s="49"/>
      <c r="I233" s="31"/>
      <c r="J233" s="32"/>
    </row>
    <row r="234" s="63" customFormat="true" ht="15.75" hidden="false" customHeight="false" outlineLevel="0" collapsed="false">
      <c r="A234" s="61" t="s">
        <v>1386</v>
      </c>
      <c r="B234" s="61" t="s">
        <v>1387</v>
      </c>
      <c r="C234" s="53" t="s">
        <v>1388</v>
      </c>
      <c r="D234" s="61" t="s">
        <v>113</v>
      </c>
      <c r="E234" s="62" t="n">
        <v>50</v>
      </c>
      <c r="F234" s="62"/>
      <c r="G234" s="48" t="n">
        <f aca="false">ROUND(E234*F234,2)</f>
        <v>0</v>
      </c>
      <c r="H234" s="49"/>
      <c r="I234" s="31"/>
      <c r="J234" s="32"/>
    </row>
    <row r="235" s="63" customFormat="true" ht="15.75" hidden="false" customHeight="false" outlineLevel="0" collapsed="false">
      <c r="A235" s="61" t="s">
        <v>1389</v>
      </c>
      <c r="B235" s="61" t="n">
        <v>1301010000</v>
      </c>
      <c r="C235" s="53" t="s">
        <v>978</v>
      </c>
      <c r="D235" s="61" t="s">
        <v>113</v>
      </c>
      <c r="E235" s="62" t="n">
        <v>669.3</v>
      </c>
      <c r="F235" s="62"/>
      <c r="G235" s="48" t="n">
        <f aca="false">ROUND(E235*F235,2)</f>
        <v>0</v>
      </c>
      <c r="H235" s="49"/>
      <c r="I235" s="31"/>
      <c r="J235" s="32"/>
    </row>
    <row r="236" s="63" customFormat="true" ht="25.5" hidden="false" customHeight="false" outlineLevel="0" collapsed="false">
      <c r="A236" s="61" t="s">
        <v>1390</v>
      </c>
      <c r="B236" s="61" t="s">
        <v>980</v>
      </c>
      <c r="C236" s="53" t="s">
        <v>1263</v>
      </c>
      <c r="D236" s="61" t="s">
        <v>1391</v>
      </c>
      <c r="E236" s="62" t="n">
        <v>1860</v>
      </c>
      <c r="F236" s="62"/>
      <c r="G236" s="48" t="n">
        <f aca="false">ROUND(E236*F236,2)</f>
        <v>0</v>
      </c>
      <c r="H236" s="49"/>
      <c r="I236" s="31"/>
      <c r="J236" s="32"/>
    </row>
    <row r="237" s="63" customFormat="true" ht="25.5" hidden="false" customHeight="false" outlineLevel="0" collapsed="false">
      <c r="A237" s="61" t="s">
        <v>1392</v>
      </c>
      <c r="B237" s="61" t="s">
        <v>1129</v>
      </c>
      <c r="C237" s="53" t="s">
        <v>1393</v>
      </c>
      <c r="D237" s="61" t="s">
        <v>1131</v>
      </c>
      <c r="E237" s="62" t="n">
        <v>27.47</v>
      </c>
      <c r="F237" s="62"/>
      <c r="G237" s="48" t="n">
        <f aca="false">ROUND(E237*F237,2)</f>
        <v>0</v>
      </c>
      <c r="H237" s="49"/>
      <c r="I237" s="31"/>
      <c r="J237" s="32"/>
    </row>
    <row r="238" s="63" customFormat="true" ht="25.5" hidden="false" customHeight="false" outlineLevel="0" collapsed="false">
      <c r="A238" s="61" t="s">
        <v>1394</v>
      </c>
      <c r="B238" s="61" t="s">
        <v>1395</v>
      </c>
      <c r="C238" s="53" t="s">
        <v>1396</v>
      </c>
      <c r="D238" s="61" t="s">
        <v>1131</v>
      </c>
      <c r="E238" s="62" t="n">
        <v>6.82</v>
      </c>
      <c r="F238" s="62"/>
      <c r="G238" s="48" t="n">
        <f aca="false">ROUND(E238*F238,2)</f>
        <v>0</v>
      </c>
      <c r="H238" s="49"/>
      <c r="I238" s="31"/>
      <c r="J238" s="32"/>
    </row>
    <row r="239" s="63" customFormat="true" ht="25.5" hidden="false" customHeight="false" outlineLevel="0" collapsed="false">
      <c r="A239" s="61" t="s">
        <v>1397</v>
      </c>
      <c r="B239" s="61" t="s">
        <v>980</v>
      </c>
      <c r="C239" s="53" t="s">
        <v>1263</v>
      </c>
      <c r="D239" s="61" t="s">
        <v>1135</v>
      </c>
      <c r="E239" s="62" t="n">
        <v>10546.95</v>
      </c>
      <c r="F239" s="62"/>
      <c r="G239" s="48" t="n">
        <f aca="false">ROUND(E239*F239,2)</f>
        <v>0</v>
      </c>
      <c r="H239" s="49"/>
      <c r="I239" s="31"/>
      <c r="J239" s="32"/>
    </row>
    <row r="240" s="63" customFormat="true" ht="25.5" hidden="false" customHeight="false" outlineLevel="0" collapsed="false">
      <c r="A240" s="61" t="s">
        <v>1398</v>
      </c>
      <c r="B240" s="61" t="s">
        <v>1133</v>
      </c>
      <c r="C240" s="53" t="s">
        <v>1134</v>
      </c>
      <c r="D240" s="61" t="s">
        <v>1135</v>
      </c>
      <c r="E240" s="62" t="n">
        <v>22.15</v>
      </c>
      <c r="F240" s="62"/>
      <c r="G240" s="48" t="n">
        <f aca="false">ROUND(E240*F240,2)</f>
        <v>0</v>
      </c>
      <c r="H240" s="49"/>
      <c r="I240" s="31"/>
      <c r="J240" s="32"/>
    </row>
    <row r="241" s="63" customFormat="true" ht="15.75" hidden="false" customHeight="false" outlineLevel="0" collapsed="false">
      <c r="A241" s="61" t="s">
        <v>1399</v>
      </c>
      <c r="B241" s="61" t="s">
        <v>1400</v>
      </c>
      <c r="C241" s="53" t="s">
        <v>1401</v>
      </c>
      <c r="D241" s="61" t="s">
        <v>447</v>
      </c>
      <c r="E241" s="62" t="n">
        <v>585.44</v>
      </c>
      <c r="F241" s="62"/>
      <c r="G241" s="48" t="n">
        <f aca="false">ROUND(E241*F241,2)</f>
        <v>0</v>
      </c>
      <c r="H241" s="49"/>
      <c r="I241" s="31"/>
      <c r="J241" s="32"/>
    </row>
    <row r="242" s="63" customFormat="true" ht="25.5" hidden="false" customHeight="false" outlineLevel="0" collapsed="false">
      <c r="A242" s="61" t="s">
        <v>1402</v>
      </c>
      <c r="B242" s="61" t="s">
        <v>1403</v>
      </c>
      <c r="C242" s="53" t="s">
        <v>1404</v>
      </c>
      <c r="D242" s="61" t="s">
        <v>447</v>
      </c>
      <c r="E242" s="62" t="n">
        <v>85.23</v>
      </c>
      <c r="F242" s="62"/>
      <c r="G242" s="48" t="n">
        <f aca="false">ROUND(E242*F242,2)</f>
        <v>0</v>
      </c>
      <c r="H242" s="49"/>
      <c r="I242" s="31"/>
      <c r="J242" s="32"/>
    </row>
    <row r="243" s="63" customFormat="true" ht="15.75" hidden="false" customHeight="false" outlineLevel="0" collapsed="false">
      <c r="A243" s="61" t="s">
        <v>1405</v>
      </c>
      <c r="B243" s="61" t="s">
        <v>1406</v>
      </c>
      <c r="C243" s="53" t="s">
        <v>1407</v>
      </c>
      <c r="D243" s="61" t="s">
        <v>1408</v>
      </c>
      <c r="E243" s="62" t="n">
        <v>8.6</v>
      </c>
      <c r="F243" s="62"/>
      <c r="G243" s="48" t="n">
        <f aca="false">ROUND(E243*F243,2)</f>
        <v>0</v>
      </c>
      <c r="H243" s="49"/>
      <c r="I243" s="31"/>
      <c r="J243" s="32"/>
    </row>
    <row r="244" s="63" customFormat="true" ht="38.25" hidden="false" customHeight="false" outlineLevel="0" collapsed="false">
      <c r="A244" s="61" t="s">
        <v>1409</v>
      </c>
      <c r="B244" s="61" t="s">
        <v>1410</v>
      </c>
      <c r="C244" s="53" t="s">
        <v>1411</v>
      </c>
      <c r="D244" s="61" t="s">
        <v>447</v>
      </c>
      <c r="E244" s="62" t="n">
        <v>1.68</v>
      </c>
      <c r="F244" s="62"/>
      <c r="G244" s="48" t="n">
        <f aca="false">ROUND(E244*F244,2)</f>
        <v>0</v>
      </c>
      <c r="H244" s="49"/>
      <c r="I244" s="31"/>
      <c r="J244" s="32"/>
    </row>
    <row r="245" s="63" customFormat="true" ht="38.25" hidden="false" customHeight="false" outlineLevel="0" collapsed="false">
      <c r="A245" s="61" t="s">
        <v>1412</v>
      </c>
      <c r="B245" s="61" t="s">
        <v>1413</v>
      </c>
      <c r="C245" s="53" t="s">
        <v>1414</v>
      </c>
      <c r="D245" s="61" t="s">
        <v>447</v>
      </c>
      <c r="E245" s="62" t="n">
        <v>7.77</v>
      </c>
      <c r="F245" s="62"/>
      <c r="G245" s="48" t="n">
        <f aca="false">ROUND(E245*F245,2)</f>
        <v>0</v>
      </c>
      <c r="H245" s="49"/>
      <c r="I245" s="31"/>
      <c r="J245" s="32"/>
    </row>
    <row r="246" s="63" customFormat="true" ht="25.5" hidden="false" customHeight="false" outlineLevel="0" collapsed="false">
      <c r="A246" s="61" t="s">
        <v>1415</v>
      </c>
      <c r="B246" s="61" t="s">
        <v>1416</v>
      </c>
      <c r="C246" s="53" t="s">
        <v>1417</v>
      </c>
      <c r="D246" s="61" t="s">
        <v>447</v>
      </c>
      <c r="E246" s="62" t="n">
        <v>3.6</v>
      </c>
      <c r="F246" s="62"/>
      <c r="G246" s="48" t="n">
        <f aca="false">ROUND(E246*F246,2)</f>
        <v>0</v>
      </c>
      <c r="H246" s="49"/>
      <c r="I246" s="31"/>
      <c r="J246" s="32"/>
    </row>
    <row r="247" s="63" customFormat="true" ht="25.5" hidden="false" customHeight="false" outlineLevel="0" collapsed="false">
      <c r="A247" s="61" t="s">
        <v>1418</v>
      </c>
      <c r="B247" s="61" t="s">
        <v>1419</v>
      </c>
      <c r="C247" s="53" t="s">
        <v>1420</v>
      </c>
      <c r="D247" s="61" t="s">
        <v>447</v>
      </c>
      <c r="E247" s="62" t="n">
        <v>2.4</v>
      </c>
      <c r="F247" s="62"/>
      <c r="G247" s="48" t="n">
        <f aca="false">ROUND(E247*F247,2)</f>
        <v>0</v>
      </c>
      <c r="H247" s="49"/>
      <c r="I247" s="31"/>
      <c r="J247" s="32"/>
    </row>
    <row r="248" s="63" customFormat="true" ht="15.75" hidden="false" customHeight="false" outlineLevel="0" collapsed="false">
      <c r="A248" s="61" t="s">
        <v>1421</v>
      </c>
      <c r="B248" s="61" t="s">
        <v>1143</v>
      </c>
      <c r="C248" s="53" t="s">
        <v>1144</v>
      </c>
      <c r="D248" s="61" t="s">
        <v>447</v>
      </c>
      <c r="E248" s="62" t="n">
        <v>2585.16</v>
      </c>
      <c r="F248" s="62"/>
      <c r="G248" s="48" t="n">
        <f aca="false">ROUND(E248*F248,2)</f>
        <v>0</v>
      </c>
      <c r="H248" s="49"/>
      <c r="I248" s="31"/>
      <c r="J248" s="32"/>
    </row>
    <row r="249" s="63" customFormat="true" ht="15.75" hidden="false" customHeight="false" outlineLevel="0" collapsed="false">
      <c r="A249" s="61" t="s">
        <v>1422</v>
      </c>
      <c r="B249" s="61" t="s">
        <v>1423</v>
      </c>
      <c r="C249" s="53" t="s">
        <v>1424</v>
      </c>
      <c r="D249" s="61" t="s">
        <v>447</v>
      </c>
      <c r="E249" s="62" t="n">
        <v>776.26</v>
      </c>
      <c r="F249" s="62"/>
      <c r="G249" s="48" t="n">
        <f aca="false">ROUND(E249*F249,2)</f>
        <v>0</v>
      </c>
      <c r="H249" s="49"/>
      <c r="I249" s="31"/>
      <c r="J249" s="32"/>
    </row>
    <row r="250" s="63" customFormat="true" ht="25.5" hidden="false" customHeight="false" outlineLevel="0" collapsed="false">
      <c r="A250" s="61" t="s">
        <v>1425</v>
      </c>
      <c r="B250" s="61" t="s">
        <v>1426</v>
      </c>
      <c r="C250" s="53" t="s">
        <v>1427</v>
      </c>
      <c r="D250" s="61" t="s">
        <v>447</v>
      </c>
      <c r="E250" s="62" t="n">
        <v>66</v>
      </c>
      <c r="F250" s="62"/>
      <c r="G250" s="48" t="n">
        <f aca="false">ROUND(E250*F250,2)</f>
        <v>0</v>
      </c>
      <c r="H250" s="49"/>
      <c r="I250" s="31"/>
      <c r="J250" s="32"/>
    </row>
    <row r="251" s="63" customFormat="true" ht="15.75" hidden="false" customHeight="false" outlineLevel="0" collapsed="false">
      <c r="A251" s="61" t="s">
        <v>1428</v>
      </c>
      <c r="B251" s="61" t="s">
        <v>1146</v>
      </c>
      <c r="C251" s="53" t="s">
        <v>1147</v>
      </c>
      <c r="D251" s="61" t="s">
        <v>447</v>
      </c>
      <c r="E251" s="62" t="n">
        <v>927.96</v>
      </c>
      <c r="F251" s="62"/>
      <c r="G251" s="48" t="n">
        <f aca="false">ROUND(E251*F251,2)</f>
        <v>0</v>
      </c>
      <c r="H251" s="49"/>
      <c r="I251" s="31"/>
      <c r="J251" s="32"/>
    </row>
    <row r="252" s="63" customFormat="true" ht="38.25" hidden="false" customHeight="false" outlineLevel="0" collapsed="false">
      <c r="A252" s="61" t="s">
        <v>1429</v>
      </c>
      <c r="B252" s="61" t="s">
        <v>1430</v>
      </c>
      <c r="C252" s="53" t="s">
        <v>1431</v>
      </c>
      <c r="D252" s="61" t="s">
        <v>447</v>
      </c>
      <c r="E252" s="62" t="n">
        <v>27.98</v>
      </c>
      <c r="F252" s="62"/>
      <c r="G252" s="48" t="n">
        <f aca="false">ROUND(E252*F252,2)</f>
        <v>0</v>
      </c>
      <c r="H252" s="49"/>
      <c r="I252" s="31"/>
      <c r="J252" s="32"/>
    </row>
    <row r="253" s="63" customFormat="true" ht="15.75" hidden="false" customHeight="false" outlineLevel="0" collapsed="false">
      <c r="A253" s="61" t="s">
        <v>1432</v>
      </c>
      <c r="B253" s="61" t="s">
        <v>1433</v>
      </c>
      <c r="C253" s="53" t="s">
        <v>1434</v>
      </c>
      <c r="D253" s="61" t="s">
        <v>447</v>
      </c>
      <c r="E253" s="62" t="n">
        <v>57.67</v>
      </c>
      <c r="F253" s="62"/>
      <c r="G253" s="48" t="n">
        <f aca="false">ROUND(E253*F253,2)</f>
        <v>0</v>
      </c>
      <c r="H253" s="49"/>
      <c r="I253" s="31"/>
      <c r="J253" s="32"/>
    </row>
    <row r="254" s="63" customFormat="true" ht="15.75" hidden="false" customHeight="false" outlineLevel="0" collapsed="false">
      <c r="A254" s="61" t="s">
        <v>1435</v>
      </c>
      <c r="B254" s="61" t="s">
        <v>1155</v>
      </c>
      <c r="C254" s="53" t="s">
        <v>1156</v>
      </c>
      <c r="D254" s="61" t="s">
        <v>447</v>
      </c>
      <c r="E254" s="62" t="n">
        <v>159.95</v>
      </c>
      <c r="F254" s="62"/>
      <c r="G254" s="48" t="n">
        <f aca="false">ROUND(E254*F254,2)</f>
        <v>0</v>
      </c>
      <c r="H254" s="49"/>
      <c r="I254" s="31"/>
      <c r="J254" s="32"/>
    </row>
    <row r="255" s="63" customFormat="true" ht="15.75" hidden="false" customHeight="false" outlineLevel="0" collapsed="false">
      <c r="A255" s="61" t="s">
        <v>1436</v>
      </c>
      <c r="B255" s="61" t="s">
        <v>1158</v>
      </c>
      <c r="C255" s="53" t="s">
        <v>1437</v>
      </c>
      <c r="D255" s="61" t="s">
        <v>447</v>
      </c>
      <c r="E255" s="62" t="n">
        <v>2714.79</v>
      </c>
      <c r="F255" s="62"/>
      <c r="G255" s="48" t="n">
        <f aca="false">ROUND(E255*F255,2)</f>
        <v>0</v>
      </c>
      <c r="H255" s="49"/>
      <c r="I255" s="31"/>
      <c r="J255" s="32"/>
    </row>
    <row r="256" s="63" customFormat="true" ht="25.5" hidden="false" customHeight="false" outlineLevel="0" collapsed="false">
      <c r="A256" s="61" t="s">
        <v>1438</v>
      </c>
      <c r="B256" s="61" t="s">
        <v>1439</v>
      </c>
      <c r="C256" s="53" t="s">
        <v>1440</v>
      </c>
      <c r="D256" s="61" t="s">
        <v>447</v>
      </c>
      <c r="E256" s="62" t="n">
        <v>154</v>
      </c>
      <c r="F256" s="62"/>
      <c r="G256" s="48" t="n">
        <f aca="false">ROUND(E256*F256,2)</f>
        <v>0</v>
      </c>
      <c r="H256" s="49"/>
      <c r="I256" s="31"/>
      <c r="J256" s="32"/>
    </row>
    <row r="257" s="63" customFormat="true" ht="25.5" hidden="false" customHeight="false" outlineLevel="0" collapsed="false">
      <c r="A257" s="61" t="s">
        <v>1441</v>
      </c>
      <c r="B257" s="61" t="s">
        <v>1167</v>
      </c>
      <c r="C257" s="53" t="s">
        <v>1442</v>
      </c>
      <c r="D257" s="61" t="s">
        <v>113</v>
      </c>
      <c r="E257" s="62" t="n">
        <v>30.6</v>
      </c>
      <c r="F257" s="62"/>
      <c r="G257" s="48" t="n">
        <f aca="false">ROUND(E257*F257,2)</f>
        <v>0</v>
      </c>
      <c r="H257" s="49"/>
      <c r="I257" s="31"/>
      <c r="J257" s="32"/>
    </row>
    <row r="258" s="63" customFormat="true" ht="25.5" hidden="false" customHeight="false" outlineLevel="0" collapsed="false">
      <c r="A258" s="61" t="s">
        <v>1443</v>
      </c>
      <c r="B258" s="61" t="s">
        <v>1170</v>
      </c>
      <c r="C258" s="53" t="s">
        <v>1171</v>
      </c>
      <c r="D258" s="61" t="s">
        <v>113</v>
      </c>
      <c r="E258" s="62" t="n">
        <v>1498.17</v>
      </c>
      <c r="F258" s="62"/>
      <c r="G258" s="48" t="n">
        <f aca="false">ROUND(E258*F258,2)</f>
        <v>0</v>
      </c>
      <c r="H258" s="49"/>
      <c r="I258" s="31"/>
      <c r="J258" s="32"/>
    </row>
    <row r="259" s="63" customFormat="true" ht="15.75" hidden="false" customHeight="false" outlineLevel="0" collapsed="false">
      <c r="A259" s="61" t="s">
        <v>1444</v>
      </c>
      <c r="B259" s="61" t="s">
        <v>1173</v>
      </c>
      <c r="C259" s="53" t="s">
        <v>1174</v>
      </c>
      <c r="D259" s="61" t="s">
        <v>868</v>
      </c>
      <c r="E259" s="62" t="n">
        <v>3851.42</v>
      </c>
      <c r="F259" s="62"/>
      <c r="G259" s="48" t="n">
        <f aca="false">ROUND(E259*F259,2)</f>
        <v>0</v>
      </c>
      <c r="H259" s="49"/>
      <c r="I259" s="31"/>
      <c r="J259" s="32"/>
    </row>
    <row r="260" s="63" customFormat="true" ht="25.5" hidden="false" customHeight="false" outlineLevel="0" collapsed="false">
      <c r="A260" s="61" t="s">
        <v>1445</v>
      </c>
      <c r="B260" s="61" t="s">
        <v>1176</v>
      </c>
      <c r="C260" s="53" t="s">
        <v>1177</v>
      </c>
      <c r="D260" s="61" t="s">
        <v>868</v>
      </c>
      <c r="E260" s="62" t="n">
        <v>192.57</v>
      </c>
      <c r="F260" s="62"/>
      <c r="G260" s="48" t="n">
        <f aca="false">ROUND(E260*F260,2)</f>
        <v>0</v>
      </c>
      <c r="H260" s="49"/>
      <c r="I260" s="31"/>
      <c r="J260" s="32"/>
    </row>
    <row r="261" s="63" customFormat="true" ht="38.25" hidden="false" customHeight="false" outlineLevel="0" collapsed="false">
      <c r="A261" s="61" t="s">
        <v>1446</v>
      </c>
      <c r="B261" s="61" t="s">
        <v>1447</v>
      </c>
      <c r="C261" s="53" t="s">
        <v>1448</v>
      </c>
      <c r="D261" s="61" t="s">
        <v>113</v>
      </c>
      <c r="E261" s="62" t="n">
        <v>981</v>
      </c>
      <c r="F261" s="62"/>
      <c r="G261" s="48" t="n">
        <f aca="false">ROUND(E261*F261,2)</f>
        <v>0</v>
      </c>
      <c r="H261" s="49"/>
      <c r="I261" s="31"/>
      <c r="J261" s="32"/>
    </row>
    <row r="262" s="63" customFormat="true" ht="38.25" hidden="false" customHeight="false" outlineLevel="0" collapsed="false">
      <c r="A262" s="61" t="s">
        <v>1449</v>
      </c>
      <c r="B262" s="61" t="s">
        <v>1450</v>
      </c>
      <c r="C262" s="53" t="s">
        <v>1451</v>
      </c>
      <c r="D262" s="61" t="s">
        <v>447</v>
      </c>
      <c r="E262" s="62" t="n">
        <v>10</v>
      </c>
      <c r="F262" s="62"/>
      <c r="G262" s="48" t="n">
        <f aca="false">ROUND(E262*F262,2)</f>
        <v>0</v>
      </c>
      <c r="H262" s="49"/>
      <c r="I262" s="31"/>
      <c r="J262" s="32"/>
    </row>
    <row r="263" s="63" customFormat="true" ht="25.5" hidden="false" customHeight="false" outlineLevel="0" collapsed="false">
      <c r="A263" s="61" t="s">
        <v>1452</v>
      </c>
      <c r="B263" s="61" t="s">
        <v>1453</v>
      </c>
      <c r="C263" s="53" t="s">
        <v>1454</v>
      </c>
      <c r="D263" s="61" t="s">
        <v>447</v>
      </c>
      <c r="E263" s="62" t="n">
        <v>4951.33</v>
      </c>
      <c r="F263" s="62"/>
      <c r="G263" s="48" t="n">
        <f aca="false">ROUND(E263*F263,2)</f>
        <v>0</v>
      </c>
      <c r="H263" s="49"/>
      <c r="I263" s="31"/>
      <c r="J263" s="32"/>
    </row>
    <row r="264" s="63" customFormat="true" ht="25.5" hidden="false" customHeight="false" outlineLevel="0" collapsed="false">
      <c r="A264" s="61" t="s">
        <v>1455</v>
      </c>
      <c r="B264" s="61" t="s">
        <v>1456</v>
      </c>
      <c r="C264" s="53" t="s">
        <v>1457</v>
      </c>
      <c r="D264" s="61" t="s">
        <v>1186</v>
      </c>
      <c r="E264" s="62" t="n">
        <v>3</v>
      </c>
      <c r="F264" s="62"/>
      <c r="G264" s="48" t="n">
        <f aca="false">ROUND(E264*F264,2)</f>
        <v>0</v>
      </c>
      <c r="H264" s="49"/>
      <c r="I264" s="31"/>
      <c r="J264" s="32"/>
    </row>
    <row r="265" s="63" customFormat="true" ht="38.25" hidden="false" customHeight="false" outlineLevel="0" collapsed="false">
      <c r="A265" s="61" t="s">
        <v>1458</v>
      </c>
      <c r="B265" s="61" t="s">
        <v>1188</v>
      </c>
      <c r="C265" s="53" t="s">
        <v>1189</v>
      </c>
      <c r="D265" s="61" t="s">
        <v>113</v>
      </c>
      <c r="E265" s="62" t="n">
        <v>668</v>
      </c>
      <c r="F265" s="62"/>
      <c r="G265" s="48" t="n">
        <f aca="false">ROUND(E265*F265,2)</f>
        <v>0</v>
      </c>
      <c r="H265" s="49"/>
      <c r="I265" s="31"/>
      <c r="J265" s="32"/>
    </row>
    <row r="266" s="63" customFormat="true" ht="51" hidden="false" customHeight="false" outlineLevel="0" collapsed="false">
      <c r="A266" s="61" t="s">
        <v>1459</v>
      </c>
      <c r="B266" s="61" t="s">
        <v>1200</v>
      </c>
      <c r="C266" s="53" t="s">
        <v>1201</v>
      </c>
      <c r="D266" s="61" t="s">
        <v>19</v>
      </c>
      <c r="E266" s="62" t="n">
        <v>1</v>
      </c>
      <c r="F266" s="62"/>
      <c r="G266" s="48" t="n">
        <f aca="false">ROUND(E266*F266,2)</f>
        <v>0</v>
      </c>
      <c r="H266" s="49"/>
      <c r="I266" s="31"/>
      <c r="J266" s="32"/>
    </row>
    <row r="267" s="63" customFormat="true" ht="38.25" hidden="false" customHeight="false" outlineLevel="0" collapsed="false">
      <c r="A267" s="61" t="s">
        <v>1460</v>
      </c>
      <c r="B267" s="61" t="s">
        <v>1461</v>
      </c>
      <c r="C267" s="53" t="s">
        <v>1462</v>
      </c>
      <c r="D267" s="61" t="s">
        <v>1186</v>
      </c>
      <c r="E267" s="62" t="n">
        <v>8</v>
      </c>
      <c r="F267" s="62"/>
      <c r="G267" s="48" t="n">
        <f aca="false">ROUND(E267*F267,2)</f>
        <v>0</v>
      </c>
      <c r="H267" s="49"/>
      <c r="I267" s="31"/>
      <c r="J267" s="32"/>
    </row>
    <row r="268" s="63" customFormat="true" ht="25.5" hidden="false" customHeight="false" outlineLevel="0" collapsed="false">
      <c r="A268" s="61" t="s">
        <v>1463</v>
      </c>
      <c r="B268" s="61" t="s">
        <v>1464</v>
      </c>
      <c r="C268" s="53" t="s">
        <v>1465</v>
      </c>
      <c r="D268" s="61" t="s">
        <v>1186</v>
      </c>
      <c r="E268" s="62" t="n">
        <v>14</v>
      </c>
      <c r="F268" s="62"/>
      <c r="G268" s="48" t="n">
        <f aca="false">ROUND(E268*F268,2)</f>
        <v>0</v>
      </c>
      <c r="H268" s="49"/>
      <c r="I268" s="31"/>
      <c r="J268" s="32"/>
    </row>
    <row r="269" s="63" customFormat="true" ht="25.5" hidden="false" customHeight="false" outlineLevel="0" collapsed="false">
      <c r="A269" s="61" t="s">
        <v>1466</v>
      </c>
      <c r="B269" s="61" t="s">
        <v>1467</v>
      </c>
      <c r="C269" s="53" t="s">
        <v>1468</v>
      </c>
      <c r="D269" s="61" t="s">
        <v>1186</v>
      </c>
      <c r="E269" s="62" t="n">
        <v>6</v>
      </c>
      <c r="F269" s="62"/>
      <c r="G269" s="48" t="n">
        <f aca="false">ROUND(E269*F269,2)</f>
        <v>0</v>
      </c>
      <c r="H269" s="49"/>
      <c r="I269" s="31"/>
      <c r="J269" s="32"/>
    </row>
    <row r="270" s="63" customFormat="true" ht="15.75" hidden="false" customHeight="false" outlineLevel="0" collapsed="false">
      <c r="A270" s="61" t="s">
        <v>1469</v>
      </c>
      <c r="B270" s="61" t="s">
        <v>1470</v>
      </c>
      <c r="C270" s="53" t="s">
        <v>1471</v>
      </c>
      <c r="D270" s="61" t="s">
        <v>868</v>
      </c>
      <c r="E270" s="62" t="n">
        <v>7591.6</v>
      </c>
      <c r="F270" s="62"/>
      <c r="G270" s="48" t="n">
        <f aca="false">ROUND(E270*F270,2)</f>
        <v>0</v>
      </c>
      <c r="H270" s="49"/>
      <c r="I270" s="31"/>
      <c r="J270" s="32"/>
    </row>
    <row r="271" s="63" customFormat="true" ht="25.5" hidden="false" customHeight="false" outlineLevel="0" collapsed="false">
      <c r="A271" s="61" t="s">
        <v>1472</v>
      </c>
      <c r="B271" s="61" t="n">
        <v>2290021000</v>
      </c>
      <c r="C271" s="53" t="s">
        <v>1473</v>
      </c>
      <c r="D271" s="61" t="s">
        <v>447</v>
      </c>
      <c r="E271" s="62" t="n">
        <v>170.4</v>
      </c>
      <c r="F271" s="62"/>
      <c r="G271" s="48" t="n">
        <f aca="false">ROUND(E271*F271,2)</f>
        <v>0</v>
      </c>
      <c r="H271" s="49"/>
      <c r="I271" s="31"/>
      <c r="J271" s="32"/>
    </row>
    <row r="272" s="63" customFormat="true" ht="15.75" hidden="false" customHeight="false" outlineLevel="0" collapsed="false">
      <c r="A272" s="61" t="s">
        <v>1474</v>
      </c>
      <c r="B272" s="61" t="s">
        <v>1475</v>
      </c>
      <c r="C272" s="53" t="s">
        <v>1476</v>
      </c>
      <c r="D272" s="61" t="s">
        <v>868</v>
      </c>
      <c r="E272" s="62" t="n">
        <v>1016.63</v>
      </c>
      <c r="F272" s="62"/>
      <c r="G272" s="48" t="n">
        <f aca="false">ROUND(E272*F272,2)</f>
        <v>0</v>
      </c>
      <c r="H272" s="49"/>
      <c r="I272" s="31"/>
      <c r="J272" s="32"/>
    </row>
    <row r="273" s="63" customFormat="true" ht="15.75" hidden="false" customHeight="false" outlineLevel="0" collapsed="false">
      <c r="A273" s="61" t="s">
        <v>1477</v>
      </c>
      <c r="B273" s="61" t="s">
        <v>1478</v>
      </c>
      <c r="C273" s="53" t="s">
        <v>1479</v>
      </c>
      <c r="D273" s="61" t="s">
        <v>447</v>
      </c>
      <c r="E273" s="62" t="n">
        <v>102.38</v>
      </c>
      <c r="F273" s="62"/>
      <c r="G273" s="48" t="n">
        <f aca="false">ROUND(E273*F273,2)</f>
        <v>0</v>
      </c>
      <c r="H273" s="49"/>
      <c r="I273" s="31"/>
      <c r="J273" s="32"/>
    </row>
    <row r="274" s="63" customFormat="true" ht="25.5" hidden="false" customHeight="false" outlineLevel="0" collapsed="false">
      <c r="A274" s="61" t="s">
        <v>1480</v>
      </c>
      <c r="B274" s="61" t="s">
        <v>1206</v>
      </c>
      <c r="C274" s="53" t="s">
        <v>1207</v>
      </c>
      <c r="D274" s="61" t="s">
        <v>19</v>
      </c>
      <c r="E274" s="62" t="n">
        <v>1</v>
      </c>
      <c r="F274" s="62"/>
      <c r="G274" s="48" t="n">
        <f aca="false">ROUND(E274*F274,2)</f>
        <v>0</v>
      </c>
      <c r="H274" s="49"/>
      <c r="I274" s="31"/>
      <c r="J274" s="32"/>
    </row>
    <row r="275" s="63" customFormat="true" ht="38.25" hidden="false" customHeight="false" outlineLevel="0" collapsed="false">
      <c r="A275" s="61" t="s">
        <v>1481</v>
      </c>
      <c r="B275" s="61" t="s">
        <v>1482</v>
      </c>
      <c r="C275" s="53" t="s">
        <v>1483</v>
      </c>
      <c r="D275" s="61" t="s">
        <v>868</v>
      </c>
      <c r="E275" s="62" t="n">
        <v>24.48</v>
      </c>
      <c r="F275" s="62"/>
      <c r="G275" s="48" t="n">
        <f aca="false">ROUND(E275*F275,2)</f>
        <v>0</v>
      </c>
      <c r="H275" s="49"/>
      <c r="I275" s="31"/>
      <c r="J275" s="32"/>
    </row>
    <row r="276" s="63" customFormat="true" ht="15.75" hidden="false" customHeight="false" outlineLevel="0" collapsed="false">
      <c r="A276" s="61" t="s">
        <v>1484</v>
      </c>
      <c r="B276" s="61" t="s">
        <v>1485</v>
      </c>
      <c r="C276" s="53" t="s">
        <v>1486</v>
      </c>
      <c r="D276" s="61" t="s">
        <v>447</v>
      </c>
      <c r="E276" s="62" t="n">
        <v>61.31</v>
      </c>
      <c r="F276" s="62"/>
      <c r="G276" s="48" t="n">
        <f aca="false">ROUND(E276*F276,2)</f>
        <v>0</v>
      </c>
      <c r="H276" s="49"/>
      <c r="I276" s="31"/>
      <c r="J276" s="32"/>
    </row>
    <row r="277" s="63" customFormat="true" ht="15.75" hidden="false" customHeight="false" outlineLevel="0" collapsed="false">
      <c r="A277" s="61" t="s">
        <v>1487</v>
      </c>
      <c r="B277" s="61" t="s">
        <v>1488</v>
      </c>
      <c r="C277" s="53" t="s">
        <v>1489</v>
      </c>
      <c r="D277" s="61" t="s">
        <v>447</v>
      </c>
      <c r="E277" s="62" t="n">
        <v>69.14</v>
      </c>
      <c r="F277" s="62"/>
      <c r="G277" s="48" t="n">
        <f aca="false">ROUND(E277*F277,2)</f>
        <v>0</v>
      </c>
      <c r="H277" s="49"/>
      <c r="I277" s="31"/>
      <c r="J277" s="32"/>
    </row>
    <row r="278" s="63" customFormat="true" ht="25.5" hidden="false" customHeight="false" outlineLevel="0" collapsed="false">
      <c r="A278" s="61" t="s">
        <v>1490</v>
      </c>
      <c r="B278" s="61" t="s">
        <v>1491</v>
      </c>
      <c r="C278" s="53" t="s">
        <v>1492</v>
      </c>
      <c r="D278" s="61" t="s">
        <v>868</v>
      </c>
      <c r="E278" s="62" t="n">
        <v>371.93</v>
      </c>
      <c r="F278" s="62"/>
      <c r="G278" s="48" t="n">
        <f aca="false">ROUND(E278*F278,2)</f>
        <v>0</v>
      </c>
      <c r="H278" s="49"/>
      <c r="I278" s="31"/>
      <c r="J278" s="32"/>
    </row>
    <row r="279" s="63" customFormat="true" ht="25.5" hidden="false" customHeight="false" outlineLevel="0" collapsed="false">
      <c r="A279" s="61" t="s">
        <v>1493</v>
      </c>
      <c r="B279" s="61" t="s">
        <v>1494</v>
      </c>
      <c r="C279" s="53" t="s">
        <v>1495</v>
      </c>
      <c r="D279" s="61" t="s">
        <v>868</v>
      </c>
      <c r="E279" s="62" t="n">
        <v>1590.4</v>
      </c>
      <c r="F279" s="62"/>
      <c r="G279" s="48" t="n">
        <f aca="false">ROUND(E279*F279,2)</f>
        <v>0</v>
      </c>
      <c r="H279" s="49"/>
      <c r="I279" s="31"/>
      <c r="J279" s="32"/>
    </row>
    <row r="280" s="63" customFormat="true" ht="15.75" hidden="false" customHeight="false" outlineLevel="0" collapsed="false">
      <c r="A280" s="61" t="s">
        <v>1496</v>
      </c>
      <c r="B280" s="61" t="s">
        <v>1497</v>
      </c>
      <c r="C280" s="53" t="s">
        <v>1498</v>
      </c>
      <c r="D280" s="61" t="s">
        <v>113</v>
      </c>
      <c r="E280" s="62" t="n">
        <v>35</v>
      </c>
      <c r="F280" s="62"/>
      <c r="G280" s="48" t="n">
        <f aca="false">ROUND(E280*F280,2)</f>
        <v>0</v>
      </c>
      <c r="H280" s="49"/>
      <c r="I280" s="31"/>
      <c r="J280" s="32"/>
    </row>
    <row r="281" s="63" customFormat="true" ht="15.75" hidden="false" customHeight="false" outlineLevel="0" collapsed="false">
      <c r="A281" s="61" t="s">
        <v>1499</v>
      </c>
      <c r="B281" s="61" t="s">
        <v>1500</v>
      </c>
      <c r="C281" s="53" t="s">
        <v>1501</v>
      </c>
      <c r="D281" s="61" t="s">
        <v>868</v>
      </c>
      <c r="E281" s="62" t="n">
        <v>58.82</v>
      </c>
      <c r="F281" s="62"/>
      <c r="G281" s="48" t="n">
        <f aca="false">ROUND(E281*F281,2)</f>
        <v>0</v>
      </c>
      <c r="H281" s="49"/>
      <c r="I281" s="31"/>
      <c r="J281" s="32"/>
    </row>
    <row r="282" s="63" customFormat="true" ht="15.75" hidden="false" customHeight="false" outlineLevel="0" collapsed="false">
      <c r="A282" s="61" t="s">
        <v>1502</v>
      </c>
      <c r="B282" s="61" t="s">
        <v>1503</v>
      </c>
      <c r="C282" s="53" t="s">
        <v>1504</v>
      </c>
      <c r="D282" s="61" t="s">
        <v>113</v>
      </c>
      <c r="E282" s="62" t="n">
        <v>40</v>
      </c>
      <c r="F282" s="62"/>
      <c r="G282" s="48" t="n">
        <f aca="false">ROUND(E282*F282,2)</f>
        <v>0</v>
      </c>
      <c r="H282" s="49"/>
      <c r="I282" s="31"/>
      <c r="J282" s="32"/>
    </row>
    <row r="283" s="63" customFormat="true" ht="25.5" hidden="false" customHeight="false" outlineLevel="0" collapsed="false">
      <c r="A283" s="61" t="s">
        <v>1505</v>
      </c>
      <c r="B283" s="61" t="s">
        <v>1506</v>
      </c>
      <c r="C283" s="53" t="s">
        <v>1507</v>
      </c>
      <c r="D283" s="61" t="s">
        <v>447</v>
      </c>
      <c r="E283" s="62" t="n">
        <v>10931.8</v>
      </c>
      <c r="F283" s="62"/>
      <c r="G283" s="48" t="n">
        <f aca="false">ROUND(E283*F283,2)</f>
        <v>0</v>
      </c>
      <c r="H283" s="49"/>
      <c r="I283" s="31"/>
      <c r="J283" s="32"/>
    </row>
    <row r="284" s="63" customFormat="true" ht="15.75" hidden="false" customHeight="false" outlineLevel="0" collapsed="false">
      <c r="A284" s="61" t="s">
        <v>1508</v>
      </c>
      <c r="B284" s="61" t="s">
        <v>1509</v>
      </c>
      <c r="C284" s="53" t="s">
        <v>1510</v>
      </c>
      <c r="D284" s="61" t="s">
        <v>868</v>
      </c>
      <c r="E284" s="62" t="n">
        <v>3.78</v>
      </c>
      <c r="F284" s="62"/>
      <c r="G284" s="48" t="n">
        <f aca="false">ROUND(E284*F284,2)</f>
        <v>0</v>
      </c>
      <c r="H284" s="49"/>
      <c r="I284" s="31"/>
      <c r="J284" s="32"/>
    </row>
    <row r="285" s="63" customFormat="true" ht="15.75" hidden="false" customHeight="false" outlineLevel="0" collapsed="false">
      <c r="A285" s="61" t="s">
        <v>1511</v>
      </c>
      <c r="B285" s="61" t="s">
        <v>1215</v>
      </c>
      <c r="C285" s="53" t="s">
        <v>1512</v>
      </c>
      <c r="D285" s="61" t="s">
        <v>868</v>
      </c>
      <c r="E285" s="62" t="n">
        <v>385.14</v>
      </c>
      <c r="F285" s="62"/>
      <c r="G285" s="48" t="n">
        <f aca="false">ROUND(E285*F285,2)</f>
        <v>0</v>
      </c>
      <c r="H285" s="49"/>
      <c r="I285" s="31"/>
      <c r="J285" s="32"/>
    </row>
    <row r="286" s="63" customFormat="true" ht="15.75" hidden="false" customHeight="false" outlineLevel="0" collapsed="false">
      <c r="A286" s="19" t="s">
        <v>1513</v>
      </c>
      <c r="B286" s="20"/>
      <c r="C286" s="21" t="s">
        <v>1514</v>
      </c>
      <c r="D286" s="22"/>
      <c r="E286" s="23"/>
      <c r="F286" s="24"/>
      <c r="G286" s="23" t="n">
        <f aca="false">SUM(G287:G295)</f>
        <v>0</v>
      </c>
      <c r="H286" s="49"/>
      <c r="I286" s="31"/>
      <c r="J286" s="32"/>
    </row>
    <row r="287" s="63" customFormat="true" ht="57" hidden="false" customHeight="false" outlineLevel="0" collapsed="false">
      <c r="A287" s="61" t="s">
        <v>1515</v>
      </c>
      <c r="B287" s="61" t="n">
        <v>9112010002</v>
      </c>
      <c r="C287" s="68" t="s">
        <v>1516</v>
      </c>
      <c r="D287" s="61" t="s">
        <v>1517</v>
      </c>
      <c r="E287" s="62" t="n">
        <v>15.42</v>
      </c>
      <c r="F287" s="62"/>
      <c r="G287" s="48" t="n">
        <f aca="false">ROUND(E287*F287,2)</f>
        <v>0</v>
      </c>
      <c r="H287" s="49"/>
      <c r="I287" s="31"/>
      <c r="J287" s="32"/>
    </row>
    <row r="288" s="63" customFormat="true" ht="28.5" hidden="false" customHeight="false" outlineLevel="0" collapsed="false">
      <c r="A288" s="61" t="s">
        <v>1518</v>
      </c>
      <c r="B288" s="69" t="s">
        <v>1519</v>
      </c>
      <c r="C288" s="68" t="s">
        <v>1520</v>
      </c>
      <c r="D288" s="61" t="s">
        <v>19</v>
      </c>
      <c r="E288" s="62" t="n">
        <v>1</v>
      </c>
      <c r="F288" s="62"/>
      <c r="G288" s="48" t="n">
        <f aca="false">ROUND(E288*F288,2)</f>
        <v>0</v>
      </c>
      <c r="H288" s="49"/>
      <c r="I288" s="31"/>
      <c r="J288" s="32"/>
    </row>
    <row r="289" s="63" customFormat="true" ht="15.75" hidden="false" customHeight="false" outlineLevel="0" collapsed="false">
      <c r="A289" s="61" t="s">
        <v>1521</v>
      </c>
      <c r="B289" s="70" t="s">
        <v>1522</v>
      </c>
      <c r="C289" s="53" t="s">
        <v>1523</v>
      </c>
      <c r="D289" s="61" t="s">
        <v>19</v>
      </c>
      <c r="E289" s="62" t="n">
        <v>1</v>
      </c>
      <c r="F289" s="62"/>
      <c r="G289" s="48" t="n">
        <f aca="false">ROUND(E289*F289,2)</f>
        <v>0</v>
      </c>
      <c r="H289" s="49"/>
      <c r="I289" s="31"/>
      <c r="J289" s="32"/>
    </row>
    <row r="290" s="63" customFormat="true" ht="51" hidden="false" customHeight="false" outlineLevel="0" collapsed="false">
      <c r="A290" s="61" t="s">
        <v>1524</v>
      </c>
      <c r="B290" s="61" t="n">
        <v>9112010002</v>
      </c>
      <c r="C290" s="53" t="s">
        <v>1525</v>
      </c>
      <c r="D290" s="61" t="s">
        <v>1517</v>
      </c>
      <c r="E290" s="62" t="n">
        <v>8.73</v>
      </c>
      <c r="F290" s="62"/>
      <c r="G290" s="48" t="n">
        <f aca="false">ROUND(E290*F290,2)</f>
        <v>0</v>
      </c>
      <c r="H290" s="49"/>
      <c r="I290" s="31"/>
      <c r="J290" s="32"/>
    </row>
    <row r="291" s="63" customFormat="true" ht="25.5" hidden="false" customHeight="false" outlineLevel="0" collapsed="false">
      <c r="A291" s="61" t="s">
        <v>1526</v>
      </c>
      <c r="B291" s="69" t="s">
        <v>1527</v>
      </c>
      <c r="C291" s="53" t="s">
        <v>1528</v>
      </c>
      <c r="D291" s="61" t="s">
        <v>19</v>
      </c>
      <c r="E291" s="62" t="n">
        <v>1</v>
      </c>
      <c r="F291" s="62"/>
      <c r="G291" s="48" t="n">
        <f aca="false">ROUND(E291*F291,2)</f>
        <v>0</v>
      </c>
      <c r="H291" s="49"/>
      <c r="I291" s="31"/>
      <c r="J291" s="32"/>
    </row>
    <row r="292" s="63" customFormat="true" ht="15.75" hidden="false" customHeight="false" outlineLevel="0" collapsed="false">
      <c r="A292" s="61" t="s">
        <v>1529</v>
      </c>
      <c r="B292" s="70" t="s">
        <v>1522</v>
      </c>
      <c r="C292" s="53" t="s">
        <v>1530</v>
      </c>
      <c r="D292" s="61" t="s">
        <v>19</v>
      </c>
      <c r="E292" s="62" t="n">
        <v>1</v>
      </c>
      <c r="F292" s="62"/>
      <c r="G292" s="48" t="n">
        <f aca="false">ROUND(E292*F292,2)</f>
        <v>0</v>
      </c>
      <c r="H292" s="49"/>
      <c r="I292" s="31"/>
      <c r="J292" s="32"/>
    </row>
    <row r="293" s="63" customFormat="true" ht="25.5" hidden="false" customHeight="false" outlineLevel="0" collapsed="false">
      <c r="A293" s="61" t="s">
        <v>1531</v>
      </c>
      <c r="B293" s="61" t="n">
        <v>1721000000</v>
      </c>
      <c r="C293" s="53" t="s">
        <v>1532</v>
      </c>
      <c r="D293" s="61" t="s">
        <v>19</v>
      </c>
      <c r="E293" s="62" t="n">
        <v>1</v>
      </c>
      <c r="F293" s="62"/>
      <c r="G293" s="48" t="n">
        <f aca="false">ROUND(E293*F293,2)</f>
        <v>0</v>
      </c>
      <c r="H293" s="49"/>
      <c r="I293" s="31"/>
      <c r="J293" s="32"/>
    </row>
    <row r="294" s="63" customFormat="true" ht="15.75" hidden="false" customHeight="false" outlineLevel="0" collapsed="false">
      <c r="A294" s="61" t="s">
        <v>1533</v>
      </c>
      <c r="B294" s="69" t="s">
        <v>1534</v>
      </c>
      <c r="C294" s="53" t="s">
        <v>1535</v>
      </c>
      <c r="D294" s="61" t="s">
        <v>19</v>
      </c>
      <c r="E294" s="62" t="n">
        <v>1</v>
      </c>
      <c r="F294" s="62"/>
      <c r="G294" s="48" t="n">
        <f aca="false">ROUND(E294*F294,2)</f>
        <v>0</v>
      </c>
      <c r="H294" s="49"/>
      <c r="I294" s="31"/>
      <c r="J294" s="32"/>
    </row>
    <row r="295" s="63" customFormat="true" ht="15.75" hidden="false" customHeight="false" outlineLevel="0" collapsed="false">
      <c r="A295" s="61" t="s">
        <v>1536</v>
      </c>
      <c r="B295" s="70" t="s">
        <v>1522</v>
      </c>
      <c r="C295" s="53" t="s">
        <v>1537</v>
      </c>
      <c r="D295" s="61" t="s">
        <v>19</v>
      </c>
      <c r="E295" s="62" t="n">
        <v>1</v>
      </c>
      <c r="F295" s="62"/>
      <c r="G295" s="48" t="n">
        <f aca="false">ROUND(E295*F295,2)</f>
        <v>0</v>
      </c>
      <c r="H295" s="49"/>
      <c r="I295" s="31"/>
      <c r="J295" s="32"/>
    </row>
    <row r="296" s="63" customFormat="true" ht="15.75" hidden="false" customHeight="false" outlineLevel="0" collapsed="false">
      <c r="A296" s="38" t="s">
        <v>1538</v>
      </c>
      <c r="B296" s="38"/>
      <c r="C296" s="38"/>
      <c r="D296" s="38"/>
      <c r="E296" s="38"/>
      <c r="F296" s="38"/>
      <c r="G296" s="39" t="n">
        <f aca="false">G286+G182+G149+G77+G70+G19+G11</f>
        <v>0</v>
      </c>
      <c r="I296" s="64"/>
      <c r="J296" s="32"/>
    </row>
    <row r="297" s="63" customFormat="true" ht="15.75" hidden="false" customHeight="false" outlineLevel="0" collapsed="false">
      <c r="A297" s="40" t="s">
        <v>817</v>
      </c>
      <c r="B297" s="71"/>
      <c r="C297" s="72"/>
      <c r="D297" s="73"/>
      <c r="E297" s="74"/>
      <c r="F297" s="74"/>
      <c r="G297" s="74"/>
    </row>
    <row r="298" customFormat="false" ht="12.75" hidden="false" customHeight="false" outlineLevel="0" collapsed="false">
      <c r="A298" s="75"/>
      <c r="B298" s="75"/>
      <c r="C298" s="76"/>
      <c r="D298" s="75"/>
      <c r="E298" s="74"/>
      <c r="F298" s="74"/>
      <c r="G298" s="74"/>
    </row>
    <row r="299" customFormat="false" ht="12.75" hidden="false" customHeight="false" outlineLevel="0" collapsed="false">
      <c r="A299" s="75"/>
      <c r="B299" s="75"/>
      <c r="C299" s="76"/>
      <c r="D299" s="75"/>
      <c r="E299" s="74"/>
      <c r="F299" s="74"/>
      <c r="G299" s="74"/>
    </row>
    <row r="300" customFormat="false" ht="12.75" hidden="false" customHeight="false" outlineLevel="0" collapsed="false">
      <c r="A300" s="75"/>
      <c r="B300" s="75"/>
      <c r="C300" s="75"/>
      <c r="D300" s="75"/>
      <c r="E300" s="77"/>
      <c r="F300" s="75"/>
      <c r="G300" s="75"/>
    </row>
    <row r="301" customFormat="false" ht="12.75" hidden="false" customHeight="false" outlineLevel="0" collapsed="false">
      <c r="A301" s="75"/>
      <c r="B301" s="75"/>
      <c r="C301" s="75"/>
      <c r="D301" s="75"/>
      <c r="E301" s="77"/>
      <c r="F301" s="75"/>
      <c r="G301" s="75"/>
    </row>
  </sheetData>
  <mergeCells count="10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296:F29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9:44:19Z</dcterms:created>
  <dc:creator>Paulo.Costa</dc:creator>
  <dc:description/>
  <dc:language>en-US</dc:language>
  <cp:lastModifiedBy>Rodrigo.Marques</cp:lastModifiedBy>
  <cp:lastPrinted>2009-06-09T18:34:47Z</cp:lastPrinted>
  <dcterms:modified xsi:type="dcterms:W3CDTF">2009-06-09T18:37:01Z</dcterms:modified>
  <cp:revision>0</cp:revision>
  <dc:subject/>
  <dc:title/>
</cp:coreProperties>
</file>