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drão-rio-açude" sheetId="1" state="visible" r:id="rId2"/>
  </sheets>
  <definedNames>
    <definedName function="false" hidden="false" localSheetId="0" name="_xlnm.Print_Area" vbProcedure="false">'Padrão-rio-açude'!$A$1:$M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9">
  <si>
    <t xml:space="preserve">Projeto :</t>
  </si>
  <si>
    <t xml:space="preserve">Data:</t>
  </si>
  <si>
    <t xml:space="preserve">ELABORAÇÃO DE PROJETOS EXECUTIVOS DE SISTEMAS DE ABASTECIMENTO DE ÁGUA PARA 42 PROJETOS DE ASSENTAMENTO DO INCRA </t>
  </si>
  <si>
    <t xml:space="preserve">Página:</t>
  </si>
  <si>
    <t xml:space="preserve">Elaborado:</t>
  </si>
  <si>
    <t xml:space="preserve">Revisado:</t>
  </si>
  <si>
    <t xml:space="preserve">Ramon</t>
  </si>
  <si>
    <t xml:space="preserve">Laécio</t>
  </si>
  <si>
    <t xml:space="preserve">QUADRO RESUMO - MEMORIAL DESCRITIVO </t>
  </si>
  <si>
    <t xml:space="preserve">Revisão:</t>
  </si>
  <si>
    <t xml:space="preserve">2.1 -</t>
  </si>
  <si>
    <t xml:space="preserve">CARACTERIZAÇÃO GERAL</t>
  </si>
  <si>
    <t xml:space="preserve">Localidade:</t>
  </si>
  <si>
    <t xml:space="preserve">P. A. VALE VERDE</t>
  </si>
  <si>
    <t xml:space="preserve">Vilas de assentamento:</t>
  </si>
  <si>
    <t xml:space="preserve">Vila do Bráz</t>
  </si>
  <si>
    <t xml:space="preserve">Coordenadas:</t>
  </si>
  <si>
    <t xml:space="preserve">8.597.583,95 N</t>
  </si>
  <si>
    <t xml:space="preserve">687.869,32 E</t>
  </si>
  <si>
    <t xml:space="preserve">Vila Turbilhão 1 e 2</t>
  </si>
  <si>
    <t xml:space="preserve">8.605.091,28 N</t>
  </si>
  <si>
    <t xml:space="preserve">678.684,16 E</t>
  </si>
  <si>
    <t xml:space="preserve">Vila Turbilhão 3</t>
  </si>
  <si>
    <t xml:space="preserve">8.608.289,15 N</t>
  </si>
  <si>
    <t xml:space="preserve">671.947,16 E</t>
  </si>
  <si>
    <t xml:space="preserve">Vila Turbilhão 4</t>
  </si>
  <si>
    <t xml:space="preserve">8.600.095,77 N</t>
  </si>
  <si>
    <t xml:space="preserve">669.065,87 E</t>
  </si>
  <si>
    <t xml:space="preserve">Vila Turbilhão 5</t>
  </si>
  <si>
    <t xml:space="preserve">8.594.719,26 N</t>
  </si>
  <si>
    <t xml:space="preserve">676.554,27 E</t>
  </si>
  <si>
    <t xml:space="preserve">Vila Mangal I</t>
  </si>
  <si>
    <t xml:space="preserve">8.594.164,37 N</t>
  </si>
  <si>
    <t xml:space="preserve">672.813,47 E</t>
  </si>
  <si>
    <t xml:space="preserve">Vila Mangal II</t>
  </si>
  <si>
    <t xml:space="preserve">8.592.004,99 N</t>
  </si>
  <si>
    <t xml:space="preserve">668.699,61 E</t>
  </si>
  <si>
    <t xml:space="preserve">Município:</t>
  </si>
  <si>
    <t xml:space="preserve">SÍTIO DO MATO</t>
  </si>
  <si>
    <t xml:space="preserve">2.2 -</t>
  </si>
  <si>
    <t xml:space="preserve">POPULAÇÃO</t>
  </si>
  <si>
    <t xml:space="preserve">Nº de domicílios em 2006:</t>
  </si>
  <si>
    <t xml:space="preserve">Densidade demográfica (hab/dom):</t>
  </si>
  <si>
    <t xml:space="preserve">Taxa de crescimento anual (%):</t>
  </si>
  <si>
    <t xml:space="preserve">Projeção Populacional:</t>
  </si>
  <si>
    <t xml:space="preserve">2.3 -</t>
  </si>
  <si>
    <t xml:space="preserve">PARÂMETROS DE PROJETO</t>
  </si>
  <si>
    <t xml:space="preserve">Nível de Atendimento (%):</t>
  </si>
  <si>
    <t xml:space="preserve">Coeficiente de Variação:</t>
  </si>
  <si>
    <t xml:space="preserve">Máximo diário K1</t>
  </si>
  <si>
    <t xml:space="preserve">Per-capita Líquido (L/hab.dia)</t>
  </si>
  <si>
    <t xml:space="preserve">Máximo horário K2</t>
  </si>
  <si>
    <t xml:space="preserve">Perdas no Sistema (%)</t>
  </si>
  <si>
    <t xml:space="preserve">Per-capita Bruto adotado (L/hab.dia)</t>
  </si>
  <si>
    <t xml:space="preserve">Critério para o Cálculo do diâmetro da adutora:</t>
  </si>
  <si>
    <t xml:space="preserve"> Fórmula de Bresse - D = K * RAIZ(Q) ; adotando-se k=1,2</t>
  </si>
  <si>
    <t xml:space="preserve">Critério para o Cálculo da sobrepressão na adutora:</t>
  </si>
  <si>
    <t xml:space="preserve"> adotando-se fator=1,5; HMT máxima = 1,5 x HMT</t>
  </si>
  <si>
    <t xml:space="preserve">Critério para o cálculo do volume de reservação:</t>
  </si>
  <si>
    <t xml:space="preserve">1/3 * vazão máxima diária</t>
  </si>
  <si>
    <t xml:space="preserve">Critérios para o dimensionamento da rede de distribuição:</t>
  </si>
  <si>
    <t xml:space="preserve">Pressão mínima admissível (mca)</t>
  </si>
  <si>
    <t xml:space="preserve">Pressão máxima admissível (mca)</t>
  </si>
  <si>
    <t xml:space="preserve">Perda de carga máxima (m/km)</t>
  </si>
  <si>
    <t xml:space="preserve">2.4 -</t>
  </si>
  <si>
    <t xml:space="preserve">DEMANDA HÍDRICA DO SISTEMA</t>
  </si>
  <si>
    <t xml:space="preserve">Demanda hídrica (L/s):</t>
  </si>
  <si>
    <t xml:space="preserve">Média</t>
  </si>
  <si>
    <t xml:space="preserve">Máx. diária</t>
  </si>
  <si>
    <t xml:space="preserve">Máx. Horária</t>
  </si>
  <si>
    <t xml:space="preserve">2.5 -</t>
  </si>
  <si>
    <t xml:space="preserve">SISTEMA PROJETADO</t>
  </si>
  <si>
    <t xml:space="preserve">2.5.1 -</t>
  </si>
  <si>
    <t xml:space="preserve">Captação</t>
  </si>
  <si>
    <t xml:space="preserve">Bacia Hidrográfica:</t>
  </si>
  <si>
    <t xml:space="preserve">RIO SÃO FRANCISCO</t>
  </si>
  <si>
    <t xml:space="preserve">Manancial:</t>
  </si>
  <si>
    <t xml:space="preserve">Estrutura:</t>
  </si>
  <si>
    <t xml:space="preserve">FLUTUANTE</t>
  </si>
  <si>
    <t xml:space="preserve">Tipo:</t>
  </si>
  <si>
    <t xml:space="preserve">1C</t>
  </si>
  <si>
    <t xml:space="preserve">692.000 E</t>
  </si>
  <si>
    <t xml:space="preserve">8.596.000 N</t>
  </si>
  <si>
    <t xml:space="preserve">Tempo de operação diário do Sistema (h):</t>
  </si>
  <si>
    <t xml:space="preserve">Vazão Captada (l/s):</t>
  </si>
  <si>
    <t xml:space="preserve">A captação para o S.A.A. do P.A. Vale Verde será feita através de um flutuante, no qual será instalado um único conjunto motor-bomba, ficando  outro de “stand-by” (reserva) no almoxarifado. Este tipo de estrutura permite a captação de água bruta em níveis variáveis, de acordo com a variação do nível do rio São Francisco.  O flutuante devera ser executado com cilindros em aço carbono ASTM A283C. Os mangotes flexíveis interligarão a captação flutuante com a caixa de transição situada em terra firme, onde estes terão as extremidades flangeadas do tipo “FULL-FACE”, classe de pressão de 10,0kg/cm2 e diâmetro de 3". A extensão total de mangotes será de 20,0m, constituído de uma única linha.</t>
  </si>
  <si>
    <t xml:space="preserve">Conjunto Elevatório:</t>
  </si>
  <si>
    <t xml:space="preserve">Q (L/s)</t>
  </si>
  <si>
    <t xml:space="preserve">Bomba:</t>
  </si>
  <si>
    <t xml:space="preserve">Bomba KSB MONOBLOC 32-160 - 3500RPM</t>
  </si>
  <si>
    <t xml:space="preserve">HMT (m)</t>
  </si>
  <si>
    <t xml:space="preserve">Motor:</t>
  </si>
  <si>
    <t xml:space="preserve">Motor WEG - 132S IP-55 - II pólos - 60 Hz - 3500 rpm</t>
  </si>
  <si>
    <t xml:space="preserve">Pot (cv)</t>
  </si>
  <si>
    <t xml:space="preserve">Barriletes:</t>
  </si>
  <si>
    <t xml:space="preserve">DN</t>
  </si>
  <si>
    <t xml:space="preserve">Material</t>
  </si>
  <si>
    <t xml:space="preserve">Sucção</t>
  </si>
  <si>
    <t xml:space="preserve">3"</t>
  </si>
  <si>
    <t xml:space="preserve">Ferro galvanizado</t>
  </si>
  <si>
    <t xml:space="preserve">Recalque</t>
  </si>
  <si>
    <t xml:space="preserve">2.5.2 -</t>
  </si>
  <si>
    <t xml:space="preserve">Adutora de Água Bruta</t>
  </si>
  <si>
    <t xml:space="preserve">Diâmetro Econômico (m)</t>
  </si>
  <si>
    <t xml:space="preserve"> Fórmula de Bresse</t>
  </si>
  <si>
    <t xml:space="preserve">HMT máxima  (m)</t>
  </si>
  <si>
    <t xml:space="preserve"> Sobrepressão</t>
  </si>
  <si>
    <t xml:space="preserve">Características Técnicas da Adutora de Água Bruta Projetada</t>
  </si>
  <si>
    <t xml:space="preserve">TRECHO</t>
  </si>
  <si>
    <t xml:space="preserve">REGIME</t>
  </si>
  <si>
    <t xml:space="preserve">VAZÃO (L/s)</t>
  </si>
  <si>
    <t xml:space="preserve">MATERIAL</t>
  </si>
  <si>
    <t xml:space="preserve">RUGOSIDADE ABSOLUTA  (m)</t>
  </si>
  <si>
    <t xml:space="preserve">DIÂMETRO NOMINAL (mm)</t>
  </si>
  <si>
    <t xml:space="preserve">EXTENSÃO (m)</t>
  </si>
  <si>
    <t xml:space="preserve">VELOCIDADE (m/s)</t>
  </si>
  <si>
    <t xml:space="preserve">J (m/m)</t>
  </si>
  <si>
    <t xml:space="preserve">Mangote GSDA 150 - Classe Z</t>
  </si>
  <si>
    <t xml:space="preserve">PVC PBA CL12</t>
  </si>
  <si>
    <t xml:space="preserve">2.5.3 -</t>
  </si>
  <si>
    <t xml:space="preserve">Estação de Tratamento de Água</t>
  </si>
  <si>
    <t xml:space="preserve">Descrição:</t>
  </si>
  <si>
    <t xml:space="preserve">Estação de tratamento de água, do tipo clássica, não pressurizada, dimensionada de acordo com os parâmetros da norma NBR-592/ABNT para a vazão de projeto de 8 L/s (Qmáx= 9,6 L/s), pré-fabricada em resina poliéster reforçada com fibra de vidro (PRFV), composta dos seguintes itens:
– 01 (um) Misturador rápido/medidor de vazão do tipo calha Parshall, com câmara de entrada, calha W=3”, câmara de saída e visor externo de nível com escala de vazão.
– 04 (quatro) Floculadores hidráulicos, montados em série, do tipo bandejas superpostas com orifícios calibrados, com tempo de detenção hidráulica mínimo de 20’ e gradientes de velocidade de 80 a 20 s-1, decrescentes no sentido do fluxo. Dimensões aproximadas de cada unidade: diam=1200mm x H=3000mm.
– 01 (um) Decantador laminar, do tipo placas paralelas, dimensionado com taxa de escoamento superficial menor que 1,74 cm/min. Dimensões principais: L1=4000mm, L2=1500mm, H=3000mm.
– 04 (quatro) Filtros de leito misto (antracito+areia), montados em paralelo, auto-laváveis, a operar sob regime de taxa declinante variável. Dimensões de cada unidade: diam=900mm x H=3000mm.
– Conjunto de tubulações de RPVC-F e válvulas inerentes à ETA, diam=100mm.
– Conjunto de dosagem química composto de:
        – 04 Bombas dosadoras eletromagnéticas com vazão regulável de 0 a 40 L/h;
        – 04 Tanques de solução de PRFV com capacidade, cada, de 600 L;
        – 01 Compressor de ar com capacidade de 5 pcm;
        – Instalações hidráulicas e eletromecânicas da casa de química.
</t>
  </si>
  <si>
    <t xml:space="preserve">2.5.4 -</t>
  </si>
  <si>
    <t xml:space="preserve">Estação Elevatória de Água Tratada</t>
  </si>
  <si>
    <t xml:space="preserve">Características do Poço de Sucção</t>
  </si>
  <si>
    <t xml:space="preserve">Situação</t>
  </si>
  <si>
    <t xml:space="preserve">Tipo</t>
  </si>
  <si>
    <t xml:space="preserve">Altura útil (m)</t>
  </si>
  <si>
    <t xml:space="preserve">Diâmetro (m)</t>
  </si>
  <si>
    <t xml:space="preserve">Bordo Livre (m)</t>
  </si>
  <si>
    <r>
      <rPr>
        <b val="true"/>
        <sz val="9"/>
        <rFont val="Abadi MT Condensed Light"/>
        <family val="2"/>
      </rPr>
      <t xml:space="preserve">Volume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Cota de Terreno (m)</t>
  </si>
  <si>
    <t xml:space="preserve">Cota da Laje de Fundo (m)</t>
  </si>
  <si>
    <t xml:space="preserve">NA Máximo (m)</t>
  </si>
  <si>
    <t xml:space="preserve">NA Mínimo (m)</t>
  </si>
  <si>
    <t xml:space="preserve">Projetado</t>
  </si>
  <si>
    <t xml:space="preserve">Apoiado</t>
  </si>
  <si>
    <t xml:space="preserve">Alvenaria de bloco</t>
  </si>
  <si>
    <t xml:space="preserve">IMBIL - ITAP 50 - 260  - ROTOR 221 - 3500 RPM</t>
  </si>
  <si>
    <t xml:space="preserve">WEG - 160M - IP-55 - II pólos - 60 Hz - 3.525 rpm</t>
  </si>
  <si>
    <t xml:space="preserve">4"</t>
  </si>
  <si>
    <t xml:space="preserve">FERRO GALVANIZADO</t>
  </si>
  <si>
    <t xml:space="preserve">2.5.5 -</t>
  </si>
  <si>
    <t xml:space="preserve">Adutora de Água Tratada</t>
  </si>
  <si>
    <t xml:space="preserve">Características Técnicas da Adutora de Água Tratada Projetada</t>
  </si>
  <si>
    <t xml:space="preserve">ADUTORA</t>
  </si>
  <si>
    <t xml:space="preserve">AAT -1</t>
  </si>
  <si>
    <t xml:space="preserve">ETA-CP</t>
  </si>
  <si>
    <t xml:space="preserve">FOFO</t>
  </si>
  <si>
    <t xml:space="preserve">CP-ENT1</t>
  </si>
  <si>
    <t xml:space="preserve">Gravidade</t>
  </si>
  <si>
    <t xml:space="preserve">PVC DEFOFO</t>
  </si>
  <si>
    <t xml:space="preserve">-</t>
  </si>
  <si>
    <t xml:space="preserve">ENT1 - ENT5 (BRAZ)</t>
  </si>
  <si>
    <t xml:space="preserve">PVC PBA CL20</t>
  </si>
  <si>
    <t xml:space="preserve">ENT5 - ENT6</t>
  </si>
  <si>
    <t xml:space="preserve">ENT6 - TURBILHÃO 3</t>
  </si>
  <si>
    <t xml:space="preserve">AAT-2</t>
  </si>
  <si>
    <t xml:space="preserve">ENT1 (AAT-1) - ENT2 (TURBILHÃO 5)</t>
  </si>
  <si>
    <t xml:space="preserve">ENT2 - ENT3</t>
  </si>
  <si>
    <t xml:space="preserve">ENT3 - ENT4</t>
  </si>
  <si>
    <t xml:space="preserve">ENT4 (AAT-2) - MANGAL II</t>
  </si>
  <si>
    <t xml:space="preserve">AAT-3</t>
  </si>
  <si>
    <t xml:space="preserve">ENT6 (AAT-1) - TURBILHÃO 1 E 2</t>
  </si>
  <si>
    <t xml:space="preserve">AAT-4</t>
  </si>
  <si>
    <t xml:space="preserve">ENT3 (AAT-2) - MANGAL I</t>
  </si>
  <si>
    <t xml:space="preserve">AAT-5</t>
  </si>
  <si>
    <t xml:space="preserve">ENT4 (AAT-2) - TURBILHÃO 4</t>
  </si>
  <si>
    <t xml:space="preserve">2.5.6 -</t>
  </si>
  <si>
    <t xml:space="preserve">Reservatórios</t>
  </si>
  <si>
    <t xml:space="preserve">Vila</t>
  </si>
  <si>
    <t xml:space="preserve">Evolução das Demandas e Reservação Requerida até Final de Plano</t>
  </si>
  <si>
    <t xml:space="preserve">ANO</t>
  </si>
  <si>
    <t xml:space="preserve">POPULAÇÃO (hab.)</t>
  </si>
  <si>
    <t xml:space="preserve">DEMANDA MÁXIMA DIÁRIA (L/s)</t>
  </si>
  <si>
    <r>
      <rPr>
        <b val="true"/>
        <sz val="9"/>
        <rFont val="Abadi MT Condensed Light"/>
        <family val="2"/>
      </rPr>
      <t xml:space="preserve">RESERVAÇÃO REQUERI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r>
      <rPr>
        <b val="true"/>
        <sz val="9"/>
        <rFont val="Abadi MT Condensed Light"/>
        <family val="2"/>
      </rPr>
      <t xml:space="preserve">RESERVAÇÃO ADOTA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PADRÃO TIPO</t>
  </si>
  <si>
    <t xml:space="preserve">Características da Unidade de Reservação</t>
  </si>
  <si>
    <t xml:space="preserve">Elevado</t>
  </si>
  <si>
    <t xml:space="preserve">fibra</t>
  </si>
  <si>
    <t xml:space="preserve">2 X 15</t>
  </si>
  <si>
    <t xml:space="preserve">2 X 20</t>
  </si>
  <si>
    <t xml:space="preserve">                        </t>
  </si>
  <si>
    <t xml:space="preserve">2.5.7 -</t>
  </si>
  <si>
    <t xml:space="preserve">Rede de Distribuição</t>
  </si>
  <si>
    <t xml:space="preserve">Parâmetros</t>
  </si>
  <si>
    <t xml:space="preserve">Valor</t>
  </si>
  <si>
    <t xml:space="preserve">Nó</t>
  </si>
  <si>
    <t xml:space="preserve">Pressão mínima  (mca)</t>
  </si>
  <si>
    <t xml:space="preserve">Pressão máxima (mca)</t>
  </si>
  <si>
    <t xml:space="preserve">Perda carga máxima (m/km)</t>
  </si>
  <si>
    <t xml:space="preserve">Quantitativo:</t>
  </si>
  <si>
    <t xml:space="preserve">Diâmetro                   (mm)</t>
  </si>
  <si>
    <t xml:space="preserve">Extensão                    (m)</t>
  </si>
  <si>
    <t xml:space="preserve">Reg. de manobra (un)</t>
  </si>
  <si>
    <t xml:space="preserve">Reg. de descarga (un)</t>
  </si>
  <si>
    <t xml:space="preserve">PVC PBA CL 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;@"/>
    <numFmt numFmtId="166" formatCode="General"/>
    <numFmt numFmtId="167" formatCode="0"/>
    <numFmt numFmtId="168" formatCode="0.0"/>
    <numFmt numFmtId="169" formatCode="0%"/>
    <numFmt numFmtId="170" formatCode="0.00"/>
    <numFmt numFmtId="171" formatCode="#,##0.00"/>
    <numFmt numFmtId="172" formatCode="0.000"/>
    <numFmt numFmtId="173" formatCode="#,##0"/>
    <numFmt numFmtId="174" formatCode="0.000000"/>
    <numFmt numFmtId="175" formatCode="#.##"/>
    <numFmt numFmtId="176" formatCode="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badi MT Condensed Light"/>
      <family val="2"/>
    </font>
    <font>
      <b val="true"/>
      <sz val="10"/>
      <name val="Abadi MT Condensed Light"/>
      <family val="2"/>
    </font>
    <font>
      <sz val="10"/>
      <color rgb="FF808080"/>
      <name val="Abadi MT Condensed Light"/>
      <family val="2"/>
    </font>
    <font>
      <b val="true"/>
      <u val="single"/>
      <sz val="10"/>
      <name val="Abadi MT Condensed Light"/>
      <family val="2"/>
    </font>
    <font>
      <b val="true"/>
      <sz val="9"/>
      <name val="Abadi MT Condensed Light"/>
      <family val="2"/>
    </font>
    <font>
      <sz val="9"/>
      <name val="Abadi MT Condensed Light"/>
      <family val="2"/>
    </font>
    <font>
      <b val="true"/>
      <vertAlign val="superscript"/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9" activeCellId="0" sqref="A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2" min="10" style="1" width="11.28"/>
    <col collapsed="false" customWidth="true" hidden="false" outlineLevel="0" max="13" min="13" style="1" width="3.42"/>
    <col collapsed="false" customWidth="false" hidden="false" outlineLevel="0" max="17" min="14" style="2" width="9.14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3"/>
      <c r="B1" s="4"/>
      <c r="C1" s="3" t="s">
        <v>0</v>
      </c>
      <c r="D1" s="4"/>
      <c r="E1" s="4"/>
      <c r="F1" s="4"/>
      <c r="G1" s="4"/>
      <c r="H1" s="4"/>
      <c r="I1" s="4"/>
      <c r="J1" s="4"/>
      <c r="K1" s="4"/>
      <c r="L1" s="5" t="s">
        <v>1</v>
      </c>
      <c r="M1" s="6"/>
    </row>
    <row r="2" customFormat="false" ht="13.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10" t="n">
        <v>39022</v>
      </c>
      <c r="M2" s="11"/>
    </row>
    <row r="3" customFormat="false" ht="13.5" hidden="false" customHeight="true" outlineLevel="0" collapsed="false">
      <c r="A3" s="12"/>
      <c r="B3" s="13"/>
      <c r="C3" s="9"/>
      <c r="D3" s="9"/>
      <c r="E3" s="9"/>
      <c r="F3" s="9"/>
      <c r="G3" s="9"/>
      <c r="H3" s="9"/>
      <c r="I3" s="9"/>
      <c r="J3" s="9"/>
      <c r="K3" s="9"/>
      <c r="L3" s="14" t="s">
        <v>3</v>
      </c>
      <c r="M3" s="11"/>
    </row>
    <row r="4" customFormat="false" ht="12" hidden="false" customHeight="true" outlineLevel="0" collapsed="false">
      <c r="A4" s="15" t="s">
        <v>4</v>
      </c>
      <c r="B4" s="8" t="s">
        <v>5</v>
      </c>
      <c r="C4" s="16"/>
      <c r="D4" s="17"/>
      <c r="E4" s="17"/>
      <c r="F4" s="17"/>
      <c r="G4" s="17"/>
      <c r="H4" s="17"/>
      <c r="I4" s="17"/>
      <c r="J4" s="17"/>
      <c r="K4" s="17"/>
      <c r="L4" s="18" t="n">
        <v>1</v>
      </c>
      <c r="M4" s="11"/>
    </row>
    <row r="5" customFormat="false" ht="12" hidden="false" customHeight="true" outlineLevel="0" collapsed="false">
      <c r="A5" s="19" t="s">
        <v>6</v>
      </c>
      <c r="B5" s="20" t="s">
        <v>7</v>
      </c>
      <c r="C5" s="21" t="s">
        <v>8</v>
      </c>
      <c r="D5" s="21"/>
      <c r="E5" s="21"/>
      <c r="F5" s="21"/>
      <c r="G5" s="21"/>
      <c r="H5" s="21"/>
      <c r="I5" s="21"/>
      <c r="J5" s="21"/>
      <c r="K5" s="21"/>
      <c r="L5" s="14" t="s">
        <v>9</v>
      </c>
      <c r="M5" s="11"/>
    </row>
    <row r="6" customFormat="false" ht="12" hidden="false" customHeight="true" outlineLevel="0" collapsed="false">
      <c r="A6" s="19"/>
      <c r="B6" s="20"/>
      <c r="C6" s="22"/>
      <c r="D6" s="23"/>
      <c r="E6" s="23"/>
      <c r="F6" s="23"/>
      <c r="G6" s="23"/>
      <c r="H6" s="23"/>
      <c r="I6" s="23"/>
      <c r="J6" s="23"/>
      <c r="K6" s="23"/>
      <c r="L6" s="24" t="n">
        <v>0</v>
      </c>
      <c r="M6" s="25"/>
    </row>
    <row r="7" customFormat="false" ht="15" hidden="false" customHeight="true" outlineLevel="0" collapsed="false">
      <c r="A7" s="3"/>
      <c r="B7" s="4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</row>
    <row r="8" customFormat="false" ht="15" hidden="false" customHeight="true" outlineLevel="0" collapsed="false">
      <c r="A8" s="28" t="s">
        <v>10</v>
      </c>
      <c r="B8" s="8" t="s">
        <v>1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</row>
    <row r="9" customFormat="false" ht="15" hidden="false" customHeight="true" outlineLevel="0" collapsed="false">
      <c r="A9" s="28"/>
      <c r="B9" s="8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</row>
    <row r="10" customFormat="false" ht="15" hidden="false" customHeight="true" outlineLevel="0" collapsed="false">
      <c r="A10" s="28"/>
      <c r="B10" s="8" t="s">
        <v>12</v>
      </c>
      <c r="C10" s="31" t="s">
        <v>13</v>
      </c>
      <c r="D10" s="31"/>
      <c r="E10" s="31"/>
      <c r="F10" s="29"/>
      <c r="G10" s="29"/>
      <c r="H10" s="29"/>
      <c r="I10" s="29"/>
      <c r="J10" s="29"/>
      <c r="K10" s="29"/>
      <c r="L10" s="29"/>
      <c r="M10" s="30"/>
    </row>
    <row r="11" customFormat="false" ht="7.5" hidden="false" customHeight="true" outlineLevel="0" collapsed="false">
      <c r="A11" s="28"/>
      <c r="B11" s="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</row>
    <row r="12" customFormat="false" ht="15" hidden="false" customHeight="true" outlineLevel="0" collapsed="false">
      <c r="A12" s="28"/>
      <c r="B12" s="8" t="s">
        <v>14</v>
      </c>
      <c r="C12" s="2"/>
      <c r="D12" s="31" t="s">
        <v>15</v>
      </c>
      <c r="E12" s="31"/>
      <c r="F12" s="32"/>
      <c r="G12" s="29" t="s">
        <v>16</v>
      </c>
      <c r="H12" s="33" t="s">
        <v>17</v>
      </c>
      <c r="I12" s="33"/>
      <c r="J12" s="29"/>
      <c r="K12" s="33" t="s">
        <v>18</v>
      </c>
      <c r="L12" s="33"/>
      <c r="M12" s="30"/>
    </row>
    <row r="13" customFormat="false" ht="15" hidden="false" customHeight="true" outlineLevel="0" collapsed="false">
      <c r="A13" s="28"/>
      <c r="B13" s="8"/>
      <c r="C13" s="29"/>
      <c r="D13" s="31" t="s">
        <v>19</v>
      </c>
      <c r="E13" s="31"/>
      <c r="F13" s="29"/>
      <c r="G13" s="29" t="s">
        <v>16</v>
      </c>
      <c r="H13" s="33" t="s">
        <v>20</v>
      </c>
      <c r="I13" s="33"/>
      <c r="J13" s="29"/>
      <c r="K13" s="33" t="s">
        <v>21</v>
      </c>
      <c r="L13" s="33"/>
      <c r="M13" s="30"/>
    </row>
    <row r="14" customFormat="false" ht="15" hidden="false" customHeight="true" outlineLevel="0" collapsed="false">
      <c r="A14" s="28"/>
      <c r="B14" s="8"/>
      <c r="C14" s="29"/>
      <c r="D14" s="31" t="s">
        <v>22</v>
      </c>
      <c r="E14" s="31"/>
      <c r="F14" s="29"/>
      <c r="G14" s="29" t="s">
        <v>16</v>
      </c>
      <c r="H14" s="33" t="s">
        <v>23</v>
      </c>
      <c r="I14" s="33"/>
      <c r="J14" s="29"/>
      <c r="K14" s="33" t="s">
        <v>24</v>
      </c>
      <c r="L14" s="33"/>
      <c r="M14" s="30"/>
    </row>
    <row r="15" customFormat="false" ht="15" hidden="false" customHeight="true" outlineLevel="0" collapsed="false">
      <c r="A15" s="28"/>
      <c r="B15" s="8"/>
      <c r="C15" s="29"/>
      <c r="D15" s="31" t="s">
        <v>25</v>
      </c>
      <c r="E15" s="31"/>
      <c r="F15" s="29"/>
      <c r="G15" s="29" t="s">
        <v>16</v>
      </c>
      <c r="H15" s="33" t="s">
        <v>26</v>
      </c>
      <c r="I15" s="33"/>
      <c r="J15" s="29"/>
      <c r="K15" s="33" t="s">
        <v>27</v>
      </c>
      <c r="L15" s="33"/>
      <c r="M15" s="30"/>
    </row>
    <row r="16" customFormat="false" ht="15" hidden="false" customHeight="true" outlineLevel="0" collapsed="false">
      <c r="A16" s="28"/>
      <c r="B16" s="8"/>
      <c r="C16" s="29"/>
      <c r="D16" s="31" t="s">
        <v>28</v>
      </c>
      <c r="E16" s="31"/>
      <c r="F16" s="29"/>
      <c r="G16" s="29" t="s">
        <v>16</v>
      </c>
      <c r="H16" s="33" t="s">
        <v>29</v>
      </c>
      <c r="I16" s="33"/>
      <c r="J16" s="29"/>
      <c r="K16" s="33" t="s">
        <v>30</v>
      </c>
      <c r="L16" s="33"/>
      <c r="M16" s="30"/>
    </row>
    <row r="17" customFormat="false" ht="15" hidden="false" customHeight="true" outlineLevel="0" collapsed="false">
      <c r="A17" s="28"/>
      <c r="B17" s="8"/>
      <c r="C17" s="29"/>
      <c r="D17" s="31" t="s">
        <v>31</v>
      </c>
      <c r="E17" s="31"/>
      <c r="F17" s="29"/>
      <c r="G17" s="29" t="s">
        <v>16</v>
      </c>
      <c r="H17" s="33" t="s">
        <v>32</v>
      </c>
      <c r="I17" s="33"/>
      <c r="J17" s="29"/>
      <c r="K17" s="33" t="s">
        <v>33</v>
      </c>
      <c r="L17" s="33"/>
      <c r="M17" s="30"/>
    </row>
    <row r="18" customFormat="false" ht="15" hidden="false" customHeight="true" outlineLevel="0" collapsed="false">
      <c r="A18" s="28"/>
      <c r="B18" s="8"/>
      <c r="C18" s="29"/>
      <c r="D18" s="31" t="s">
        <v>34</v>
      </c>
      <c r="E18" s="31"/>
      <c r="F18" s="29"/>
      <c r="G18" s="29" t="s">
        <v>16</v>
      </c>
      <c r="H18" s="33" t="s">
        <v>35</v>
      </c>
      <c r="I18" s="33"/>
      <c r="J18" s="29"/>
      <c r="K18" s="33" t="s">
        <v>36</v>
      </c>
      <c r="L18" s="33"/>
      <c r="M18" s="30"/>
    </row>
    <row r="19" customFormat="false" ht="15" hidden="false" customHeight="true" outlineLevel="0" collapsed="false">
      <c r="A19" s="28"/>
      <c r="B19" s="8"/>
      <c r="C19" s="29"/>
      <c r="D19" s="29"/>
      <c r="E19" s="29"/>
      <c r="F19" s="29"/>
      <c r="G19" s="29"/>
      <c r="H19" s="29"/>
      <c r="I19" s="29"/>
      <c r="J19" s="29"/>
      <c r="K19" s="34"/>
      <c r="L19" s="34"/>
      <c r="M19" s="30"/>
    </row>
    <row r="20" customFormat="false" ht="15" hidden="false" customHeight="true" outlineLevel="0" collapsed="false">
      <c r="A20" s="28"/>
      <c r="B20" s="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</row>
    <row r="21" customFormat="false" ht="15" hidden="false" customHeight="true" outlineLevel="0" collapsed="false">
      <c r="A21" s="28"/>
      <c r="B21" s="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</row>
    <row r="22" customFormat="false" ht="15" hidden="false" customHeight="true" outlineLevel="0" collapsed="false">
      <c r="A22" s="28"/>
      <c r="B22" s="8" t="s">
        <v>37</v>
      </c>
      <c r="C22" s="31" t="s">
        <v>38</v>
      </c>
      <c r="D22" s="31"/>
      <c r="E22" s="31"/>
      <c r="F22" s="29"/>
      <c r="G22" s="2"/>
      <c r="H22" s="2"/>
      <c r="I22" s="2"/>
      <c r="J22" s="2"/>
      <c r="K22" s="2"/>
      <c r="L22" s="2"/>
      <c r="M22" s="35"/>
    </row>
    <row r="23" customFormat="false" ht="15" hidden="false" customHeight="true" outlineLevel="0" collapsed="false">
      <c r="A23" s="28"/>
      <c r="B23" s="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</row>
    <row r="24" customFormat="false" ht="15" hidden="false" customHeight="true" outlineLevel="0" collapsed="false">
      <c r="A24" s="28" t="s">
        <v>39</v>
      </c>
      <c r="B24" s="8" t="s">
        <v>4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5" hidden="false" customHeight="true" outlineLevel="0" collapsed="false">
      <c r="A25" s="28"/>
      <c r="B25" s="8"/>
      <c r="C25" s="29"/>
      <c r="D25" s="36" t="str">
        <f aca="false">D12</f>
        <v>Vila do Bráz</v>
      </c>
      <c r="E25" s="36" t="str">
        <f aca="false">D13</f>
        <v>Vila Turbilhão 1 e 2</v>
      </c>
      <c r="F25" s="36" t="str">
        <f aca="false">D14</f>
        <v>Vila Turbilhão 3</v>
      </c>
      <c r="G25" s="36" t="str">
        <f aca="false">D15</f>
        <v>Vila Turbilhão 4</v>
      </c>
      <c r="H25" s="36" t="str">
        <f aca="false">D16</f>
        <v>Vila Turbilhão 5</v>
      </c>
      <c r="I25" s="36" t="str">
        <f aca="false">+D17</f>
        <v>Vila Mangal I</v>
      </c>
      <c r="J25" s="36" t="str">
        <f aca="false">+D18</f>
        <v>Vila Mangal II</v>
      </c>
      <c r="K25" s="29"/>
      <c r="L25" s="29"/>
      <c r="M25" s="30"/>
    </row>
    <row r="26" customFormat="false" ht="15" hidden="false" customHeight="true" outlineLevel="0" collapsed="false">
      <c r="A26" s="28"/>
      <c r="B26" s="8" t="s">
        <v>41</v>
      </c>
      <c r="C26" s="29"/>
      <c r="D26" s="37" t="n">
        <v>105</v>
      </c>
      <c r="E26" s="37" t="n">
        <v>136</v>
      </c>
      <c r="F26" s="37" t="n">
        <v>105</v>
      </c>
      <c r="G26" s="37" t="n">
        <v>83</v>
      </c>
      <c r="H26" s="37" t="n">
        <v>26</v>
      </c>
      <c r="I26" s="37" t="n">
        <v>60</v>
      </c>
      <c r="J26" s="37" t="n">
        <v>100</v>
      </c>
      <c r="K26" s="2"/>
      <c r="L26" s="2"/>
      <c r="M26" s="11"/>
    </row>
    <row r="27" customFormat="false" ht="7.5" hidden="false" customHeight="true" outlineLevel="0" collapsed="false">
      <c r="A27" s="28"/>
      <c r="B27" s="8"/>
      <c r="C27" s="29"/>
      <c r="D27" s="29"/>
      <c r="E27" s="29"/>
      <c r="F27" s="2"/>
      <c r="G27" s="2"/>
      <c r="H27" s="2"/>
      <c r="I27" s="2"/>
      <c r="J27" s="2"/>
      <c r="K27" s="2"/>
      <c r="L27" s="2"/>
      <c r="M27" s="30"/>
    </row>
    <row r="28" customFormat="false" ht="15" hidden="false" customHeight="true" outlineLevel="0" collapsed="false">
      <c r="A28" s="28"/>
      <c r="B28" s="29" t="s">
        <v>42</v>
      </c>
      <c r="C28" s="29"/>
      <c r="D28" s="29"/>
      <c r="E28" s="38" t="n">
        <v>5</v>
      </c>
      <c r="F28" s="2"/>
      <c r="G28" s="2"/>
      <c r="H28" s="2"/>
      <c r="I28" s="2"/>
      <c r="J28" s="2"/>
      <c r="K28" s="2"/>
      <c r="L28" s="2"/>
      <c r="M28" s="30"/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/>
    </row>
    <row r="30" customFormat="false" ht="15" hidden="false" customHeight="true" outlineLevel="0" collapsed="false">
      <c r="A30" s="28"/>
      <c r="B30" s="29" t="s">
        <v>43</v>
      </c>
      <c r="C30" s="29"/>
      <c r="D30" s="29"/>
      <c r="E30" s="39" t="n">
        <v>0.01</v>
      </c>
      <c r="F30" s="2"/>
      <c r="G30" s="2"/>
      <c r="H30" s="2"/>
      <c r="I30" s="29"/>
      <c r="J30" s="29"/>
      <c r="K30" s="29"/>
      <c r="L30" s="40"/>
      <c r="M30" s="30"/>
    </row>
    <row r="31" customFormat="false" ht="7.5" hidden="false" customHeight="true" outlineLevel="0" collapsed="false">
      <c r="A31" s="28"/>
      <c r="B31" s="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</row>
    <row r="32" customFormat="false" ht="15" hidden="false" customHeight="true" outlineLevel="0" collapsed="false">
      <c r="A32" s="28"/>
      <c r="B32" s="8" t="s">
        <v>44</v>
      </c>
      <c r="C32" s="29"/>
      <c r="D32" s="2"/>
      <c r="E32" s="2"/>
      <c r="F32" s="29"/>
      <c r="G32" s="2"/>
      <c r="H32" s="2"/>
      <c r="I32" s="2"/>
      <c r="J32" s="2"/>
      <c r="K32" s="2"/>
      <c r="L32" s="2"/>
      <c r="M32" s="30"/>
    </row>
    <row r="33" customFormat="false" ht="15" hidden="false" customHeight="true" outlineLevel="0" collapsed="false">
      <c r="A33" s="28"/>
      <c r="B33" s="8"/>
      <c r="C33" s="29"/>
      <c r="D33" s="2"/>
      <c r="E33" s="41" t="str">
        <f aca="false">D25</f>
        <v>Vila do Bráz</v>
      </c>
      <c r="F33" s="41" t="str">
        <f aca="false">E25</f>
        <v>Vila Turbilhão 1 e 2</v>
      </c>
      <c r="G33" s="41" t="str">
        <f aca="false">F25</f>
        <v>Vila Turbilhão 3</v>
      </c>
      <c r="H33" s="41" t="str">
        <f aca="false">G25</f>
        <v>Vila Turbilhão 4</v>
      </c>
      <c r="I33" s="41" t="str">
        <f aca="false">H25</f>
        <v>Vila Turbilhão 5</v>
      </c>
      <c r="J33" s="41" t="str">
        <f aca="false">I25</f>
        <v>Vila Mangal I</v>
      </c>
      <c r="K33" s="41" t="str">
        <f aca="false">J25</f>
        <v>Vila Mangal II</v>
      </c>
      <c r="L33" s="2"/>
      <c r="M33" s="30"/>
    </row>
    <row r="34" customFormat="false" ht="15" hidden="false" customHeight="true" outlineLevel="0" collapsed="false">
      <c r="A34" s="28"/>
      <c r="B34" s="8"/>
      <c r="C34" s="29"/>
      <c r="D34" s="8" t="n">
        <v>2006</v>
      </c>
      <c r="E34" s="42" t="n">
        <f aca="false">D26*$E$28</f>
        <v>525</v>
      </c>
      <c r="F34" s="42" t="n">
        <f aca="false">E26*$E$28</f>
        <v>680</v>
      </c>
      <c r="G34" s="42" t="n">
        <f aca="false">F26*$E$28</f>
        <v>525</v>
      </c>
      <c r="H34" s="42" t="n">
        <f aca="false">G26*$E$28</f>
        <v>415</v>
      </c>
      <c r="I34" s="42" t="n">
        <f aca="false">H26*$E$28</f>
        <v>130</v>
      </c>
      <c r="J34" s="42" t="n">
        <f aca="false">I26*$E$28</f>
        <v>300</v>
      </c>
      <c r="K34" s="42" t="n">
        <f aca="false">J26*$E$28</f>
        <v>500</v>
      </c>
      <c r="L34" s="2"/>
      <c r="M34" s="30"/>
    </row>
    <row r="35" customFormat="false" ht="15" hidden="false" customHeight="true" outlineLevel="0" collapsed="false">
      <c r="A35" s="28"/>
      <c r="B35" s="8"/>
      <c r="C35" s="29"/>
      <c r="D35" s="29" t="n">
        <v>2007</v>
      </c>
      <c r="E35" s="42" t="n">
        <f aca="false">$E$34*((1+$E$30)^($D35-$D$34))</f>
        <v>530.25</v>
      </c>
      <c r="F35" s="42" t="n">
        <f aca="false">$F$34*((1+$E$30)^($D35-$D$34))</f>
        <v>686.8</v>
      </c>
      <c r="G35" s="42" t="n">
        <f aca="false">$G$34*((1+$E$30)^($D35-$D$34))</f>
        <v>530.25</v>
      </c>
      <c r="H35" s="42" t="n">
        <f aca="false">$H$34*((1+$E$30)^($D35-$D$34))</f>
        <v>419.15</v>
      </c>
      <c r="I35" s="42" t="n">
        <f aca="false">$I$34*((1+$E$30)^($D35-$D$34))</f>
        <v>131.3</v>
      </c>
      <c r="J35" s="42" t="n">
        <f aca="false">$J$34*((1+$E$30)^($D35-$D$34))</f>
        <v>303</v>
      </c>
      <c r="K35" s="42" t="n">
        <f aca="false">$K$34*((1+$E$30)^($D35-$D$34))</f>
        <v>505</v>
      </c>
      <c r="L35" s="2"/>
      <c r="M35" s="30"/>
    </row>
    <row r="36" customFormat="false" ht="15" hidden="false" customHeight="true" outlineLevel="0" collapsed="false">
      <c r="A36" s="28"/>
      <c r="B36" s="8"/>
      <c r="C36" s="29"/>
      <c r="D36" s="29" t="n">
        <v>2017</v>
      </c>
      <c r="E36" s="42" t="n">
        <f aca="false">$E$34*((1+$E$30)^($D36-$D$34))</f>
        <v>585.725881999291</v>
      </c>
      <c r="F36" s="42" t="n">
        <f aca="false">$F$34*((1+$E$30)^($D36-$D$34))</f>
        <v>758.654475732415</v>
      </c>
      <c r="G36" s="42" t="n">
        <f aca="false">$G$34*((1+$E$30)^($D36-$D$34))</f>
        <v>585.725881999291</v>
      </c>
      <c r="H36" s="42" t="n">
        <f aca="false">$H$34*((1+$E$30)^($D36-$D$34))</f>
        <v>463.002363866106</v>
      </c>
      <c r="I36" s="42" t="n">
        <f aca="false">$I$34*((1+$E$30)^($D36-$D$34))</f>
        <v>145.036885066491</v>
      </c>
      <c r="J36" s="42" t="n">
        <f aca="false">$J$34*((1+$E$30)^($D36-$D$34))</f>
        <v>334.700503999595</v>
      </c>
      <c r="K36" s="42" t="n">
        <f aca="false">$K$34*((1+$E$30)^($D36-$D$34))</f>
        <v>557.834173332658</v>
      </c>
      <c r="L36" s="2"/>
      <c r="M36" s="30"/>
    </row>
    <row r="37" customFormat="false" ht="15" hidden="false" customHeight="true" outlineLevel="0" collapsed="false">
      <c r="A37" s="28"/>
      <c r="B37" s="8"/>
      <c r="C37" s="29"/>
      <c r="D37" s="29" t="n">
        <v>2027</v>
      </c>
      <c r="E37" s="37" t="n">
        <f aca="false">$E$34*((1+$E$30)^($D37-$D$34))</f>
        <v>647.00576868241</v>
      </c>
      <c r="F37" s="37" t="n">
        <f aca="false">$F$34*((1+$E$30)^($D37-$D$34))</f>
        <v>838.026519436264</v>
      </c>
      <c r="G37" s="37" t="n">
        <f aca="false">$G$34*((1+$E$30)^($D37-$D$34))</f>
        <v>647.00576868241</v>
      </c>
      <c r="H37" s="37" t="n">
        <f aca="false">$H$34*((1+$E$30)^($D37-$D$34))</f>
        <v>511.44265524419</v>
      </c>
      <c r="I37" s="37" t="n">
        <f aca="false">$I$34*((1+$E$30)^($D37-$D$34))</f>
        <v>160.210952245168</v>
      </c>
      <c r="J37" s="37" t="n">
        <f aca="false">$J$34*((1+$E$30)^($D37-$D$34))</f>
        <v>369.717582104234</v>
      </c>
      <c r="K37" s="37" t="n">
        <f aca="false">$K$34*((1+$E$30)^($D37-$D$34))</f>
        <v>616.195970173723</v>
      </c>
      <c r="L37" s="2"/>
      <c r="M37" s="30"/>
    </row>
    <row r="38" customFormat="false" ht="15" hidden="false" customHeight="true" outlineLevel="0" collapsed="false">
      <c r="A38" s="28"/>
      <c r="B38" s="8"/>
      <c r="C38" s="29"/>
      <c r="D38" s="29"/>
      <c r="E38" s="29"/>
      <c r="F38" s="29"/>
      <c r="G38" s="2"/>
      <c r="H38" s="2"/>
      <c r="I38" s="2"/>
      <c r="J38" s="2"/>
      <c r="K38" s="2"/>
      <c r="L38" s="2"/>
      <c r="M38" s="30"/>
    </row>
    <row r="39" customFormat="false" ht="15" hidden="false" customHeight="true" outlineLevel="0" collapsed="false">
      <c r="A39" s="28" t="s">
        <v>45</v>
      </c>
      <c r="B39" s="8" t="s">
        <v>46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30"/>
    </row>
    <row r="40" customFormat="false" ht="15" hidden="false" customHeight="true" outlineLevel="0" collapsed="false">
      <c r="A40" s="28"/>
      <c r="B40" s="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30"/>
    </row>
    <row r="41" customFormat="false" ht="15" hidden="false" customHeight="true" outlineLevel="0" collapsed="false">
      <c r="A41" s="28"/>
      <c r="B41" s="8" t="s">
        <v>47</v>
      </c>
      <c r="C41" s="2"/>
      <c r="D41" s="2"/>
      <c r="E41" s="43" t="n">
        <v>100</v>
      </c>
      <c r="F41" s="2"/>
      <c r="G41" s="8" t="s">
        <v>48</v>
      </c>
      <c r="H41" s="2"/>
      <c r="I41" s="29" t="s">
        <v>49</v>
      </c>
      <c r="J41" s="2"/>
      <c r="K41" s="44" t="n">
        <v>1.2</v>
      </c>
      <c r="L41" s="2"/>
      <c r="M41" s="11"/>
    </row>
    <row r="42" customFormat="false" ht="7.5" hidden="false" customHeight="true" outlineLevel="0" collapsed="false">
      <c r="A42" s="28"/>
      <c r="B42" s="8"/>
      <c r="C42" s="29"/>
      <c r="D42" s="2"/>
      <c r="E42" s="29"/>
      <c r="F42" s="2"/>
      <c r="G42" s="29"/>
      <c r="H42" s="29"/>
      <c r="I42" s="2"/>
      <c r="J42" s="2"/>
      <c r="K42" s="2"/>
      <c r="L42" s="29"/>
      <c r="M42" s="30"/>
    </row>
    <row r="43" customFormat="false" ht="15" hidden="false" customHeight="true" outlineLevel="0" collapsed="false">
      <c r="A43" s="28"/>
      <c r="B43" s="8" t="s">
        <v>50</v>
      </c>
      <c r="C43" s="29"/>
      <c r="D43" s="2"/>
      <c r="E43" s="44" t="n">
        <v>80</v>
      </c>
      <c r="F43" s="2"/>
      <c r="G43" s="29"/>
      <c r="H43" s="29"/>
      <c r="I43" s="29" t="s">
        <v>51</v>
      </c>
      <c r="J43" s="2"/>
      <c r="K43" s="44" t="n">
        <v>1.5</v>
      </c>
      <c r="L43" s="29"/>
      <c r="M43" s="30"/>
    </row>
    <row r="44" customFormat="false" ht="7.5" hidden="false" customHeight="true" outlineLevel="0" collapsed="false">
      <c r="A44" s="28"/>
      <c r="B44" s="8"/>
      <c r="C44" s="29"/>
      <c r="D44" s="2"/>
      <c r="E44" s="29"/>
      <c r="F44" s="2"/>
      <c r="G44" s="2"/>
      <c r="H44" s="29"/>
      <c r="I44" s="29"/>
      <c r="J44" s="29"/>
      <c r="K44" s="29"/>
      <c r="L44" s="29"/>
      <c r="M44" s="30"/>
    </row>
    <row r="45" customFormat="false" ht="15" hidden="false" customHeight="true" outlineLevel="0" collapsed="false">
      <c r="A45" s="28"/>
      <c r="B45" s="8" t="s">
        <v>52</v>
      </c>
      <c r="C45" s="29"/>
      <c r="D45" s="2"/>
      <c r="E45" s="44" t="n">
        <v>20</v>
      </c>
      <c r="F45" s="2"/>
      <c r="G45" s="2"/>
      <c r="H45" s="29"/>
      <c r="I45" s="29"/>
      <c r="J45" s="29"/>
      <c r="K45" s="29"/>
      <c r="L45" s="29"/>
      <c r="M45" s="30"/>
    </row>
    <row r="46" customFormat="false" ht="7.5" hidden="false" customHeight="true" outlineLevel="0" collapsed="false">
      <c r="A46" s="28"/>
      <c r="B46" s="8"/>
      <c r="C46" s="29"/>
      <c r="D46" s="2"/>
      <c r="E46" s="29"/>
      <c r="F46" s="2"/>
      <c r="G46" s="2"/>
      <c r="H46" s="29"/>
      <c r="I46" s="29"/>
      <c r="J46" s="29"/>
      <c r="K46" s="29"/>
      <c r="L46" s="29"/>
      <c r="M46" s="30"/>
    </row>
    <row r="47" customFormat="false" ht="15" hidden="false" customHeight="true" outlineLevel="0" collapsed="false">
      <c r="A47" s="28"/>
      <c r="B47" s="8" t="s">
        <v>53</v>
      </c>
      <c r="C47" s="29"/>
      <c r="D47" s="2"/>
      <c r="E47" s="44" t="n">
        <f aca="false">E43/(1-(E45/100))</f>
        <v>100</v>
      </c>
      <c r="F47" s="2"/>
      <c r="G47" s="2"/>
      <c r="H47" s="29"/>
      <c r="I47" s="29"/>
      <c r="J47" s="29"/>
      <c r="K47" s="29"/>
      <c r="L47" s="29"/>
      <c r="M47" s="30"/>
      <c r="N47" s="45" t="n">
        <v>1500</v>
      </c>
      <c r="O47" s="45" t="n">
        <v>0</v>
      </c>
      <c r="P47" s="45" t="n">
        <v>500</v>
      </c>
      <c r="Q47" s="45" t="n">
        <v>0</v>
      </c>
    </row>
    <row r="48" customFormat="false" ht="7.5" hidden="false" customHeight="true" outlineLevel="0" collapsed="false">
      <c r="A48" s="28"/>
      <c r="B48" s="8"/>
      <c r="C48" s="29"/>
      <c r="D48" s="29"/>
      <c r="E48" s="2"/>
      <c r="F48" s="2"/>
      <c r="G48" s="2"/>
      <c r="H48" s="29"/>
      <c r="I48" s="29"/>
      <c r="J48" s="29"/>
      <c r="K48" s="29"/>
      <c r="L48" s="29"/>
      <c r="M48" s="30"/>
      <c r="N48" s="45" t="n">
        <f aca="false">+N47*1.007+1500</f>
        <v>3010.5</v>
      </c>
      <c r="O48" s="45" t="n">
        <v>1</v>
      </c>
      <c r="P48" s="45" t="n">
        <f aca="false">+P47*1.007+500</f>
        <v>1003.5</v>
      </c>
      <c r="Q48" s="45" t="n">
        <v>1</v>
      </c>
    </row>
    <row r="49" customFormat="false" ht="15" hidden="false" customHeight="true" outlineLevel="0" collapsed="false">
      <c r="A49" s="46"/>
      <c r="B49" s="8" t="s">
        <v>54</v>
      </c>
      <c r="C49" s="2"/>
      <c r="D49" s="2"/>
      <c r="E49" s="2"/>
      <c r="F49" s="2" t="s">
        <v>55</v>
      </c>
      <c r="G49" s="2"/>
      <c r="H49" s="2"/>
      <c r="I49" s="2"/>
      <c r="J49" s="2"/>
      <c r="K49" s="2"/>
      <c r="L49" s="2"/>
      <c r="M49" s="11"/>
      <c r="N49" s="45" t="n">
        <f aca="false">+N48*1.007+1500</f>
        <v>4531.5735</v>
      </c>
      <c r="O49" s="45" t="n">
        <f aca="false">+O48+1</f>
        <v>2</v>
      </c>
      <c r="P49" s="45" t="n">
        <f aca="false">+P48*1.007+500</f>
        <v>1510.5245</v>
      </c>
      <c r="Q49" s="45" t="n">
        <f aca="false">+Q48+1</f>
        <v>2</v>
      </c>
    </row>
    <row r="50" customFormat="false" ht="7.5" hidden="false" customHeight="true" outlineLevel="0" collapsed="false">
      <c r="A50" s="28"/>
      <c r="B50" s="8"/>
      <c r="C50" s="29"/>
      <c r="D50" s="29"/>
      <c r="E50" s="2"/>
      <c r="F50" s="2"/>
      <c r="G50" s="2"/>
      <c r="H50" s="29"/>
      <c r="I50" s="29"/>
      <c r="J50" s="29"/>
      <c r="K50" s="29"/>
      <c r="L50" s="29"/>
      <c r="M50" s="30"/>
      <c r="N50" s="45" t="n">
        <f aca="false">+N49*1.007+1500</f>
        <v>6063.2945145</v>
      </c>
      <c r="O50" s="45" t="n">
        <f aca="false">+O49+1</f>
        <v>3</v>
      </c>
      <c r="P50" s="45" t="n">
        <f aca="false">+P49*1.007+500</f>
        <v>2021.0981715</v>
      </c>
      <c r="Q50" s="45" t="n">
        <f aca="false">+Q49+1</f>
        <v>3</v>
      </c>
    </row>
    <row r="51" customFormat="false" ht="15" hidden="false" customHeight="true" outlineLevel="0" collapsed="false">
      <c r="A51" s="46"/>
      <c r="B51" s="8" t="s">
        <v>56</v>
      </c>
      <c r="C51" s="2"/>
      <c r="D51" s="2"/>
      <c r="E51" s="2"/>
      <c r="F51" s="2" t="s">
        <v>57</v>
      </c>
      <c r="G51" s="2"/>
      <c r="H51" s="2"/>
      <c r="I51" s="2"/>
      <c r="J51" s="2"/>
      <c r="K51" s="2"/>
      <c r="L51" s="2"/>
      <c r="M51" s="11"/>
      <c r="N51" s="45" t="n">
        <f aca="false">+N50*1.007+1500</f>
        <v>7605.7375761015</v>
      </c>
      <c r="O51" s="45" t="n">
        <f aca="false">+O50+1</f>
        <v>4</v>
      </c>
      <c r="P51" s="45" t="n">
        <f aca="false">+P50*1.007+500</f>
        <v>2535.2458587005</v>
      </c>
      <c r="Q51" s="45" t="n">
        <f aca="false">+Q50+1</f>
        <v>4</v>
      </c>
    </row>
    <row r="52" customFormat="false" ht="7.5" hidden="false" customHeight="true" outlineLevel="0" collapsed="false">
      <c r="A52" s="28"/>
      <c r="B52" s="8"/>
      <c r="C52" s="29"/>
      <c r="D52" s="29"/>
      <c r="E52" s="2"/>
      <c r="F52" s="2"/>
      <c r="G52" s="2"/>
      <c r="H52" s="29"/>
      <c r="I52" s="29"/>
      <c r="J52" s="29"/>
      <c r="K52" s="29"/>
      <c r="L52" s="29"/>
      <c r="M52" s="30"/>
      <c r="N52" s="45" t="n">
        <f aca="false">+N51*1.007+1500</f>
        <v>9158.97773913421</v>
      </c>
      <c r="O52" s="45" t="n">
        <f aca="false">+O51+1</f>
        <v>5</v>
      </c>
      <c r="P52" s="45" t="n">
        <f aca="false">+P51*1.007+500</f>
        <v>3052.9925797114</v>
      </c>
      <c r="Q52" s="45" t="n">
        <f aca="false">+Q51+1</f>
        <v>5</v>
      </c>
    </row>
    <row r="53" customFormat="false" ht="15" hidden="false" customHeight="true" outlineLevel="0" collapsed="false">
      <c r="A53" s="28"/>
      <c r="B53" s="8" t="s">
        <v>58</v>
      </c>
      <c r="C53" s="29"/>
      <c r="D53" s="29"/>
      <c r="E53" s="2"/>
      <c r="F53" s="2" t="s">
        <v>59</v>
      </c>
      <c r="G53" s="2"/>
      <c r="H53" s="29"/>
      <c r="I53" s="29"/>
      <c r="J53" s="29"/>
      <c r="K53" s="29"/>
      <c r="L53" s="29"/>
      <c r="M53" s="30"/>
      <c r="N53" s="45" t="n">
        <f aca="false">+N52*1.007+1500</f>
        <v>10723.0905833081</v>
      </c>
      <c r="O53" s="45" t="n">
        <f aca="false">+O52+1</f>
        <v>6</v>
      </c>
      <c r="P53" s="45" t="n">
        <f aca="false">+P52*1.007+500</f>
        <v>3574.36352776938</v>
      </c>
      <c r="Q53" s="45" t="n">
        <f aca="false">+Q52+1</f>
        <v>6</v>
      </c>
    </row>
    <row r="54" customFormat="false" ht="7.5" hidden="false" customHeight="true" outlineLevel="0" collapsed="false">
      <c r="A54" s="28"/>
      <c r="B54" s="8"/>
      <c r="C54" s="29"/>
      <c r="D54" s="29"/>
      <c r="E54" s="2"/>
      <c r="F54" s="2"/>
      <c r="G54" s="2"/>
      <c r="H54" s="29"/>
      <c r="I54" s="29"/>
      <c r="J54" s="29"/>
      <c r="K54" s="29"/>
      <c r="L54" s="29"/>
      <c r="M54" s="30"/>
      <c r="N54" s="45" t="n">
        <f aca="false">+N53*1.007+1500</f>
        <v>12298.1522173913</v>
      </c>
      <c r="O54" s="45" t="n">
        <f aca="false">+O53+1</f>
        <v>7</v>
      </c>
      <c r="P54" s="45" t="n">
        <f aca="false">+P53*1.007+500</f>
        <v>4099.38407246377</v>
      </c>
      <c r="Q54" s="45" t="n">
        <f aca="false">+Q53+1</f>
        <v>7</v>
      </c>
    </row>
    <row r="55" customFormat="false" ht="12.75" hidden="false" customHeight="false" outlineLevel="0" collapsed="false">
      <c r="A55" s="47"/>
      <c r="B55" s="48" t="s">
        <v>60</v>
      </c>
      <c r="C55" s="2"/>
      <c r="D55" s="49"/>
      <c r="E55" s="2"/>
      <c r="F55" s="50" t="s">
        <v>61</v>
      </c>
      <c r="G55" s="51"/>
      <c r="H55" s="52" t="n">
        <v>6</v>
      </c>
      <c r="I55" s="2"/>
      <c r="J55" s="2"/>
      <c r="K55" s="2"/>
      <c r="L55" s="2"/>
      <c r="M55" s="11"/>
      <c r="N55" s="45" t="n">
        <f aca="false">+N54*1.007+1500</f>
        <v>13884.239282913</v>
      </c>
      <c r="O55" s="45" t="n">
        <f aca="false">+O54+1</f>
        <v>8</v>
      </c>
      <c r="P55" s="45" t="n">
        <f aca="false">+P54*1.007+500</f>
        <v>4628.07976097101</v>
      </c>
      <c r="Q55" s="45" t="n">
        <f aca="false">+Q54+1</f>
        <v>8</v>
      </c>
    </row>
    <row r="56" customFormat="false" ht="12.75" hidden="false" customHeight="false" outlineLevel="0" collapsed="false">
      <c r="A56" s="47"/>
      <c r="B56" s="2"/>
      <c r="C56" s="2"/>
      <c r="D56" s="2"/>
      <c r="E56" s="2"/>
      <c r="F56" s="50" t="s">
        <v>62</v>
      </c>
      <c r="G56" s="51"/>
      <c r="H56" s="52" t="n">
        <v>50</v>
      </c>
      <c r="I56" s="2"/>
      <c r="J56" s="2"/>
      <c r="K56" s="2"/>
      <c r="L56" s="2"/>
      <c r="M56" s="11"/>
      <c r="N56" s="45" t="n">
        <f aca="false">+N55*1.007+1500</f>
        <v>15481.4289578934</v>
      </c>
      <c r="O56" s="45" t="n">
        <f aca="false">+O55+1</f>
        <v>9</v>
      </c>
      <c r="P56" s="45" t="n">
        <f aca="false">+P55*1.007+500</f>
        <v>5160.47631929781</v>
      </c>
      <c r="Q56" s="45" t="n">
        <f aca="false">+Q55+1</f>
        <v>9</v>
      </c>
    </row>
    <row r="57" customFormat="false" ht="12.75" hidden="false" customHeight="false" outlineLevel="0" collapsed="false">
      <c r="A57" s="47"/>
      <c r="B57" s="2"/>
      <c r="C57" s="2"/>
      <c r="D57" s="2"/>
      <c r="E57" s="2"/>
      <c r="F57" s="50" t="s">
        <v>63</v>
      </c>
      <c r="G57" s="52"/>
      <c r="H57" s="43" t="n">
        <v>8</v>
      </c>
      <c r="I57" s="2"/>
      <c r="J57" s="2"/>
      <c r="K57" s="2"/>
      <c r="L57" s="2"/>
      <c r="M57" s="11"/>
      <c r="N57" s="45" t="n">
        <f aca="false">+N56*1.007+1500</f>
        <v>17089.7989605987</v>
      </c>
      <c r="O57" s="45" t="n">
        <f aca="false">+O56+1</f>
        <v>10</v>
      </c>
      <c r="P57" s="45" t="n">
        <f aca="false">+P56*1.007+500</f>
        <v>5696.59965353289</v>
      </c>
      <c r="Q57" s="45" t="n">
        <f aca="false">+Q56+1</f>
        <v>10</v>
      </c>
    </row>
    <row r="58" customFormat="false" ht="15" hidden="false" customHeight="true" outlineLevel="0" collapsed="false">
      <c r="A58" s="28" t="s">
        <v>64</v>
      </c>
      <c r="B58" s="8" t="s">
        <v>65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30"/>
      <c r="N58" s="45" t="n">
        <f aca="false">+N57*1.007+1500</f>
        <v>18709.4275533229</v>
      </c>
      <c r="O58" s="45" t="n">
        <f aca="false">+O57+1</f>
        <v>11</v>
      </c>
      <c r="P58" s="45" t="n">
        <f aca="false">+P57*1.007+500</f>
        <v>6236.47585110762</v>
      </c>
      <c r="Q58" s="45" t="n">
        <f aca="false">+Q57+1</f>
        <v>11</v>
      </c>
    </row>
    <row r="59" customFormat="false" ht="15" hidden="false" customHeight="true" outlineLevel="0" collapsed="false">
      <c r="A59" s="28"/>
      <c r="B59" s="8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30"/>
      <c r="N59" s="45" t="n">
        <f aca="false">+N58*1.007+1500</f>
        <v>20340.3935461961</v>
      </c>
      <c r="O59" s="45" t="n">
        <f aca="false">+O58+1</f>
        <v>12</v>
      </c>
      <c r="P59" s="45" t="n">
        <f aca="false">+P58*1.007+500</f>
        <v>6780.13118206538</v>
      </c>
      <c r="Q59" s="45" t="n">
        <f aca="false">+Q58+1</f>
        <v>12</v>
      </c>
    </row>
    <row r="60" customFormat="false" ht="15" hidden="false" customHeight="true" outlineLevel="0" collapsed="false">
      <c r="A60" s="28"/>
      <c r="B60" s="29" t="s">
        <v>66</v>
      </c>
      <c r="C60" s="29"/>
      <c r="D60" s="33" t="s">
        <v>67</v>
      </c>
      <c r="E60" s="33"/>
      <c r="F60" s="33"/>
      <c r="G60" s="33"/>
      <c r="H60" s="33"/>
      <c r="I60" s="33"/>
      <c r="J60" s="33"/>
      <c r="K60" s="2"/>
      <c r="L60" s="32"/>
      <c r="M60" s="30"/>
      <c r="N60" s="45" t="n">
        <f aca="false">6500*16</f>
        <v>104000</v>
      </c>
      <c r="O60" s="45"/>
    </row>
    <row r="61" customFormat="false" ht="15" hidden="false" customHeight="true" outlineLevel="0" collapsed="false">
      <c r="A61" s="28"/>
      <c r="B61" s="29"/>
      <c r="C61" s="29"/>
      <c r="D61" s="41" t="str">
        <f aca="false">E33</f>
        <v>Vila do Bráz</v>
      </c>
      <c r="E61" s="41" t="str">
        <f aca="false">F33</f>
        <v>Vila Turbilhão 1 e 2</v>
      </c>
      <c r="F61" s="41" t="str">
        <f aca="false">G33</f>
        <v>Vila Turbilhão 3</v>
      </c>
      <c r="G61" s="41" t="str">
        <f aca="false">H33</f>
        <v>Vila Turbilhão 4</v>
      </c>
      <c r="H61" s="41" t="str">
        <f aca="false">I33</f>
        <v>Vila Turbilhão 5</v>
      </c>
      <c r="I61" s="41" t="str">
        <f aca="false">J33</f>
        <v>Vila Mangal I</v>
      </c>
      <c r="J61" s="41" t="str">
        <f aca="false">K33</f>
        <v>Vila Mangal II</v>
      </c>
      <c r="K61" s="2"/>
      <c r="L61" s="34"/>
      <c r="M61" s="30"/>
      <c r="N61" s="45"/>
      <c r="O61" s="45"/>
    </row>
    <row r="62" customFormat="false" ht="15" hidden="false" customHeight="true" outlineLevel="0" collapsed="false">
      <c r="A62" s="28"/>
      <c r="B62" s="29"/>
      <c r="C62" s="29" t="n">
        <v>2007</v>
      </c>
      <c r="D62" s="53" t="n">
        <f aca="false">E35*$E$41*$E$47/86400/100</f>
        <v>0.613715277777778</v>
      </c>
      <c r="E62" s="53" t="n">
        <f aca="false">F35*$E$41*$E$47/86400/100</f>
        <v>0.794907407407408</v>
      </c>
      <c r="F62" s="53" t="n">
        <f aca="false">G35*$E$41*$E$47/86400/100</f>
        <v>0.613715277777778</v>
      </c>
      <c r="G62" s="53" t="n">
        <f aca="false">H35*$E$41*$E$47/86400/100</f>
        <v>0.485127314814815</v>
      </c>
      <c r="H62" s="53" t="n">
        <f aca="false">I35*$E$41*$E$47/86400/100</f>
        <v>0.151967592592593</v>
      </c>
      <c r="I62" s="53" t="n">
        <f aca="false">J35*$E$41*$E$47/86400/100</f>
        <v>0.350694444444444</v>
      </c>
      <c r="J62" s="53" t="n">
        <f aca="false">K35*$E$41*$E$47/86400/100</f>
        <v>0.584490740740741</v>
      </c>
      <c r="K62" s="2"/>
      <c r="L62" s="54"/>
      <c r="M62" s="30"/>
      <c r="N62" s="45"/>
      <c r="O62" s="45"/>
    </row>
    <row r="63" customFormat="false" ht="15" hidden="false" customHeight="true" outlineLevel="0" collapsed="false">
      <c r="A63" s="46"/>
      <c r="B63" s="29"/>
      <c r="C63" s="29" t="n">
        <v>2017</v>
      </c>
      <c r="D63" s="53" t="n">
        <f aca="false">E36*$E$41*$E$47/86400/100</f>
        <v>0.677923474536217</v>
      </c>
      <c r="E63" s="53" t="n">
        <f aca="false">F36*$E$41*$E$47/86400/100</f>
        <v>0.878072309875481</v>
      </c>
      <c r="F63" s="53" t="n">
        <f aca="false">G36*$E$41*$E$47/86400/100</f>
        <v>0.677923474536217</v>
      </c>
      <c r="G63" s="53" t="n">
        <f aca="false">H36*$E$41*$E$47/86400/100</f>
        <v>0.535882365585771</v>
      </c>
      <c r="H63" s="53" t="n">
        <f aca="false">I36*$E$41*$E$47/86400/100</f>
        <v>0.167866765123254</v>
      </c>
      <c r="I63" s="53" t="n">
        <f aca="false">J36*$E$41*$E$47/86400/100</f>
        <v>0.387384842592124</v>
      </c>
      <c r="J63" s="53" t="n">
        <f aca="false">K36*$E$41*$E$47/86400/100</f>
        <v>0.645641404320206</v>
      </c>
      <c r="K63" s="2"/>
      <c r="L63" s="54"/>
      <c r="M63" s="11"/>
      <c r="N63" s="45"/>
      <c r="O63" s="45"/>
    </row>
    <row r="64" customFormat="false" ht="15" hidden="false" customHeight="true" outlineLevel="0" collapsed="false">
      <c r="A64" s="55"/>
      <c r="B64" s="29"/>
      <c r="C64" s="29" t="n">
        <v>2027</v>
      </c>
      <c r="D64" s="53" t="n">
        <f aca="false">E37*$E$41*$E$47/86400/100</f>
        <v>0.748849269308344</v>
      </c>
      <c r="E64" s="53" t="n">
        <f aca="false">F37*$E$41*$E$47/86400/100</f>
        <v>0.969938101199379</v>
      </c>
      <c r="F64" s="53" t="n">
        <f aca="false">G37*$E$41*$E$47/86400/100</f>
        <v>0.748849269308344</v>
      </c>
      <c r="G64" s="53" t="n">
        <f aca="false">H37*$E$41*$E$47/86400/100</f>
        <v>0.591947517643739</v>
      </c>
      <c r="H64" s="53" t="n">
        <f aca="false">I37*$E$41*$E$47/86400/100</f>
        <v>0.185429342876352</v>
      </c>
      <c r="I64" s="53" t="n">
        <f aca="false">J37*$E$41*$E$47/86400/100</f>
        <v>0.427913868176197</v>
      </c>
      <c r="J64" s="53" t="n">
        <f aca="false">K37*$E$41*$E$47/86400/100</f>
        <v>0.713189780293661</v>
      </c>
      <c r="K64" s="2"/>
      <c r="L64" s="54"/>
      <c r="M64" s="56"/>
      <c r="N64" s="45"/>
      <c r="O64" s="45"/>
    </row>
    <row r="65" customFormat="false" ht="15" hidden="false" customHeight="true" outlineLevel="0" collapsed="false">
      <c r="A65" s="55"/>
      <c r="B65" s="57"/>
      <c r="C65" s="57"/>
      <c r="D65" s="57"/>
      <c r="E65" s="57"/>
      <c r="F65" s="58"/>
      <c r="G65" s="58"/>
      <c r="H65" s="58"/>
      <c r="I65" s="57"/>
      <c r="J65" s="57"/>
      <c r="K65" s="57"/>
      <c r="L65" s="57"/>
      <c r="M65" s="56"/>
      <c r="N65" s="45"/>
      <c r="O65" s="45"/>
    </row>
    <row r="66" customFormat="false" ht="15" hidden="false" customHeight="true" outlineLevel="0" collapsed="false">
      <c r="A66" s="55"/>
      <c r="B66" s="29" t="s">
        <v>66</v>
      </c>
      <c r="C66" s="29"/>
      <c r="D66" s="33" t="s">
        <v>68</v>
      </c>
      <c r="E66" s="33"/>
      <c r="F66" s="33"/>
      <c r="G66" s="33"/>
      <c r="H66" s="33"/>
      <c r="I66" s="33"/>
      <c r="J66" s="33"/>
      <c r="K66" s="57"/>
      <c r="L66" s="57"/>
      <c r="M66" s="56"/>
      <c r="N66" s="45"/>
      <c r="O66" s="45"/>
    </row>
    <row r="67" customFormat="false" ht="15" hidden="false" customHeight="true" outlineLevel="0" collapsed="false">
      <c r="A67" s="55"/>
      <c r="B67" s="29"/>
      <c r="C67" s="29"/>
      <c r="D67" s="41" t="str">
        <f aca="false">D61</f>
        <v>Vila do Bráz</v>
      </c>
      <c r="E67" s="41" t="str">
        <f aca="false">E61</f>
        <v>Vila Turbilhão 1 e 2</v>
      </c>
      <c r="F67" s="41" t="str">
        <f aca="false">F61</f>
        <v>Vila Turbilhão 3</v>
      </c>
      <c r="G67" s="41" t="str">
        <f aca="false">G61</f>
        <v>Vila Turbilhão 4</v>
      </c>
      <c r="H67" s="41" t="str">
        <f aca="false">H61</f>
        <v>Vila Turbilhão 5</v>
      </c>
      <c r="I67" s="41" t="str">
        <f aca="false">I61</f>
        <v>Vila Mangal I</v>
      </c>
      <c r="J67" s="41" t="str">
        <f aca="false">J61</f>
        <v>Vila Mangal II</v>
      </c>
      <c r="K67" s="57"/>
      <c r="L67" s="57"/>
      <c r="M67" s="56"/>
      <c r="N67" s="45"/>
      <c r="O67" s="45"/>
    </row>
    <row r="68" customFormat="false" ht="15" hidden="false" customHeight="true" outlineLevel="0" collapsed="false">
      <c r="A68" s="55"/>
      <c r="B68" s="29"/>
      <c r="C68" s="29" t="n">
        <v>2007</v>
      </c>
      <c r="D68" s="53" t="n">
        <f aca="false">$K$41*D62</f>
        <v>0.736458333333333</v>
      </c>
      <c r="E68" s="53" t="n">
        <f aca="false">$K$41*E62</f>
        <v>0.953888888888889</v>
      </c>
      <c r="F68" s="53" t="n">
        <f aca="false">$K$41*F62</f>
        <v>0.736458333333333</v>
      </c>
      <c r="G68" s="53" t="n">
        <f aca="false">$K$41*G62</f>
        <v>0.582152777777778</v>
      </c>
      <c r="H68" s="53" t="n">
        <f aca="false">$K$41*H62</f>
        <v>0.182361111111111</v>
      </c>
      <c r="I68" s="53" t="n">
        <f aca="false">$K$41*I62</f>
        <v>0.420833333333333</v>
      </c>
      <c r="J68" s="53" t="n">
        <f aca="false">$K$41*J62</f>
        <v>0.701388888888889</v>
      </c>
      <c r="K68" s="57"/>
      <c r="L68" s="57"/>
      <c r="M68" s="56"/>
      <c r="N68" s="45"/>
      <c r="O68" s="45"/>
    </row>
    <row r="69" customFormat="false" ht="15" hidden="false" customHeight="true" outlineLevel="0" collapsed="false">
      <c r="A69" s="55"/>
      <c r="B69" s="29"/>
      <c r="C69" s="29" t="n">
        <v>2017</v>
      </c>
      <c r="D69" s="53" t="n">
        <f aca="false">$K$41*D63</f>
        <v>0.81350816944346</v>
      </c>
      <c r="E69" s="53" t="n">
        <f aca="false">$K$41*E63</f>
        <v>1.05368677185058</v>
      </c>
      <c r="F69" s="53" t="n">
        <f aca="false">$K$41*F63</f>
        <v>0.81350816944346</v>
      </c>
      <c r="G69" s="53" t="n">
        <f aca="false">$K$41*G63</f>
        <v>0.643058838702925</v>
      </c>
      <c r="H69" s="53" t="n">
        <f aca="false">$K$41*H63</f>
        <v>0.201440118147904</v>
      </c>
      <c r="I69" s="53" t="n">
        <f aca="false">$K$41*I63</f>
        <v>0.464861811110549</v>
      </c>
      <c r="J69" s="53" t="n">
        <f aca="false">$K$41*J63</f>
        <v>0.774769685184248</v>
      </c>
      <c r="K69" s="57"/>
      <c r="L69" s="57"/>
      <c r="M69" s="56"/>
      <c r="N69" s="45"/>
      <c r="O69" s="45"/>
    </row>
    <row r="70" customFormat="false" ht="15" hidden="false" customHeight="true" outlineLevel="0" collapsed="false">
      <c r="A70" s="55"/>
      <c r="B70" s="29"/>
      <c r="C70" s="29" t="n">
        <v>2027</v>
      </c>
      <c r="D70" s="53" t="n">
        <f aca="false">$K$41*D64</f>
        <v>0.898619123170013</v>
      </c>
      <c r="E70" s="53" t="n">
        <f aca="false">$K$41*E64</f>
        <v>1.16392572143926</v>
      </c>
      <c r="F70" s="53" t="n">
        <f aca="false">$K$41*F64</f>
        <v>0.898619123170013</v>
      </c>
      <c r="G70" s="53" t="n">
        <f aca="false">$K$41*G64</f>
        <v>0.710337021172487</v>
      </c>
      <c r="H70" s="53" t="n">
        <f aca="false">$K$41*H64</f>
        <v>0.222515211451622</v>
      </c>
      <c r="I70" s="53" t="n">
        <f aca="false">$K$41*I64</f>
        <v>0.513496641811436</v>
      </c>
      <c r="J70" s="53" t="n">
        <f aca="false">$K$41*J64</f>
        <v>0.855827736352394</v>
      </c>
      <c r="K70" s="59"/>
      <c r="L70" s="57"/>
      <c r="M70" s="56"/>
      <c r="N70" s="45"/>
      <c r="O70" s="45"/>
    </row>
    <row r="71" customFormat="false" ht="15" hidden="false" customHeight="true" outlineLevel="0" collapsed="false">
      <c r="A71" s="55"/>
      <c r="B71" s="29"/>
      <c r="C71" s="29"/>
      <c r="D71" s="57"/>
      <c r="E71" s="57"/>
      <c r="F71" s="58"/>
      <c r="G71" s="58"/>
      <c r="H71" s="58"/>
      <c r="I71" s="57"/>
      <c r="J71" s="57"/>
      <c r="K71" s="57"/>
      <c r="L71" s="57"/>
      <c r="M71" s="56"/>
      <c r="N71" s="45"/>
      <c r="O71" s="45"/>
    </row>
    <row r="72" customFormat="false" ht="15" hidden="false" customHeight="true" outlineLevel="0" collapsed="false">
      <c r="A72" s="28"/>
      <c r="B72" s="29" t="s">
        <v>66</v>
      </c>
      <c r="C72" s="29"/>
      <c r="D72" s="33" t="s">
        <v>69</v>
      </c>
      <c r="E72" s="33"/>
      <c r="F72" s="33"/>
      <c r="G72" s="33"/>
      <c r="H72" s="33"/>
      <c r="I72" s="33"/>
      <c r="J72" s="33"/>
      <c r="K72" s="34"/>
      <c r="L72" s="34"/>
      <c r="M72" s="30"/>
      <c r="N72" s="45"/>
      <c r="O72" s="45"/>
    </row>
    <row r="73" customFormat="false" ht="15" hidden="false" customHeight="true" outlineLevel="0" collapsed="false">
      <c r="A73" s="28"/>
      <c r="B73" s="29"/>
      <c r="C73" s="29"/>
      <c r="D73" s="41" t="str">
        <f aca="false">D67</f>
        <v>Vila do Bráz</v>
      </c>
      <c r="E73" s="41" t="str">
        <f aca="false">E67</f>
        <v>Vila Turbilhão 1 e 2</v>
      </c>
      <c r="F73" s="41" t="str">
        <f aca="false">F67</f>
        <v>Vila Turbilhão 3</v>
      </c>
      <c r="G73" s="41" t="str">
        <f aca="false">G67</f>
        <v>Vila Turbilhão 4</v>
      </c>
      <c r="H73" s="41" t="str">
        <f aca="false">H67</f>
        <v>Vila Turbilhão 5</v>
      </c>
      <c r="I73" s="41" t="str">
        <f aca="false">I67</f>
        <v>Vila Mangal I</v>
      </c>
      <c r="J73" s="41" t="str">
        <f aca="false">J67</f>
        <v>Vila Mangal II</v>
      </c>
      <c r="K73" s="34"/>
      <c r="L73" s="34"/>
      <c r="M73" s="30"/>
      <c r="N73" s="45"/>
      <c r="O73" s="45"/>
    </row>
    <row r="74" customFormat="false" ht="15" hidden="false" customHeight="true" outlineLevel="0" collapsed="false">
      <c r="A74" s="28"/>
      <c r="B74" s="29"/>
      <c r="C74" s="29" t="n">
        <v>2007</v>
      </c>
      <c r="D74" s="53" t="n">
        <f aca="false">D68*$K$43</f>
        <v>1.1046875</v>
      </c>
      <c r="E74" s="53" t="n">
        <f aca="false">E68*$K$43</f>
        <v>1.43083333333333</v>
      </c>
      <c r="F74" s="53" t="n">
        <f aca="false">F68*$K$43</f>
        <v>1.1046875</v>
      </c>
      <c r="G74" s="53" t="n">
        <f aca="false">G68*$K$43</f>
        <v>0.873229166666667</v>
      </c>
      <c r="H74" s="53" t="n">
        <f aca="false">H68*$K$43</f>
        <v>0.273541666666667</v>
      </c>
      <c r="I74" s="53" t="n">
        <f aca="false">I68*$K$43</f>
        <v>0.63125</v>
      </c>
      <c r="J74" s="53" t="n">
        <f aca="false">J68*$K$43</f>
        <v>1.05208333333333</v>
      </c>
      <c r="K74" s="54"/>
      <c r="L74" s="54"/>
      <c r="M74" s="30"/>
      <c r="N74" s="45"/>
      <c r="O74" s="45"/>
    </row>
    <row r="75" customFormat="false" ht="15" hidden="false" customHeight="true" outlineLevel="0" collapsed="false">
      <c r="A75" s="46"/>
      <c r="B75" s="29"/>
      <c r="C75" s="29" t="n">
        <v>2017</v>
      </c>
      <c r="D75" s="53" t="n">
        <f aca="false">D69*$K$43</f>
        <v>1.22026225416519</v>
      </c>
      <c r="E75" s="53" t="n">
        <f aca="false">E69*$K$43</f>
        <v>1.58053015777587</v>
      </c>
      <c r="F75" s="53" t="n">
        <f aca="false">F69*$K$43</f>
        <v>1.22026225416519</v>
      </c>
      <c r="G75" s="53" t="n">
        <f aca="false">G69*$K$43</f>
        <v>0.964588258054388</v>
      </c>
      <c r="H75" s="53" t="n">
        <f aca="false">H69*$K$43</f>
        <v>0.302160177221857</v>
      </c>
      <c r="I75" s="53" t="n">
        <f aca="false">I69*$K$43</f>
        <v>0.697292716665823</v>
      </c>
      <c r="J75" s="53" t="n">
        <f aca="false">J69*$K$43</f>
        <v>1.16215452777637</v>
      </c>
      <c r="K75" s="54"/>
      <c r="L75" s="54"/>
      <c r="M75" s="11"/>
    </row>
    <row r="76" customFormat="false" ht="15" hidden="false" customHeight="true" outlineLevel="0" collapsed="false">
      <c r="A76" s="55"/>
      <c r="B76" s="29"/>
      <c r="C76" s="29" t="n">
        <v>2027</v>
      </c>
      <c r="D76" s="53" t="n">
        <f aca="false">D70*$K$43</f>
        <v>1.34792868475502</v>
      </c>
      <c r="E76" s="53" t="n">
        <f aca="false">E70*$K$43</f>
        <v>1.74588858215888</v>
      </c>
      <c r="F76" s="53" t="n">
        <f aca="false">F70*$K$43</f>
        <v>1.34792868475502</v>
      </c>
      <c r="G76" s="53" t="n">
        <f aca="false">G70*$K$43</f>
        <v>1.06550553175873</v>
      </c>
      <c r="H76" s="53" t="n">
        <f aca="false">H70*$K$43</f>
        <v>0.333772817177433</v>
      </c>
      <c r="I76" s="53" t="n">
        <f aca="false">I70*$K$43</f>
        <v>0.770244962717154</v>
      </c>
      <c r="J76" s="53" t="n">
        <f aca="false">J70*$K$43</f>
        <v>1.28374160452859</v>
      </c>
      <c r="K76" s="54"/>
      <c r="L76" s="54"/>
      <c r="M76" s="56"/>
    </row>
    <row r="77" customFormat="false" ht="15" hidden="false" customHeight="true" outlineLevel="0" collapsed="false">
      <c r="A77" s="55"/>
      <c r="B77" s="29"/>
      <c r="C77" s="29"/>
      <c r="D77" s="54"/>
      <c r="E77" s="54"/>
      <c r="F77" s="54"/>
      <c r="G77" s="54"/>
      <c r="H77" s="54"/>
      <c r="I77" s="54"/>
      <c r="J77" s="54"/>
      <c r="K77" s="54"/>
      <c r="L77" s="54"/>
      <c r="M77" s="56"/>
    </row>
    <row r="78" customFormat="false" ht="15" hidden="false" customHeight="true" outlineLevel="0" collapsed="false">
      <c r="A78" s="60" t="s">
        <v>70</v>
      </c>
      <c r="B78" s="61" t="s">
        <v>71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6"/>
    </row>
    <row r="79" customFormat="false" ht="15" hidden="false" customHeight="true" outlineLevel="0" collapsed="false">
      <c r="A79" s="55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6"/>
    </row>
    <row r="80" customFormat="false" ht="15" hidden="false" customHeight="true" outlineLevel="0" collapsed="false">
      <c r="A80" s="60" t="s">
        <v>72</v>
      </c>
      <c r="B80" s="62" t="s">
        <v>73</v>
      </c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6"/>
    </row>
    <row r="81" customFormat="false" ht="15" hidden="false" customHeight="true" outlineLevel="0" collapsed="false">
      <c r="A81" s="60"/>
      <c r="B81" s="61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6"/>
    </row>
    <row r="82" customFormat="false" ht="15" hidden="false" customHeight="true" outlineLevel="0" collapsed="false">
      <c r="A82" s="60"/>
      <c r="B82" s="8" t="s">
        <v>74</v>
      </c>
      <c r="C82" s="2"/>
      <c r="D82" s="51" t="s">
        <v>75</v>
      </c>
      <c r="E82" s="51"/>
      <c r="F82" s="57"/>
      <c r="G82" s="8" t="s">
        <v>76</v>
      </c>
      <c r="H82" s="2"/>
      <c r="I82" s="51" t="s">
        <v>75</v>
      </c>
      <c r="J82" s="51"/>
      <c r="K82" s="57"/>
      <c r="L82" s="57"/>
      <c r="M82" s="56"/>
    </row>
    <row r="83" customFormat="false" ht="7.5" hidden="false" customHeight="true" outlineLevel="0" collapsed="false">
      <c r="A83" s="46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1"/>
    </row>
    <row r="84" customFormat="false" ht="15" hidden="false" customHeight="true" outlineLevel="0" collapsed="false">
      <c r="A84" s="28"/>
      <c r="B84" s="8" t="s">
        <v>77</v>
      </c>
      <c r="C84" s="51" t="s">
        <v>78</v>
      </c>
      <c r="D84" s="2"/>
      <c r="E84" s="8" t="s">
        <v>79</v>
      </c>
      <c r="F84" s="43" t="s">
        <v>80</v>
      </c>
      <c r="G84" s="2"/>
      <c r="H84" s="8" t="s">
        <v>16</v>
      </c>
      <c r="I84" s="2"/>
      <c r="J84" s="43" t="s">
        <v>81</v>
      </c>
      <c r="K84" s="2"/>
      <c r="L84" s="43" t="s">
        <v>82</v>
      </c>
      <c r="M84" s="11"/>
      <c r="N84" s="1"/>
      <c r="O84" s="1"/>
      <c r="P84" s="1"/>
      <c r="Q84" s="1"/>
    </row>
    <row r="85" customFormat="false" ht="7.5" hidden="false" customHeight="true" outlineLevel="0" collapsed="false">
      <c r="A85" s="46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1"/>
      <c r="N85" s="1"/>
      <c r="O85" s="1"/>
      <c r="P85" s="1"/>
      <c r="Q85" s="1"/>
    </row>
    <row r="86" customFormat="false" ht="15" hidden="false" customHeight="true" outlineLevel="0" collapsed="false">
      <c r="A86" s="46"/>
      <c r="B86" s="8" t="s">
        <v>83</v>
      </c>
      <c r="C86" s="2"/>
      <c r="D86" s="2"/>
      <c r="E86" s="43" t="n">
        <v>16</v>
      </c>
      <c r="F86" s="2"/>
      <c r="G86" s="8" t="s">
        <v>84</v>
      </c>
      <c r="H86" s="2"/>
      <c r="I86" s="53" t="n">
        <f aca="false">(D70+E70+F70+G70+H70+I70+J70)*24/E86</f>
        <v>7.89501086785083</v>
      </c>
      <c r="J86" s="2"/>
      <c r="K86" s="2"/>
      <c r="L86" s="2"/>
      <c r="M86" s="11"/>
    </row>
    <row r="87" customFormat="false" ht="7.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1"/>
    </row>
    <row r="88" customFormat="false" ht="15.75" hidden="false" customHeight="true" outlineLevel="0" collapsed="false">
      <c r="A88" s="46"/>
      <c r="B88" s="63" t="s">
        <v>77</v>
      </c>
      <c r="C88" s="64" t="s">
        <v>85</v>
      </c>
      <c r="D88" s="64"/>
      <c r="E88" s="64"/>
      <c r="F88" s="64"/>
      <c r="G88" s="64"/>
      <c r="H88" s="64"/>
      <c r="I88" s="64"/>
      <c r="J88" s="64"/>
      <c r="K88" s="64"/>
      <c r="L88" s="64"/>
      <c r="M88" s="65"/>
    </row>
    <row r="89" customFormat="false" ht="18.75" hidden="false" customHeight="true" outlineLevel="0" collapsed="false">
      <c r="A89" s="46"/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5"/>
    </row>
    <row r="90" customFormat="false" ht="17.25" hidden="false" customHeight="true" outlineLevel="0" collapsed="false">
      <c r="A90" s="46"/>
      <c r="B90" s="2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5"/>
    </row>
    <row r="91" customFormat="false" ht="15" hidden="false" customHeight="true" outlineLevel="0" collapsed="false">
      <c r="A91" s="46"/>
      <c r="B91" s="2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5"/>
    </row>
    <row r="92" customFormat="false" ht="7.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1"/>
    </row>
    <row r="93" customFormat="false" ht="15" hidden="false" customHeight="true" outlineLevel="0" collapsed="false">
      <c r="A93" s="46"/>
      <c r="B93" s="8" t="s">
        <v>86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11"/>
    </row>
    <row r="94" customFormat="false" ht="15" hidden="false" customHeight="true" outlineLevel="0" collapsed="false">
      <c r="A94" s="46"/>
      <c r="B94" s="2"/>
      <c r="C94" s="8" t="s">
        <v>87</v>
      </c>
      <c r="D94" s="66" t="n">
        <f aca="false">I86</f>
        <v>7.89501086785083</v>
      </c>
      <c r="E94" s="2"/>
      <c r="F94" s="8" t="s">
        <v>88</v>
      </c>
      <c r="G94" s="51" t="s">
        <v>89</v>
      </c>
      <c r="H94" s="51"/>
      <c r="I94" s="51"/>
      <c r="J94" s="51"/>
      <c r="K94" s="51"/>
      <c r="L94" s="51"/>
      <c r="M94" s="65"/>
    </row>
    <row r="95" customFormat="false" ht="15" hidden="false" customHeight="true" outlineLevel="0" collapsed="false">
      <c r="A95" s="46"/>
      <c r="B95" s="2"/>
      <c r="C95" s="8" t="s">
        <v>90</v>
      </c>
      <c r="D95" s="67" t="n">
        <v>38.14</v>
      </c>
      <c r="E95" s="2"/>
      <c r="F95" s="8" t="s">
        <v>91</v>
      </c>
      <c r="G95" s="51" t="s">
        <v>92</v>
      </c>
      <c r="H95" s="51"/>
      <c r="I95" s="51"/>
      <c r="J95" s="51"/>
      <c r="K95" s="51"/>
      <c r="L95" s="51"/>
      <c r="M95" s="65"/>
    </row>
    <row r="96" customFormat="false" ht="15" hidden="false" customHeight="true" outlineLevel="0" collapsed="false">
      <c r="A96" s="46"/>
      <c r="B96" s="2"/>
      <c r="C96" s="8" t="s">
        <v>93</v>
      </c>
      <c r="D96" s="68" t="n">
        <v>10</v>
      </c>
      <c r="E96" s="2"/>
      <c r="F96" s="2"/>
      <c r="G96" s="2"/>
      <c r="H96" s="2"/>
      <c r="I96" s="2"/>
      <c r="J96" s="2"/>
      <c r="K96" s="2"/>
      <c r="L96" s="2"/>
      <c r="M96" s="11"/>
    </row>
    <row r="97" customFormat="false" ht="7.5" hidden="false" customHeight="true" outlineLevel="0" collapsed="false">
      <c r="A97" s="4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1"/>
    </row>
    <row r="98" customFormat="false" ht="15" hidden="false" customHeight="true" outlineLevel="0" collapsed="false">
      <c r="A98" s="46"/>
      <c r="B98" s="8" t="s">
        <v>94</v>
      </c>
      <c r="C98" s="2"/>
      <c r="D98" s="69" t="s">
        <v>95</v>
      </c>
      <c r="E98" s="69" t="s">
        <v>96</v>
      </c>
      <c r="F98" s="2"/>
      <c r="G98" s="2"/>
      <c r="H98" s="2"/>
      <c r="I98" s="2"/>
      <c r="J98" s="2"/>
      <c r="K98" s="2"/>
      <c r="L98" s="2"/>
      <c r="M98" s="11"/>
    </row>
    <row r="99" customFormat="false" ht="15" hidden="false" customHeight="true" outlineLevel="0" collapsed="false">
      <c r="A99" s="46"/>
      <c r="B99" s="2"/>
      <c r="C99" s="8" t="s">
        <v>97</v>
      </c>
      <c r="D99" s="43" t="s">
        <v>98</v>
      </c>
      <c r="E99" s="43" t="s">
        <v>99</v>
      </c>
      <c r="F99" s="70"/>
      <c r="G99" s="70"/>
      <c r="H99" s="70"/>
      <c r="I99" s="70"/>
      <c r="J99" s="70"/>
      <c r="K99" s="70"/>
      <c r="L99" s="70"/>
      <c r="M99" s="65"/>
    </row>
    <row r="100" customFormat="false" ht="15" hidden="false" customHeight="true" outlineLevel="0" collapsed="false">
      <c r="A100" s="46"/>
      <c r="B100" s="2"/>
      <c r="C100" s="8" t="s">
        <v>100</v>
      </c>
      <c r="D100" s="43" t="s">
        <v>98</v>
      </c>
      <c r="E100" s="43" t="s">
        <v>99</v>
      </c>
      <c r="F100" s="70"/>
      <c r="G100" s="70"/>
      <c r="H100" s="70"/>
      <c r="I100" s="70"/>
      <c r="J100" s="70"/>
      <c r="K100" s="70"/>
      <c r="L100" s="70"/>
      <c r="M100" s="65"/>
    </row>
    <row r="101" customFormat="false" ht="1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1"/>
    </row>
    <row r="102" customFormat="false" ht="15" hidden="false" customHeight="true" outlineLevel="0" collapsed="false">
      <c r="A102" s="28" t="s">
        <v>101</v>
      </c>
      <c r="B102" s="71" t="s">
        <v>102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1"/>
    </row>
    <row r="103" customFormat="false" ht="1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1"/>
    </row>
    <row r="104" customFormat="false" ht="15" hidden="false" customHeight="true" outlineLevel="0" collapsed="false">
      <c r="A104" s="46"/>
      <c r="B104" s="8" t="s">
        <v>103</v>
      </c>
      <c r="C104" s="2"/>
      <c r="D104" s="72" t="n">
        <f aca="false">1.2*SQRT(I86/1000)</f>
        <v>0.106624648415388</v>
      </c>
      <c r="E104" s="2" t="s">
        <v>104</v>
      </c>
      <c r="F104" s="2"/>
      <c r="G104" s="2"/>
      <c r="H104" s="2"/>
      <c r="I104" s="2"/>
      <c r="J104" s="2"/>
      <c r="K104" s="2"/>
      <c r="L104" s="2"/>
      <c r="M104" s="11"/>
    </row>
    <row r="105" customFormat="false" ht="1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1"/>
    </row>
    <row r="106" customFormat="false" ht="15" hidden="false" customHeight="true" outlineLevel="0" collapsed="false">
      <c r="A106" s="46"/>
      <c r="B106" s="8" t="s">
        <v>105</v>
      </c>
      <c r="C106" s="2"/>
      <c r="D106" s="73" t="n">
        <f aca="false">1.5*D95</f>
        <v>57.21</v>
      </c>
      <c r="E106" s="2" t="s">
        <v>106</v>
      </c>
      <c r="F106" s="2"/>
      <c r="G106" s="2"/>
      <c r="H106" s="2"/>
      <c r="I106" s="2"/>
      <c r="J106" s="2"/>
      <c r="K106" s="2"/>
      <c r="L106" s="2"/>
      <c r="M106" s="11"/>
    </row>
    <row r="107" customFormat="false" ht="1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1"/>
    </row>
    <row r="108" customFormat="false" ht="15" hidden="false" customHeight="true" outlineLevel="0" collapsed="false">
      <c r="A108" s="46"/>
      <c r="B108" s="48" t="s">
        <v>107</v>
      </c>
      <c r="C108" s="2"/>
      <c r="D108" s="8"/>
      <c r="E108" s="2"/>
      <c r="F108" s="2"/>
      <c r="G108" s="2"/>
      <c r="H108" s="2"/>
      <c r="I108" s="2"/>
      <c r="J108" s="2"/>
      <c r="K108" s="2"/>
      <c r="L108" s="2"/>
      <c r="M108" s="11"/>
    </row>
    <row r="109" customFormat="false" ht="7.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1"/>
    </row>
    <row r="110" customFormat="false" ht="24" hidden="false" customHeight="false" outlineLevel="0" collapsed="false">
      <c r="A110" s="47"/>
      <c r="B110" s="2"/>
      <c r="C110" s="74" t="s">
        <v>108</v>
      </c>
      <c r="D110" s="74" t="s">
        <v>109</v>
      </c>
      <c r="E110" s="74" t="s">
        <v>110</v>
      </c>
      <c r="F110" s="74" t="s">
        <v>111</v>
      </c>
      <c r="G110" s="74" t="s">
        <v>112</v>
      </c>
      <c r="H110" s="74" t="s">
        <v>113</v>
      </c>
      <c r="I110" s="74" t="s">
        <v>114</v>
      </c>
      <c r="J110" s="74" t="s">
        <v>115</v>
      </c>
      <c r="K110" s="74" t="s">
        <v>116</v>
      </c>
      <c r="L110" s="2"/>
      <c r="M110" s="11"/>
    </row>
    <row r="111" customFormat="false" ht="24" hidden="false" customHeight="false" outlineLevel="0" collapsed="false">
      <c r="A111" s="47"/>
      <c r="B111" s="2"/>
      <c r="C111" s="75" t="n">
        <v>1</v>
      </c>
      <c r="D111" s="76" t="s">
        <v>100</v>
      </c>
      <c r="E111" s="77" t="n">
        <f aca="false">D94</f>
        <v>7.89501086785083</v>
      </c>
      <c r="F111" s="78" t="s">
        <v>117</v>
      </c>
      <c r="G111" s="79" t="n">
        <v>0.0002</v>
      </c>
      <c r="H111" s="79" t="n">
        <v>75</v>
      </c>
      <c r="I111" s="79" t="n">
        <v>20</v>
      </c>
      <c r="J111" s="79" t="n">
        <v>1.79</v>
      </c>
      <c r="K111" s="79" t="n">
        <v>0.057332</v>
      </c>
      <c r="L111" s="2"/>
      <c r="M111" s="11"/>
    </row>
    <row r="112" customFormat="false" ht="12.75" hidden="false" customHeight="false" outlineLevel="0" collapsed="false">
      <c r="A112" s="47"/>
      <c r="B112" s="2"/>
      <c r="C112" s="75" t="n">
        <v>2</v>
      </c>
      <c r="D112" s="52" t="s">
        <v>100</v>
      </c>
      <c r="E112" s="77" t="n">
        <f aca="false">D94</f>
        <v>7.89501086785083</v>
      </c>
      <c r="F112" s="80" t="s">
        <v>118</v>
      </c>
      <c r="G112" s="81" t="n">
        <v>6E-005</v>
      </c>
      <c r="H112" s="81" t="n">
        <v>75</v>
      </c>
      <c r="I112" s="82" t="n">
        <v>240</v>
      </c>
      <c r="J112" s="81" t="n">
        <v>1.69</v>
      </c>
      <c r="K112" s="81" t="n">
        <v>0.039162</v>
      </c>
      <c r="L112" s="2"/>
      <c r="M112" s="11"/>
    </row>
    <row r="113" customFormat="false" ht="12.75" hidden="false" customHeight="false" outlineLevel="0" collapsed="false">
      <c r="A113" s="47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1"/>
    </row>
    <row r="114" customFormat="false" ht="12.75" hidden="false" customHeight="false" outlineLevel="0" collapsed="false">
      <c r="A114" s="28" t="s">
        <v>119</v>
      </c>
      <c r="B114" s="71" t="s">
        <v>120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1"/>
    </row>
    <row r="115" customFormat="false" ht="13.5" hidden="false" customHeight="false" outlineLevel="0" collapsed="false">
      <c r="A115" s="47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1"/>
    </row>
    <row r="116" customFormat="false" ht="12.75" hidden="false" customHeight="true" outlineLevel="0" collapsed="false">
      <c r="A116" s="47"/>
      <c r="B116" s="63" t="s">
        <v>121</v>
      </c>
      <c r="C116" s="83" t="s">
        <v>122</v>
      </c>
      <c r="D116" s="83"/>
      <c r="E116" s="83"/>
      <c r="F116" s="83"/>
      <c r="G116" s="83"/>
      <c r="H116" s="83"/>
      <c r="I116" s="83"/>
      <c r="J116" s="83"/>
      <c r="K116" s="83"/>
      <c r="L116" s="84"/>
      <c r="M116" s="11"/>
      <c r="N116" s="1"/>
      <c r="O116" s="1"/>
      <c r="P116" s="1"/>
      <c r="Q116" s="1"/>
    </row>
    <row r="117" customFormat="false" ht="12.75" hidden="false" customHeight="false" outlineLevel="0" collapsed="false">
      <c r="A117" s="47"/>
      <c r="B117" s="2"/>
      <c r="C117" s="83"/>
      <c r="D117" s="83"/>
      <c r="E117" s="83"/>
      <c r="F117" s="83"/>
      <c r="G117" s="83"/>
      <c r="H117" s="83"/>
      <c r="I117" s="83"/>
      <c r="J117" s="83"/>
      <c r="K117" s="83"/>
      <c r="L117" s="84"/>
      <c r="M117" s="11"/>
      <c r="N117" s="1"/>
      <c r="O117" s="1"/>
      <c r="P117" s="1"/>
      <c r="Q117" s="1"/>
    </row>
    <row r="118" customFormat="false" ht="12.75" hidden="false" customHeight="false" outlineLevel="0" collapsed="false">
      <c r="A118" s="47"/>
      <c r="B118" s="2"/>
      <c r="C118" s="83"/>
      <c r="D118" s="83"/>
      <c r="E118" s="83"/>
      <c r="F118" s="83"/>
      <c r="G118" s="83"/>
      <c r="H118" s="83"/>
      <c r="I118" s="83"/>
      <c r="J118" s="83"/>
      <c r="K118" s="83"/>
      <c r="L118" s="84"/>
      <c r="M118" s="11"/>
      <c r="N118" s="1"/>
      <c r="O118" s="1"/>
      <c r="P118" s="1"/>
      <c r="Q118" s="1"/>
    </row>
    <row r="119" customFormat="false" ht="12.75" hidden="false" customHeight="false" outlineLevel="0" collapsed="false">
      <c r="A119" s="47"/>
      <c r="B119" s="2"/>
      <c r="C119" s="83"/>
      <c r="D119" s="83"/>
      <c r="E119" s="83"/>
      <c r="F119" s="83"/>
      <c r="G119" s="83"/>
      <c r="H119" s="83"/>
      <c r="I119" s="83"/>
      <c r="J119" s="83"/>
      <c r="K119" s="83"/>
      <c r="L119" s="84"/>
      <c r="M119" s="11"/>
      <c r="N119" s="1"/>
      <c r="O119" s="1"/>
      <c r="P119" s="1"/>
      <c r="Q119" s="1"/>
    </row>
    <row r="120" customFormat="false" ht="14.25" hidden="false" customHeight="true" outlineLevel="0" collapsed="false">
      <c r="A120" s="47"/>
      <c r="B120" s="2"/>
      <c r="C120" s="83"/>
      <c r="D120" s="83"/>
      <c r="E120" s="83"/>
      <c r="F120" s="83"/>
      <c r="G120" s="83"/>
      <c r="H120" s="83"/>
      <c r="I120" s="83"/>
      <c r="J120" s="83"/>
      <c r="K120" s="83"/>
      <c r="L120" s="84"/>
      <c r="M120" s="11"/>
      <c r="N120" s="1"/>
      <c r="O120" s="1"/>
      <c r="P120" s="1"/>
      <c r="Q120" s="1"/>
    </row>
    <row r="121" customFormat="false" ht="12.75" hidden="false" customHeight="false" outlineLevel="0" collapsed="false">
      <c r="A121" s="47"/>
      <c r="B121" s="2"/>
      <c r="C121" s="83"/>
      <c r="D121" s="83"/>
      <c r="E121" s="83"/>
      <c r="F121" s="83"/>
      <c r="G121" s="83"/>
      <c r="H121" s="83"/>
      <c r="I121" s="83"/>
      <c r="J121" s="83"/>
      <c r="K121" s="83"/>
      <c r="L121" s="84"/>
      <c r="M121" s="11"/>
      <c r="N121" s="1"/>
      <c r="O121" s="1"/>
      <c r="P121" s="1"/>
      <c r="Q121" s="1"/>
    </row>
    <row r="122" customFormat="false" ht="12.75" hidden="false" customHeight="false" outlineLevel="0" collapsed="false">
      <c r="A122" s="47"/>
      <c r="B122" s="2"/>
      <c r="C122" s="83"/>
      <c r="D122" s="83"/>
      <c r="E122" s="83"/>
      <c r="F122" s="83"/>
      <c r="G122" s="83"/>
      <c r="H122" s="83"/>
      <c r="I122" s="83"/>
      <c r="J122" s="83"/>
      <c r="K122" s="83"/>
      <c r="L122" s="84"/>
      <c r="M122" s="11"/>
      <c r="N122" s="1"/>
      <c r="O122" s="1"/>
      <c r="P122" s="1"/>
      <c r="Q122" s="1"/>
    </row>
    <row r="123" customFormat="false" ht="12.75" hidden="false" customHeight="false" outlineLevel="0" collapsed="false">
      <c r="A123" s="47"/>
      <c r="B123" s="2"/>
      <c r="C123" s="83"/>
      <c r="D123" s="83"/>
      <c r="E123" s="83"/>
      <c r="F123" s="83"/>
      <c r="G123" s="83"/>
      <c r="H123" s="83"/>
      <c r="I123" s="83"/>
      <c r="J123" s="83"/>
      <c r="K123" s="83"/>
      <c r="L123" s="84"/>
      <c r="M123" s="11"/>
      <c r="N123" s="1"/>
      <c r="O123" s="1"/>
      <c r="P123" s="1"/>
      <c r="Q123" s="1"/>
    </row>
    <row r="124" customFormat="false" ht="12.75" hidden="false" customHeight="false" outlineLevel="0" collapsed="false">
      <c r="A124" s="47"/>
      <c r="B124" s="2"/>
      <c r="C124" s="83"/>
      <c r="D124" s="83"/>
      <c r="E124" s="83"/>
      <c r="F124" s="83"/>
      <c r="G124" s="83"/>
      <c r="H124" s="83"/>
      <c r="I124" s="83"/>
      <c r="J124" s="83"/>
      <c r="K124" s="83"/>
      <c r="L124" s="84"/>
      <c r="M124" s="11"/>
      <c r="N124" s="1"/>
      <c r="O124" s="1"/>
      <c r="P124" s="1"/>
      <c r="Q124" s="1"/>
    </row>
    <row r="125" customFormat="false" ht="12.75" hidden="false" customHeight="false" outlineLevel="0" collapsed="false">
      <c r="A125" s="47"/>
      <c r="B125" s="2"/>
      <c r="C125" s="83"/>
      <c r="D125" s="83"/>
      <c r="E125" s="83"/>
      <c r="F125" s="83"/>
      <c r="G125" s="83"/>
      <c r="H125" s="83"/>
      <c r="I125" s="83"/>
      <c r="J125" s="83"/>
      <c r="K125" s="83"/>
      <c r="L125" s="84"/>
      <c r="M125" s="11"/>
      <c r="N125" s="1"/>
      <c r="O125" s="1"/>
      <c r="P125" s="1"/>
      <c r="Q125" s="1"/>
    </row>
    <row r="126" customFormat="false" ht="12.75" hidden="false" customHeight="false" outlineLevel="0" collapsed="false">
      <c r="A126" s="47"/>
      <c r="B126" s="2"/>
      <c r="C126" s="83"/>
      <c r="D126" s="83"/>
      <c r="E126" s="83"/>
      <c r="F126" s="83"/>
      <c r="G126" s="83"/>
      <c r="H126" s="83"/>
      <c r="I126" s="83"/>
      <c r="J126" s="83"/>
      <c r="K126" s="83"/>
      <c r="L126" s="84"/>
      <c r="M126" s="11"/>
      <c r="N126" s="1"/>
      <c r="O126" s="1"/>
      <c r="P126" s="1"/>
      <c r="Q126" s="1"/>
    </row>
    <row r="127" customFormat="false" ht="12.75" hidden="false" customHeight="true" outlineLevel="0" collapsed="false">
      <c r="A127" s="47"/>
      <c r="B127" s="2"/>
      <c r="C127" s="83"/>
      <c r="D127" s="83"/>
      <c r="E127" s="83"/>
      <c r="F127" s="83"/>
      <c r="G127" s="83"/>
      <c r="H127" s="83"/>
      <c r="I127" s="83"/>
      <c r="J127" s="83"/>
      <c r="K127" s="83"/>
      <c r="L127" s="84"/>
      <c r="M127" s="11"/>
      <c r="N127" s="1"/>
      <c r="O127" s="1"/>
      <c r="P127" s="1"/>
      <c r="Q127" s="1"/>
    </row>
    <row r="128" customFormat="false" ht="12.75" hidden="false" customHeight="false" outlineLevel="0" collapsed="false">
      <c r="A128" s="47"/>
      <c r="B128" s="2"/>
      <c r="C128" s="83"/>
      <c r="D128" s="83"/>
      <c r="E128" s="83"/>
      <c r="F128" s="83"/>
      <c r="G128" s="83"/>
      <c r="H128" s="83"/>
      <c r="I128" s="83"/>
      <c r="J128" s="83"/>
      <c r="K128" s="83"/>
      <c r="L128" s="84"/>
      <c r="M128" s="11"/>
      <c r="N128" s="1"/>
      <c r="O128" s="1"/>
      <c r="P128" s="1"/>
      <c r="Q128" s="1"/>
    </row>
    <row r="129" customFormat="false" ht="12.75" hidden="false" customHeight="false" outlineLevel="0" collapsed="false">
      <c r="A129" s="47"/>
      <c r="B129" s="2"/>
      <c r="C129" s="83"/>
      <c r="D129" s="83"/>
      <c r="E129" s="83"/>
      <c r="F129" s="83"/>
      <c r="G129" s="83"/>
      <c r="H129" s="83"/>
      <c r="I129" s="83"/>
      <c r="J129" s="83"/>
      <c r="K129" s="83"/>
      <c r="L129" s="84"/>
      <c r="M129" s="11"/>
      <c r="N129" s="1"/>
      <c r="O129" s="1"/>
      <c r="P129" s="1"/>
      <c r="Q129" s="1"/>
    </row>
    <row r="130" customFormat="false" ht="12.75" hidden="false" customHeight="false" outlineLevel="0" collapsed="false">
      <c r="A130" s="47"/>
      <c r="B130" s="2"/>
      <c r="C130" s="83"/>
      <c r="D130" s="83"/>
      <c r="E130" s="83"/>
      <c r="F130" s="83"/>
      <c r="G130" s="83"/>
      <c r="H130" s="83"/>
      <c r="I130" s="83"/>
      <c r="J130" s="83"/>
      <c r="K130" s="83"/>
      <c r="L130" s="84"/>
      <c r="M130" s="11"/>
      <c r="N130" s="1"/>
      <c r="O130" s="1"/>
      <c r="P130" s="1"/>
      <c r="Q130" s="1"/>
    </row>
    <row r="131" customFormat="false" ht="12.75" hidden="false" customHeight="true" outlineLevel="0" collapsed="false">
      <c r="A131" s="47"/>
      <c r="B131" s="2"/>
      <c r="C131" s="83"/>
      <c r="D131" s="83"/>
      <c r="E131" s="83"/>
      <c r="F131" s="83"/>
      <c r="G131" s="83"/>
      <c r="H131" s="83"/>
      <c r="I131" s="83"/>
      <c r="J131" s="83"/>
      <c r="K131" s="83"/>
      <c r="L131" s="84"/>
      <c r="M131" s="11"/>
      <c r="N131" s="1"/>
      <c r="O131" s="1"/>
      <c r="P131" s="1"/>
      <c r="Q131" s="1"/>
    </row>
    <row r="132" customFormat="false" ht="12.75" hidden="false" customHeight="false" outlineLevel="0" collapsed="false">
      <c r="A132" s="47"/>
      <c r="B132" s="2"/>
      <c r="C132" s="83"/>
      <c r="D132" s="83"/>
      <c r="E132" s="83"/>
      <c r="F132" s="83"/>
      <c r="G132" s="83"/>
      <c r="H132" s="83"/>
      <c r="I132" s="83"/>
      <c r="J132" s="83"/>
      <c r="K132" s="83"/>
      <c r="L132" s="84"/>
      <c r="M132" s="11"/>
      <c r="N132" s="1"/>
      <c r="O132" s="1"/>
      <c r="P132" s="1"/>
      <c r="Q132" s="1"/>
    </row>
    <row r="133" customFormat="false" ht="12.75" hidden="false" customHeight="false" outlineLevel="0" collapsed="false">
      <c r="A133" s="47"/>
      <c r="B133" s="2"/>
      <c r="C133" s="83"/>
      <c r="D133" s="83"/>
      <c r="E133" s="83"/>
      <c r="F133" s="83"/>
      <c r="G133" s="83"/>
      <c r="H133" s="83"/>
      <c r="I133" s="83"/>
      <c r="J133" s="83"/>
      <c r="K133" s="83"/>
      <c r="L133" s="84"/>
      <c r="M133" s="11"/>
      <c r="N133" s="1"/>
      <c r="O133" s="1"/>
      <c r="P133" s="1"/>
      <c r="Q133" s="1"/>
    </row>
    <row r="134" customFormat="false" ht="12.75" hidden="false" customHeight="false" outlineLevel="0" collapsed="false">
      <c r="A134" s="47"/>
      <c r="B134" s="2"/>
      <c r="C134" s="83"/>
      <c r="D134" s="83"/>
      <c r="E134" s="83"/>
      <c r="F134" s="83"/>
      <c r="G134" s="83"/>
      <c r="H134" s="83"/>
      <c r="I134" s="83"/>
      <c r="J134" s="83"/>
      <c r="K134" s="83"/>
      <c r="L134" s="84"/>
      <c r="M134" s="11"/>
      <c r="N134" s="1"/>
      <c r="O134" s="1"/>
      <c r="P134" s="1"/>
      <c r="Q134" s="1"/>
    </row>
    <row r="135" customFormat="false" ht="12.75" hidden="false" customHeight="false" outlineLevel="0" collapsed="false">
      <c r="A135" s="47"/>
      <c r="B135" s="2"/>
      <c r="C135" s="83"/>
      <c r="D135" s="83"/>
      <c r="E135" s="83"/>
      <c r="F135" s="83"/>
      <c r="G135" s="83"/>
      <c r="H135" s="83"/>
      <c r="I135" s="83"/>
      <c r="J135" s="83"/>
      <c r="K135" s="83"/>
      <c r="L135" s="84"/>
      <c r="M135" s="11"/>
      <c r="N135" s="1"/>
      <c r="O135" s="1"/>
      <c r="P135" s="1"/>
      <c r="Q135" s="1"/>
    </row>
    <row r="136" customFormat="false" ht="12.75" hidden="false" customHeight="false" outlineLevel="0" collapsed="false">
      <c r="A136" s="47"/>
      <c r="B136" s="2"/>
      <c r="C136" s="83"/>
      <c r="D136" s="83"/>
      <c r="E136" s="83"/>
      <c r="F136" s="83"/>
      <c r="G136" s="83"/>
      <c r="H136" s="83"/>
      <c r="I136" s="83"/>
      <c r="J136" s="83"/>
      <c r="K136" s="83"/>
      <c r="L136" s="84"/>
      <c r="M136" s="11"/>
      <c r="N136" s="1"/>
      <c r="O136" s="1"/>
      <c r="P136" s="1"/>
      <c r="Q136" s="1"/>
    </row>
    <row r="137" customFormat="false" ht="13.5" hidden="false" customHeight="false" outlineLevel="0" collapsed="false">
      <c r="A137" s="47"/>
      <c r="B137" s="2"/>
      <c r="C137" s="83"/>
      <c r="D137" s="83"/>
      <c r="E137" s="83"/>
      <c r="F137" s="83"/>
      <c r="G137" s="83"/>
      <c r="H137" s="83"/>
      <c r="I137" s="83"/>
      <c r="J137" s="83"/>
      <c r="K137" s="83"/>
      <c r="L137" s="84"/>
      <c r="M137" s="11"/>
      <c r="N137" s="1"/>
      <c r="O137" s="1"/>
      <c r="P137" s="1"/>
      <c r="Q137" s="1"/>
    </row>
    <row r="138" customFormat="false" ht="12.75" hidden="false" customHeight="false" outlineLevel="0" collapsed="false">
      <c r="A138" s="4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1"/>
    </row>
    <row r="139" customFormat="false" ht="15" hidden="false" customHeight="true" outlineLevel="0" collapsed="false">
      <c r="A139" s="28" t="s">
        <v>123</v>
      </c>
      <c r="B139" s="71" t="s">
        <v>124</v>
      </c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1"/>
    </row>
    <row r="140" customFormat="false" ht="15" hidden="false" customHeight="true" outlineLevel="0" collapsed="false">
      <c r="A140" s="28"/>
      <c r="B140" s="71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1"/>
    </row>
    <row r="141" customFormat="false" ht="12.75" hidden="false" customHeight="false" outlineLevel="0" collapsed="false">
      <c r="A141" s="47"/>
      <c r="B141" s="48" t="s">
        <v>125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1"/>
    </row>
    <row r="142" customFormat="false" ht="7.5" hidden="false" customHeight="true" outlineLevel="0" collapsed="false">
      <c r="A142" s="47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1"/>
    </row>
    <row r="143" customFormat="false" ht="24" hidden="false" customHeight="false" outlineLevel="0" collapsed="false">
      <c r="A143" s="47"/>
      <c r="B143" s="85" t="s">
        <v>126</v>
      </c>
      <c r="C143" s="85" t="s">
        <v>127</v>
      </c>
      <c r="D143" s="85" t="s">
        <v>96</v>
      </c>
      <c r="E143" s="85" t="s">
        <v>128</v>
      </c>
      <c r="F143" s="85" t="s">
        <v>129</v>
      </c>
      <c r="G143" s="85" t="s">
        <v>130</v>
      </c>
      <c r="H143" s="85" t="s">
        <v>131</v>
      </c>
      <c r="I143" s="85" t="s">
        <v>132</v>
      </c>
      <c r="J143" s="85" t="s">
        <v>133</v>
      </c>
      <c r="K143" s="85" t="s">
        <v>134</v>
      </c>
      <c r="L143" s="85" t="s">
        <v>135</v>
      </c>
      <c r="M143" s="11"/>
    </row>
    <row r="144" customFormat="false" ht="12.75" hidden="false" customHeight="false" outlineLevel="0" collapsed="false">
      <c r="A144" s="47"/>
      <c r="B144" s="52" t="s">
        <v>136</v>
      </c>
      <c r="C144" s="52" t="s">
        <v>137</v>
      </c>
      <c r="D144" s="52" t="s">
        <v>138</v>
      </c>
      <c r="E144" s="43" t="n">
        <v>2.8</v>
      </c>
      <c r="F144" s="43" t="n">
        <v>3</v>
      </c>
      <c r="G144" s="43" t="n">
        <v>0.2</v>
      </c>
      <c r="H144" s="43" t="n">
        <v>20</v>
      </c>
      <c r="I144" s="43" t="n">
        <v>440</v>
      </c>
      <c r="J144" s="43" t="n">
        <v>439</v>
      </c>
      <c r="K144" s="43" t="n">
        <f aca="false">J144+E144</f>
        <v>441.8</v>
      </c>
      <c r="L144" s="43" t="n">
        <f aca="false">I144</f>
        <v>440</v>
      </c>
      <c r="M144" s="11"/>
    </row>
    <row r="145" customFormat="false" ht="15" hidden="false" customHeight="true" outlineLevel="0" collapsed="false">
      <c r="A145" s="28"/>
      <c r="B145" s="71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1"/>
    </row>
    <row r="146" customFormat="false" ht="15" hidden="false" customHeight="true" outlineLevel="0" collapsed="false">
      <c r="A146" s="46"/>
      <c r="B146" s="8" t="s">
        <v>86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11"/>
    </row>
    <row r="147" customFormat="false" ht="15" hidden="false" customHeight="true" outlineLevel="0" collapsed="false">
      <c r="A147" s="46"/>
      <c r="B147" s="2"/>
      <c r="C147" s="8" t="s">
        <v>87</v>
      </c>
      <c r="D147" s="66" t="n">
        <f aca="false">I86</f>
        <v>7.89501086785083</v>
      </c>
      <c r="E147" s="2"/>
      <c r="F147" s="8" t="s">
        <v>88</v>
      </c>
      <c r="G147" s="51" t="s">
        <v>139</v>
      </c>
      <c r="H147" s="51"/>
      <c r="I147" s="51"/>
      <c r="J147" s="51"/>
      <c r="K147" s="51"/>
      <c r="L147" s="51"/>
      <c r="M147" s="65"/>
    </row>
    <row r="148" customFormat="false" ht="15" hidden="false" customHeight="true" outlineLevel="0" collapsed="false">
      <c r="A148" s="46"/>
      <c r="B148" s="2"/>
      <c r="C148" s="8" t="s">
        <v>90</v>
      </c>
      <c r="D148" s="67" t="n">
        <v>95</v>
      </c>
      <c r="E148" s="2"/>
      <c r="F148" s="8" t="s">
        <v>91</v>
      </c>
      <c r="G148" s="51" t="s">
        <v>140</v>
      </c>
      <c r="H148" s="51"/>
      <c r="I148" s="51"/>
      <c r="J148" s="51"/>
      <c r="K148" s="51"/>
      <c r="L148" s="51"/>
      <c r="M148" s="65"/>
    </row>
    <row r="149" customFormat="false" ht="15" hidden="false" customHeight="true" outlineLevel="0" collapsed="false">
      <c r="A149" s="46"/>
      <c r="B149" s="2"/>
      <c r="C149" s="8" t="s">
        <v>93</v>
      </c>
      <c r="D149" s="68" t="n">
        <v>25</v>
      </c>
      <c r="E149" s="2"/>
      <c r="F149" s="2"/>
      <c r="G149" s="2"/>
      <c r="H149" s="2"/>
      <c r="I149" s="2"/>
      <c r="J149" s="2"/>
      <c r="K149" s="2"/>
      <c r="L149" s="2"/>
      <c r="M149" s="11"/>
    </row>
    <row r="150" customFormat="false" ht="7.5" hidden="false" customHeight="true" outlineLevel="0" collapsed="false">
      <c r="A150" s="46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11"/>
    </row>
    <row r="151" customFormat="false" ht="15" hidden="false" customHeight="true" outlineLevel="0" collapsed="false">
      <c r="A151" s="46"/>
      <c r="B151" s="8" t="s">
        <v>105</v>
      </c>
      <c r="C151" s="2"/>
      <c r="D151" s="73" t="n">
        <f aca="false">1.5*D148</f>
        <v>142.5</v>
      </c>
      <c r="E151" s="2" t="s">
        <v>106</v>
      </c>
      <c r="F151" s="2"/>
      <c r="G151" s="2"/>
      <c r="H151" s="2"/>
      <c r="I151" s="2"/>
      <c r="J151" s="2"/>
      <c r="K151" s="2"/>
      <c r="L151" s="2"/>
      <c r="M151" s="11"/>
    </row>
    <row r="152" customFormat="false" ht="15" hidden="false" customHeight="true" outlineLevel="0" collapsed="false">
      <c r="A152" s="46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11"/>
    </row>
    <row r="153" customFormat="false" ht="15" hidden="false" customHeight="true" outlineLevel="0" collapsed="false">
      <c r="A153" s="46"/>
      <c r="B153" s="8" t="s">
        <v>94</v>
      </c>
      <c r="C153" s="2"/>
      <c r="D153" s="69" t="s">
        <v>95</v>
      </c>
      <c r="E153" s="69" t="s">
        <v>96</v>
      </c>
      <c r="F153" s="2"/>
      <c r="G153" s="2"/>
      <c r="H153" s="2"/>
      <c r="I153" s="2"/>
      <c r="J153" s="2"/>
      <c r="K153" s="2"/>
      <c r="L153" s="2"/>
      <c r="M153" s="11"/>
    </row>
    <row r="154" customFormat="false" ht="15" hidden="false" customHeight="true" outlineLevel="0" collapsed="false">
      <c r="A154" s="46"/>
      <c r="B154" s="2"/>
      <c r="C154" s="8" t="s">
        <v>97</v>
      </c>
      <c r="D154" s="43" t="s">
        <v>141</v>
      </c>
      <c r="E154" s="43" t="s">
        <v>142</v>
      </c>
      <c r="F154" s="70"/>
      <c r="G154" s="70"/>
      <c r="H154" s="70"/>
      <c r="I154" s="70"/>
      <c r="J154" s="70"/>
      <c r="K154" s="70"/>
      <c r="L154" s="70"/>
      <c r="M154" s="65"/>
    </row>
    <row r="155" customFormat="false" ht="15" hidden="false" customHeight="true" outlineLevel="0" collapsed="false">
      <c r="A155" s="46"/>
      <c r="B155" s="2"/>
      <c r="C155" s="8" t="s">
        <v>100</v>
      </c>
      <c r="D155" s="43" t="s">
        <v>141</v>
      </c>
      <c r="E155" s="43" t="s">
        <v>142</v>
      </c>
      <c r="F155" s="70"/>
      <c r="G155" s="70"/>
      <c r="H155" s="70"/>
      <c r="I155" s="70"/>
      <c r="J155" s="70"/>
      <c r="K155" s="70"/>
      <c r="L155" s="70"/>
      <c r="M155" s="65"/>
    </row>
    <row r="156" customFormat="false" ht="15" hidden="false" customHeight="true" outlineLevel="0" collapsed="false">
      <c r="A156" s="46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11"/>
    </row>
    <row r="157" customFormat="false" ht="15" hidden="false" customHeight="true" outlineLevel="0" collapsed="false">
      <c r="A157" s="28" t="s">
        <v>143</v>
      </c>
      <c r="B157" s="71" t="s">
        <v>144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11"/>
    </row>
    <row r="158" customFormat="false" ht="15" hidden="false" customHeight="true" outlineLevel="0" collapsed="false">
      <c r="A158" s="46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11"/>
    </row>
    <row r="159" customFormat="false" ht="15" hidden="false" customHeight="true" outlineLevel="0" collapsed="false">
      <c r="A159" s="46"/>
      <c r="B159" s="48" t="s">
        <v>145</v>
      </c>
      <c r="C159" s="2"/>
      <c r="D159" s="8"/>
      <c r="E159" s="2"/>
      <c r="F159" s="2"/>
      <c r="G159" s="2"/>
      <c r="H159" s="2"/>
      <c r="I159" s="2"/>
      <c r="J159" s="2"/>
      <c r="K159" s="2"/>
      <c r="L159" s="2"/>
      <c r="M159" s="11"/>
    </row>
    <row r="160" customFormat="false" ht="7.5" hidden="false" customHeight="true" outlineLevel="0" collapsed="false">
      <c r="A160" s="46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11"/>
    </row>
    <row r="161" customFormat="false" ht="24" hidden="false" customHeight="false" outlineLevel="0" collapsed="false">
      <c r="A161" s="47"/>
      <c r="B161" s="74" t="s">
        <v>146</v>
      </c>
      <c r="C161" s="74" t="s">
        <v>108</v>
      </c>
      <c r="D161" s="74" t="s">
        <v>109</v>
      </c>
      <c r="E161" s="74" t="s">
        <v>110</v>
      </c>
      <c r="F161" s="74" t="s">
        <v>111</v>
      </c>
      <c r="G161" s="74" t="s">
        <v>112</v>
      </c>
      <c r="H161" s="74" t="s">
        <v>113</v>
      </c>
      <c r="I161" s="74" t="s">
        <v>114</v>
      </c>
      <c r="J161" s="74" t="s">
        <v>115</v>
      </c>
      <c r="K161" s="74" t="s">
        <v>116</v>
      </c>
      <c r="L161" s="74" t="s">
        <v>90</v>
      </c>
      <c r="M161" s="11"/>
    </row>
    <row r="162" customFormat="false" ht="12.75" hidden="false" customHeight="false" outlineLevel="0" collapsed="false">
      <c r="A162" s="47"/>
      <c r="B162" s="33" t="s">
        <v>147</v>
      </c>
      <c r="C162" s="74" t="s">
        <v>148</v>
      </c>
      <c r="D162" s="86" t="s">
        <v>100</v>
      </c>
      <c r="E162" s="87" t="n">
        <f aca="false">D147</f>
        <v>7.89501086785083</v>
      </c>
      <c r="F162" s="86" t="s">
        <v>149</v>
      </c>
      <c r="G162" s="86" t="n">
        <v>0.00014</v>
      </c>
      <c r="H162" s="86" t="n">
        <v>100</v>
      </c>
      <c r="I162" s="86" t="n">
        <v>455.12</v>
      </c>
      <c r="J162" s="88" t="n">
        <v>0.91</v>
      </c>
      <c r="K162" s="86" t="n">
        <v>0.009491</v>
      </c>
      <c r="L162" s="89" t="n">
        <v>95</v>
      </c>
      <c r="M162" s="11"/>
    </row>
    <row r="163" customFormat="false" ht="12.75" hidden="false" customHeight="false" outlineLevel="0" collapsed="false">
      <c r="A163" s="47"/>
      <c r="B163" s="33"/>
      <c r="C163" s="74" t="s">
        <v>150</v>
      </c>
      <c r="D163" s="90" t="s">
        <v>151</v>
      </c>
      <c r="E163" s="87" t="n">
        <f aca="false">D147</f>
        <v>7.89501086785083</v>
      </c>
      <c r="F163" s="90" t="s">
        <v>152</v>
      </c>
      <c r="G163" s="90" t="n">
        <v>0.00012</v>
      </c>
      <c r="H163" s="90" t="n">
        <v>150</v>
      </c>
      <c r="I163" s="91" t="n">
        <v>3646.357</v>
      </c>
      <c r="J163" s="87" t="n">
        <v>0.41</v>
      </c>
      <c r="K163" s="90" t="n">
        <v>0.001237</v>
      </c>
      <c r="L163" s="90" t="s">
        <v>153</v>
      </c>
      <c r="M163" s="11"/>
    </row>
    <row r="164" customFormat="false" ht="12.75" hidden="false" customHeight="true" outlineLevel="0" collapsed="false">
      <c r="A164" s="47"/>
      <c r="B164" s="33"/>
      <c r="C164" s="74" t="s">
        <v>154</v>
      </c>
      <c r="D164" s="90" t="s">
        <v>151</v>
      </c>
      <c r="E164" s="90" t="n">
        <v>4.45</v>
      </c>
      <c r="F164" s="90" t="s">
        <v>152</v>
      </c>
      <c r="G164" s="90" t="n">
        <v>6E-005</v>
      </c>
      <c r="H164" s="90" t="n">
        <v>100</v>
      </c>
      <c r="I164" s="91" t="n">
        <v>296.08</v>
      </c>
      <c r="J164" s="87" t="n">
        <v>0.48</v>
      </c>
      <c r="K164" s="90" t="n">
        <v>0.002425</v>
      </c>
      <c r="L164" s="90" t="s">
        <v>153</v>
      </c>
      <c r="M164" s="11"/>
    </row>
    <row r="165" customFormat="false" ht="12.75" hidden="false" customHeight="false" outlineLevel="0" collapsed="false">
      <c r="A165" s="47"/>
      <c r="B165" s="33"/>
      <c r="C165" s="74"/>
      <c r="D165" s="90"/>
      <c r="E165" s="90"/>
      <c r="F165" s="90" t="s">
        <v>155</v>
      </c>
      <c r="G165" s="90" t="n">
        <v>6E-005</v>
      </c>
      <c r="H165" s="90" t="n">
        <v>75</v>
      </c>
      <c r="I165" s="91" t="n">
        <v>960</v>
      </c>
      <c r="J165" s="87" t="n">
        <v>1.07</v>
      </c>
      <c r="K165" s="90" t="n">
        <v>0.017753</v>
      </c>
      <c r="L165" s="90" t="s">
        <v>153</v>
      </c>
      <c r="M165" s="11"/>
    </row>
    <row r="166" customFormat="false" ht="12.75" hidden="false" customHeight="true" outlineLevel="0" collapsed="false">
      <c r="A166" s="47"/>
      <c r="B166" s="33"/>
      <c r="C166" s="85" t="s">
        <v>156</v>
      </c>
      <c r="D166" s="86" t="s">
        <v>151</v>
      </c>
      <c r="E166" s="90" t="n">
        <v>3.09</v>
      </c>
      <c r="F166" s="90" t="s">
        <v>152</v>
      </c>
      <c r="G166" s="90" t="n">
        <v>0.00012</v>
      </c>
      <c r="H166" s="90" t="n">
        <v>100</v>
      </c>
      <c r="I166" s="91" t="n">
        <v>3710</v>
      </c>
      <c r="J166" s="87" t="n">
        <v>0.33</v>
      </c>
      <c r="K166" s="90" t="n">
        <v>0.001349</v>
      </c>
      <c r="L166" s="90" t="s">
        <v>153</v>
      </c>
      <c r="M166" s="11"/>
    </row>
    <row r="167" customFormat="false" ht="12.75" hidden="false" customHeight="false" outlineLevel="0" collapsed="false">
      <c r="A167" s="47"/>
      <c r="B167" s="33"/>
      <c r="C167" s="85"/>
      <c r="D167" s="86"/>
      <c r="E167" s="90"/>
      <c r="F167" s="90" t="s">
        <v>118</v>
      </c>
      <c r="G167" s="90" t="n">
        <v>0.00012</v>
      </c>
      <c r="H167" s="90" t="n">
        <v>100</v>
      </c>
      <c r="I167" s="91" t="n">
        <v>8554.49</v>
      </c>
      <c r="J167" s="87" t="n">
        <v>0.39</v>
      </c>
      <c r="K167" s="92" t="n">
        <v>0.002013</v>
      </c>
      <c r="L167" s="90" t="s">
        <v>153</v>
      </c>
      <c r="M167" s="11"/>
    </row>
    <row r="168" customFormat="false" ht="12.75" hidden="false" customHeight="true" outlineLevel="0" collapsed="false">
      <c r="A168" s="47"/>
      <c r="B168" s="33"/>
      <c r="C168" s="74" t="s">
        <v>157</v>
      </c>
      <c r="D168" s="90" t="s">
        <v>151</v>
      </c>
      <c r="E168" s="90" t="n">
        <v>1.34</v>
      </c>
      <c r="F168" s="90" t="s">
        <v>118</v>
      </c>
      <c r="G168" s="90" t="n">
        <v>0.00012</v>
      </c>
      <c r="H168" s="90" t="n">
        <v>75</v>
      </c>
      <c r="I168" s="90" t="n">
        <v>9403.62</v>
      </c>
      <c r="J168" s="90" t="n">
        <v>0.29</v>
      </c>
      <c r="K168" s="90" t="n">
        <v>0.001563</v>
      </c>
      <c r="L168" s="90" t="s">
        <v>153</v>
      </c>
      <c r="M168" s="11"/>
    </row>
    <row r="169" customFormat="false" ht="12.75" hidden="false" customHeight="false" outlineLevel="0" collapsed="false">
      <c r="A169" s="47"/>
      <c r="B169" s="33"/>
      <c r="C169" s="74" t="n">
        <v>10</v>
      </c>
      <c r="D169" s="90"/>
      <c r="E169" s="90"/>
      <c r="F169" s="90"/>
      <c r="G169" s="90"/>
      <c r="H169" s="90"/>
      <c r="I169" s="90"/>
      <c r="J169" s="90"/>
      <c r="K169" s="90"/>
      <c r="L169" s="90" t="s">
        <v>153</v>
      </c>
      <c r="M169" s="11"/>
    </row>
    <row r="170" customFormat="false" ht="36" hidden="false" customHeight="false" outlineLevel="0" collapsed="false">
      <c r="A170" s="47"/>
      <c r="B170" s="33" t="s">
        <v>158</v>
      </c>
      <c r="C170" s="74" t="s">
        <v>159</v>
      </c>
      <c r="D170" s="90" t="s">
        <v>151</v>
      </c>
      <c r="E170" s="90" t="n">
        <v>3.45</v>
      </c>
      <c r="F170" s="90" t="s">
        <v>152</v>
      </c>
      <c r="G170" s="90" t="n">
        <v>0.00012</v>
      </c>
      <c r="H170" s="90" t="n">
        <v>100</v>
      </c>
      <c r="I170" s="91" t="n">
        <v>17980</v>
      </c>
      <c r="J170" s="87" t="n">
        <v>0.37</v>
      </c>
      <c r="K170" s="90" t="n">
        <v>0.001644</v>
      </c>
      <c r="L170" s="90" t="s">
        <v>153</v>
      </c>
      <c r="M170" s="11"/>
    </row>
    <row r="171" customFormat="false" ht="12.75" hidden="false" customHeight="false" outlineLevel="0" collapsed="false">
      <c r="A171" s="47"/>
      <c r="B171" s="33"/>
      <c r="C171" s="74" t="s">
        <v>160</v>
      </c>
      <c r="D171" s="90" t="s">
        <v>151</v>
      </c>
      <c r="E171" s="90" t="n">
        <v>3.12</v>
      </c>
      <c r="F171" s="90" t="s">
        <v>118</v>
      </c>
      <c r="G171" s="90" t="n">
        <v>0.00012</v>
      </c>
      <c r="H171" s="90" t="n">
        <v>100</v>
      </c>
      <c r="I171" s="91" t="n">
        <v>3215</v>
      </c>
      <c r="J171" s="87" t="n">
        <v>0.4</v>
      </c>
      <c r="K171" s="90" t="n">
        <v>0.002037</v>
      </c>
      <c r="L171" s="90" t="s">
        <v>153</v>
      </c>
      <c r="M171" s="11"/>
    </row>
    <row r="172" customFormat="false" ht="12.75" hidden="false" customHeight="false" outlineLevel="0" collapsed="false">
      <c r="A172" s="47"/>
      <c r="B172" s="33"/>
      <c r="C172" s="74" t="s">
        <v>161</v>
      </c>
      <c r="D172" s="90" t="s">
        <v>151</v>
      </c>
      <c r="E172" s="90" t="n">
        <v>2.36</v>
      </c>
      <c r="F172" s="90" t="s">
        <v>118</v>
      </c>
      <c r="G172" s="90" t="n">
        <v>0.00012</v>
      </c>
      <c r="H172" s="90" t="n">
        <v>75</v>
      </c>
      <c r="I172" s="91" t="n">
        <v>5218.7</v>
      </c>
      <c r="J172" s="87" t="n">
        <v>0.5</v>
      </c>
      <c r="K172" s="90" t="n">
        <v>0.004384</v>
      </c>
      <c r="L172" s="90" t="s">
        <v>153</v>
      </c>
      <c r="M172" s="11"/>
    </row>
    <row r="173" customFormat="false" ht="24" hidden="false" customHeight="false" outlineLevel="0" collapsed="false">
      <c r="A173" s="47"/>
      <c r="B173" s="33"/>
      <c r="C173" s="74" t="s">
        <v>162</v>
      </c>
      <c r="D173" s="90" t="s">
        <v>151</v>
      </c>
      <c r="E173" s="90" t="n">
        <v>1.29</v>
      </c>
      <c r="F173" s="90" t="s">
        <v>118</v>
      </c>
      <c r="G173" s="90" t="n">
        <v>0.00012</v>
      </c>
      <c r="H173" s="90" t="n">
        <v>75</v>
      </c>
      <c r="I173" s="91" t="n">
        <v>7417.68</v>
      </c>
      <c r="J173" s="87" t="n">
        <v>0.28</v>
      </c>
      <c r="K173" s="90" t="n">
        <v>0.001427</v>
      </c>
      <c r="L173" s="90" t="s">
        <v>153</v>
      </c>
      <c r="M173" s="11"/>
    </row>
    <row r="174" customFormat="false" ht="26.25" hidden="false" customHeight="true" outlineLevel="0" collapsed="false">
      <c r="A174" s="47"/>
      <c r="B174" s="36" t="s">
        <v>163</v>
      </c>
      <c r="C174" s="74" t="s">
        <v>164</v>
      </c>
      <c r="D174" s="90" t="s">
        <v>151</v>
      </c>
      <c r="E174" s="93" t="n">
        <v>1.75</v>
      </c>
      <c r="F174" s="90" t="s">
        <v>118</v>
      </c>
      <c r="G174" s="90" t="n">
        <v>6E-005</v>
      </c>
      <c r="H174" s="90" t="n">
        <v>50</v>
      </c>
      <c r="I174" s="94" t="n">
        <v>908.53</v>
      </c>
      <c r="J174" s="87" t="n">
        <v>0.75</v>
      </c>
      <c r="K174" s="90" t="n">
        <v>0.013021</v>
      </c>
      <c r="L174" s="90" t="s">
        <v>153</v>
      </c>
      <c r="M174" s="11"/>
    </row>
    <row r="175" customFormat="false" ht="25.5" hidden="false" customHeight="true" outlineLevel="0" collapsed="false">
      <c r="A175" s="47"/>
      <c r="B175" s="36" t="s">
        <v>165</v>
      </c>
      <c r="C175" s="74" t="s">
        <v>166</v>
      </c>
      <c r="D175" s="90" t="s">
        <v>151</v>
      </c>
      <c r="E175" s="90" t="n">
        <v>0.77</v>
      </c>
      <c r="F175" s="90" t="s">
        <v>118</v>
      </c>
      <c r="G175" s="90" t="n">
        <v>0.00012</v>
      </c>
      <c r="H175" s="90" t="n">
        <v>50</v>
      </c>
      <c r="I175" s="91" t="n">
        <v>2555.96</v>
      </c>
      <c r="J175" s="87" t="n">
        <v>0.33</v>
      </c>
      <c r="K175" s="90" t="n">
        <v>0.003055</v>
      </c>
      <c r="L175" s="90" t="s">
        <v>153</v>
      </c>
      <c r="M175" s="11"/>
    </row>
    <row r="176" customFormat="false" ht="24" hidden="false" customHeight="false" outlineLevel="0" collapsed="false">
      <c r="A176" s="47"/>
      <c r="B176" s="36" t="s">
        <v>167</v>
      </c>
      <c r="C176" s="74" t="s">
        <v>168</v>
      </c>
      <c r="D176" s="90" t="s">
        <v>151</v>
      </c>
      <c r="E176" s="90" t="n">
        <v>1.07</v>
      </c>
      <c r="F176" s="90" t="s">
        <v>118</v>
      </c>
      <c r="G176" s="90" t="n">
        <v>0.00012</v>
      </c>
      <c r="H176" s="90" t="n">
        <v>50</v>
      </c>
      <c r="I176" s="94" t="n">
        <v>1322.15</v>
      </c>
      <c r="J176" s="87" t="n">
        <v>0.45</v>
      </c>
      <c r="K176" s="90" t="n">
        <v>0.005636</v>
      </c>
      <c r="L176" s="90" t="s">
        <v>153</v>
      </c>
      <c r="M176" s="11"/>
    </row>
    <row r="177" customFormat="false" ht="12.75" hidden="false" customHeight="false" outlineLevel="0" collapsed="false">
      <c r="A177" s="4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11"/>
    </row>
    <row r="178" customFormat="false" ht="12.75" hidden="false" customHeight="false" outlineLevel="0" collapsed="false">
      <c r="A178" s="47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11"/>
    </row>
    <row r="179" customFormat="false" ht="12.75" hidden="false" customHeight="false" outlineLevel="0" collapsed="false">
      <c r="A179" s="28" t="s">
        <v>169</v>
      </c>
      <c r="B179" s="71" t="s">
        <v>170</v>
      </c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11"/>
    </row>
    <row r="180" customFormat="false" ht="12.75" hidden="false" customHeight="false" outlineLevel="0" collapsed="false">
      <c r="A180" s="47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11"/>
    </row>
    <row r="181" customFormat="false" ht="12.75" hidden="false" customHeight="false" outlineLevel="0" collapsed="false">
      <c r="A181" s="47"/>
      <c r="B181" s="8" t="s">
        <v>171</v>
      </c>
      <c r="C181" s="95" t="str">
        <f aca="false">E33</f>
        <v>Vila do Bráz</v>
      </c>
      <c r="D181" s="2"/>
      <c r="E181" s="2"/>
      <c r="F181" s="2"/>
      <c r="G181" s="2"/>
      <c r="H181" s="2"/>
      <c r="I181" s="2"/>
      <c r="J181" s="2"/>
      <c r="K181" s="2"/>
      <c r="L181" s="2"/>
      <c r="M181" s="11"/>
    </row>
    <row r="182" customFormat="false" ht="12.75" hidden="false" customHeight="false" outlineLevel="0" collapsed="false">
      <c r="A182" s="47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11"/>
    </row>
    <row r="183" customFormat="false" ht="12.75" hidden="false" customHeight="false" outlineLevel="0" collapsed="false">
      <c r="A183" s="47"/>
      <c r="B183" s="48" t="s">
        <v>172</v>
      </c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11"/>
    </row>
    <row r="184" customFormat="false" ht="7.5" hidden="false" customHeight="true" outlineLevel="0" collapsed="false">
      <c r="A184" s="47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11"/>
    </row>
    <row r="185" customFormat="false" ht="39" hidden="false" customHeight="false" outlineLevel="0" collapsed="false">
      <c r="A185" s="47"/>
      <c r="B185" s="2"/>
      <c r="C185" s="85" t="s">
        <v>173</v>
      </c>
      <c r="D185" s="85" t="s">
        <v>174</v>
      </c>
      <c r="E185" s="85" t="s">
        <v>175</v>
      </c>
      <c r="F185" s="85" t="s">
        <v>176</v>
      </c>
      <c r="G185" s="85" t="s">
        <v>177</v>
      </c>
      <c r="H185" s="85" t="s">
        <v>178</v>
      </c>
      <c r="I185" s="2"/>
      <c r="J185" s="2"/>
      <c r="K185" s="2"/>
      <c r="L185" s="2"/>
      <c r="M185" s="11"/>
    </row>
    <row r="186" customFormat="false" ht="12.75" hidden="false" customHeight="false" outlineLevel="0" collapsed="false">
      <c r="A186" s="47"/>
      <c r="B186" s="2"/>
      <c r="C186" s="96" t="n">
        <v>2007</v>
      </c>
      <c r="D186" s="97" t="n">
        <f aca="false">E35</f>
        <v>530.25</v>
      </c>
      <c r="E186" s="98" t="n">
        <f aca="false">D68</f>
        <v>0.736458333333333</v>
      </c>
      <c r="F186" s="99" t="n">
        <f aca="false">E186*86.4/3</f>
        <v>21.21</v>
      </c>
      <c r="G186" s="100" t="n">
        <v>30</v>
      </c>
      <c r="H186" s="100" t="n">
        <v>7</v>
      </c>
      <c r="I186" s="2"/>
      <c r="J186" s="2"/>
      <c r="K186" s="2"/>
      <c r="L186" s="2"/>
      <c r="M186" s="11"/>
    </row>
    <row r="187" customFormat="false" ht="12.75" hidden="false" customHeight="false" outlineLevel="0" collapsed="false">
      <c r="A187" s="47"/>
      <c r="B187" s="2"/>
      <c r="C187" s="96" t="n">
        <v>2017</v>
      </c>
      <c r="D187" s="97" t="n">
        <f aca="false">E36</f>
        <v>585.725881999291</v>
      </c>
      <c r="E187" s="98" t="n">
        <f aca="false">D69</f>
        <v>0.81350816944346</v>
      </c>
      <c r="F187" s="99" t="n">
        <f aca="false">E187*86.4/3</f>
        <v>23.4290352799717</v>
      </c>
      <c r="G187" s="100"/>
      <c r="H187" s="100"/>
      <c r="I187" s="2"/>
      <c r="J187" s="2"/>
      <c r="K187" s="2"/>
      <c r="L187" s="2"/>
      <c r="M187" s="11"/>
    </row>
    <row r="188" customFormat="false" ht="12.75" hidden="false" customHeight="false" outlineLevel="0" collapsed="false">
      <c r="A188" s="47"/>
      <c r="B188" s="2"/>
      <c r="C188" s="96" t="n">
        <v>2027</v>
      </c>
      <c r="D188" s="97" t="n">
        <f aca="false">E37</f>
        <v>647.00576868241</v>
      </c>
      <c r="E188" s="98" t="n">
        <f aca="false">D70</f>
        <v>0.898619123170013</v>
      </c>
      <c r="F188" s="99" t="n">
        <f aca="false">E188*86.4/3</f>
        <v>25.8802307472964</v>
      </c>
      <c r="G188" s="100"/>
      <c r="H188" s="100"/>
      <c r="I188" s="2"/>
      <c r="J188" s="2"/>
      <c r="K188" s="2"/>
      <c r="L188" s="2"/>
      <c r="M188" s="11"/>
    </row>
    <row r="189" customFormat="false" ht="7.5" hidden="false" customHeight="true" outlineLevel="0" collapsed="false">
      <c r="A189" s="47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11"/>
    </row>
    <row r="190" customFormat="false" ht="12.75" hidden="false" customHeight="false" outlineLevel="0" collapsed="false">
      <c r="A190" s="47"/>
      <c r="B190" s="48" t="s">
        <v>179</v>
      </c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11"/>
    </row>
    <row r="191" customFormat="false" ht="7.5" hidden="false" customHeight="true" outlineLevel="0" collapsed="false">
      <c r="A191" s="47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11"/>
    </row>
    <row r="192" customFormat="false" ht="24" hidden="false" customHeight="false" outlineLevel="0" collapsed="false">
      <c r="A192" s="47"/>
      <c r="B192" s="2"/>
      <c r="C192" s="85" t="s">
        <v>126</v>
      </c>
      <c r="D192" s="85" t="s">
        <v>127</v>
      </c>
      <c r="E192" s="85" t="s">
        <v>96</v>
      </c>
      <c r="F192" s="85" t="s">
        <v>128</v>
      </c>
      <c r="G192" s="85" t="s">
        <v>130</v>
      </c>
      <c r="H192" s="85" t="s">
        <v>131</v>
      </c>
      <c r="I192" s="85" t="s">
        <v>132</v>
      </c>
      <c r="J192" s="85" t="s">
        <v>133</v>
      </c>
      <c r="K192" s="85" t="s">
        <v>134</v>
      </c>
      <c r="L192" s="85" t="s">
        <v>135</v>
      </c>
      <c r="M192" s="11"/>
    </row>
    <row r="193" customFormat="false" ht="12.75" hidden="false" customHeight="false" outlineLevel="0" collapsed="false">
      <c r="A193" s="47"/>
      <c r="B193" s="2"/>
      <c r="C193" s="52" t="s">
        <v>136</v>
      </c>
      <c r="D193" s="52" t="s">
        <v>180</v>
      </c>
      <c r="E193" s="52" t="s">
        <v>181</v>
      </c>
      <c r="F193" s="43" t="n">
        <v>12</v>
      </c>
      <c r="G193" s="43" t="n">
        <v>0.2</v>
      </c>
      <c r="H193" s="43" t="s">
        <v>182</v>
      </c>
      <c r="I193" s="43" t="n">
        <v>440.72</v>
      </c>
      <c r="J193" s="43" t="n">
        <f aca="false">I193+F193</f>
        <v>452.72</v>
      </c>
      <c r="K193" s="43" t="n">
        <f aca="false">J193+2.5</f>
        <v>455.22</v>
      </c>
      <c r="L193" s="43" t="n">
        <f aca="false">J193</f>
        <v>452.72</v>
      </c>
      <c r="M193" s="11"/>
    </row>
    <row r="194" customFormat="false" ht="12.75" hidden="false" customHeight="false" outlineLevel="0" collapsed="false">
      <c r="A194" s="47"/>
      <c r="B194" s="2"/>
      <c r="C194" s="101"/>
      <c r="D194" s="49"/>
      <c r="E194" s="2"/>
      <c r="F194" s="2"/>
      <c r="G194" s="2"/>
      <c r="H194" s="2"/>
      <c r="I194" s="2"/>
      <c r="J194" s="2"/>
      <c r="K194" s="2"/>
      <c r="L194" s="2"/>
      <c r="M194" s="11"/>
    </row>
    <row r="195" customFormat="false" ht="12.75" hidden="false" customHeight="false" outlineLevel="0" collapsed="false">
      <c r="A195" s="47"/>
      <c r="B195" s="8" t="s">
        <v>171</v>
      </c>
      <c r="C195" s="95" t="str">
        <f aca="false">F33</f>
        <v>Vila Turbilhão 1 e 2</v>
      </c>
      <c r="D195" s="95"/>
      <c r="E195" s="2"/>
      <c r="F195" s="2"/>
      <c r="G195" s="2"/>
      <c r="H195" s="2"/>
      <c r="I195" s="2"/>
      <c r="J195" s="2"/>
      <c r="K195" s="2"/>
      <c r="L195" s="2"/>
      <c r="M195" s="11"/>
    </row>
    <row r="196" customFormat="false" ht="12.75" hidden="false" customHeight="false" outlineLevel="0" collapsed="false">
      <c r="A196" s="47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11"/>
    </row>
    <row r="197" customFormat="false" ht="12.75" hidden="false" customHeight="false" outlineLevel="0" collapsed="false">
      <c r="A197" s="47"/>
      <c r="B197" s="48" t="s">
        <v>172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11"/>
    </row>
    <row r="198" customFormat="false" ht="7.5" hidden="false" customHeight="true" outlineLevel="0" collapsed="false">
      <c r="A198" s="47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11"/>
    </row>
    <row r="199" customFormat="false" ht="39" hidden="false" customHeight="false" outlineLevel="0" collapsed="false">
      <c r="A199" s="47"/>
      <c r="B199" s="2"/>
      <c r="C199" s="85" t="s">
        <v>173</v>
      </c>
      <c r="D199" s="85" t="s">
        <v>174</v>
      </c>
      <c r="E199" s="85" t="s">
        <v>175</v>
      </c>
      <c r="F199" s="85" t="s">
        <v>176</v>
      </c>
      <c r="G199" s="85" t="s">
        <v>177</v>
      </c>
      <c r="H199" s="85" t="s">
        <v>178</v>
      </c>
      <c r="I199" s="2"/>
      <c r="J199" s="2"/>
      <c r="K199" s="2"/>
      <c r="L199" s="2"/>
      <c r="M199" s="11"/>
    </row>
    <row r="200" customFormat="false" ht="12.75" hidden="false" customHeight="false" outlineLevel="0" collapsed="false">
      <c r="A200" s="47"/>
      <c r="B200" s="2"/>
      <c r="C200" s="96" t="n">
        <v>2007</v>
      </c>
      <c r="D200" s="97" t="n">
        <f aca="false">F35</f>
        <v>686.8</v>
      </c>
      <c r="E200" s="98" t="n">
        <f aca="false">E68</f>
        <v>0.953888888888889</v>
      </c>
      <c r="F200" s="99" t="n">
        <f aca="false">E200*86.4/3</f>
        <v>27.472</v>
      </c>
      <c r="G200" s="100" t="n">
        <v>40</v>
      </c>
      <c r="H200" s="100" t="n">
        <v>9</v>
      </c>
      <c r="I200" s="2"/>
      <c r="J200" s="2"/>
      <c r="K200" s="2"/>
      <c r="L200" s="2"/>
      <c r="M200" s="11"/>
    </row>
    <row r="201" customFormat="false" ht="12.75" hidden="false" customHeight="false" outlineLevel="0" collapsed="false">
      <c r="A201" s="47"/>
      <c r="B201" s="2"/>
      <c r="C201" s="96" t="n">
        <v>2017</v>
      </c>
      <c r="D201" s="97" t="n">
        <f aca="false">F36</f>
        <v>758.654475732415</v>
      </c>
      <c r="E201" s="98" t="n">
        <f aca="false">E69</f>
        <v>1.05368677185058</v>
      </c>
      <c r="F201" s="99" t="n">
        <f aca="false">E201*86.4/3</f>
        <v>30.3461790292966</v>
      </c>
      <c r="G201" s="100"/>
      <c r="H201" s="100"/>
      <c r="I201" s="2"/>
      <c r="J201" s="2"/>
      <c r="K201" s="2"/>
      <c r="L201" s="2"/>
      <c r="M201" s="11"/>
    </row>
    <row r="202" customFormat="false" ht="12.75" hidden="false" customHeight="false" outlineLevel="0" collapsed="false">
      <c r="A202" s="47"/>
      <c r="B202" s="2"/>
      <c r="C202" s="96" t="n">
        <v>2027</v>
      </c>
      <c r="D202" s="97" t="n">
        <f aca="false">F37</f>
        <v>838.026519436264</v>
      </c>
      <c r="E202" s="98" t="n">
        <f aca="false">E70</f>
        <v>1.16392572143926</v>
      </c>
      <c r="F202" s="99" t="n">
        <f aca="false">E202*86.4/3</f>
        <v>33.5210607774506</v>
      </c>
      <c r="G202" s="100"/>
      <c r="H202" s="100"/>
      <c r="I202" s="2"/>
      <c r="J202" s="2"/>
      <c r="K202" s="2"/>
      <c r="L202" s="2"/>
      <c r="M202" s="11"/>
    </row>
    <row r="203" customFormat="false" ht="7.5" hidden="false" customHeight="true" outlineLevel="0" collapsed="false">
      <c r="A203" s="47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11"/>
    </row>
    <row r="204" customFormat="false" ht="12.75" hidden="false" customHeight="false" outlineLevel="0" collapsed="false">
      <c r="A204" s="47"/>
      <c r="B204" s="48" t="s">
        <v>179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11"/>
    </row>
    <row r="205" customFormat="false" ht="7.5" hidden="false" customHeight="true" outlineLevel="0" collapsed="false">
      <c r="A205" s="47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11"/>
    </row>
    <row r="206" customFormat="false" ht="24" hidden="false" customHeight="false" outlineLevel="0" collapsed="false">
      <c r="A206" s="47"/>
      <c r="B206" s="2"/>
      <c r="C206" s="85" t="s">
        <v>126</v>
      </c>
      <c r="D206" s="85" t="s">
        <v>127</v>
      </c>
      <c r="E206" s="85" t="s">
        <v>96</v>
      </c>
      <c r="F206" s="85" t="s">
        <v>128</v>
      </c>
      <c r="G206" s="85" t="s">
        <v>130</v>
      </c>
      <c r="H206" s="85" t="s">
        <v>131</v>
      </c>
      <c r="I206" s="85" t="s">
        <v>132</v>
      </c>
      <c r="J206" s="85" t="s">
        <v>133</v>
      </c>
      <c r="K206" s="85" t="s">
        <v>134</v>
      </c>
      <c r="L206" s="85" t="s">
        <v>135</v>
      </c>
      <c r="M206" s="11"/>
    </row>
    <row r="207" customFormat="false" ht="12.75" hidden="false" customHeight="false" outlineLevel="0" collapsed="false">
      <c r="A207" s="47"/>
      <c r="B207" s="2"/>
      <c r="C207" s="52" t="s">
        <v>136</v>
      </c>
      <c r="D207" s="52" t="s">
        <v>180</v>
      </c>
      <c r="E207" s="52" t="s">
        <v>181</v>
      </c>
      <c r="F207" s="43" t="n">
        <v>12</v>
      </c>
      <c r="G207" s="43" t="n">
        <v>0.2</v>
      </c>
      <c r="H207" s="43" t="s">
        <v>183</v>
      </c>
      <c r="I207" s="102" t="n">
        <v>443.65</v>
      </c>
      <c r="J207" s="43" t="n">
        <f aca="false">I207+F207</f>
        <v>455.65</v>
      </c>
      <c r="K207" s="43" t="n">
        <f aca="false">J207+2.9</f>
        <v>458.55</v>
      </c>
      <c r="L207" s="43" t="n">
        <f aca="false">J207</f>
        <v>455.65</v>
      </c>
      <c r="M207" s="11"/>
    </row>
    <row r="208" customFormat="false" ht="12.75" hidden="false" customHeight="false" outlineLevel="0" collapsed="false">
      <c r="A208" s="47"/>
      <c r="B208" s="2"/>
      <c r="C208" s="49"/>
      <c r="D208" s="49"/>
      <c r="E208" s="49"/>
      <c r="F208" s="2"/>
      <c r="G208" s="2"/>
      <c r="H208" s="2"/>
      <c r="I208" s="2"/>
      <c r="J208" s="2"/>
      <c r="K208" s="2"/>
      <c r="L208" s="2"/>
      <c r="M208" s="11"/>
    </row>
    <row r="209" customFormat="false" ht="12.75" hidden="false" customHeight="false" outlineLevel="0" collapsed="false">
      <c r="A209" s="47"/>
      <c r="B209" s="8" t="s">
        <v>171</v>
      </c>
      <c r="C209" s="95" t="str">
        <f aca="false">F25</f>
        <v>Vila Turbilhão 3</v>
      </c>
      <c r="D209" s="2"/>
      <c r="E209" s="2"/>
      <c r="F209" s="2"/>
      <c r="G209" s="2"/>
      <c r="H209" s="2"/>
      <c r="I209" s="2"/>
      <c r="J209" s="2"/>
      <c r="K209" s="2"/>
      <c r="L209" s="2"/>
      <c r="M209" s="11"/>
    </row>
    <row r="210" customFormat="false" ht="12.75" hidden="false" customHeight="false" outlineLevel="0" collapsed="false">
      <c r="A210" s="47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11"/>
    </row>
    <row r="211" customFormat="false" ht="12.75" hidden="false" customHeight="false" outlineLevel="0" collapsed="false">
      <c r="A211" s="47"/>
      <c r="B211" s="48" t="s">
        <v>172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11"/>
    </row>
    <row r="212" customFormat="false" ht="7.5" hidden="false" customHeight="true" outlineLevel="0" collapsed="false">
      <c r="A212" s="47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11"/>
    </row>
    <row r="213" customFormat="false" ht="39" hidden="false" customHeight="false" outlineLevel="0" collapsed="false">
      <c r="A213" s="47"/>
      <c r="B213" s="2"/>
      <c r="C213" s="85" t="s">
        <v>173</v>
      </c>
      <c r="D213" s="85" t="s">
        <v>184</v>
      </c>
      <c r="E213" s="85" t="s">
        <v>175</v>
      </c>
      <c r="F213" s="85" t="s">
        <v>176</v>
      </c>
      <c r="G213" s="85" t="s">
        <v>177</v>
      </c>
      <c r="H213" s="85" t="s">
        <v>178</v>
      </c>
      <c r="I213" s="2"/>
      <c r="J213" s="2"/>
      <c r="K213" s="2"/>
      <c r="L213" s="2"/>
      <c r="M213" s="11"/>
    </row>
    <row r="214" customFormat="false" ht="12.75" hidden="false" customHeight="false" outlineLevel="0" collapsed="false">
      <c r="A214" s="47"/>
      <c r="B214" s="2"/>
      <c r="C214" s="96" t="n">
        <v>2007</v>
      </c>
      <c r="D214" s="97" t="n">
        <f aca="false">G35</f>
        <v>530.25</v>
      </c>
      <c r="E214" s="98" t="n">
        <f aca="false">F68</f>
        <v>0.736458333333333</v>
      </c>
      <c r="F214" s="99" t="n">
        <f aca="false">E214*86.4/3</f>
        <v>21.21</v>
      </c>
      <c r="G214" s="100" t="n">
        <v>30</v>
      </c>
      <c r="H214" s="100" t="n">
        <v>7</v>
      </c>
      <c r="I214" s="2"/>
      <c r="J214" s="2"/>
      <c r="K214" s="2"/>
      <c r="L214" s="2"/>
      <c r="M214" s="11"/>
    </row>
    <row r="215" customFormat="false" ht="12.75" hidden="false" customHeight="false" outlineLevel="0" collapsed="false">
      <c r="A215" s="47"/>
      <c r="B215" s="2"/>
      <c r="C215" s="96" t="n">
        <v>2017</v>
      </c>
      <c r="D215" s="97" t="n">
        <f aca="false">G36</f>
        <v>585.725881999291</v>
      </c>
      <c r="E215" s="98" t="n">
        <f aca="false">F69</f>
        <v>0.81350816944346</v>
      </c>
      <c r="F215" s="99" t="n">
        <f aca="false">E215*86.4/3</f>
        <v>23.4290352799717</v>
      </c>
      <c r="G215" s="100"/>
      <c r="H215" s="100"/>
      <c r="I215" s="2"/>
      <c r="J215" s="2"/>
      <c r="K215" s="2"/>
      <c r="L215" s="2"/>
      <c r="M215" s="11"/>
    </row>
    <row r="216" customFormat="false" ht="12.75" hidden="false" customHeight="false" outlineLevel="0" collapsed="false">
      <c r="A216" s="47"/>
      <c r="B216" s="2"/>
      <c r="C216" s="96" t="n">
        <v>2027</v>
      </c>
      <c r="D216" s="97" t="n">
        <f aca="false">G37</f>
        <v>647.00576868241</v>
      </c>
      <c r="E216" s="98" t="n">
        <f aca="false">F70</f>
        <v>0.898619123170013</v>
      </c>
      <c r="F216" s="99" t="n">
        <f aca="false">E216*86.4/3</f>
        <v>25.8802307472964</v>
      </c>
      <c r="G216" s="100"/>
      <c r="H216" s="100"/>
      <c r="I216" s="2"/>
      <c r="J216" s="2"/>
      <c r="K216" s="2"/>
      <c r="L216" s="2"/>
      <c r="M216" s="11"/>
    </row>
    <row r="217" customFormat="false" ht="7.5" hidden="false" customHeight="true" outlineLevel="0" collapsed="false">
      <c r="A217" s="47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11"/>
    </row>
    <row r="218" customFormat="false" ht="12.75" hidden="false" customHeight="false" outlineLevel="0" collapsed="false">
      <c r="A218" s="47"/>
      <c r="B218" s="48" t="s">
        <v>179</v>
      </c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11"/>
    </row>
    <row r="219" customFormat="false" ht="7.5" hidden="false" customHeight="true" outlineLevel="0" collapsed="false">
      <c r="A219" s="47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11"/>
    </row>
    <row r="220" customFormat="false" ht="24" hidden="false" customHeight="false" outlineLevel="0" collapsed="false">
      <c r="A220" s="47"/>
      <c r="B220" s="2"/>
      <c r="C220" s="85" t="s">
        <v>126</v>
      </c>
      <c r="D220" s="85" t="s">
        <v>127</v>
      </c>
      <c r="E220" s="85" t="s">
        <v>96</v>
      </c>
      <c r="F220" s="85" t="s">
        <v>128</v>
      </c>
      <c r="G220" s="85" t="s">
        <v>130</v>
      </c>
      <c r="H220" s="85" t="s">
        <v>131</v>
      </c>
      <c r="I220" s="85" t="s">
        <v>132</v>
      </c>
      <c r="J220" s="85" t="s">
        <v>133</v>
      </c>
      <c r="K220" s="85" t="s">
        <v>134</v>
      </c>
      <c r="L220" s="85" t="s">
        <v>135</v>
      </c>
      <c r="M220" s="11"/>
    </row>
    <row r="221" customFormat="false" ht="12.75" hidden="false" customHeight="false" outlineLevel="0" collapsed="false">
      <c r="A221" s="47"/>
      <c r="B221" s="2"/>
      <c r="C221" s="52" t="s">
        <v>136</v>
      </c>
      <c r="D221" s="52" t="s">
        <v>180</v>
      </c>
      <c r="E221" s="52" t="s">
        <v>181</v>
      </c>
      <c r="F221" s="43" t="n">
        <v>12</v>
      </c>
      <c r="G221" s="43" t="n">
        <v>0.2</v>
      </c>
      <c r="H221" s="43" t="s">
        <v>182</v>
      </c>
      <c r="I221" s="43" t="n">
        <v>447.031</v>
      </c>
      <c r="J221" s="43" t="n">
        <f aca="false">I221+F221</f>
        <v>459.031</v>
      </c>
      <c r="K221" s="43" t="n">
        <f aca="false">J221+2.5</f>
        <v>461.531</v>
      </c>
      <c r="L221" s="43" t="n">
        <f aca="false">J221</f>
        <v>459.031</v>
      </c>
      <c r="M221" s="11"/>
    </row>
    <row r="222" customFormat="false" ht="12.75" hidden="false" customHeight="false" outlineLevel="0" collapsed="false">
      <c r="A222" s="47"/>
      <c r="B222" s="2"/>
      <c r="C222" s="49"/>
      <c r="D222" s="49"/>
      <c r="E222" s="49"/>
      <c r="F222" s="2"/>
      <c r="G222" s="2"/>
      <c r="H222" s="2"/>
      <c r="I222" s="2"/>
      <c r="J222" s="2"/>
      <c r="K222" s="2"/>
      <c r="L222" s="2"/>
      <c r="M222" s="11"/>
    </row>
    <row r="223" customFormat="false" ht="12.75" hidden="false" customHeight="false" outlineLevel="0" collapsed="false">
      <c r="A223" s="47"/>
      <c r="B223" s="8" t="s">
        <v>171</v>
      </c>
      <c r="C223" s="95" t="str">
        <f aca="false">G25</f>
        <v>Vila Turbilhão 4</v>
      </c>
      <c r="D223" s="2"/>
      <c r="E223" s="2"/>
      <c r="F223" s="2"/>
      <c r="G223" s="2"/>
      <c r="H223" s="2"/>
      <c r="I223" s="2"/>
      <c r="J223" s="2"/>
      <c r="K223" s="2"/>
      <c r="L223" s="2"/>
      <c r="M223" s="11"/>
    </row>
    <row r="224" customFormat="false" ht="12.75" hidden="false" customHeight="false" outlineLevel="0" collapsed="false">
      <c r="A224" s="47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1"/>
    </row>
    <row r="225" customFormat="false" ht="12.75" hidden="false" customHeight="false" outlineLevel="0" collapsed="false">
      <c r="A225" s="47"/>
      <c r="B225" s="48" t="s">
        <v>172</v>
      </c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11"/>
    </row>
    <row r="226" customFormat="false" ht="7.5" hidden="false" customHeight="true" outlineLevel="0" collapsed="false">
      <c r="A226" s="47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11"/>
    </row>
    <row r="227" customFormat="false" ht="39" hidden="false" customHeight="false" outlineLevel="0" collapsed="false">
      <c r="A227" s="47"/>
      <c r="B227" s="2"/>
      <c r="C227" s="85" t="s">
        <v>173</v>
      </c>
      <c r="D227" s="85" t="s">
        <v>174</v>
      </c>
      <c r="E227" s="85" t="s">
        <v>175</v>
      </c>
      <c r="F227" s="85" t="s">
        <v>176</v>
      </c>
      <c r="G227" s="85" t="s">
        <v>177</v>
      </c>
      <c r="H227" s="85" t="s">
        <v>178</v>
      </c>
      <c r="I227" s="2"/>
      <c r="J227" s="2"/>
      <c r="K227" s="2"/>
      <c r="L227" s="2"/>
      <c r="M227" s="11"/>
    </row>
    <row r="228" customFormat="false" ht="12.75" hidden="false" customHeight="false" outlineLevel="0" collapsed="false">
      <c r="A228" s="47"/>
      <c r="B228" s="2"/>
      <c r="C228" s="96" t="n">
        <v>2007</v>
      </c>
      <c r="D228" s="97" t="n">
        <f aca="false">H35</f>
        <v>419.15</v>
      </c>
      <c r="E228" s="98" t="n">
        <f aca="false">G68</f>
        <v>0.582152777777778</v>
      </c>
      <c r="F228" s="99" t="n">
        <f aca="false">E228*86.4/3</f>
        <v>16.766</v>
      </c>
      <c r="G228" s="100" t="n">
        <v>20</v>
      </c>
      <c r="H228" s="100" t="n">
        <v>5</v>
      </c>
      <c r="I228" s="2"/>
      <c r="J228" s="2"/>
      <c r="K228" s="2"/>
      <c r="L228" s="2"/>
      <c r="M228" s="11"/>
    </row>
    <row r="229" customFormat="false" ht="12.75" hidden="false" customHeight="false" outlineLevel="0" collapsed="false">
      <c r="A229" s="47"/>
      <c r="B229" s="2"/>
      <c r="C229" s="96" t="n">
        <v>2017</v>
      </c>
      <c r="D229" s="97" t="n">
        <f aca="false">H36</f>
        <v>463.002363866106</v>
      </c>
      <c r="E229" s="98" t="n">
        <f aca="false">G69</f>
        <v>0.643058838702925</v>
      </c>
      <c r="F229" s="99" t="n">
        <f aca="false">E229*86.4/3</f>
        <v>18.5200945546443</v>
      </c>
      <c r="G229" s="100"/>
      <c r="H229" s="100"/>
      <c r="I229" s="2"/>
      <c r="J229" s="2"/>
      <c r="K229" s="2"/>
      <c r="L229" s="2"/>
      <c r="M229" s="11"/>
    </row>
    <row r="230" customFormat="false" ht="12.75" hidden="false" customHeight="false" outlineLevel="0" collapsed="false">
      <c r="A230" s="47"/>
      <c r="B230" s="2"/>
      <c r="C230" s="96" t="n">
        <v>2027</v>
      </c>
      <c r="D230" s="97" t="n">
        <f aca="false">H37</f>
        <v>511.44265524419</v>
      </c>
      <c r="E230" s="98" t="n">
        <f aca="false">G70</f>
        <v>0.710337021172487</v>
      </c>
      <c r="F230" s="99" t="n">
        <f aca="false">E230*86.4/3</f>
        <v>20.4577062097676</v>
      </c>
      <c r="G230" s="100"/>
      <c r="H230" s="100"/>
      <c r="I230" s="2"/>
      <c r="J230" s="2"/>
      <c r="K230" s="2"/>
      <c r="L230" s="2"/>
      <c r="M230" s="11"/>
    </row>
    <row r="231" customFormat="false" ht="7.5" hidden="false" customHeight="true" outlineLevel="0" collapsed="false">
      <c r="A231" s="47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11"/>
    </row>
    <row r="232" customFormat="false" ht="12.75" hidden="false" customHeight="false" outlineLevel="0" collapsed="false">
      <c r="A232" s="47"/>
      <c r="B232" s="48" t="s">
        <v>179</v>
      </c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11"/>
    </row>
    <row r="233" customFormat="false" ht="7.5" hidden="false" customHeight="true" outlineLevel="0" collapsed="false">
      <c r="A233" s="47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11"/>
    </row>
    <row r="234" customFormat="false" ht="24" hidden="false" customHeight="false" outlineLevel="0" collapsed="false">
      <c r="A234" s="47"/>
      <c r="B234" s="2"/>
      <c r="C234" s="85" t="s">
        <v>126</v>
      </c>
      <c r="D234" s="85" t="s">
        <v>127</v>
      </c>
      <c r="E234" s="85" t="s">
        <v>96</v>
      </c>
      <c r="F234" s="85" t="s">
        <v>128</v>
      </c>
      <c r="G234" s="85" t="s">
        <v>130</v>
      </c>
      <c r="H234" s="85" t="s">
        <v>131</v>
      </c>
      <c r="I234" s="85" t="s">
        <v>132</v>
      </c>
      <c r="J234" s="85" t="s">
        <v>133</v>
      </c>
      <c r="K234" s="85" t="s">
        <v>134</v>
      </c>
      <c r="L234" s="85" t="s">
        <v>135</v>
      </c>
      <c r="M234" s="11"/>
    </row>
    <row r="235" customFormat="false" ht="12.75" hidden="false" customHeight="false" outlineLevel="0" collapsed="false">
      <c r="A235" s="47"/>
      <c r="B235" s="2"/>
      <c r="C235" s="52" t="s">
        <v>136</v>
      </c>
      <c r="D235" s="52" t="s">
        <v>180</v>
      </c>
      <c r="E235" s="52" t="s">
        <v>181</v>
      </c>
      <c r="F235" s="43" t="n">
        <v>12</v>
      </c>
      <c r="G235" s="43" t="n">
        <v>0.2</v>
      </c>
      <c r="H235" s="43" t="n">
        <v>20</v>
      </c>
      <c r="I235" s="43" t="n">
        <v>442.96</v>
      </c>
      <c r="J235" s="43" t="n">
        <f aca="false">I235+F235</f>
        <v>454.96</v>
      </c>
      <c r="K235" s="43" t="n">
        <f aca="false">J235+2.9</f>
        <v>457.86</v>
      </c>
      <c r="L235" s="43" t="n">
        <f aca="false">J235</f>
        <v>454.96</v>
      </c>
      <c r="M235" s="11"/>
    </row>
    <row r="236" customFormat="false" ht="12.75" hidden="false" customHeight="false" outlineLevel="0" collapsed="false">
      <c r="A236" s="47"/>
      <c r="B236" s="2"/>
      <c r="C236" s="49"/>
      <c r="D236" s="49"/>
      <c r="E236" s="49"/>
      <c r="F236" s="2"/>
      <c r="G236" s="2"/>
      <c r="H236" s="2"/>
      <c r="I236" s="2"/>
      <c r="J236" s="2"/>
      <c r="K236" s="2"/>
      <c r="L236" s="2"/>
      <c r="M236" s="11"/>
    </row>
    <row r="237" customFormat="false" ht="12.75" hidden="false" customHeight="false" outlineLevel="0" collapsed="false">
      <c r="A237" s="47"/>
      <c r="B237" s="8" t="s">
        <v>171</v>
      </c>
      <c r="C237" s="95" t="str">
        <f aca="false">H25</f>
        <v>Vila Turbilhão 5</v>
      </c>
      <c r="D237" s="2"/>
      <c r="E237" s="2"/>
      <c r="F237" s="2"/>
      <c r="G237" s="2"/>
      <c r="H237" s="2"/>
      <c r="I237" s="2"/>
      <c r="J237" s="2"/>
      <c r="K237" s="2"/>
      <c r="L237" s="2"/>
      <c r="M237" s="11"/>
    </row>
    <row r="238" customFormat="false" ht="12.75" hidden="false" customHeight="false" outlineLevel="0" collapsed="false">
      <c r="A238" s="47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11"/>
    </row>
    <row r="239" customFormat="false" ht="12.75" hidden="false" customHeight="false" outlineLevel="0" collapsed="false">
      <c r="A239" s="47"/>
      <c r="B239" s="48" t="s">
        <v>172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11"/>
    </row>
    <row r="240" customFormat="false" ht="7.5" hidden="false" customHeight="true" outlineLevel="0" collapsed="false">
      <c r="A240" s="47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11"/>
    </row>
    <row r="241" customFormat="false" ht="39" hidden="false" customHeight="false" outlineLevel="0" collapsed="false">
      <c r="A241" s="47"/>
      <c r="B241" s="2"/>
      <c r="C241" s="85" t="s">
        <v>173</v>
      </c>
      <c r="D241" s="85" t="s">
        <v>174</v>
      </c>
      <c r="E241" s="85" t="s">
        <v>175</v>
      </c>
      <c r="F241" s="85" t="s">
        <v>176</v>
      </c>
      <c r="G241" s="85" t="s">
        <v>177</v>
      </c>
      <c r="H241" s="85" t="s">
        <v>178</v>
      </c>
      <c r="I241" s="2"/>
      <c r="J241" s="2"/>
      <c r="K241" s="2"/>
      <c r="L241" s="2"/>
      <c r="M241" s="11"/>
    </row>
    <row r="242" customFormat="false" ht="12.75" hidden="false" customHeight="false" outlineLevel="0" collapsed="false">
      <c r="A242" s="47"/>
      <c r="B242" s="2"/>
      <c r="C242" s="96" t="n">
        <v>2007</v>
      </c>
      <c r="D242" s="97" t="n">
        <f aca="false">I35</f>
        <v>131.3</v>
      </c>
      <c r="E242" s="98" t="n">
        <f aca="false">H68</f>
        <v>0.182361111111111</v>
      </c>
      <c r="F242" s="99" t="n">
        <f aca="false">E242*86.4/3</f>
        <v>5.252</v>
      </c>
      <c r="G242" s="100" t="n">
        <v>10</v>
      </c>
      <c r="H242" s="100" t="str">
        <f aca="false">IF(G242=10,"1",IF(G242=15,"2",IF(G242=20,"3",IF(G242=30,"4",IF(G242=40,"5"," ")))))</f>
        <v>1</v>
      </c>
      <c r="I242" s="2"/>
      <c r="J242" s="2"/>
      <c r="K242" s="2"/>
      <c r="L242" s="2"/>
      <c r="M242" s="11"/>
    </row>
    <row r="243" customFormat="false" ht="12.75" hidden="false" customHeight="false" outlineLevel="0" collapsed="false">
      <c r="A243" s="47"/>
      <c r="B243" s="2"/>
      <c r="C243" s="96" t="n">
        <v>2017</v>
      </c>
      <c r="D243" s="97" t="n">
        <f aca="false">I36</f>
        <v>145.036885066491</v>
      </c>
      <c r="E243" s="98" t="n">
        <f aca="false">H69</f>
        <v>0.201440118147904</v>
      </c>
      <c r="F243" s="99" t="n">
        <f aca="false">E243*86.4/3</f>
        <v>5.80147540265965</v>
      </c>
      <c r="G243" s="100"/>
      <c r="H243" s="100"/>
      <c r="I243" s="2"/>
      <c r="J243" s="2"/>
      <c r="K243" s="2"/>
      <c r="L243" s="2"/>
      <c r="M243" s="11"/>
    </row>
    <row r="244" customFormat="false" ht="12.75" hidden="false" customHeight="false" outlineLevel="0" collapsed="false">
      <c r="A244" s="47"/>
      <c r="B244" s="2"/>
      <c r="C244" s="96" t="n">
        <v>2027</v>
      </c>
      <c r="D244" s="97" t="n">
        <f aca="false">I37</f>
        <v>160.210952245168</v>
      </c>
      <c r="E244" s="98" t="n">
        <f aca="false">H70</f>
        <v>0.222515211451622</v>
      </c>
      <c r="F244" s="99" t="n">
        <f aca="false">E244*86.4/3</f>
        <v>6.40843808980672</v>
      </c>
      <c r="G244" s="100"/>
      <c r="H244" s="100"/>
      <c r="I244" s="2"/>
      <c r="J244" s="2"/>
      <c r="K244" s="2"/>
      <c r="L244" s="2"/>
      <c r="M244" s="11"/>
    </row>
    <row r="245" customFormat="false" ht="7.5" hidden="false" customHeight="true" outlineLevel="0" collapsed="false">
      <c r="A245" s="47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11"/>
    </row>
    <row r="246" customFormat="false" ht="12.75" hidden="false" customHeight="false" outlineLevel="0" collapsed="false">
      <c r="A246" s="47"/>
      <c r="B246" s="48" t="s">
        <v>179</v>
      </c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11"/>
    </row>
    <row r="247" customFormat="false" ht="7.5" hidden="false" customHeight="true" outlineLevel="0" collapsed="false">
      <c r="A247" s="47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11"/>
    </row>
    <row r="248" customFormat="false" ht="24" hidden="false" customHeight="false" outlineLevel="0" collapsed="false">
      <c r="A248" s="47"/>
      <c r="B248" s="2"/>
      <c r="C248" s="85" t="s">
        <v>126</v>
      </c>
      <c r="D248" s="85" t="s">
        <v>127</v>
      </c>
      <c r="E248" s="85" t="s">
        <v>96</v>
      </c>
      <c r="F248" s="85" t="s">
        <v>128</v>
      </c>
      <c r="G248" s="85" t="s">
        <v>130</v>
      </c>
      <c r="H248" s="85" t="s">
        <v>131</v>
      </c>
      <c r="I248" s="85" t="s">
        <v>132</v>
      </c>
      <c r="J248" s="85" t="s">
        <v>133</v>
      </c>
      <c r="K248" s="85" t="s">
        <v>134</v>
      </c>
      <c r="L248" s="85" t="s">
        <v>135</v>
      </c>
      <c r="M248" s="11"/>
    </row>
    <row r="249" customFormat="false" ht="12.75" hidden="false" customHeight="false" outlineLevel="0" collapsed="false">
      <c r="A249" s="47"/>
      <c r="B249" s="2"/>
      <c r="C249" s="52" t="s">
        <v>136</v>
      </c>
      <c r="D249" s="52" t="s">
        <v>180</v>
      </c>
      <c r="E249" s="52" t="s">
        <v>181</v>
      </c>
      <c r="F249" s="43" t="n">
        <v>12</v>
      </c>
      <c r="G249" s="43" t="n">
        <v>0.2</v>
      </c>
      <c r="H249" s="43" t="n">
        <v>10</v>
      </c>
      <c r="I249" s="43" t="n">
        <v>441.09</v>
      </c>
      <c r="J249" s="43" t="n">
        <f aca="false">I249+F249</f>
        <v>453.09</v>
      </c>
      <c r="K249" s="43" t="n">
        <f aca="false">J249+2.2</f>
        <v>455.29</v>
      </c>
      <c r="L249" s="43" t="n">
        <f aca="false">J249</f>
        <v>453.09</v>
      </c>
      <c r="M249" s="11"/>
    </row>
    <row r="250" customFormat="false" ht="12.75" hidden="false" customHeight="false" outlineLevel="0" collapsed="false">
      <c r="A250" s="47"/>
      <c r="B250" s="2"/>
      <c r="C250" s="49"/>
      <c r="D250" s="49"/>
      <c r="E250" s="49"/>
      <c r="F250" s="2"/>
      <c r="G250" s="2"/>
      <c r="H250" s="2"/>
      <c r="I250" s="2"/>
      <c r="J250" s="2"/>
      <c r="K250" s="2"/>
      <c r="L250" s="2"/>
      <c r="M250" s="11"/>
    </row>
    <row r="251" customFormat="false" ht="12.75" hidden="false" customHeight="false" outlineLevel="0" collapsed="false">
      <c r="A251" s="47"/>
      <c r="B251" s="8" t="s">
        <v>171</v>
      </c>
      <c r="C251" s="95" t="str">
        <f aca="false">I25</f>
        <v>Vila Mangal I</v>
      </c>
      <c r="D251" s="2"/>
      <c r="E251" s="2"/>
      <c r="F251" s="2"/>
      <c r="G251" s="2"/>
      <c r="H251" s="2"/>
      <c r="I251" s="2"/>
      <c r="J251" s="2"/>
      <c r="K251" s="2"/>
      <c r="L251" s="2"/>
      <c r="M251" s="11"/>
    </row>
    <row r="252" customFormat="false" ht="12.75" hidden="false" customHeight="false" outlineLevel="0" collapsed="false">
      <c r="A252" s="47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11"/>
    </row>
    <row r="253" customFormat="false" ht="12.75" hidden="false" customHeight="false" outlineLevel="0" collapsed="false">
      <c r="A253" s="47"/>
      <c r="B253" s="48" t="s">
        <v>172</v>
      </c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11"/>
    </row>
    <row r="254" customFormat="false" ht="7.5" hidden="false" customHeight="true" outlineLevel="0" collapsed="false">
      <c r="A254" s="47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11"/>
    </row>
    <row r="255" customFormat="false" ht="39" hidden="false" customHeight="false" outlineLevel="0" collapsed="false">
      <c r="A255" s="47"/>
      <c r="B255" s="2"/>
      <c r="C255" s="85" t="s">
        <v>173</v>
      </c>
      <c r="D255" s="85" t="s">
        <v>174</v>
      </c>
      <c r="E255" s="85" t="s">
        <v>175</v>
      </c>
      <c r="F255" s="85" t="s">
        <v>176</v>
      </c>
      <c r="G255" s="85" t="s">
        <v>177</v>
      </c>
      <c r="H255" s="85" t="s">
        <v>178</v>
      </c>
      <c r="I255" s="2"/>
      <c r="J255" s="2"/>
      <c r="K255" s="2"/>
      <c r="L255" s="2"/>
      <c r="M255" s="11"/>
    </row>
    <row r="256" customFormat="false" ht="12.75" hidden="false" customHeight="false" outlineLevel="0" collapsed="false">
      <c r="A256" s="47"/>
      <c r="B256" s="2"/>
      <c r="C256" s="96" t="n">
        <v>2007</v>
      </c>
      <c r="D256" s="97" t="n">
        <f aca="false">J35</f>
        <v>303</v>
      </c>
      <c r="E256" s="98" t="n">
        <f aca="false">I68</f>
        <v>0.420833333333333</v>
      </c>
      <c r="F256" s="99" t="n">
        <f aca="false">E256*86.4/3</f>
        <v>12.12</v>
      </c>
      <c r="G256" s="100" t="n">
        <v>15</v>
      </c>
      <c r="H256" s="100" t="n">
        <v>3</v>
      </c>
      <c r="I256" s="2"/>
      <c r="J256" s="2"/>
      <c r="K256" s="2"/>
      <c r="L256" s="2"/>
      <c r="M256" s="11"/>
    </row>
    <row r="257" customFormat="false" ht="12.75" hidden="false" customHeight="false" outlineLevel="0" collapsed="false">
      <c r="A257" s="47"/>
      <c r="B257" s="2"/>
      <c r="C257" s="96" t="n">
        <v>2017</v>
      </c>
      <c r="D257" s="97" t="n">
        <f aca="false">J36</f>
        <v>334.700503999595</v>
      </c>
      <c r="E257" s="98" t="n">
        <f aca="false">I69</f>
        <v>0.464861811110549</v>
      </c>
      <c r="F257" s="99" t="n">
        <f aca="false">E257*86.4/3</f>
        <v>13.3880201599838</v>
      </c>
      <c r="G257" s="100"/>
      <c r="H257" s="100"/>
      <c r="I257" s="2"/>
      <c r="J257" s="2"/>
      <c r="K257" s="2"/>
      <c r="L257" s="2"/>
      <c r="M257" s="11"/>
    </row>
    <row r="258" customFormat="false" ht="12.75" hidden="false" customHeight="false" outlineLevel="0" collapsed="false">
      <c r="A258" s="47"/>
      <c r="B258" s="2"/>
      <c r="C258" s="96" t="n">
        <v>2027</v>
      </c>
      <c r="D258" s="97" t="n">
        <f aca="false">J37</f>
        <v>369.717582104234</v>
      </c>
      <c r="E258" s="98" t="n">
        <f aca="false">I70</f>
        <v>0.513496641811436</v>
      </c>
      <c r="F258" s="99" t="n">
        <f aca="false">E258*86.4/3</f>
        <v>14.7887032841694</v>
      </c>
      <c r="G258" s="100"/>
      <c r="H258" s="100"/>
      <c r="I258" s="2"/>
      <c r="J258" s="2"/>
      <c r="K258" s="2"/>
      <c r="L258" s="2"/>
      <c r="M258" s="11"/>
    </row>
    <row r="259" customFormat="false" ht="7.5" hidden="false" customHeight="true" outlineLevel="0" collapsed="false">
      <c r="A259" s="47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11"/>
    </row>
    <row r="260" customFormat="false" ht="12.75" hidden="false" customHeight="false" outlineLevel="0" collapsed="false">
      <c r="A260" s="47"/>
      <c r="B260" s="48" t="s">
        <v>179</v>
      </c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11"/>
    </row>
    <row r="261" customFormat="false" ht="7.5" hidden="false" customHeight="true" outlineLevel="0" collapsed="false">
      <c r="A261" s="47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11"/>
    </row>
    <row r="262" customFormat="false" ht="24" hidden="false" customHeight="false" outlineLevel="0" collapsed="false">
      <c r="A262" s="47"/>
      <c r="B262" s="2"/>
      <c r="C262" s="85" t="s">
        <v>126</v>
      </c>
      <c r="D262" s="85" t="s">
        <v>127</v>
      </c>
      <c r="E262" s="85" t="s">
        <v>96</v>
      </c>
      <c r="F262" s="85" t="s">
        <v>128</v>
      </c>
      <c r="G262" s="85" t="s">
        <v>130</v>
      </c>
      <c r="H262" s="85" t="s">
        <v>131</v>
      </c>
      <c r="I262" s="85" t="s">
        <v>132</v>
      </c>
      <c r="J262" s="85" t="s">
        <v>133</v>
      </c>
      <c r="K262" s="85" t="s">
        <v>134</v>
      </c>
      <c r="L262" s="85" t="s">
        <v>135</v>
      </c>
      <c r="M262" s="11"/>
    </row>
    <row r="263" customFormat="false" ht="12.75" hidden="false" customHeight="false" outlineLevel="0" collapsed="false">
      <c r="A263" s="47"/>
      <c r="B263" s="2"/>
      <c r="C263" s="52" t="s">
        <v>136</v>
      </c>
      <c r="D263" s="52" t="s">
        <v>180</v>
      </c>
      <c r="E263" s="52" t="s">
        <v>181</v>
      </c>
      <c r="F263" s="43" t="n">
        <v>12</v>
      </c>
      <c r="G263" s="43" t="n">
        <v>0.2</v>
      </c>
      <c r="H263" s="43" t="n">
        <v>15</v>
      </c>
      <c r="I263" s="43" t="n">
        <v>440</v>
      </c>
      <c r="J263" s="43" t="n">
        <f aca="false">I263+F263</f>
        <v>452</v>
      </c>
      <c r="K263" s="43" t="n">
        <f aca="false">J263+2.5</f>
        <v>454.5</v>
      </c>
      <c r="L263" s="43" t="n">
        <f aca="false">J263</f>
        <v>452</v>
      </c>
      <c r="M263" s="11"/>
    </row>
    <row r="264" customFormat="false" ht="12.75" hidden="false" customHeight="false" outlineLevel="0" collapsed="false">
      <c r="A264" s="47"/>
      <c r="B264" s="2"/>
      <c r="C264" s="49"/>
      <c r="D264" s="49"/>
      <c r="E264" s="49"/>
      <c r="F264" s="2"/>
      <c r="G264" s="2"/>
      <c r="H264" s="2"/>
      <c r="I264" s="2"/>
      <c r="J264" s="2"/>
      <c r="K264" s="2"/>
      <c r="L264" s="2"/>
      <c r="M264" s="11"/>
    </row>
    <row r="265" customFormat="false" ht="12.75" hidden="false" customHeight="false" outlineLevel="0" collapsed="false">
      <c r="A265" s="47"/>
      <c r="B265" s="8" t="s">
        <v>171</v>
      </c>
      <c r="C265" s="95" t="str">
        <f aca="false">J25</f>
        <v>Vila Mangal II</v>
      </c>
      <c r="D265" s="2"/>
      <c r="E265" s="2"/>
      <c r="F265" s="2"/>
      <c r="G265" s="2"/>
      <c r="H265" s="2"/>
      <c r="I265" s="2"/>
      <c r="J265" s="2"/>
      <c r="K265" s="2"/>
      <c r="L265" s="2"/>
      <c r="M265" s="11"/>
    </row>
    <row r="266" customFormat="false" ht="12.75" hidden="false" customHeight="false" outlineLevel="0" collapsed="false">
      <c r="A266" s="47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11"/>
    </row>
    <row r="267" customFormat="false" ht="12.75" hidden="false" customHeight="false" outlineLevel="0" collapsed="false">
      <c r="A267" s="47"/>
      <c r="B267" s="48" t="s">
        <v>172</v>
      </c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11"/>
    </row>
    <row r="268" customFormat="false" ht="7.5" hidden="false" customHeight="true" outlineLevel="0" collapsed="false">
      <c r="A268" s="47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11"/>
    </row>
    <row r="269" customFormat="false" ht="39" hidden="false" customHeight="false" outlineLevel="0" collapsed="false">
      <c r="A269" s="47"/>
      <c r="B269" s="2"/>
      <c r="C269" s="85" t="s">
        <v>173</v>
      </c>
      <c r="D269" s="85" t="s">
        <v>174</v>
      </c>
      <c r="E269" s="85" t="s">
        <v>175</v>
      </c>
      <c r="F269" s="85" t="s">
        <v>176</v>
      </c>
      <c r="G269" s="85" t="s">
        <v>177</v>
      </c>
      <c r="H269" s="85" t="s">
        <v>178</v>
      </c>
      <c r="I269" s="2"/>
      <c r="J269" s="2"/>
      <c r="K269" s="2"/>
      <c r="L269" s="2"/>
      <c r="M269" s="11"/>
    </row>
    <row r="270" customFormat="false" ht="12.75" hidden="false" customHeight="false" outlineLevel="0" collapsed="false">
      <c r="A270" s="47"/>
      <c r="B270" s="2"/>
      <c r="C270" s="96" t="n">
        <v>2007</v>
      </c>
      <c r="D270" s="97" t="n">
        <f aca="false">K35</f>
        <v>505</v>
      </c>
      <c r="E270" s="98" t="n">
        <f aca="false">J68</f>
        <v>0.701388888888889</v>
      </c>
      <c r="F270" s="99" t="n">
        <f aca="false">E270*86.4/3</f>
        <v>20.2</v>
      </c>
      <c r="G270" s="100" t="n">
        <v>30</v>
      </c>
      <c r="H270" s="100" t="n">
        <v>7</v>
      </c>
      <c r="I270" s="2"/>
      <c r="J270" s="2"/>
      <c r="K270" s="2"/>
      <c r="L270" s="2"/>
      <c r="M270" s="11"/>
    </row>
    <row r="271" customFormat="false" ht="12.75" hidden="false" customHeight="false" outlineLevel="0" collapsed="false">
      <c r="A271" s="47"/>
      <c r="B271" s="2"/>
      <c r="C271" s="96" t="n">
        <v>2017</v>
      </c>
      <c r="D271" s="97" t="n">
        <f aca="false">K36</f>
        <v>557.834173332658</v>
      </c>
      <c r="E271" s="98" t="n">
        <f aca="false">J69</f>
        <v>0.774769685184248</v>
      </c>
      <c r="F271" s="99" t="n">
        <f aca="false">E271*86.4/3</f>
        <v>22.3133669333063</v>
      </c>
      <c r="G271" s="100"/>
      <c r="H271" s="100"/>
      <c r="I271" s="2"/>
      <c r="J271" s="2"/>
      <c r="K271" s="2"/>
      <c r="L271" s="2"/>
      <c r="M271" s="11"/>
    </row>
    <row r="272" customFormat="false" ht="12.75" hidden="false" customHeight="false" outlineLevel="0" collapsed="false">
      <c r="A272" s="47"/>
      <c r="B272" s="2"/>
      <c r="C272" s="96" t="n">
        <v>2027</v>
      </c>
      <c r="D272" s="97" t="n">
        <f aca="false">K37</f>
        <v>616.195970173723</v>
      </c>
      <c r="E272" s="98" t="n">
        <f aca="false">J70</f>
        <v>0.855827736352394</v>
      </c>
      <c r="F272" s="99" t="n">
        <f aca="false">E272*86.4/3</f>
        <v>24.6478388069489</v>
      </c>
      <c r="G272" s="100"/>
      <c r="H272" s="100"/>
      <c r="I272" s="2"/>
      <c r="J272" s="2"/>
      <c r="K272" s="2"/>
      <c r="L272" s="2"/>
      <c r="M272" s="11"/>
    </row>
    <row r="273" customFormat="false" ht="7.5" hidden="false" customHeight="true" outlineLevel="0" collapsed="false">
      <c r="A273" s="47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11"/>
    </row>
    <row r="274" customFormat="false" ht="12.75" hidden="false" customHeight="false" outlineLevel="0" collapsed="false">
      <c r="A274" s="47"/>
      <c r="B274" s="48" t="s">
        <v>179</v>
      </c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11"/>
    </row>
    <row r="275" customFormat="false" ht="7.5" hidden="false" customHeight="true" outlineLevel="0" collapsed="false">
      <c r="A275" s="47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11"/>
    </row>
    <row r="276" customFormat="false" ht="24" hidden="false" customHeight="false" outlineLevel="0" collapsed="false">
      <c r="A276" s="47"/>
      <c r="B276" s="2"/>
      <c r="C276" s="85" t="s">
        <v>126</v>
      </c>
      <c r="D276" s="85" t="s">
        <v>127</v>
      </c>
      <c r="E276" s="85" t="s">
        <v>96</v>
      </c>
      <c r="F276" s="85" t="s">
        <v>128</v>
      </c>
      <c r="G276" s="85" t="s">
        <v>130</v>
      </c>
      <c r="H276" s="85" t="s">
        <v>131</v>
      </c>
      <c r="I276" s="85" t="s">
        <v>132</v>
      </c>
      <c r="J276" s="85" t="s">
        <v>133</v>
      </c>
      <c r="K276" s="85" t="s">
        <v>134</v>
      </c>
      <c r="L276" s="85" t="s">
        <v>135</v>
      </c>
      <c r="M276" s="11"/>
    </row>
    <row r="277" customFormat="false" ht="12.75" hidden="false" customHeight="false" outlineLevel="0" collapsed="false">
      <c r="A277" s="47"/>
      <c r="B277" s="2"/>
      <c r="C277" s="52" t="s">
        <v>136</v>
      </c>
      <c r="D277" s="52" t="s">
        <v>180</v>
      </c>
      <c r="E277" s="52" t="s">
        <v>181</v>
      </c>
      <c r="F277" s="43" t="n">
        <v>12</v>
      </c>
      <c r="G277" s="43" t="n">
        <v>0.2</v>
      </c>
      <c r="H277" s="43" t="s">
        <v>182</v>
      </c>
      <c r="I277" s="43" t="n">
        <v>438.06</v>
      </c>
      <c r="J277" s="43" t="n">
        <f aca="false">I277+F277</f>
        <v>450.06</v>
      </c>
      <c r="K277" s="43" t="n">
        <f aca="false">J277+2.5</f>
        <v>452.56</v>
      </c>
      <c r="L277" s="43" t="n">
        <f aca="false">J277</f>
        <v>450.06</v>
      </c>
      <c r="M277" s="11"/>
    </row>
    <row r="278" customFormat="false" ht="12.75" hidden="false" customHeight="false" outlineLevel="0" collapsed="false">
      <c r="A278" s="47"/>
      <c r="B278" s="2"/>
      <c r="C278" s="49"/>
      <c r="D278" s="49"/>
      <c r="E278" s="49"/>
      <c r="F278" s="2"/>
      <c r="G278" s="2"/>
      <c r="H278" s="2"/>
      <c r="I278" s="2"/>
      <c r="J278" s="2"/>
      <c r="K278" s="2"/>
      <c r="L278" s="2"/>
      <c r="M278" s="11"/>
    </row>
    <row r="279" customFormat="false" ht="12.75" hidden="false" customHeight="false" outlineLevel="0" collapsed="false">
      <c r="A279" s="28" t="s">
        <v>185</v>
      </c>
      <c r="B279" s="71" t="s">
        <v>186</v>
      </c>
      <c r="C279" s="101"/>
      <c r="D279" s="49"/>
      <c r="E279" s="2"/>
      <c r="F279" s="2"/>
      <c r="G279" s="2"/>
      <c r="H279" s="2"/>
      <c r="I279" s="2"/>
      <c r="J279" s="2"/>
      <c r="K279" s="2"/>
      <c r="L279" s="2"/>
      <c r="M279" s="11"/>
    </row>
    <row r="280" customFormat="false" ht="12.75" hidden="false" customHeight="false" outlineLevel="0" collapsed="false">
      <c r="A280" s="47"/>
      <c r="B280" s="2"/>
      <c r="C280" s="101"/>
      <c r="D280" s="49"/>
      <c r="E280" s="2"/>
      <c r="F280" s="2"/>
      <c r="G280" s="2"/>
      <c r="H280" s="2"/>
      <c r="I280" s="2"/>
      <c r="J280" s="2"/>
      <c r="K280" s="2"/>
      <c r="L280" s="2"/>
      <c r="M280" s="11"/>
    </row>
    <row r="281" customFormat="false" ht="12.75" hidden="false" customHeight="false" outlineLevel="0" collapsed="false">
      <c r="A281" s="47"/>
      <c r="B281" s="8" t="s">
        <v>171</v>
      </c>
      <c r="C281" s="95" t="str">
        <f aca="false">D25</f>
        <v>Vila do Bráz</v>
      </c>
      <c r="D281" s="2"/>
      <c r="E281" s="2"/>
      <c r="F281" s="2"/>
      <c r="G281" s="2"/>
      <c r="H281" s="2"/>
      <c r="I281" s="2"/>
      <c r="J281" s="2"/>
      <c r="K281" s="2"/>
      <c r="L281" s="2"/>
      <c r="M281" s="11"/>
    </row>
    <row r="282" customFormat="false" ht="12.75" hidden="false" customHeight="false" outlineLevel="0" collapsed="false">
      <c r="A282" s="47"/>
      <c r="B282" s="8"/>
      <c r="C282" s="8"/>
      <c r="D282" s="2"/>
      <c r="E282" s="2"/>
      <c r="F282" s="2"/>
      <c r="G282" s="2"/>
      <c r="H282" s="2"/>
      <c r="I282" s="2"/>
      <c r="J282" s="2"/>
      <c r="K282" s="2"/>
      <c r="L282" s="2"/>
      <c r="M282" s="11"/>
    </row>
    <row r="283" customFormat="false" ht="15" hidden="false" customHeight="true" outlineLevel="0" collapsed="false">
      <c r="A283" s="47"/>
      <c r="B283" s="2"/>
      <c r="C283" s="33" t="s">
        <v>187</v>
      </c>
      <c r="D283" s="33"/>
      <c r="E283" s="74" t="s">
        <v>188</v>
      </c>
      <c r="F283" s="74" t="s">
        <v>189</v>
      </c>
      <c r="G283" s="103"/>
      <c r="H283" s="103"/>
      <c r="I283" s="103"/>
      <c r="J283" s="103"/>
      <c r="K283" s="2"/>
      <c r="L283" s="2"/>
      <c r="M283" s="11"/>
    </row>
    <row r="284" customFormat="false" ht="15" hidden="false" customHeight="true" outlineLevel="0" collapsed="false">
      <c r="A284" s="47"/>
      <c r="B284" s="2"/>
      <c r="C284" s="104" t="s">
        <v>190</v>
      </c>
      <c r="D284" s="104"/>
      <c r="E284" s="105" t="n">
        <v>13096</v>
      </c>
      <c r="F284" s="74" t="n">
        <v>23</v>
      </c>
      <c r="G284" s="103"/>
      <c r="H284" s="103"/>
      <c r="I284" s="103"/>
      <c r="J284" s="103"/>
      <c r="K284" s="2"/>
      <c r="L284" s="2"/>
      <c r="M284" s="11"/>
    </row>
    <row r="285" customFormat="false" ht="15" hidden="false" customHeight="true" outlineLevel="0" collapsed="false">
      <c r="A285" s="47"/>
      <c r="B285" s="2"/>
      <c r="C285" s="104" t="s">
        <v>191</v>
      </c>
      <c r="D285" s="104"/>
      <c r="E285" s="105" t="n">
        <v>16820</v>
      </c>
      <c r="F285" s="74" t="n">
        <v>8</v>
      </c>
      <c r="G285" s="103"/>
      <c r="H285" s="103"/>
      <c r="I285" s="103"/>
      <c r="J285" s="103"/>
      <c r="K285" s="2"/>
      <c r="L285" s="2"/>
      <c r="M285" s="11"/>
    </row>
    <row r="286" customFormat="false" ht="15" hidden="false" customHeight="true" outlineLevel="0" collapsed="false">
      <c r="A286" s="47"/>
      <c r="B286" s="2"/>
      <c r="C286" s="104" t="s">
        <v>192</v>
      </c>
      <c r="D286" s="104"/>
      <c r="E286" s="105" t="n">
        <v>4.36</v>
      </c>
      <c r="F286" s="74" t="n">
        <v>10</v>
      </c>
      <c r="G286" s="2"/>
      <c r="H286" s="2"/>
      <c r="I286" s="49"/>
      <c r="J286" s="2"/>
      <c r="K286" s="2"/>
      <c r="L286" s="2"/>
      <c r="M286" s="11"/>
    </row>
    <row r="287" customFormat="false" ht="7.5" hidden="false" customHeight="true" outlineLevel="0" collapsed="false">
      <c r="A287" s="47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11"/>
    </row>
    <row r="288" customFormat="false" ht="12.75" hidden="false" customHeight="false" outlineLevel="0" collapsed="false">
      <c r="A288" s="47"/>
      <c r="B288" s="8" t="s">
        <v>193</v>
      </c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11"/>
    </row>
    <row r="289" customFormat="false" ht="24" hidden="false" customHeight="false" outlineLevel="0" collapsed="false">
      <c r="A289" s="47"/>
      <c r="B289" s="2"/>
      <c r="C289" s="85" t="s">
        <v>194</v>
      </c>
      <c r="D289" s="85" t="s">
        <v>195</v>
      </c>
      <c r="E289" s="85" t="s">
        <v>96</v>
      </c>
      <c r="F289" s="85" t="s">
        <v>196</v>
      </c>
      <c r="G289" s="85" t="s">
        <v>197</v>
      </c>
      <c r="H289" s="2"/>
      <c r="I289" s="2"/>
      <c r="J289" s="2"/>
      <c r="K289" s="2"/>
      <c r="L289" s="2"/>
      <c r="M289" s="11"/>
    </row>
    <row r="290" customFormat="false" ht="12.75" hidden="false" customHeight="false" outlineLevel="0" collapsed="false">
      <c r="A290" s="47"/>
      <c r="B290" s="2"/>
      <c r="C290" s="43" t="n">
        <v>50</v>
      </c>
      <c r="D290" s="43" t="n">
        <v>2047</v>
      </c>
      <c r="E290" s="43" t="s">
        <v>198</v>
      </c>
      <c r="F290" s="90" t="n">
        <v>1</v>
      </c>
      <c r="G290" s="90" t="n">
        <v>1</v>
      </c>
      <c r="H290" s="2"/>
      <c r="I290" s="2"/>
      <c r="J290" s="2"/>
      <c r="K290" s="2"/>
      <c r="L290" s="2"/>
      <c r="M290" s="11"/>
    </row>
    <row r="291" customFormat="false" ht="12.75" hidden="false" customHeight="false" outlineLevel="0" collapsed="false">
      <c r="A291" s="47"/>
      <c r="B291" s="2"/>
      <c r="C291" s="43" t="n">
        <v>75</v>
      </c>
      <c r="D291" s="43" t="n">
        <v>20</v>
      </c>
      <c r="E291" s="43" t="s">
        <v>198</v>
      </c>
      <c r="F291" s="90"/>
      <c r="G291" s="90"/>
      <c r="H291" s="2"/>
      <c r="I291" s="2"/>
      <c r="J291" s="2"/>
      <c r="K291" s="2"/>
      <c r="L291" s="2"/>
      <c r="M291" s="11"/>
    </row>
    <row r="292" customFormat="false" ht="12.75" hidden="false" customHeight="false" outlineLevel="0" collapsed="false">
      <c r="A292" s="47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11"/>
    </row>
    <row r="293" customFormat="false" ht="12.75" hidden="false" customHeight="false" outlineLevel="0" collapsed="false">
      <c r="A293" s="47"/>
      <c r="B293" s="8" t="s">
        <v>171</v>
      </c>
      <c r="C293" s="95" t="str">
        <f aca="false">E25</f>
        <v>Vila Turbilhão 1 e 2</v>
      </c>
      <c r="D293" s="95"/>
      <c r="E293" s="2"/>
      <c r="F293" s="2"/>
      <c r="G293" s="2"/>
      <c r="H293" s="2"/>
      <c r="I293" s="2"/>
      <c r="J293" s="2"/>
      <c r="K293" s="2"/>
      <c r="L293" s="2"/>
      <c r="M293" s="11"/>
    </row>
    <row r="294" customFormat="false" ht="12.75" hidden="false" customHeight="false" outlineLevel="0" collapsed="false">
      <c r="A294" s="47"/>
      <c r="B294" s="8"/>
      <c r="C294" s="8"/>
      <c r="D294" s="2"/>
      <c r="E294" s="2"/>
      <c r="F294" s="2"/>
      <c r="G294" s="2"/>
      <c r="H294" s="2"/>
      <c r="I294" s="2"/>
      <c r="J294" s="2"/>
      <c r="K294" s="2"/>
      <c r="L294" s="2"/>
      <c r="M294" s="11"/>
    </row>
    <row r="295" customFormat="false" ht="15" hidden="false" customHeight="true" outlineLevel="0" collapsed="false">
      <c r="A295" s="47"/>
      <c r="B295" s="2"/>
      <c r="C295" s="33" t="s">
        <v>187</v>
      </c>
      <c r="D295" s="33"/>
      <c r="E295" s="74" t="s">
        <v>188</v>
      </c>
      <c r="F295" s="74" t="s">
        <v>189</v>
      </c>
      <c r="G295" s="103"/>
      <c r="H295" s="103"/>
      <c r="I295" s="103"/>
      <c r="J295" s="103"/>
      <c r="K295" s="2"/>
      <c r="L295" s="2"/>
      <c r="M295" s="11"/>
    </row>
    <row r="296" customFormat="false" ht="15" hidden="false" customHeight="true" outlineLevel="0" collapsed="false">
      <c r="A296" s="47"/>
      <c r="B296" s="2"/>
      <c r="C296" s="104" t="s">
        <v>190</v>
      </c>
      <c r="D296" s="104"/>
      <c r="E296" s="105" t="n">
        <v>12002</v>
      </c>
      <c r="F296" s="74" t="n">
        <v>24</v>
      </c>
      <c r="G296" s="103"/>
      <c r="H296" s="103"/>
      <c r="I296" s="103"/>
      <c r="J296" s="103"/>
      <c r="K296" s="2"/>
      <c r="L296" s="2"/>
      <c r="M296" s="11"/>
    </row>
    <row r="297" customFormat="false" ht="15" hidden="false" customHeight="true" outlineLevel="0" collapsed="false">
      <c r="A297" s="47"/>
      <c r="B297" s="2"/>
      <c r="C297" s="104" t="s">
        <v>191</v>
      </c>
      <c r="D297" s="104"/>
      <c r="E297" s="74" t="n">
        <v>18.99</v>
      </c>
      <c r="F297" s="74" t="n">
        <v>30</v>
      </c>
      <c r="G297" s="103"/>
      <c r="H297" s="103"/>
      <c r="I297" s="103"/>
      <c r="J297" s="103"/>
      <c r="K297" s="2"/>
      <c r="L297" s="2"/>
      <c r="M297" s="11"/>
    </row>
    <row r="298" customFormat="false" ht="15" hidden="false" customHeight="true" outlineLevel="0" collapsed="false">
      <c r="A298" s="47"/>
      <c r="B298" s="2"/>
      <c r="C298" s="104" t="s">
        <v>192</v>
      </c>
      <c r="D298" s="104"/>
      <c r="E298" s="74" t="n">
        <v>5.38</v>
      </c>
      <c r="F298" s="74" t="n">
        <v>19</v>
      </c>
      <c r="G298" s="2"/>
      <c r="H298" s="2"/>
      <c r="I298" s="49"/>
      <c r="J298" s="2"/>
      <c r="K298" s="2"/>
      <c r="L298" s="2"/>
      <c r="M298" s="11"/>
    </row>
    <row r="299" customFormat="false" ht="7.5" hidden="false" customHeight="true" outlineLevel="0" collapsed="false">
      <c r="A299" s="47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11"/>
    </row>
    <row r="300" customFormat="false" ht="12.75" hidden="false" customHeight="false" outlineLevel="0" collapsed="false">
      <c r="A300" s="47"/>
      <c r="B300" s="8" t="s">
        <v>193</v>
      </c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11"/>
    </row>
    <row r="301" customFormat="false" ht="24" hidden="false" customHeight="false" outlineLevel="0" collapsed="false">
      <c r="A301" s="47"/>
      <c r="B301" s="2"/>
      <c r="C301" s="85" t="s">
        <v>194</v>
      </c>
      <c r="D301" s="85" t="s">
        <v>195</v>
      </c>
      <c r="E301" s="85" t="s">
        <v>96</v>
      </c>
      <c r="F301" s="85" t="s">
        <v>196</v>
      </c>
      <c r="G301" s="85" t="s">
        <v>197</v>
      </c>
      <c r="H301" s="2"/>
      <c r="I301" s="2"/>
      <c r="J301" s="2"/>
      <c r="K301" s="2"/>
      <c r="L301" s="2"/>
      <c r="M301" s="11"/>
    </row>
    <row r="302" customFormat="false" ht="12.75" hidden="false" customHeight="false" outlineLevel="0" collapsed="false">
      <c r="A302" s="47"/>
      <c r="B302" s="2"/>
      <c r="C302" s="43" t="n">
        <v>50</v>
      </c>
      <c r="D302" s="43" t="n">
        <v>4892</v>
      </c>
      <c r="E302" s="43" t="s">
        <v>198</v>
      </c>
      <c r="F302" s="90" t="n">
        <v>1</v>
      </c>
      <c r="G302" s="90" t="n">
        <v>1</v>
      </c>
      <c r="H302" s="2"/>
      <c r="I302" s="2"/>
      <c r="J302" s="2"/>
      <c r="K302" s="2"/>
      <c r="L302" s="2"/>
      <c r="M302" s="11"/>
    </row>
    <row r="303" customFormat="false" ht="12.75" hidden="false" customHeight="false" outlineLevel="0" collapsed="false">
      <c r="A303" s="47"/>
      <c r="B303" s="2"/>
      <c r="C303" s="43" t="n">
        <v>75</v>
      </c>
      <c r="D303" s="43" t="n">
        <v>52</v>
      </c>
      <c r="E303" s="43" t="str">
        <f aca="false">+E302</f>
        <v>PVC PBA CL 12</v>
      </c>
      <c r="F303" s="90"/>
      <c r="G303" s="90"/>
      <c r="H303" s="2"/>
      <c r="I303" s="2"/>
      <c r="J303" s="2"/>
      <c r="K303" s="2"/>
      <c r="L303" s="2"/>
      <c r="M303" s="11"/>
    </row>
    <row r="304" customFormat="false" ht="12.75" hidden="false" customHeight="false" outlineLevel="0" collapsed="false">
      <c r="A304" s="47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11"/>
    </row>
    <row r="305" customFormat="false" ht="12.75" hidden="false" customHeight="false" outlineLevel="0" collapsed="false">
      <c r="A305" s="47"/>
      <c r="B305" s="8" t="s">
        <v>171</v>
      </c>
      <c r="C305" s="95" t="str">
        <f aca="false">F25</f>
        <v>Vila Turbilhão 3</v>
      </c>
      <c r="D305" s="2"/>
      <c r="E305" s="2"/>
      <c r="F305" s="2"/>
      <c r="G305" s="2"/>
      <c r="H305" s="2"/>
      <c r="I305" s="2"/>
      <c r="J305" s="2"/>
      <c r="K305" s="2"/>
      <c r="L305" s="2"/>
      <c r="M305" s="11"/>
    </row>
    <row r="306" customFormat="false" ht="12.75" hidden="false" customHeight="false" outlineLevel="0" collapsed="false">
      <c r="A306" s="47"/>
      <c r="B306" s="8"/>
      <c r="C306" s="8"/>
      <c r="D306" s="2"/>
      <c r="E306" s="2"/>
      <c r="F306" s="2"/>
      <c r="G306" s="2"/>
      <c r="H306" s="2"/>
      <c r="I306" s="2"/>
      <c r="J306" s="2"/>
      <c r="K306" s="2"/>
      <c r="L306" s="2"/>
      <c r="M306" s="11"/>
    </row>
    <row r="307" customFormat="false" ht="15" hidden="false" customHeight="true" outlineLevel="0" collapsed="false">
      <c r="A307" s="47"/>
      <c r="B307" s="2"/>
      <c r="C307" s="33" t="s">
        <v>187</v>
      </c>
      <c r="D307" s="33"/>
      <c r="E307" s="74" t="s">
        <v>188</v>
      </c>
      <c r="F307" s="74" t="s">
        <v>189</v>
      </c>
      <c r="G307" s="103"/>
      <c r="H307" s="103"/>
      <c r="I307" s="103"/>
      <c r="J307" s="103"/>
      <c r="K307" s="2"/>
      <c r="L307" s="2"/>
      <c r="M307" s="11"/>
    </row>
    <row r="308" customFormat="false" ht="15" hidden="false" customHeight="true" outlineLevel="0" collapsed="false">
      <c r="A308" s="47"/>
      <c r="B308" s="2"/>
      <c r="C308" s="104" t="s">
        <v>190</v>
      </c>
      <c r="D308" s="104"/>
      <c r="E308" s="106" t="n">
        <v>11.1</v>
      </c>
      <c r="F308" s="74" t="n">
        <v>15</v>
      </c>
      <c r="G308" s="103"/>
      <c r="H308" s="103"/>
      <c r="I308" s="103"/>
      <c r="J308" s="103"/>
      <c r="K308" s="2"/>
      <c r="L308" s="2"/>
      <c r="M308" s="11"/>
    </row>
    <row r="309" customFormat="false" ht="15" hidden="false" customHeight="true" outlineLevel="0" collapsed="false">
      <c r="A309" s="47"/>
      <c r="B309" s="2"/>
      <c r="C309" s="104" t="s">
        <v>191</v>
      </c>
      <c r="D309" s="104"/>
      <c r="E309" s="105" t="n">
        <v>18428</v>
      </c>
      <c r="F309" s="74" t="n">
        <v>26</v>
      </c>
      <c r="G309" s="103"/>
      <c r="H309" s="103"/>
      <c r="I309" s="103"/>
      <c r="J309" s="103"/>
      <c r="K309" s="2"/>
      <c r="L309" s="2"/>
      <c r="M309" s="11"/>
    </row>
    <row r="310" customFormat="false" ht="15" hidden="false" customHeight="true" outlineLevel="0" collapsed="false">
      <c r="A310" s="47"/>
      <c r="B310" s="2"/>
      <c r="C310" s="104" t="s">
        <v>192</v>
      </c>
      <c r="D310" s="104"/>
      <c r="E310" s="106" t="n">
        <v>2.05</v>
      </c>
      <c r="F310" s="74" t="n">
        <v>1</v>
      </c>
      <c r="G310" s="2"/>
      <c r="H310" s="2"/>
      <c r="I310" s="49"/>
      <c r="J310" s="2"/>
      <c r="K310" s="2"/>
      <c r="L310" s="2"/>
      <c r="M310" s="11"/>
    </row>
    <row r="311" customFormat="false" ht="7.5" hidden="false" customHeight="true" outlineLevel="0" collapsed="false">
      <c r="A311" s="47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11"/>
    </row>
    <row r="312" customFormat="false" ht="12.75" hidden="false" customHeight="false" outlineLevel="0" collapsed="false">
      <c r="A312" s="47"/>
      <c r="B312" s="8" t="s">
        <v>193</v>
      </c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11"/>
    </row>
    <row r="313" customFormat="false" ht="24" hidden="false" customHeight="false" outlineLevel="0" collapsed="false">
      <c r="A313" s="47"/>
      <c r="B313" s="2"/>
      <c r="C313" s="85" t="s">
        <v>194</v>
      </c>
      <c r="D313" s="85" t="s">
        <v>195</v>
      </c>
      <c r="E313" s="85" t="s">
        <v>96</v>
      </c>
      <c r="F313" s="85" t="s">
        <v>196</v>
      </c>
      <c r="G313" s="85" t="s">
        <v>197</v>
      </c>
      <c r="H313" s="2"/>
      <c r="I313" s="2"/>
      <c r="J313" s="2"/>
      <c r="K313" s="2"/>
      <c r="L313" s="2"/>
      <c r="M313" s="11"/>
    </row>
    <row r="314" customFormat="false" ht="12.75" hidden="false" customHeight="false" outlineLevel="0" collapsed="false">
      <c r="A314" s="47"/>
      <c r="B314" s="2"/>
      <c r="C314" s="43" t="n">
        <v>50</v>
      </c>
      <c r="D314" s="43" t="n">
        <v>3799</v>
      </c>
      <c r="E314" s="43" t="s">
        <v>198</v>
      </c>
      <c r="F314" s="90" t="n">
        <v>1</v>
      </c>
      <c r="G314" s="90" t="n">
        <v>1</v>
      </c>
      <c r="H314" s="2"/>
      <c r="I314" s="2"/>
      <c r="J314" s="2"/>
      <c r="K314" s="2"/>
      <c r="L314" s="2"/>
      <c r="M314" s="11"/>
    </row>
    <row r="315" customFormat="false" ht="12.75" hidden="false" customHeight="false" outlineLevel="0" collapsed="false">
      <c r="A315" s="47"/>
      <c r="B315" s="2"/>
      <c r="C315" s="43" t="n">
        <v>75</v>
      </c>
      <c r="D315" s="43" t="n">
        <v>20</v>
      </c>
      <c r="E315" s="43" t="s">
        <v>198</v>
      </c>
      <c r="F315" s="90"/>
      <c r="G315" s="90"/>
      <c r="H315" s="2"/>
      <c r="I315" s="2"/>
      <c r="J315" s="2"/>
      <c r="K315" s="2"/>
      <c r="L315" s="2"/>
      <c r="M315" s="11"/>
    </row>
    <row r="316" customFormat="false" ht="12.75" hidden="false" customHeight="false" outlineLevel="0" collapsed="false">
      <c r="A316" s="47"/>
      <c r="B316" s="2"/>
      <c r="C316" s="107"/>
      <c r="D316" s="107"/>
      <c r="E316" s="107"/>
      <c r="F316" s="107"/>
      <c r="G316" s="107"/>
      <c r="H316" s="2"/>
      <c r="I316" s="2"/>
      <c r="J316" s="2"/>
      <c r="K316" s="2"/>
      <c r="L316" s="2"/>
      <c r="M316" s="11"/>
    </row>
    <row r="317" customFormat="false" ht="12.75" hidden="false" customHeight="false" outlineLevel="0" collapsed="false">
      <c r="A317" s="47"/>
      <c r="B317" s="8" t="s">
        <v>171</v>
      </c>
      <c r="C317" s="95" t="str">
        <f aca="false">G73</f>
        <v>Vila Turbilhão 4</v>
      </c>
      <c r="D317" s="2"/>
      <c r="E317" s="2"/>
      <c r="F317" s="2"/>
      <c r="G317" s="2"/>
      <c r="H317" s="2"/>
      <c r="I317" s="2"/>
      <c r="J317" s="2"/>
      <c r="K317" s="2"/>
      <c r="L317" s="2"/>
      <c r="M317" s="11"/>
    </row>
    <row r="318" customFormat="false" ht="12.75" hidden="false" customHeight="false" outlineLevel="0" collapsed="false">
      <c r="A318" s="47"/>
      <c r="B318" s="8"/>
      <c r="C318" s="8"/>
      <c r="D318" s="2"/>
      <c r="E318" s="2"/>
      <c r="F318" s="2"/>
      <c r="G318" s="2"/>
      <c r="H318" s="2"/>
      <c r="I318" s="2"/>
      <c r="J318" s="2"/>
      <c r="K318" s="2"/>
      <c r="L318" s="2"/>
      <c r="M318" s="11"/>
    </row>
    <row r="319" customFormat="false" ht="15" hidden="false" customHeight="true" outlineLevel="0" collapsed="false">
      <c r="A319" s="47"/>
      <c r="B319" s="2"/>
      <c r="C319" s="33" t="s">
        <v>187</v>
      </c>
      <c r="D319" s="33"/>
      <c r="E319" s="74" t="s">
        <v>188</v>
      </c>
      <c r="F319" s="74" t="s">
        <v>189</v>
      </c>
      <c r="G319" s="103"/>
      <c r="H319" s="103"/>
      <c r="I319" s="103"/>
      <c r="J319" s="103"/>
      <c r="K319" s="2"/>
      <c r="L319" s="2"/>
      <c r="M319" s="11"/>
    </row>
    <row r="320" customFormat="false" ht="15" hidden="false" customHeight="true" outlineLevel="0" collapsed="false">
      <c r="A320" s="47"/>
      <c r="B320" s="2"/>
      <c r="C320" s="104" t="s">
        <v>190</v>
      </c>
      <c r="D320" s="104"/>
      <c r="E320" s="105" t="n">
        <v>11218</v>
      </c>
      <c r="F320" s="74" t="n">
        <v>10</v>
      </c>
      <c r="G320" s="103"/>
      <c r="H320" s="103"/>
      <c r="I320" s="103"/>
      <c r="J320" s="103"/>
      <c r="K320" s="2"/>
      <c r="L320" s="2"/>
      <c r="M320" s="11"/>
    </row>
    <row r="321" customFormat="false" ht="15" hidden="false" customHeight="true" outlineLevel="0" collapsed="false">
      <c r="A321" s="47"/>
      <c r="B321" s="2"/>
      <c r="C321" s="104" t="s">
        <v>191</v>
      </c>
      <c r="D321" s="104"/>
      <c r="E321" s="105" t="n">
        <v>15670</v>
      </c>
      <c r="F321" s="74" t="n">
        <v>9</v>
      </c>
      <c r="G321" s="103"/>
      <c r="H321" s="103"/>
      <c r="I321" s="103"/>
      <c r="J321" s="103"/>
      <c r="K321" s="2"/>
      <c r="L321" s="2"/>
      <c r="M321" s="11"/>
    </row>
    <row r="322" customFormat="false" ht="15" hidden="false" customHeight="true" outlineLevel="0" collapsed="false">
      <c r="A322" s="47"/>
      <c r="B322" s="2"/>
      <c r="C322" s="104" t="s">
        <v>192</v>
      </c>
      <c r="D322" s="104"/>
      <c r="E322" s="105" t="n">
        <v>5180</v>
      </c>
      <c r="F322" s="74" t="n">
        <v>1</v>
      </c>
      <c r="G322" s="2"/>
      <c r="H322" s="2"/>
      <c r="I322" s="49"/>
      <c r="J322" s="2"/>
      <c r="K322" s="2"/>
      <c r="L322" s="2"/>
      <c r="M322" s="11"/>
    </row>
    <row r="323" customFormat="false" ht="7.5" hidden="false" customHeight="true" outlineLevel="0" collapsed="false">
      <c r="A323" s="47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11"/>
    </row>
    <row r="324" customFormat="false" ht="12.75" hidden="false" customHeight="false" outlineLevel="0" collapsed="false">
      <c r="A324" s="47"/>
      <c r="B324" s="8" t="s">
        <v>193</v>
      </c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11"/>
    </row>
    <row r="325" customFormat="false" ht="24" hidden="false" customHeight="false" outlineLevel="0" collapsed="false">
      <c r="A325" s="47"/>
      <c r="B325" s="2"/>
      <c r="C325" s="85" t="s">
        <v>194</v>
      </c>
      <c r="D325" s="85" t="s">
        <v>195</v>
      </c>
      <c r="E325" s="85" t="s">
        <v>96</v>
      </c>
      <c r="F325" s="85" t="s">
        <v>196</v>
      </c>
      <c r="G325" s="85" t="s">
        <v>197</v>
      </c>
      <c r="H325" s="2"/>
      <c r="I325" s="2"/>
      <c r="J325" s="2"/>
      <c r="K325" s="2"/>
      <c r="L325" s="2"/>
      <c r="M325" s="11"/>
    </row>
    <row r="326" customFormat="false" ht="12.75" hidden="false" customHeight="false" outlineLevel="0" collapsed="false">
      <c r="A326" s="47"/>
      <c r="B326" s="2"/>
      <c r="C326" s="43" t="n">
        <v>50</v>
      </c>
      <c r="D326" s="43" t="n">
        <v>1575</v>
      </c>
      <c r="E326" s="43" t="s">
        <v>198</v>
      </c>
      <c r="F326" s="43" t="n">
        <v>1</v>
      </c>
      <c r="G326" s="43" t="n">
        <v>1</v>
      </c>
      <c r="H326" s="2"/>
      <c r="I326" s="2"/>
      <c r="J326" s="2"/>
      <c r="K326" s="2"/>
      <c r="L326" s="2"/>
      <c r="M326" s="11"/>
    </row>
    <row r="327" customFormat="false" ht="12.75" hidden="false" customHeight="false" outlineLevel="0" collapsed="false">
      <c r="A327" s="47"/>
      <c r="B327" s="2"/>
      <c r="C327" s="107"/>
      <c r="D327" s="107"/>
      <c r="E327" s="107"/>
      <c r="F327" s="107"/>
      <c r="G327" s="107"/>
      <c r="H327" s="2"/>
      <c r="I327" s="2"/>
      <c r="J327" s="2"/>
      <c r="K327" s="2"/>
      <c r="L327" s="2"/>
      <c r="M327" s="11"/>
    </row>
    <row r="328" customFormat="false" ht="12.75" hidden="false" customHeight="false" outlineLevel="0" collapsed="false">
      <c r="A328" s="47"/>
      <c r="B328" s="8" t="s">
        <v>171</v>
      </c>
      <c r="C328" s="95" t="str">
        <f aca="false">D16</f>
        <v>Vila Turbilhão 5</v>
      </c>
      <c r="D328" s="2"/>
      <c r="E328" s="2"/>
      <c r="F328" s="2"/>
      <c r="G328" s="2"/>
      <c r="H328" s="2"/>
      <c r="I328" s="2"/>
      <c r="J328" s="2"/>
      <c r="K328" s="2"/>
      <c r="L328" s="2"/>
      <c r="M328" s="11"/>
    </row>
    <row r="329" customFormat="false" ht="12.75" hidden="false" customHeight="false" outlineLevel="0" collapsed="false">
      <c r="A329" s="47"/>
      <c r="B329" s="8"/>
      <c r="C329" s="8"/>
      <c r="D329" s="2"/>
      <c r="E329" s="2"/>
      <c r="F329" s="2"/>
      <c r="G329" s="2"/>
      <c r="H329" s="2"/>
      <c r="I329" s="2"/>
      <c r="J329" s="2"/>
      <c r="K329" s="2"/>
      <c r="L329" s="2"/>
      <c r="M329" s="11"/>
    </row>
    <row r="330" customFormat="false" ht="15" hidden="false" customHeight="true" outlineLevel="0" collapsed="false">
      <c r="A330" s="47"/>
      <c r="B330" s="2"/>
      <c r="C330" s="33" t="s">
        <v>187</v>
      </c>
      <c r="D330" s="33"/>
      <c r="E330" s="74" t="s">
        <v>188</v>
      </c>
      <c r="F330" s="74" t="s">
        <v>189</v>
      </c>
      <c r="G330" s="103"/>
      <c r="H330" s="103"/>
      <c r="I330" s="103"/>
      <c r="J330" s="103"/>
      <c r="K330" s="2"/>
      <c r="L330" s="2"/>
      <c r="M330" s="11"/>
    </row>
    <row r="331" customFormat="false" ht="15" hidden="false" customHeight="true" outlineLevel="0" collapsed="false">
      <c r="A331" s="47"/>
      <c r="B331" s="2"/>
      <c r="C331" s="104" t="s">
        <v>190</v>
      </c>
      <c r="D331" s="104"/>
      <c r="E331" s="105" t="n">
        <v>13227</v>
      </c>
      <c r="F331" s="74" t="n">
        <v>1</v>
      </c>
      <c r="G331" s="103"/>
      <c r="H331" s="103"/>
      <c r="I331" s="103"/>
      <c r="J331" s="103"/>
      <c r="K331" s="2"/>
      <c r="L331" s="2"/>
      <c r="M331" s="11"/>
    </row>
    <row r="332" customFormat="false" ht="15" hidden="false" customHeight="true" outlineLevel="0" collapsed="false">
      <c r="A332" s="47"/>
      <c r="B332" s="2"/>
      <c r="C332" s="104" t="s">
        <v>191</v>
      </c>
      <c r="D332" s="104"/>
      <c r="E332" s="74" t="n">
        <v>18.61</v>
      </c>
      <c r="F332" s="74" t="n">
        <v>12</v>
      </c>
      <c r="G332" s="103"/>
      <c r="H332" s="103"/>
      <c r="I332" s="103"/>
      <c r="J332" s="103"/>
      <c r="K332" s="2"/>
      <c r="L332" s="2"/>
      <c r="M332" s="11"/>
    </row>
    <row r="333" customFormat="false" ht="15" hidden="false" customHeight="true" outlineLevel="0" collapsed="false">
      <c r="A333" s="47"/>
      <c r="B333" s="2"/>
      <c r="C333" s="104" t="s">
        <v>192</v>
      </c>
      <c r="D333" s="104"/>
      <c r="E333" s="106" t="n">
        <v>0.75</v>
      </c>
      <c r="F333" s="74" t="n">
        <v>1</v>
      </c>
      <c r="G333" s="2"/>
      <c r="H333" s="2"/>
      <c r="I333" s="49"/>
      <c r="J333" s="2"/>
      <c r="K333" s="2"/>
      <c r="L333" s="2"/>
      <c r="M333" s="11"/>
    </row>
    <row r="334" customFormat="false" ht="7.5" hidden="false" customHeight="true" outlineLevel="0" collapsed="false">
      <c r="A334" s="47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11"/>
    </row>
    <row r="335" customFormat="false" ht="12.75" hidden="false" customHeight="false" outlineLevel="0" collapsed="false">
      <c r="A335" s="47"/>
      <c r="B335" s="8" t="s">
        <v>193</v>
      </c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1"/>
    </row>
    <row r="336" customFormat="false" ht="24" hidden="false" customHeight="false" outlineLevel="0" collapsed="false">
      <c r="A336" s="47"/>
      <c r="B336" s="2"/>
      <c r="C336" s="85" t="s">
        <v>194</v>
      </c>
      <c r="D336" s="85" t="s">
        <v>195</v>
      </c>
      <c r="E336" s="85" t="s">
        <v>96</v>
      </c>
      <c r="F336" s="85" t="s">
        <v>196</v>
      </c>
      <c r="G336" s="85" t="s">
        <v>197</v>
      </c>
      <c r="H336" s="2"/>
      <c r="I336" s="2"/>
      <c r="J336" s="2"/>
      <c r="K336" s="2"/>
      <c r="L336" s="2"/>
      <c r="M336" s="11"/>
    </row>
    <row r="337" customFormat="false" ht="12.75" hidden="false" customHeight="false" outlineLevel="0" collapsed="false">
      <c r="A337" s="47"/>
      <c r="B337" s="2"/>
      <c r="C337" s="43" t="n">
        <v>50</v>
      </c>
      <c r="D337" s="43" t="n">
        <v>602</v>
      </c>
      <c r="E337" s="43" t="s">
        <v>198</v>
      </c>
      <c r="F337" s="43" t="n">
        <v>1</v>
      </c>
      <c r="G337" s="43" t="n">
        <v>1</v>
      </c>
      <c r="H337" s="2"/>
      <c r="I337" s="2"/>
      <c r="J337" s="2"/>
      <c r="K337" s="2"/>
      <c r="L337" s="2"/>
      <c r="M337" s="11"/>
    </row>
    <row r="338" customFormat="false" ht="12.75" hidden="false" customHeight="false" outlineLevel="0" collapsed="false">
      <c r="A338" s="47"/>
      <c r="B338" s="2"/>
      <c r="C338" s="107"/>
      <c r="D338" s="107"/>
      <c r="E338" s="107"/>
      <c r="F338" s="107"/>
      <c r="G338" s="107"/>
      <c r="H338" s="2"/>
      <c r="I338" s="2"/>
      <c r="J338" s="2"/>
      <c r="K338" s="2"/>
      <c r="L338" s="2"/>
      <c r="M338" s="11"/>
    </row>
    <row r="339" customFormat="false" ht="12.75" hidden="false" customHeight="false" outlineLevel="0" collapsed="false">
      <c r="A339" s="47"/>
      <c r="B339" s="8" t="s">
        <v>171</v>
      </c>
      <c r="C339" s="95" t="str">
        <f aca="false">D17</f>
        <v>Vila Mangal I</v>
      </c>
      <c r="D339" s="2"/>
      <c r="E339" s="2"/>
      <c r="F339" s="2"/>
      <c r="G339" s="2"/>
      <c r="H339" s="2"/>
      <c r="I339" s="2"/>
      <c r="J339" s="2"/>
      <c r="K339" s="2"/>
      <c r="L339" s="2"/>
      <c r="M339" s="11"/>
    </row>
    <row r="340" customFormat="false" ht="12.75" hidden="false" customHeight="false" outlineLevel="0" collapsed="false">
      <c r="A340" s="47"/>
      <c r="B340" s="8"/>
      <c r="C340" s="8"/>
      <c r="D340" s="2"/>
      <c r="E340" s="2"/>
      <c r="F340" s="2"/>
      <c r="G340" s="2"/>
      <c r="H340" s="2"/>
      <c r="I340" s="2"/>
      <c r="J340" s="2"/>
      <c r="K340" s="2"/>
      <c r="L340" s="2"/>
      <c r="M340" s="11"/>
    </row>
    <row r="341" customFormat="false" ht="15" hidden="false" customHeight="true" outlineLevel="0" collapsed="false">
      <c r="A341" s="47"/>
      <c r="B341" s="2"/>
      <c r="C341" s="33" t="s">
        <v>187</v>
      </c>
      <c r="D341" s="33"/>
      <c r="E341" s="74" t="s">
        <v>188</v>
      </c>
      <c r="F341" s="74" t="s">
        <v>189</v>
      </c>
      <c r="G341" s="103"/>
      <c r="H341" s="103"/>
      <c r="I341" s="103"/>
      <c r="J341" s="103"/>
      <c r="K341" s="2"/>
      <c r="L341" s="2"/>
      <c r="M341" s="11"/>
    </row>
    <row r="342" customFormat="false" ht="15" hidden="false" customHeight="true" outlineLevel="0" collapsed="false">
      <c r="A342" s="47"/>
      <c r="B342" s="2"/>
      <c r="C342" s="104" t="s">
        <v>190</v>
      </c>
      <c r="D342" s="104"/>
      <c r="E342" s="105" t="n">
        <v>11217</v>
      </c>
      <c r="F342" s="74" t="n">
        <v>3</v>
      </c>
      <c r="G342" s="103"/>
      <c r="H342" s="103"/>
      <c r="I342" s="103"/>
      <c r="J342" s="103"/>
      <c r="K342" s="2"/>
      <c r="L342" s="2"/>
      <c r="M342" s="11"/>
    </row>
    <row r="343" customFormat="false" ht="15" hidden="false" customHeight="true" outlineLevel="0" collapsed="false">
      <c r="A343" s="47"/>
      <c r="B343" s="2"/>
      <c r="C343" s="104" t="s">
        <v>191</v>
      </c>
      <c r="D343" s="104"/>
      <c r="E343" s="74" t="n">
        <v>17</v>
      </c>
      <c r="F343" s="74" t="n">
        <v>7</v>
      </c>
      <c r="G343" s="103"/>
      <c r="H343" s="103"/>
      <c r="I343" s="103"/>
      <c r="J343" s="103"/>
      <c r="K343" s="2"/>
      <c r="L343" s="2"/>
      <c r="M343" s="11"/>
    </row>
    <row r="344" customFormat="false" ht="15" hidden="false" customHeight="true" outlineLevel="0" collapsed="false">
      <c r="A344" s="47"/>
      <c r="B344" s="2"/>
      <c r="C344" s="104" t="s">
        <v>192</v>
      </c>
      <c r="D344" s="104"/>
      <c r="E344" s="108" t="n">
        <v>2.88</v>
      </c>
      <c r="F344" s="109" t="n">
        <v>1</v>
      </c>
      <c r="G344" s="2"/>
      <c r="H344" s="2"/>
      <c r="I344" s="49"/>
      <c r="J344" s="2"/>
      <c r="K344" s="2"/>
      <c r="L344" s="2"/>
      <c r="M344" s="11"/>
    </row>
    <row r="345" customFormat="false" ht="7.5" hidden="false" customHeight="true" outlineLevel="0" collapsed="false">
      <c r="A345" s="47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11"/>
    </row>
    <row r="346" customFormat="false" ht="12.75" hidden="false" customHeight="false" outlineLevel="0" collapsed="false">
      <c r="A346" s="47"/>
      <c r="B346" s="8" t="s">
        <v>193</v>
      </c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11"/>
    </row>
    <row r="347" customFormat="false" ht="24" hidden="false" customHeight="false" outlineLevel="0" collapsed="false">
      <c r="A347" s="47"/>
      <c r="B347" s="2"/>
      <c r="C347" s="85" t="s">
        <v>194</v>
      </c>
      <c r="D347" s="85" t="s">
        <v>195</v>
      </c>
      <c r="E347" s="85" t="s">
        <v>96</v>
      </c>
      <c r="F347" s="85" t="s">
        <v>196</v>
      </c>
      <c r="G347" s="85" t="s">
        <v>197</v>
      </c>
      <c r="H347" s="2"/>
      <c r="I347" s="2"/>
      <c r="J347" s="2"/>
      <c r="K347" s="2"/>
      <c r="L347" s="2"/>
      <c r="M347" s="11"/>
    </row>
    <row r="348" customFormat="false" ht="12.75" hidden="false" customHeight="false" outlineLevel="0" collapsed="false">
      <c r="A348" s="47"/>
      <c r="B348" s="2"/>
      <c r="C348" s="43" t="n">
        <v>50</v>
      </c>
      <c r="D348" s="43" t="n">
        <v>558</v>
      </c>
      <c r="E348" s="43" t="s">
        <v>198</v>
      </c>
      <c r="F348" s="43" t="n">
        <v>1</v>
      </c>
      <c r="G348" s="43" t="n">
        <v>1</v>
      </c>
      <c r="H348" s="2"/>
      <c r="I348" s="2"/>
      <c r="J348" s="2"/>
      <c r="K348" s="2"/>
      <c r="L348" s="2"/>
      <c r="M348" s="11"/>
    </row>
    <row r="349" customFormat="false" ht="12.75" hidden="false" customHeight="false" outlineLevel="0" collapsed="false">
      <c r="A349" s="47"/>
      <c r="B349" s="2"/>
      <c r="C349" s="107"/>
      <c r="D349" s="107"/>
      <c r="E349" s="107"/>
      <c r="F349" s="107"/>
      <c r="G349" s="107"/>
      <c r="H349" s="2"/>
      <c r="I349" s="2"/>
      <c r="J349" s="2"/>
      <c r="K349" s="2"/>
      <c r="L349" s="2"/>
      <c r="M349" s="11"/>
    </row>
    <row r="350" customFormat="false" ht="12.75" hidden="false" customHeight="false" outlineLevel="0" collapsed="false">
      <c r="A350" s="47"/>
      <c r="B350" s="8" t="s">
        <v>171</v>
      </c>
      <c r="C350" s="95" t="str">
        <f aca="false">D18</f>
        <v>Vila Mangal II</v>
      </c>
      <c r="D350" s="2"/>
      <c r="E350" s="2"/>
      <c r="F350" s="2"/>
      <c r="G350" s="2"/>
      <c r="H350" s="2"/>
      <c r="I350" s="2"/>
      <c r="J350" s="2"/>
      <c r="K350" s="2"/>
      <c r="L350" s="2"/>
      <c r="M350" s="11"/>
    </row>
    <row r="351" customFormat="false" ht="12.75" hidden="false" customHeight="false" outlineLevel="0" collapsed="false">
      <c r="A351" s="47"/>
      <c r="B351" s="8"/>
      <c r="C351" s="8"/>
      <c r="D351" s="2"/>
      <c r="E351" s="2"/>
      <c r="F351" s="2"/>
      <c r="G351" s="2"/>
      <c r="H351" s="2"/>
      <c r="I351" s="2"/>
      <c r="J351" s="2"/>
      <c r="K351" s="2"/>
      <c r="L351" s="2"/>
      <c r="M351" s="11"/>
    </row>
    <row r="352" customFormat="false" ht="15" hidden="false" customHeight="true" outlineLevel="0" collapsed="false">
      <c r="A352" s="47"/>
      <c r="B352" s="2"/>
      <c r="C352" s="33" t="s">
        <v>187</v>
      </c>
      <c r="D352" s="33"/>
      <c r="E352" s="74" t="s">
        <v>188</v>
      </c>
      <c r="F352" s="74" t="s">
        <v>189</v>
      </c>
      <c r="G352" s="103"/>
      <c r="H352" s="103"/>
      <c r="I352" s="103"/>
      <c r="J352" s="103"/>
      <c r="K352" s="2"/>
      <c r="L352" s="2"/>
      <c r="M352" s="11"/>
    </row>
    <row r="353" customFormat="false" ht="15" hidden="false" customHeight="true" outlineLevel="0" collapsed="false">
      <c r="A353" s="47"/>
      <c r="B353" s="2"/>
      <c r="C353" s="104" t="s">
        <v>190</v>
      </c>
      <c r="D353" s="104"/>
      <c r="E353" s="105" t="n">
        <v>9.123</v>
      </c>
      <c r="F353" s="74" t="n">
        <v>7</v>
      </c>
      <c r="G353" s="103"/>
      <c r="H353" s="103"/>
      <c r="I353" s="103"/>
      <c r="J353" s="103"/>
      <c r="K353" s="2"/>
      <c r="L353" s="2"/>
      <c r="M353" s="11"/>
    </row>
    <row r="354" customFormat="false" ht="15" hidden="false" customHeight="true" outlineLevel="0" collapsed="false">
      <c r="A354" s="47"/>
      <c r="B354" s="2"/>
      <c r="C354" s="104" t="s">
        <v>191</v>
      </c>
      <c r="D354" s="104"/>
      <c r="E354" s="74" t="n">
        <v>14.58</v>
      </c>
      <c r="F354" s="74" t="n">
        <v>3</v>
      </c>
      <c r="G354" s="103"/>
      <c r="H354" s="103"/>
      <c r="I354" s="103"/>
      <c r="J354" s="103"/>
      <c r="K354" s="2"/>
      <c r="L354" s="2"/>
      <c r="M354" s="11"/>
    </row>
    <row r="355" customFormat="false" ht="15" hidden="false" customHeight="true" outlineLevel="0" collapsed="false">
      <c r="A355" s="47"/>
      <c r="B355" s="2"/>
      <c r="C355" s="104" t="s">
        <v>192</v>
      </c>
      <c r="D355" s="104"/>
      <c r="E355" s="74" t="n">
        <v>6.22</v>
      </c>
      <c r="F355" s="74" t="n">
        <v>2</v>
      </c>
      <c r="G355" s="2"/>
      <c r="H355" s="2"/>
      <c r="I355" s="49"/>
      <c r="J355" s="2"/>
      <c r="K355" s="2"/>
      <c r="L355" s="2"/>
      <c r="M355" s="11"/>
    </row>
    <row r="356" customFormat="false" ht="7.5" hidden="false" customHeight="true" outlineLevel="0" collapsed="false">
      <c r="A356" s="47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11"/>
    </row>
    <row r="357" customFormat="false" ht="12.75" hidden="false" customHeight="false" outlineLevel="0" collapsed="false">
      <c r="A357" s="47"/>
      <c r="B357" s="8" t="s">
        <v>193</v>
      </c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11"/>
    </row>
    <row r="358" customFormat="false" ht="24" hidden="false" customHeight="false" outlineLevel="0" collapsed="false">
      <c r="A358" s="47"/>
      <c r="B358" s="2"/>
      <c r="C358" s="85" t="s">
        <v>194</v>
      </c>
      <c r="D358" s="85" t="s">
        <v>195</v>
      </c>
      <c r="E358" s="85" t="s">
        <v>96</v>
      </c>
      <c r="F358" s="85" t="s">
        <v>196</v>
      </c>
      <c r="G358" s="85" t="s">
        <v>197</v>
      </c>
      <c r="H358" s="2"/>
      <c r="I358" s="2"/>
      <c r="J358" s="2"/>
      <c r="K358" s="2"/>
      <c r="L358" s="2"/>
      <c r="M358" s="11"/>
    </row>
    <row r="359" customFormat="false" ht="12.75" hidden="false" customHeight="false" outlineLevel="0" collapsed="false">
      <c r="A359" s="47"/>
      <c r="B359" s="2"/>
      <c r="C359" s="43" t="n">
        <v>50</v>
      </c>
      <c r="D359" s="43" t="n">
        <v>1051</v>
      </c>
      <c r="E359" s="43" t="s">
        <v>198</v>
      </c>
      <c r="F359" s="90" t="n">
        <v>1</v>
      </c>
      <c r="G359" s="90" t="n">
        <v>1</v>
      </c>
      <c r="H359" s="2"/>
      <c r="I359" s="2"/>
      <c r="J359" s="2"/>
      <c r="K359" s="2"/>
      <c r="L359" s="2"/>
      <c r="M359" s="11"/>
    </row>
    <row r="360" customFormat="false" ht="12.75" hidden="false" customHeight="false" outlineLevel="0" collapsed="false">
      <c r="A360" s="47"/>
      <c r="B360" s="2"/>
      <c r="C360" s="43" t="n">
        <v>75</v>
      </c>
      <c r="D360" s="43" t="n">
        <v>16</v>
      </c>
      <c r="E360" s="43" t="s">
        <v>198</v>
      </c>
      <c r="F360" s="90"/>
      <c r="G360" s="90"/>
      <c r="H360" s="2"/>
      <c r="I360" s="2"/>
      <c r="J360" s="2"/>
      <c r="K360" s="2"/>
      <c r="L360" s="2"/>
      <c r="M360" s="11"/>
    </row>
    <row r="361" customFormat="false" ht="13.5" hidden="false" customHeight="false" outlineLevel="0" collapsed="false">
      <c r="A361" s="110"/>
      <c r="B361" s="20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25"/>
      <c r="N361" s="1"/>
      <c r="O361" s="1"/>
      <c r="P361" s="1"/>
      <c r="Q361" s="1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1"/>
      <c r="O362" s="1"/>
      <c r="P362" s="1"/>
      <c r="Q362" s="1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1"/>
      <c r="O363" s="1"/>
      <c r="P363" s="1"/>
      <c r="Q363" s="1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1"/>
      <c r="O364" s="1"/>
      <c r="P364" s="1"/>
      <c r="Q364" s="1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1"/>
      <c r="O365" s="1"/>
      <c r="P365" s="1"/>
      <c r="Q365" s="1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1"/>
      <c r="O366" s="1"/>
      <c r="P366" s="1"/>
      <c r="Q366" s="1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1"/>
      <c r="O367" s="1"/>
      <c r="P367" s="1"/>
      <c r="Q367" s="1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1"/>
      <c r="O368" s="1"/>
      <c r="P368" s="1"/>
      <c r="Q368" s="1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1"/>
      <c r="O369" s="1"/>
      <c r="P369" s="1"/>
      <c r="Q369" s="1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1"/>
      <c r="O370" s="1"/>
      <c r="P370" s="1"/>
      <c r="Q370" s="1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1"/>
      <c r="O371" s="1"/>
      <c r="P371" s="1"/>
      <c r="Q371" s="1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1"/>
      <c r="O372" s="1"/>
      <c r="P372" s="1"/>
      <c r="Q372" s="1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1"/>
      <c r="O373" s="1"/>
      <c r="P373" s="1"/>
      <c r="Q373" s="1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1"/>
      <c r="O374" s="1"/>
      <c r="P374" s="1"/>
      <c r="Q374" s="1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1"/>
      <c r="O375" s="1"/>
      <c r="P375" s="1"/>
      <c r="Q375" s="1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1"/>
      <c r="O376" s="1"/>
      <c r="P376" s="1"/>
      <c r="Q376" s="1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1"/>
      <c r="O377" s="1"/>
      <c r="P377" s="1"/>
      <c r="Q377" s="1"/>
    </row>
    <row r="378" customFormat="false" ht="12.75" hidden="false" customHeight="false" outlineLevel="0" collapsed="false">
      <c r="A378" s="2"/>
      <c r="B378" s="107"/>
      <c r="C378" s="107"/>
      <c r="D378" s="107"/>
      <c r="E378" s="107"/>
      <c r="F378" s="2"/>
      <c r="G378" s="2"/>
      <c r="H378" s="107"/>
      <c r="I378" s="107"/>
      <c r="J378" s="107"/>
      <c r="K378" s="107"/>
      <c r="L378" s="2"/>
      <c r="M378" s="2"/>
      <c r="N378" s="1"/>
      <c r="O378" s="1"/>
      <c r="P378" s="1"/>
      <c r="Q378" s="1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1"/>
      <c r="O379" s="1"/>
      <c r="P379" s="1"/>
      <c r="Q379" s="1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</sheetData>
  <mergeCells count="110">
    <mergeCell ref="C2:K3"/>
    <mergeCell ref="A5:A6"/>
    <mergeCell ref="B5:B6"/>
    <mergeCell ref="C5:K5"/>
    <mergeCell ref="C10:E10"/>
    <mergeCell ref="D12:E12"/>
    <mergeCell ref="H12:I12"/>
    <mergeCell ref="K12:L12"/>
    <mergeCell ref="D13:E13"/>
    <mergeCell ref="H13:I13"/>
    <mergeCell ref="K13:L13"/>
    <mergeCell ref="D14:E14"/>
    <mergeCell ref="H14:I14"/>
    <mergeCell ref="K14:L14"/>
    <mergeCell ref="D15:E15"/>
    <mergeCell ref="H15:I15"/>
    <mergeCell ref="K15:L15"/>
    <mergeCell ref="D16:E16"/>
    <mergeCell ref="H16:I16"/>
    <mergeCell ref="K16:L16"/>
    <mergeCell ref="D17:E17"/>
    <mergeCell ref="H17:I17"/>
    <mergeCell ref="K17:L17"/>
    <mergeCell ref="D18:E18"/>
    <mergeCell ref="H18:I18"/>
    <mergeCell ref="K18:L18"/>
    <mergeCell ref="C22:E22"/>
    <mergeCell ref="D60:J60"/>
    <mergeCell ref="D66:J66"/>
    <mergeCell ref="D72:J72"/>
    <mergeCell ref="D82:E82"/>
    <mergeCell ref="I82:J82"/>
    <mergeCell ref="C88:L91"/>
    <mergeCell ref="G94:L94"/>
    <mergeCell ref="G95:L95"/>
    <mergeCell ref="C116:K137"/>
    <mergeCell ref="G147:L147"/>
    <mergeCell ref="G148:L148"/>
    <mergeCell ref="B162:B169"/>
    <mergeCell ref="C164:C165"/>
    <mergeCell ref="D164:D165"/>
    <mergeCell ref="E164:E165"/>
    <mergeCell ref="C166:C167"/>
    <mergeCell ref="D166:D167"/>
    <mergeCell ref="E166:E167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B170:B173"/>
    <mergeCell ref="G186:G188"/>
    <mergeCell ref="H186:H188"/>
    <mergeCell ref="C195:D195"/>
    <mergeCell ref="G200:G202"/>
    <mergeCell ref="H200:H202"/>
    <mergeCell ref="G214:G216"/>
    <mergeCell ref="H214:H216"/>
    <mergeCell ref="G228:G230"/>
    <mergeCell ref="H228:H230"/>
    <mergeCell ref="G242:G244"/>
    <mergeCell ref="H242:H244"/>
    <mergeCell ref="G256:G258"/>
    <mergeCell ref="H256:H258"/>
    <mergeCell ref="G270:G272"/>
    <mergeCell ref="H270:H272"/>
    <mergeCell ref="C283:D283"/>
    <mergeCell ref="C284:D284"/>
    <mergeCell ref="C285:D285"/>
    <mergeCell ref="C286:D286"/>
    <mergeCell ref="F290:F291"/>
    <mergeCell ref="G290:G291"/>
    <mergeCell ref="C293:D293"/>
    <mergeCell ref="C295:D295"/>
    <mergeCell ref="C296:D296"/>
    <mergeCell ref="C297:D297"/>
    <mergeCell ref="C298:D298"/>
    <mergeCell ref="F302:F303"/>
    <mergeCell ref="G302:G303"/>
    <mergeCell ref="C307:D307"/>
    <mergeCell ref="C308:D308"/>
    <mergeCell ref="C309:D309"/>
    <mergeCell ref="C310:D310"/>
    <mergeCell ref="F314:F315"/>
    <mergeCell ref="G314:G315"/>
    <mergeCell ref="C319:D319"/>
    <mergeCell ref="C320:D320"/>
    <mergeCell ref="C321:D321"/>
    <mergeCell ref="C322:D322"/>
    <mergeCell ref="C330:D330"/>
    <mergeCell ref="C331:D331"/>
    <mergeCell ref="C332:D332"/>
    <mergeCell ref="C333:D333"/>
    <mergeCell ref="C341:D341"/>
    <mergeCell ref="C342:D342"/>
    <mergeCell ref="C343:D343"/>
    <mergeCell ref="C344:D344"/>
    <mergeCell ref="C352:D352"/>
    <mergeCell ref="C353:D353"/>
    <mergeCell ref="C354:D354"/>
    <mergeCell ref="C355:D355"/>
    <mergeCell ref="F359:F360"/>
    <mergeCell ref="G359:G360"/>
    <mergeCell ref="B378:E378"/>
    <mergeCell ref="H378:K378"/>
  </mergeCells>
  <printOptions headings="false" gridLines="false" gridLinesSet="true" horizontalCentered="false" verticalCentered="false"/>
  <pageMargins left="0" right="0" top="0.590277777777778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rowBreaks count="4" manualBreakCount="4">
    <brk id="77" man="true" max="16383" min="0"/>
    <brk id="155" man="true" max="16383" min="0"/>
    <brk id="178" man="true" max="16383" min="0"/>
    <brk id="2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8:59:39Z</dcterms:created>
  <dc:creator>luci</dc:creator>
  <dc:description/>
  <dc:language>en-US</dc:language>
  <cp:lastModifiedBy>ramon</cp:lastModifiedBy>
  <cp:lastPrinted>2007-02-01T16:50:41Z</cp:lastPrinted>
  <dcterms:modified xsi:type="dcterms:W3CDTF">2007-03-30T14:37:22Z</dcterms:modified>
  <cp:revision>0</cp:revision>
  <dc:subject/>
  <dc:title/>
</cp:coreProperties>
</file>