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- ETA_CP" sheetId="1" state="visible" r:id="rId2"/>
    <sheet name="2- CP_ENT1" sheetId="2" state="visible" r:id="rId3"/>
    <sheet name="3- ENT1_ENT2" sheetId="3" state="visible" r:id="rId4"/>
    <sheet name="4- ENT2_ENT3" sheetId="4" state="visible" r:id="rId5"/>
    <sheet name="5- ENT3_vilaMangal1" sheetId="5" state="visible" r:id="rId6"/>
    <sheet name="6- ENT3_ENT4" sheetId="6" state="visible" r:id="rId7"/>
    <sheet name="7- ENT4_Turbi4" sheetId="7" state="visible" r:id="rId8"/>
    <sheet name="8- ENT4_vilaMangal2" sheetId="8" state="visible" r:id="rId9"/>
    <sheet name="9- ENT1_ENT5" sheetId="9" state="visible" r:id="rId10"/>
    <sheet name="10-ENT5_ENT6" sheetId="10" state="visible" r:id="rId11"/>
    <sheet name="11-ENT6_Turb1 e 2" sheetId="11" state="visible" r:id="rId12"/>
    <sheet name="12-ENT6_Turb3" sheetId="12" state="visible" r:id="rId13"/>
  </sheets>
  <externalReferences>
    <externalReference r:id="rId14"/>
  </externalReferences>
  <definedNames>
    <definedName function="false" hidden="false" localSheetId="0" name="_xlnm.Print_Area" vbProcedure="false">'1- ETA_CP'!$B$2:$H$178</definedName>
    <definedName function="false" hidden="false" localSheetId="9" name="_xlnm.Print_Area" vbProcedure="false">'10-ENT5_ENT6'!$B$2:$H$99</definedName>
    <definedName function="false" hidden="false" localSheetId="9" name="_xlnm.Print_Titles" vbProcedure="false">'10-ENT5_ENT6'!$2:$7</definedName>
    <definedName function="false" hidden="false" localSheetId="10" name="_xlnm.Print_Area" vbProcedure="false">'11-ENT6_Turb1 e 2'!$B$2:$H$87</definedName>
    <definedName function="false" hidden="false" localSheetId="10" name="_xlnm.Print_Titles" vbProcedure="false">'11-ENT6_Turb1 e 2'!$2:$7</definedName>
    <definedName function="false" hidden="false" localSheetId="11" name="_xlnm.Print_Area" vbProcedure="false">'12-ENT6_Turb3'!$B$2:$H$89</definedName>
    <definedName function="false" hidden="false" localSheetId="11" name="_xlnm.Print_Titles" vbProcedure="false">'12-ENT6_Turb3'!$2:$7</definedName>
    <definedName function="false" hidden="false" localSheetId="1" name="_xlnm.Print_Area" vbProcedure="false">'2- CP_ENT1'!$B$2:$H$86</definedName>
    <definedName function="false" hidden="false" localSheetId="1" name="_xlnm.Print_Titles" vbProcedure="false">'2- CP_ENT1'!$2:$7</definedName>
    <definedName function="false" hidden="false" localSheetId="2" name="_xlnm.Print_Area" vbProcedure="false">'3- ENT1_ENT2'!$B$2:$H$87</definedName>
    <definedName function="false" hidden="false" localSheetId="2" name="_xlnm.Print_Titles" vbProcedure="false">'3- ENT1_ENT2'!$2:$7</definedName>
    <definedName function="false" hidden="false" localSheetId="3" name="_xlnm.Print_Area" vbProcedure="false">'4- ENT2_ENT3'!$B$2:$H$87</definedName>
    <definedName function="false" hidden="false" localSheetId="3" name="_xlnm.Print_Titles" vbProcedure="false">'4- ENT2_ENT3'!$2:$7</definedName>
    <definedName function="false" hidden="false" localSheetId="4" name="_xlnm.Print_Area" vbProcedure="false">'5- ENT3_vilaMangal1'!$B$2:$H$87</definedName>
    <definedName function="false" hidden="false" localSheetId="4" name="_xlnm.Print_Titles" vbProcedure="false">'5- ENT3_vilaMangal1'!$2:$7</definedName>
    <definedName function="false" hidden="false" localSheetId="5" name="_xlnm.Print_Area" vbProcedure="false">'6- ENT3_ENT4'!$B$2:$H$86</definedName>
    <definedName function="false" hidden="false" localSheetId="5" name="_xlnm.Print_Titles" vbProcedure="false">'6- ENT3_ENT4'!$2:$7</definedName>
    <definedName function="false" hidden="false" localSheetId="6" name="_xlnm.Print_Area" vbProcedure="false">'7- ENT4_Turbi4'!$B$2:$H$89</definedName>
    <definedName function="false" hidden="false" localSheetId="6" name="_xlnm.Print_Titles" vbProcedure="false">'7- ENT4_Turbi4'!$2:$7</definedName>
    <definedName function="false" hidden="false" localSheetId="7" name="_xlnm.Print_Area" vbProcedure="false">'8- ENT4_vilaMangal2'!$B$2:$H$87</definedName>
    <definedName function="false" hidden="false" localSheetId="7" name="_xlnm.Print_Titles" vbProcedure="false">'8- ENT4_vilaMangal2'!$2:$7</definedName>
    <definedName function="false" hidden="false" localSheetId="8" name="_xlnm.Print_Area" vbProcedure="false">'9- ENT1_ENT5'!$B$2:$H$99</definedName>
    <definedName function="false" hidden="false" localSheetId="8" name="_xlnm.Print_Titles" vbProcedure="false">'9- ENT1_ENT5'!$2:$7</definedName>
    <definedName function="false" hidden="false" name="Macro1" vbProcedure="false"/>
    <definedName function="false" hidden="false" localSheetId="0" name="Excel_BuiltIn_Print_Titles" vbProcedure="false">#REF!</definedName>
    <definedName function="false" hidden="false" localSheetId="0" name="Macro1" vbProcedure="false">[1]!Macro1</definedName>
    <definedName function="false" hidden="false" localSheetId="1" name="Macro1" vbProcedure="false">[1]!Macro1</definedName>
    <definedName function="false" hidden="false" localSheetId="2" name="Macro1" vbProcedure="false">[1]!Macro1</definedName>
    <definedName function="false" hidden="false" localSheetId="3" name="Macro1" vbProcedure="false">[1]!Macro1</definedName>
    <definedName function="false" hidden="false" localSheetId="4" name="Macro1" vbProcedure="false">[1]!Macro1</definedName>
    <definedName function="false" hidden="false" localSheetId="5" name="Macro1" vbProcedure="false">[1]!Macro1</definedName>
    <definedName function="false" hidden="false" localSheetId="6" name="Macro1" vbProcedure="false">[1]!Macro1</definedName>
    <definedName function="false" hidden="false" localSheetId="7" name="Macro1" vbProcedure="false">[1]!Macro1</definedName>
    <definedName function="false" hidden="false" localSheetId="8" name="Macro1" vbProcedure="false">[1]!Macro1</definedName>
    <definedName function="false" hidden="false" localSheetId="9" name="Macro1" vbProcedure="false">[1]!Macro1</definedName>
    <definedName function="false" hidden="false" localSheetId="10" name="Macro1" vbProcedure="false">[1]!Macro1</definedName>
    <definedName function="false" hidden="false" localSheetId="11" name="Macro1" vbProcedure="false">[1]!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240">
  <si>
    <t xml:space="preserve">PROJETO :</t>
  </si>
  <si>
    <t xml:space="preserve">DOCUMENTO :</t>
  </si>
  <si>
    <t xml:space="preserve">ELABORAÇÃO DE PROJETOS EXECUTIVOS DE SISTEMAS DE ABASTECIMENTO DE ÁGUA PARA 42 PROJETOS DE ASSENTAMENTO DO INCRA </t>
  </si>
  <si>
    <t xml:space="preserve">Projeto Executivo</t>
  </si>
  <si>
    <t xml:space="preserve">DATA :</t>
  </si>
  <si>
    <t xml:space="preserve">DESCRIÇÃO</t>
  </si>
  <si>
    <t xml:space="preserve">Sistema Integrado de Abastecimento de Água Vale Verde                                                                                       Dimensionamento da Adutora de Água Tratada    Trecho: EEAT1 na ETA a Caixa de Passagem</t>
  </si>
  <si>
    <t xml:space="preserve">REVISÃO :</t>
  </si>
  <si>
    <t xml:space="preserve">FOLHAS :</t>
  </si>
  <si>
    <t xml:space="preserve">00</t>
  </si>
  <si>
    <t xml:space="preserve">Fórmulas de Cálculo</t>
  </si>
  <si>
    <r>
      <rPr>
        <b val="true"/>
        <sz val="9"/>
        <color rgb="FF000000"/>
        <rFont val="Arial"/>
        <family val="0"/>
      </rPr>
      <t xml:space="preserve">Fórmula Universal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f = f ( L / D ) ( V</t>
    </r>
    <r>
      <rPr>
        <b val="true"/>
        <vertAlign val="super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0"/>
      </rPr>
      <t xml:space="preserve"> / 2 g );</t>
    </r>
  </si>
  <si>
    <r>
      <rPr>
        <b val="true"/>
        <sz val="9"/>
        <color rgb="FF000000"/>
        <rFont val="Arial"/>
        <family val="0"/>
      </rPr>
      <t xml:space="preserve">Fórmula de Colebrook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1 /f</t>
    </r>
    <r>
      <rPr>
        <b val="true"/>
        <vertAlign val="superscript"/>
        <sz val="9"/>
        <color rgb="FF000000"/>
        <rFont val="Arial"/>
        <family val="2"/>
      </rPr>
      <t xml:space="preserve">1/2</t>
    </r>
    <r>
      <rPr>
        <b val="true"/>
        <sz val="9"/>
        <color rgb="FF000000"/>
        <rFont val="Arial"/>
        <family val="0"/>
      </rPr>
      <t xml:space="preserve"> = - 2 log ( 0,27 k / D + 2,51 / ( R f</t>
    </r>
    <r>
      <rPr>
        <b val="true"/>
        <vertAlign val="superscript"/>
        <sz val="9"/>
        <color rgb="FF000000"/>
        <rFont val="Arial"/>
        <family val="2"/>
      </rPr>
      <t xml:space="preserve">1/2</t>
    </r>
    <r>
      <rPr>
        <b val="true"/>
        <sz val="9"/>
        <color rgb="FF000000"/>
        <rFont val="Arial"/>
        <family val="0"/>
      </rPr>
      <t xml:space="preserve"> ));</t>
    </r>
  </si>
  <si>
    <r>
      <rPr>
        <b val="true"/>
        <sz val="9"/>
        <color rgb="FF000000"/>
        <rFont val="Arial"/>
        <family val="0"/>
      </rPr>
      <t xml:space="preserve">Equação da Continuidade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Q = V A;</t>
    </r>
  </si>
  <si>
    <r>
      <rPr>
        <b val="true"/>
        <sz val="9"/>
        <color rgb="FF000000"/>
        <rFont val="Arial"/>
        <family val="0"/>
      </rPr>
      <t xml:space="preserve">Número de Reynolds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R = V D / </t>
    </r>
    <r>
      <rPr>
        <b val="true"/>
        <sz val="9"/>
        <color rgb="FF000000"/>
        <rFont val="Symbol"/>
        <family val="1"/>
        <charset val="2"/>
      </rPr>
      <t xml:space="preserve">n</t>
    </r>
    <r>
      <rPr>
        <b val="true"/>
        <sz val="9"/>
        <color rgb="FF000000"/>
        <rFont val="Arial"/>
        <family val="0"/>
      </rPr>
      <t xml:space="preserve">;</t>
    </r>
  </si>
  <si>
    <r>
      <rPr>
        <b val="true"/>
        <sz val="9"/>
        <color rgb="FF000000"/>
        <rFont val="Arial"/>
        <family val="0"/>
      </rPr>
      <t xml:space="preserve">Expressão Geral das Perdas Localizadas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f = K V</t>
    </r>
    <r>
      <rPr>
        <b val="true"/>
        <vertAlign val="super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0"/>
      </rPr>
      <t xml:space="preserve"> / 2 g;</t>
    </r>
  </si>
  <si>
    <r>
      <rPr>
        <b val="true"/>
        <sz val="9"/>
        <color rgb="FF000000"/>
        <rFont val="Arial"/>
        <family val="0"/>
      </rPr>
      <t xml:space="preserve">Altura Manométrica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m = Hg + </t>
    </r>
    <r>
      <rPr>
        <b val="true"/>
        <sz val="9"/>
        <color rgb="FF000000"/>
        <rFont val="Symbol"/>
        <family val="1"/>
        <charset val="2"/>
      </rPr>
      <t xml:space="preserve">S</t>
    </r>
    <r>
      <rPr>
        <b val="true"/>
        <sz val="9"/>
        <color rgb="FF000000"/>
        <rFont val="Arial"/>
        <family val="0"/>
      </rPr>
      <t xml:space="preserve"> hf.</t>
    </r>
  </si>
  <si>
    <t xml:space="preserve">onde:</t>
  </si>
  <si>
    <t xml:space="preserve">hf = perdas de carga (m);</t>
  </si>
  <si>
    <r>
      <rPr>
        <sz val="9"/>
        <color rgb="FF000000"/>
        <rFont val="Arial"/>
        <family val="2"/>
      </rPr>
      <t xml:space="preserve">A = área da seção da tubulação (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;</t>
    </r>
  </si>
  <si>
    <r>
      <rPr>
        <sz val="9"/>
        <color rgb="FF000000"/>
        <rFont val="Arial"/>
        <family val="2"/>
      </rPr>
      <t xml:space="preserve">Q = vazão (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/s);</t>
    </r>
  </si>
  <si>
    <r>
      <rPr>
        <sz val="9"/>
        <color rgb="FF000000"/>
        <rFont val="Symbol"/>
        <family val="1"/>
        <charset val="2"/>
      </rPr>
      <t xml:space="preserve">n </t>
    </r>
    <r>
      <rPr>
        <sz val="9"/>
        <color rgb="FF000000"/>
        <rFont val="Arial"/>
        <family val="2"/>
      </rPr>
      <t xml:space="preserve">= viscosidade cinemática (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/s);</t>
    </r>
  </si>
  <si>
    <t xml:space="preserve">D = diâmetro da tubulação (m);</t>
  </si>
  <si>
    <t xml:space="preserve">g = aceleração da gravidade (m/s²);</t>
  </si>
  <si>
    <t xml:space="preserve">k = rugosidade absoluta (m);</t>
  </si>
  <si>
    <t xml:space="preserve">K=coeficiente de perda localizada;</t>
  </si>
  <si>
    <t xml:space="preserve">L = comprimento da tubulação (m);</t>
  </si>
  <si>
    <t xml:space="preserve">Hm = altura manométrica (mca);</t>
  </si>
  <si>
    <t xml:space="preserve">V = velocidade do fluido (m/s);</t>
  </si>
  <si>
    <t xml:space="preserve">Hg = desnível geométrico (mca);</t>
  </si>
  <si>
    <t xml:space="preserve">f = fator de resistência;</t>
  </si>
  <si>
    <r>
      <rPr>
        <sz val="9"/>
        <color rgb="FF000000"/>
        <rFont val="Symbol"/>
        <family val="1"/>
        <charset val="2"/>
      </rPr>
      <t xml:space="preserve">g </t>
    </r>
    <r>
      <rPr>
        <sz val="9"/>
        <color rgb="FF000000"/>
        <rFont val="Arial"/>
        <family val="2"/>
      </rPr>
      <t xml:space="preserve">= peso específico do líquido (água = 1000kg/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).</t>
    </r>
  </si>
  <si>
    <t xml:space="preserve">Considerando-se que a perda de carga total, para as situações de condutos sobre pressão, é a soma das perdas localizadas </t>
  </si>
  <si>
    <t xml:space="preserve">e lineares,tem-se a equação geral da perda de carga:</t>
  </si>
  <si>
    <r>
      <rPr>
        <b val="true"/>
        <sz val="9"/>
        <color rgb="FF000000"/>
        <rFont val="Arial"/>
        <family val="0"/>
      </rPr>
      <t xml:space="preserve">hf = 0,0827 Q² ( </t>
    </r>
    <r>
      <rPr>
        <b val="true"/>
        <sz val="9"/>
        <color rgb="FF000000"/>
        <rFont val="Symbol"/>
        <family val="1"/>
        <charset val="2"/>
      </rPr>
      <t xml:space="preserve">S</t>
    </r>
    <r>
      <rPr>
        <b val="true"/>
        <sz val="9"/>
        <color rgb="FF000000"/>
        <rFont val="Arial"/>
        <family val="2"/>
      </rPr>
      <t xml:space="preserve">K</t>
    </r>
    <r>
      <rPr>
        <b val="true"/>
        <sz val="9"/>
        <color rgb="FF000000"/>
        <rFont val="Arial"/>
        <family val="0"/>
      </rPr>
      <t xml:space="preserve"> / D</t>
    </r>
    <r>
      <rPr>
        <b val="true"/>
        <vertAlign val="superscript"/>
        <sz val="9"/>
        <color rgb="FF000000"/>
        <rFont val="Arial"/>
        <family val="2"/>
      </rPr>
      <t xml:space="preserve">4</t>
    </r>
    <r>
      <rPr>
        <b val="true"/>
        <sz val="9"/>
        <color rgb="FF000000"/>
        <rFont val="Arial"/>
        <family val="0"/>
      </rPr>
      <t xml:space="preserve"> + f L / D</t>
    </r>
    <r>
      <rPr>
        <b val="true"/>
        <vertAlign val="superscript"/>
        <sz val="9"/>
        <color rgb="FF000000"/>
        <rFont val="Arial"/>
        <family val="2"/>
      </rPr>
      <t xml:space="preserve">5</t>
    </r>
    <r>
      <rPr>
        <b val="true"/>
        <sz val="9"/>
        <color rgb="FF000000"/>
        <rFont val="Arial"/>
        <family val="0"/>
      </rPr>
      <t xml:space="preserve"> )</t>
    </r>
  </si>
  <si>
    <t xml:space="preserve">TRECHO: EEAT1 na ETA a Caixa de Passagem</t>
  </si>
  <si>
    <t xml:space="preserve">Dados Gerais</t>
  </si>
  <si>
    <t xml:space="preserve">VAZÕES CONSIDERADAS:</t>
  </si>
  <si>
    <t xml:space="preserve">Vazão</t>
  </si>
  <si>
    <t xml:space="preserve">®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 </t>
    </r>
  </si>
  <si>
    <t xml:space="preserve">VARIAÇÕES DE NÍVEL:</t>
  </si>
  <si>
    <t xml:space="preserve">Saída</t>
  </si>
  <si>
    <t xml:space="preserve">Cota do terreno</t>
  </si>
  <si>
    <t xml:space="preserve">m</t>
  </si>
  <si>
    <t xml:space="preserve">Cota do NA Minimo poço sucção</t>
  </si>
  <si>
    <t xml:space="preserve">Cota do NA Máximo  poço sucção</t>
  </si>
  <si>
    <t xml:space="preserve">Chegada</t>
  </si>
  <si>
    <t xml:space="preserve">Cota do Na Máx Caixa de Passagem</t>
  </si>
  <si>
    <t xml:space="preserve">TRECHOS CONSIDERADOS:</t>
  </si>
  <si>
    <t xml:space="preserve">Tubulação de Recalque 1:</t>
  </si>
  <si>
    <t xml:space="preserve">Material</t>
  </si>
  <si>
    <t xml:space="preserve">FOFO</t>
  </si>
  <si>
    <t xml:space="preserve">Extensão</t>
  </si>
  <si>
    <t xml:space="preserve">Rugosidade absoluta</t>
  </si>
  <si>
    <t xml:space="preserve">Determinação dos Diâmetros dos Barriletes</t>
  </si>
  <si>
    <t xml:space="preserve">Nº de bombas em funcionamento</t>
  </si>
  <si>
    <t xml:space="preserve">Vazão máxima total</t>
  </si>
  <si>
    <t xml:space="preserve">Vazão máxima por bomba</t>
  </si>
  <si>
    <r>
      <rPr>
        <b val="true"/>
        <sz val="9"/>
        <rFont val="Arial"/>
        <family val="2"/>
      </rPr>
      <t xml:space="preserve">Q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/s)</t>
    </r>
  </si>
  <si>
    <t xml:space="preserve">DN</t>
  </si>
  <si>
    <t xml:space="preserve">V (m/s)</t>
  </si>
  <si>
    <t xml:space="preserve">Diâmetros Adotados:</t>
  </si>
  <si>
    <t xml:space="preserve">Di (m)</t>
  </si>
  <si>
    <t xml:space="preserve">Barrilete de sucção</t>
  </si>
  <si>
    <t xml:space="preserve">4"</t>
  </si>
  <si>
    <t xml:space="preserve">Ferro Galvanizado NPT</t>
  </si>
  <si>
    <t xml:space="preserve">Barrilete de sucção individual</t>
  </si>
  <si>
    <t xml:space="preserve">Barrilete de Recalque</t>
  </si>
  <si>
    <t xml:space="preserve">Linha de Recalque </t>
  </si>
  <si>
    <t xml:space="preserve">Perdas Localizadas</t>
  </si>
  <si>
    <t xml:space="preserve">PEÇA</t>
  </si>
  <si>
    <t xml:space="preserve">QUANTIDADE</t>
  </si>
  <si>
    <t xml:space="preserve">K</t>
  </si>
  <si>
    <t xml:space="preserve">D. CÁLCULO</t>
  </si>
  <si>
    <t xml:space="preserve">V² / 2 g</t>
  </si>
  <si>
    <r>
      <rPr>
        <b val="true"/>
        <i val="true"/>
        <sz val="9"/>
        <rFont val="Arial"/>
        <family val="0"/>
      </rPr>
      <t xml:space="preserve">hf</t>
    </r>
    <r>
      <rPr>
        <b val="true"/>
        <i val="true"/>
        <vertAlign val="subscript"/>
        <sz val="9"/>
        <rFont val="Arial"/>
        <family val="0"/>
      </rPr>
      <t xml:space="preserve">L</t>
    </r>
    <r>
      <rPr>
        <b val="true"/>
        <i val="true"/>
        <sz val="9"/>
        <rFont val="Arial"/>
        <family val="0"/>
      </rPr>
      <t xml:space="preserve"> (m)</t>
    </r>
  </si>
  <si>
    <t xml:space="preserve">n</t>
  </si>
  <si>
    <t xml:space="preserve">(m)</t>
  </si>
  <si>
    <t xml:space="preserve">n K V² / 2 g</t>
  </si>
  <si>
    <t xml:space="preserve">SUCÇÃO</t>
  </si>
  <si>
    <t xml:space="preserve">TÊ SAÍDA LATERAL</t>
  </si>
  <si>
    <t xml:space="preserve">CURVA 90º</t>
  </si>
  <si>
    <t xml:space="preserve">REGISTRO GAVETA</t>
  </si>
  <si>
    <t xml:space="preserve">100 x 65</t>
  </si>
  <si>
    <t xml:space="preserve">REDUÇÃO</t>
  </si>
  <si>
    <t xml:space="preserve">RECALQUE</t>
  </si>
  <si>
    <t xml:space="preserve">50 x 100</t>
  </si>
  <si>
    <t xml:space="preserve">AMPLIAÇÃO</t>
  </si>
  <si>
    <t xml:space="preserve">VÁLVULA DE RETENÇÃO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L</t>
    </r>
    <r>
      <rPr>
        <b val="true"/>
        <i val="true"/>
        <sz val="9"/>
        <rFont val="Arial"/>
        <family val="2"/>
      </rPr>
      <t xml:space="preserve"> =</t>
    </r>
  </si>
  <si>
    <t xml:space="preserve">Perdas Distribuídas</t>
  </si>
  <si>
    <t xml:space="preserve">TRECHO</t>
  </si>
  <si>
    <t xml:space="preserve">VAZÃO</t>
  </si>
  <si>
    <t xml:space="preserve">RUG. ABSOL.</t>
  </si>
  <si>
    <t xml:space="preserve">DIÂMETRO</t>
  </si>
  <si>
    <t xml:space="preserve">VISCOSIDADE</t>
  </si>
  <si>
    <t xml:space="preserve">ÁREA</t>
  </si>
  <si>
    <t xml:space="preserve">VELOCIDADE</t>
  </si>
  <si>
    <r>
      <rPr>
        <b val="true"/>
        <i val="true"/>
        <sz val="9"/>
        <color rgb="FF000000"/>
        <rFont val="Arial"/>
        <family val="0"/>
      </rPr>
      <t xml:space="preserve">(m</t>
    </r>
    <r>
      <rPr>
        <b val="true"/>
        <i val="true"/>
        <vertAlign val="superscript"/>
        <sz val="9"/>
        <color rgb="FF000000"/>
        <rFont val="Arial"/>
        <family val="0"/>
      </rPr>
      <t xml:space="preserve">3</t>
    </r>
    <r>
      <rPr>
        <b val="true"/>
        <i val="true"/>
        <sz val="9"/>
        <color rgb="FF000000"/>
        <rFont val="Arial"/>
        <family val="0"/>
      </rPr>
      <t xml:space="preserve">/s)</t>
    </r>
  </si>
  <si>
    <t xml:space="preserve">INTERNO (m)</t>
  </si>
  <si>
    <t xml:space="preserve">(m²/s)</t>
  </si>
  <si>
    <r>
      <rPr>
        <b val="true"/>
        <i val="true"/>
        <sz val="9"/>
        <color rgb="FF000000"/>
        <rFont val="Arial"/>
        <family val="0"/>
      </rPr>
      <t xml:space="preserve">(m</t>
    </r>
    <r>
      <rPr>
        <b val="true"/>
        <i val="true"/>
        <vertAlign val="superscript"/>
        <sz val="9"/>
        <color rgb="FF000000"/>
        <rFont val="Arial"/>
        <family val="0"/>
      </rPr>
      <t xml:space="preserve">2</t>
    </r>
    <r>
      <rPr>
        <b val="true"/>
        <i val="true"/>
        <sz val="9"/>
        <color rgb="FF000000"/>
        <rFont val="Arial"/>
        <family val="0"/>
      </rPr>
      <t xml:space="preserve">)</t>
    </r>
  </si>
  <si>
    <t xml:space="preserve">(m/s)</t>
  </si>
  <si>
    <t xml:space="preserve">Recalque 01:</t>
  </si>
  <si>
    <t xml:space="preserve">REYNOLDS</t>
  </si>
  <si>
    <t xml:space="preserve">EXTENSÃO</t>
  </si>
  <si>
    <t xml:space="preserve">f</t>
  </si>
  <si>
    <t xml:space="preserve">J</t>
  </si>
  <si>
    <r>
      <rPr>
        <b val="true"/>
        <i val="true"/>
        <sz val="9"/>
        <rFont val="Arial"/>
        <family val="0"/>
      </rPr>
      <t xml:space="preserve">hf</t>
    </r>
    <r>
      <rPr>
        <b val="true"/>
        <i val="true"/>
        <vertAlign val="subscript"/>
        <sz val="9"/>
        <rFont val="Arial"/>
        <family val="0"/>
      </rPr>
      <t xml:space="preserve">D</t>
    </r>
    <r>
      <rPr>
        <b val="true"/>
        <i val="true"/>
        <sz val="9"/>
        <rFont val="Arial"/>
        <family val="0"/>
      </rPr>
      <t xml:space="preserve"> </t>
    </r>
  </si>
  <si>
    <t xml:space="preserve">(m/m)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D</t>
    </r>
    <r>
      <rPr>
        <b val="true"/>
        <i val="true"/>
        <sz val="9"/>
        <rFont val="Arial"/>
        <family val="2"/>
      </rPr>
      <t xml:space="preserve"> =</t>
    </r>
  </si>
  <si>
    <t xml:space="preserve">Desnível Geométrico </t>
  </si>
  <si>
    <t xml:space="preserve">Hg máxima=</t>
  </si>
  <si>
    <t xml:space="preserve">mca</t>
  </si>
  <si>
    <t xml:space="preserve">Hg mínima=</t>
  </si>
  <si>
    <t xml:space="preserve">Perda de Carga Total</t>
  </si>
  <si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TOTAL</t>
    </r>
    <r>
      <rPr>
        <b val="true"/>
        <i val="true"/>
        <sz val="9"/>
        <rFont val="Arial"/>
        <family val="2"/>
      </rPr>
      <t xml:space="preserve"> =</t>
    </r>
  </si>
  <si>
    <t xml:space="preserve">Altura Manométrica</t>
  </si>
  <si>
    <t xml:space="preserve">Hm máxima=</t>
  </si>
  <si>
    <t xml:space="preserve">Hm mínima =</t>
  </si>
  <si>
    <t xml:space="preserve">Cálculo da Energia Disponível no Líquido na Entrada da Bomba (NPSH):</t>
  </si>
  <si>
    <t xml:space="preserve">Desnível entre o NA mínimo na sucção e o eixo da bomba:</t>
  </si>
  <si>
    <t xml:space="preserve">NA mínimo</t>
  </si>
  <si>
    <t xml:space="preserve">Eixo da bomba</t>
  </si>
  <si>
    <t xml:space="preserve">Desnível máximo</t>
  </si>
  <si>
    <t xml:space="preserve">Altitude (em relação ao nível do mar) do local</t>
  </si>
  <si>
    <t xml:space="preserve">Pressão Atmosférica do local</t>
  </si>
  <si>
    <t xml:space="preserve">Pressão de Vapor (água, 25°C)</t>
  </si>
  <si>
    <t xml:space="preserve">Perda de Carga Sucção</t>
  </si>
  <si>
    <t xml:space="preserve">NPSH disponível</t>
  </si>
  <si>
    <t xml:space="preserve">Curva do Sistema</t>
  </si>
  <si>
    <t xml:space="preserve">hf = </t>
  </si>
  <si>
    <r>
      <rPr>
        <b val="true"/>
        <sz val="9"/>
        <rFont val="Arial"/>
        <family val="0"/>
      </rPr>
      <t xml:space="preserve">Q</t>
    </r>
    <r>
      <rPr>
        <b val="true"/>
        <vertAlign val="superscript"/>
        <sz val="9"/>
        <rFont val="Arial"/>
        <family val="0"/>
      </rPr>
      <t xml:space="preserve">2</t>
    </r>
  </si>
  <si>
    <r>
      <rPr>
        <b val="true"/>
        <i val="true"/>
        <sz val="9"/>
        <rFont val="Arial"/>
        <family val="0"/>
      </rPr>
      <t xml:space="preserve">Q (m</t>
    </r>
    <r>
      <rPr>
        <b val="true"/>
        <i val="true"/>
        <vertAlign val="superscript"/>
        <sz val="9"/>
        <rFont val="Arial"/>
        <family val="0"/>
      </rPr>
      <t xml:space="preserve">3</t>
    </r>
    <r>
      <rPr>
        <b val="true"/>
        <i val="true"/>
        <sz val="9"/>
        <rFont val="Arial"/>
        <family val="0"/>
      </rPr>
      <t xml:space="preserve">/s)</t>
    </r>
  </si>
  <si>
    <r>
      <rPr>
        <b val="true"/>
        <i val="true"/>
        <sz val="9"/>
        <rFont val="Arial"/>
        <family val="0"/>
      </rPr>
      <t xml:space="preserve">Q (m</t>
    </r>
    <r>
      <rPr>
        <b val="true"/>
        <i val="true"/>
        <vertAlign val="superscript"/>
        <sz val="9"/>
        <rFont val="Arial"/>
        <family val="0"/>
      </rPr>
      <t xml:space="preserve">3</t>
    </r>
    <r>
      <rPr>
        <b val="true"/>
        <i val="true"/>
        <sz val="9"/>
        <rFont val="Arial"/>
        <family val="0"/>
      </rPr>
      <t xml:space="preserve">/h)</t>
    </r>
  </si>
  <si>
    <r>
      <rPr>
        <b val="true"/>
        <i val="true"/>
        <sz val="9"/>
        <rFont val="Arial"/>
        <family val="0"/>
      </rPr>
      <t xml:space="preserve">H</t>
    </r>
    <r>
      <rPr>
        <b val="true"/>
        <i val="true"/>
        <vertAlign val="subscript"/>
        <sz val="9"/>
        <rFont val="Arial"/>
        <family val="2"/>
      </rPr>
      <t xml:space="preserve">L</t>
    </r>
    <r>
      <rPr>
        <b val="true"/>
        <i val="true"/>
        <sz val="9"/>
        <rFont val="Arial"/>
        <family val="0"/>
      </rPr>
      <t xml:space="preserve"> (m)</t>
    </r>
  </si>
  <si>
    <r>
      <rPr>
        <b val="true"/>
        <i val="true"/>
        <sz val="9"/>
        <rFont val="Arial"/>
        <family val="0"/>
      </rPr>
      <t xml:space="preserve">H</t>
    </r>
    <r>
      <rPr>
        <b val="true"/>
        <i val="true"/>
        <vertAlign val="subscript"/>
        <sz val="9"/>
        <rFont val="Arial"/>
        <family val="2"/>
      </rPr>
      <t xml:space="preserve">D</t>
    </r>
    <r>
      <rPr>
        <b val="true"/>
        <i val="true"/>
        <sz val="9"/>
        <rFont val="Arial"/>
        <family val="0"/>
      </rPr>
      <t xml:space="preserve"> (m)</t>
    </r>
  </si>
  <si>
    <t xml:space="preserve">Hf (m)</t>
  </si>
  <si>
    <t xml:space="preserve">Hm mín (m)</t>
  </si>
  <si>
    <t xml:space="preserve">Hm máx (m)</t>
  </si>
  <si>
    <t xml:space="preserve">Pontos de Trabalho do Sistema</t>
  </si>
  <si>
    <t xml:space="preserve">ETAPA</t>
  </si>
  <si>
    <t xml:space="preserve">VAZÃO BOMB.</t>
  </si>
  <si>
    <t xml:space="preserve">HMT</t>
  </si>
  <si>
    <t xml:space="preserve">REND.</t>
  </si>
  <si>
    <t xml:space="preserve">POT REQ.</t>
  </si>
  <si>
    <t xml:space="preserve">NPSH REQ.</t>
  </si>
  <si>
    <t xml:space="preserve">NPSH DISP.</t>
  </si>
  <si>
    <r>
      <rPr>
        <b val="true"/>
        <sz val="9"/>
        <rFont val="Arial"/>
        <family val="2"/>
      </rPr>
      <t xml:space="preserve">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/s)</t>
    </r>
  </si>
  <si>
    <t xml:space="preserve">(mca)</t>
  </si>
  <si>
    <t xml:space="preserve">(%)</t>
  </si>
  <si>
    <t xml:space="preserve">(HP)</t>
  </si>
  <si>
    <t xml:space="preserve">Única</t>
  </si>
  <si>
    <t xml:space="preserve">Potência Acrescida</t>
  </si>
  <si>
    <t xml:space="preserve">HP</t>
  </si>
  <si>
    <t xml:space="preserve">Potência Instalada</t>
  </si>
  <si>
    <r>
      <rPr>
        <b val="true"/>
        <sz val="10"/>
        <rFont val="Arial"/>
        <family val="2"/>
      </rPr>
      <t xml:space="preserve">Bomba Selecionada: IMBIL - ITAP 50 - 260  - ROTOR 221 -</t>
    </r>
    <r>
      <rPr>
        <b val="true"/>
        <sz val="10"/>
        <color rgb="FFFF0000"/>
        <rFont val="Arial"/>
        <family val="2"/>
      </rPr>
      <t xml:space="preserve"> 3500 RPM</t>
    </r>
  </si>
  <si>
    <t xml:space="preserve"> </t>
  </si>
  <si>
    <t xml:space="preserve">CURVA DA BOMBA</t>
  </si>
  <si>
    <t xml:space="preserve">Q (m3/h)</t>
  </si>
  <si>
    <t xml:space="preserve">Q (m3/s)</t>
  </si>
  <si>
    <t xml:space="preserve">HMT (m)</t>
  </si>
  <si>
    <t xml:space="preserve">PROJETO</t>
  </si>
  <si>
    <t xml:space="preserve">DOCUMENTO</t>
  </si>
  <si>
    <t xml:space="preserve">UFC</t>
  </si>
  <si>
    <t xml:space="preserve">DATA</t>
  </si>
  <si>
    <t xml:space="preserve">Sistema Integrado de Abastecimento de Água Vale Verde    -   Dimensionamento da Adutora de Água Tratada  -  Trecho: Caixa de Passagem até o Ponto de derivação para as Vilas </t>
  </si>
  <si>
    <t xml:space="preserve">REVISÃO</t>
  </si>
  <si>
    <t xml:space="preserve">RESP.:</t>
  </si>
  <si>
    <t xml:space="preserve">Ramon Castro</t>
  </si>
  <si>
    <t xml:space="preserve">TRECHO:    Caixa de Passagem até o Ponto de derivação para as Vilas </t>
  </si>
  <si>
    <t xml:space="preserve">Vazão </t>
  </si>
  <si>
    <t xml:space="preserve">Cota do Na Min Caixa de Passagem</t>
  </si>
  <si>
    <t xml:space="preserve">,</t>
  </si>
  <si>
    <t xml:space="preserve">Cota Piezométrica no ponto de derivação para as vilas</t>
  </si>
  <si>
    <t xml:space="preserve">CARACTERÍSTICAS DO TRECHO CONSIDERADO:</t>
  </si>
  <si>
    <t xml:space="preserve">Tubulação</t>
  </si>
  <si>
    <t xml:space="preserve">PVC DEFOFO</t>
  </si>
  <si>
    <t xml:space="preserve">Extensão Total</t>
  </si>
  <si>
    <t xml:space="preserve">Diâmetro Nominal (DN)</t>
  </si>
  <si>
    <t xml:space="preserve">Diâmetro Interno (m)</t>
  </si>
  <si>
    <t xml:space="preserve">Trecho 01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 =</t>
    </r>
  </si>
  <si>
    <t xml:space="preserve">Hg máximo=</t>
  </si>
  <si>
    <t xml:space="preserve">Carga Disponível</t>
  </si>
  <si>
    <t xml:space="preserve">Carga Disponível no Ponto Chegada</t>
  </si>
  <si>
    <t xml:space="preserve">Cota Piezométrica no ponto de chegada</t>
  </si>
  <si>
    <t xml:space="preserve">Cota Piezométrica=</t>
  </si>
  <si>
    <t xml:space="preserve">ok!</t>
  </si>
  <si>
    <t xml:space="preserve">Sistema Integrado de Abastecimento de Água Vale Verde    -   Dimensionamento da Adutora de Água Tratada  -  Trecho: Ponto de derivação para as Vilas  até o ponto de derivação para Vila Turbilhão 5</t>
  </si>
  <si>
    <t xml:space="preserve">TRECHO:   Ponto de derivação para as Vilas  até o ponto de derivação para Vila Turbilhão 5</t>
  </si>
  <si>
    <t xml:space="preserve">Vazão (Vila Mangal 1+Vila Turbilhão 4 + Vila Mangal 2+Vila Turbilhão 5)</t>
  </si>
  <si>
    <t xml:space="preserve">Cota Piezométrica no ponto de derivação para a vila Turbilhão 5</t>
  </si>
  <si>
    <t xml:space="preserve">Sistema Integrado de Abastecimento de Água Vale Verde  - Dimensionamento da Adutora de Água Tratada - Trecho: Ponto de derivação para Vila Turbilhão 5 até o ponto de derivação para Vila Mangal 1</t>
  </si>
  <si>
    <t xml:space="preserve">TRECHO:   Ponto de derivação para Vila Turbilhão 5 até o ponto de derivação para Vila Mangal 1</t>
  </si>
  <si>
    <t xml:space="preserve">Vazão (Vila Mangal 1+Vila Turbilhão 4 + Vila Mangal 2)</t>
  </si>
  <si>
    <t xml:space="preserve">Cota Piezométrica no ponto de derivação para a vila Mangal 1</t>
  </si>
  <si>
    <t xml:space="preserve">PVC PBA CL12</t>
  </si>
  <si>
    <t xml:space="preserve">Sistema Integrado de Abastecimento de Água Vale Verde  - Dimensionamento da Adutora de Água Tratada - Trecho: Ponto de derivação para Vila Mangal 1 até o RED de Vila Mangal 1</t>
  </si>
  <si>
    <t xml:space="preserve">TRECHO:  Ponto de derivação para Vila Mangal 1 até o RED da Vila Mangal 1</t>
  </si>
  <si>
    <t xml:space="preserve">Vazão (Vila Mangal 1)</t>
  </si>
  <si>
    <t xml:space="preserve">Cota Piezométrica no ponto de derivação para a vila Turbilhão 4 e Mangal 2</t>
  </si>
  <si>
    <t xml:space="preserve">Cota do N.A. máximo do RED da vila Mangal 1</t>
  </si>
  <si>
    <t xml:space="preserve">PVC PBA CL 12</t>
  </si>
  <si>
    <t xml:space="preserve">Sistema Integrado de Abastecimento de Água Vale Verde  - Dimensionamento da Adutora de Água Tratada - Trecho: Ponto da Derivação para Vila Mangal 1 até o ponto da derivação para a Vila Turbilhão 4 e Vila Mangal 2</t>
  </si>
  <si>
    <t xml:space="preserve">TRECHO: Ponto da Derivação para Vila Mangal 1 até o ponto da derivação para a Vila Turbilhão 4 e Vila Mangal 2</t>
  </si>
  <si>
    <t xml:space="preserve">Vazão (Vila Turbilhão 4 + Vila Mangal 2)</t>
  </si>
  <si>
    <t xml:space="preserve">Sistema Integrado de Abastecimento de Água Vale Verde  - Dimensionamento da Adutora de Água Tratada - Trecho: Ponto de derivação para Vila Turbilhão 4 até o RED da Vila Turbilhão 4</t>
  </si>
  <si>
    <t xml:space="preserve">Miguel Perez</t>
  </si>
  <si>
    <t xml:space="preserve">TRECHO: Ponto de derivação para Vila Turbilhão 4 até o RED da Vila Turbilhão 4</t>
  </si>
  <si>
    <t xml:space="preserve">Vazão (Vila Turbilhão 4)</t>
  </si>
  <si>
    <t xml:space="preserve">Cota Piezométrica no ponto de derivação para a vila Turbilhão 4</t>
  </si>
  <si>
    <t xml:space="preserve">Cota do NA máximo do RED da vila Turbilhão 4</t>
  </si>
  <si>
    <t xml:space="preserve">erro</t>
  </si>
  <si>
    <t xml:space="preserve">Sistema Integrado de Abastecimento de Água Vale Verde  - Dimensionamento da Adutora de Água Tratada - Trecho: Ponto de derivação para Vila Turbilhão 4 até o RED da Vila Mangal 2</t>
  </si>
  <si>
    <t xml:space="preserve">TRECHO: Ponto de derivação para Vila Turbilhão 4 até o RED da Vila Mangal 2</t>
  </si>
  <si>
    <t xml:space="preserve">Vazão (Vila Mangal 2)</t>
  </si>
  <si>
    <t xml:space="preserve">Cota do N.A. máximo do RED da vila Mangal 2</t>
  </si>
  <si>
    <t xml:space="preserve">Sistema Integrado de Abastecimento de Água Vale Verde  - Dimensionamento da Adutora de Água Tratada - Trecho: Ponto de derivação para as Vilas até o RED de Braz</t>
  </si>
  <si>
    <t xml:space="preserve">TRECHO: Ponto de derivação para as Vilas até o RED de Braz</t>
  </si>
  <si>
    <t xml:space="preserve">Vazão (Vila do Braz + Vila Turbilhão 1,2 e 3)</t>
  </si>
  <si>
    <t xml:space="preserve">Cota Piezométrica no ponto de derivação para as vilas </t>
  </si>
  <si>
    <t xml:space="preserve">Cota Piezométrica no ponto de derivação para a vila do Braz</t>
  </si>
  <si>
    <t xml:space="preserve">Trecho 1</t>
  </si>
  <si>
    <t xml:space="preserve">Trecho 2</t>
  </si>
  <si>
    <t xml:space="preserve">PVC PBA CL 20</t>
  </si>
  <si>
    <t xml:space="preserve">Trecho 02</t>
  </si>
  <si>
    <t xml:space="preserve">Sistema Integrado de Abastecimento de Água Vale Verde  - Dimensionamento da Adutora de Água Tratada - Trecho: Ponto de derivação para a Vila do Braz até a derivação de vila Turbilhão 1 e 2</t>
  </si>
  <si>
    <t xml:space="preserve">TRECHO: Ponto de derivação para a Vila do Braz até a derivação de vila Turbilhão 1 e 2</t>
  </si>
  <si>
    <t xml:space="preserve">Vazão ( Vila Turbilhão 1,2 e 3)</t>
  </si>
  <si>
    <t xml:space="preserve">Cota Piezométrica no ponto de derivação para as vila do Braz</t>
  </si>
  <si>
    <t xml:space="preserve">Cota Piezométrica no ponto de derivação para as vila Turbilhão 1 e 2</t>
  </si>
  <si>
    <t xml:space="preserve">Sistema Integrado de Abastecimento de Água Vale Verde  - Dimensionamento da Adutora de Água Tratada - Trecho: Ponto de derivação para a Vila Turbilhão 1 e 2  até a vila Turbilhão 1 e 2</t>
  </si>
  <si>
    <t xml:space="preserve">TRECHO:  Ponto de derivação para a Vila Turbilhão 1 e 2  até o RED da vila Turbilhão 1 e 2</t>
  </si>
  <si>
    <t xml:space="preserve">Cota do N.A. máximo do RED da vila Turbilhão 1 e 2</t>
  </si>
  <si>
    <t xml:space="preserve">Sistema Integrado de Abastecimento de Água Vale Verde  - Dimensionamento da Adutora de Água Tratada - Trecho: Ponto de derivação para a Vila Turbilhão 1 e 2  até a vila Turbilhão 3</t>
  </si>
  <si>
    <t xml:space="preserve">TRECHO:  Ponto de derivação para a Vila Turbilhão 1 e 2  até a vila Turbilhão 3</t>
  </si>
  <si>
    <t xml:space="preserve">Vazão ( Vila Turbilhão 3)</t>
  </si>
  <si>
    <t xml:space="preserve">Cota do N.A. máximo do RED da vila Turbilhão 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.00000"/>
    <numFmt numFmtId="169" formatCode="0"/>
    <numFmt numFmtId="170" formatCode="0.00"/>
    <numFmt numFmtId="171" formatCode="0.0"/>
    <numFmt numFmtId="172" formatCode="#,##0.00"/>
    <numFmt numFmtId="173" formatCode="#,##0"/>
    <numFmt numFmtId="174" formatCode="0.0000"/>
    <numFmt numFmtId="175" formatCode="#,##0.00000"/>
    <numFmt numFmtId="176" formatCode="#,##0.0000"/>
    <numFmt numFmtId="177" formatCode="#,##0.000"/>
    <numFmt numFmtId="178" formatCode="0.000000"/>
    <numFmt numFmtId="179" formatCode="#,##0.000000"/>
    <numFmt numFmtId="180" formatCode="0.000"/>
    <numFmt numFmtId="181" formatCode="_(* #,##0.000_);_(* \(#,##0.000\);_(* \-??_);_(@_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3366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3366"/>
      <name val="Arial"/>
      <family val="2"/>
    </font>
    <font>
      <sz val="9"/>
      <color rgb="FF000080"/>
      <name val="Arial"/>
      <family val="2"/>
    </font>
    <font>
      <b val="true"/>
      <i val="true"/>
      <sz val="9"/>
      <name val="Arial"/>
      <family val="2"/>
    </font>
    <font>
      <b val="true"/>
      <sz val="9"/>
      <color rgb="FF003366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Symbol"/>
      <family val="1"/>
      <charset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Symbol"/>
      <family val="1"/>
      <charset val="2"/>
    </font>
    <font>
      <b val="true"/>
      <sz val="9"/>
      <color rgb="FF000000"/>
      <name val="Arial"/>
      <family val="2"/>
    </font>
    <font>
      <b val="true"/>
      <i val="true"/>
      <sz val="9"/>
      <color rgb="FF000080"/>
      <name val="Arial"/>
      <family val="2"/>
    </font>
    <font>
      <b val="true"/>
      <i val="true"/>
      <sz val="9"/>
      <color rgb="FF800000"/>
      <name val="Arial"/>
      <family val="2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name val="Symbol"/>
      <family val="1"/>
      <charset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C0C0C0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i val="true"/>
      <sz val="9"/>
      <color rgb="FF800000"/>
      <name val="Arial"/>
      <family val="0"/>
    </font>
    <font>
      <b val="true"/>
      <i val="true"/>
      <sz val="9"/>
      <name val="Arial"/>
      <family val="0"/>
    </font>
    <font>
      <b val="true"/>
      <i val="true"/>
      <vertAlign val="subscript"/>
      <sz val="9"/>
      <name val="Arial"/>
      <family val="0"/>
    </font>
    <font>
      <i val="true"/>
      <sz val="9"/>
      <color rgb="FF000000"/>
      <name val="Arial"/>
      <family val="2"/>
    </font>
    <font>
      <b val="true"/>
      <i val="true"/>
      <sz val="9"/>
      <color rgb="FF003366"/>
      <name val="Arial"/>
      <family val="0"/>
    </font>
    <font>
      <sz val="9"/>
      <color rgb="FF000000"/>
      <name val="MS Sans Serif"/>
      <family val="2"/>
    </font>
    <font>
      <b val="true"/>
      <sz val="10"/>
      <color rgb="FFFFFFFF"/>
      <name val="Arial"/>
      <family val="2"/>
    </font>
    <font>
      <b val="true"/>
      <i val="true"/>
      <sz val="9"/>
      <name val="Symbol"/>
      <family val="1"/>
      <charset val="2"/>
    </font>
    <font>
      <b val="true"/>
      <i val="true"/>
      <vertAlign val="subscript"/>
      <sz val="9"/>
      <name val="Arial"/>
      <family val="2"/>
    </font>
    <font>
      <b val="true"/>
      <i val="true"/>
      <vertAlign val="superscript"/>
      <sz val="9"/>
      <color rgb="FF000000"/>
      <name val="Arial"/>
      <family val="0"/>
    </font>
    <font>
      <sz val="8"/>
      <name val="Arial"/>
      <family val="2"/>
    </font>
    <font>
      <sz val="9"/>
      <color rgb="FF003366"/>
      <name val="MS Sans Serif"/>
      <family val="2"/>
    </font>
    <font>
      <b val="true"/>
      <sz val="9"/>
      <color rgb="FF000000"/>
      <name val="MS Sans Serif"/>
      <family val="0"/>
    </font>
    <font>
      <sz val="12"/>
      <name val="Abadi MT Condensed Light"/>
      <family val="2"/>
    </font>
    <font>
      <b val="true"/>
      <sz val="12"/>
      <name val="Abadi MT Condensed Light"/>
      <family val="2"/>
    </font>
    <font>
      <b val="true"/>
      <vertAlign val="superscript"/>
      <sz val="9"/>
      <name val="Arial"/>
      <family val="0"/>
    </font>
    <font>
      <b val="true"/>
      <i val="true"/>
      <vertAlign val="superscript"/>
      <sz val="9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i val="true"/>
      <sz val="14"/>
      <color rgb="FF000080"/>
      <name val="Vineta BT"/>
      <family val="5"/>
    </font>
    <font>
      <sz val="9"/>
      <name val="Times New Roman"/>
      <family val="1"/>
    </font>
    <font>
      <sz val="10"/>
      <name val="Abadi MT Condensed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1726_HID_EEA_JORDÃ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urva do Sistema</a:t>
            </a:r>
          </a:p>
        </c:rich>
      </c:tx>
      <c:layout>
        <c:manualLayout>
          <c:xMode val="edge"/>
          <c:yMode val="edge"/>
          <c:x val="0.38940482920132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3219736736"/>
          <c:y val="0.0812520272461888"/>
          <c:w val="0.857950415892756"/>
          <c:h val="0.819980538436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CP'!$B$140:$B$150</c:f>
              <c:numCache>
                <c:formatCode>General</c:formatCode>
                <c:ptCount val="11"/>
                <c:pt idx="0">
                  <c:v>0.001315</c:v>
                </c:pt>
                <c:pt idx="1">
                  <c:v>0.001578</c:v>
                </c:pt>
                <c:pt idx="2">
                  <c:v>0.0019725</c:v>
                </c:pt>
                <c:pt idx="3">
                  <c:v>0.00263</c:v>
                </c:pt>
                <c:pt idx="4">
                  <c:v>0.003945</c:v>
                </c:pt>
                <c:pt idx="5">
                  <c:v>0.00789</c:v>
                </c:pt>
                <c:pt idx="6">
                  <c:v>0.009468</c:v>
                </c:pt>
                <c:pt idx="7">
                  <c:v>0.0098625</c:v>
                </c:pt>
                <c:pt idx="8">
                  <c:v>0.01052</c:v>
                </c:pt>
                <c:pt idx="9">
                  <c:v>0.011835</c:v>
                </c:pt>
                <c:pt idx="10">
                  <c:v>0.01578</c:v>
                </c:pt>
              </c:numCache>
            </c:numRef>
          </c:xVal>
          <c:yVal>
            <c:numRef>
              <c:f>'1- ETA_CP'!$H$140:$H$150</c:f>
              <c:numCache>
                <c:formatCode>General</c:formatCode>
                <c:ptCount val="11"/>
                <c:pt idx="0">
                  <c:v>90.5457447932864</c:v>
                </c:pt>
                <c:pt idx="1">
                  <c:v>90.6054725023324</c:v>
                </c:pt>
                <c:pt idx="2">
                  <c:v>90.7154257848944</c:v>
                </c:pt>
                <c:pt idx="3">
                  <c:v>90.9529791731456</c:v>
                </c:pt>
                <c:pt idx="4">
                  <c:v>91.6317031395776</c:v>
                </c:pt>
                <c:pt idx="5">
                  <c:v>95.2968125583104</c:v>
                </c:pt>
                <c:pt idx="6">
                  <c:v>97.4470100839669</c:v>
                </c:pt>
                <c:pt idx="7">
                  <c:v>98.04564462236</c:v>
                </c:pt>
                <c:pt idx="8">
                  <c:v>99.0976667703296</c:v>
                </c:pt>
                <c:pt idx="9">
                  <c:v>101.405328256198</c:v>
                </c:pt>
                <c:pt idx="10">
                  <c:v>109.9572502332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CP'!$B$140:$B$150</c:f>
              <c:numCache>
                <c:formatCode>General</c:formatCode>
                <c:ptCount val="11"/>
                <c:pt idx="0">
                  <c:v>0.001315</c:v>
                </c:pt>
                <c:pt idx="1">
                  <c:v>0.001578</c:v>
                </c:pt>
                <c:pt idx="2">
                  <c:v>0.0019725</c:v>
                </c:pt>
                <c:pt idx="3">
                  <c:v>0.00263</c:v>
                </c:pt>
                <c:pt idx="4">
                  <c:v>0.003945</c:v>
                </c:pt>
                <c:pt idx="5">
                  <c:v>0.00789</c:v>
                </c:pt>
                <c:pt idx="6">
                  <c:v>0.009468</c:v>
                </c:pt>
                <c:pt idx="7">
                  <c:v>0.0098625</c:v>
                </c:pt>
                <c:pt idx="8">
                  <c:v>0.01052</c:v>
                </c:pt>
                <c:pt idx="9">
                  <c:v>0.011835</c:v>
                </c:pt>
                <c:pt idx="10">
                  <c:v>0.01578</c:v>
                </c:pt>
              </c:numCache>
            </c:numRef>
          </c:xVal>
          <c:yVal>
            <c:numRef>
              <c:f>'1- ETA_CP'!$G$140:$G$150</c:f>
              <c:numCache>
                <c:formatCode>General</c:formatCode>
                <c:ptCount val="11"/>
                <c:pt idx="0">
                  <c:v>88.0457447932864</c:v>
                </c:pt>
                <c:pt idx="1">
                  <c:v>88.1054725023324</c:v>
                </c:pt>
                <c:pt idx="2">
                  <c:v>88.2154257848944</c:v>
                </c:pt>
                <c:pt idx="3">
                  <c:v>88.4529791731456</c:v>
                </c:pt>
                <c:pt idx="4">
                  <c:v>89.1317031395776</c:v>
                </c:pt>
                <c:pt idx="5">
                  <c:v>92.7968125583104</c:v>
                </c:pt>
                <c:pt idx="6">
                  <c:v>94.9470100839669</c:v>
                </c:pt>
                <c:pt idx="7">
                  <c:v>95.54564462236</c:v>
                </c:pt>
                <c:pt idx="8">
                  <c:v>96.5976667703296</c:v>
                </c:pt>
                <c:pt idx="9">
                  <c:v>98.9053282561983</c:v>
                </c:pt>
                <c:pt idx="10">
                  <c:v>107.4572502332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CP'!$C$184:$C$191</c:f>
              <c:numCache>
                <c:formatCode>General</c:formatCode>
                <c:ptCount val="8"/>
                <c:pt idx="0">
                  <c:v>0.00283611111111111</c:v>
                </c:pt>
                <c:pt idx="1">
                  <c:v>0.00600555555555556</c:v>
                </c:pt>
                <c:pt idx="2">
                  <c:v>0.0139305555555556</c:v>
                </c:pt>
                <c:pt idx="3">
                  <c:v>0.0189361111111111</c:v>
                </c:pt>
              </c:numCache>
            </c:numRef>
          </c:xVal>
          <c:yVal>
            <c:numRef>
              <c:f>'1- ETA_CP'!$E$184:$E$191</c:f>
              <c:numCache>
                <c:formatCode>General</c:formatCode>
                <c:ptCount val="8"/>
                <c:pt idx="0">
                  <c:v>94.94</c:v>
                </c:pt>
                <c:pt idx="1">
                  <c:v>94.94</c:v>
                </c:pt>
                <c:pt idx="2">
                  <c:v>84.757</c:v>
                </c:pt>
                <c:pt idx="3">
                  <c:v>73.8</c:v>
                </c:pt>
              </c:numCache>
            </c:numRef>
          </c:yVal>
          <c:smooth val="1"/>
        </c:ser>
        <c:axId val="50064967"/>
        <c:axId val="79494844"/>
      </c:scatterChart>
      <c:valAx>
        <c:axId val="5006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44"/>
        <c:crossesAt val="0"/>
        <c:crossBetween val="midCat"/>
      </c:valAx>
      <c:valAx>
        <c:axId val="79494844"/>
        <c:scaling>
          <c:orientation val="minMax"/>
          <c:max val="12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HM (mc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0</xdr:row>
      <xdr:rowOff>85680</xdr:rowOff>
    </xdr:from>
    <xdr:to>
      <xdr:col>5</xdr:col>
      <xdr:colOff>71280</xdr:colOff>
      <xdr:row>165</xdr:row>
      <xdr:rowOff>19080</xdr:rowOff>
    </xdr:to>
    <xdr:graphicFrame>
      <xdr:nvGraphicFramePr>
        <xdr:cNvPr id="0" name="Chart 62"/>
        <xdr:cNvGraphicFramePr/>
      </xdr:nvGraphicFramePr>
      <xdr:xfrm>
        <a:off x="311400" y="23450400"/>
        <a:ext cx="44575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</xdr:row>
      <xdr:rowOff>0</xdr:rowOff>
    </xdr:from>
    <xdr:to>
      <xdr:col>7</xdr:col>
      <xdr:colOff>875880</xdr:colOff>
      <xdr:row>4</xdr:row>
      <xdr:rowOff>47880</xdr:rowOff>
    </xdr:to>
    <xdr:pic>
      <xdr:nvPicPr>
        <xdr:cNvPr id="1" name="Figura 83" descr=""/>
        <xdr:cNvPicPr/>
      </xdr:nvPicPr>
      <xdr:blipFill>
        <a:blip r:embed="rId2"/>
        <a:stretch/>
      </xdr:blipFill>
      <xdr:spPr>
        <a:xfrm>
          <a:off x="6780600" y="324000"/>
          <a:ext cx="7552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mone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91"/>
  <sheetViews>
    <sheetView showFormulas="false" showGridLines="false" showRowColHeaders="true" showZeros="true" rightToLeft="false" tabSelected="true" showOutlineSymbols="true" defaultGridColor="true" view="pageBreakPreview" topLeftCell="D145" colorId="64" zoomScale="100" zoomScaleNormal="90" zoomScalePageLayoutView="100" workbookViewId="0">
      <selection pane="topLeft" activeCell="E169" activeCellId="0" sqref="E1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41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6.84"/>
    <col collapsed="false" customWidth="true" hidden="false" outlineLevel="0" max="11" min="11" style="0" width="20.99"/>
    <col collapsed="false" customWidth="true" hidden="false" outlineLevel="0" max="12" min="12" style="0" width="15.85"/>
    <col collapsed="false" customWidth="true" hidden="false" outlineLevel="0" max="13" min="13" style="0" width="15.41"/>
    <col collapsed="false" customWidth="true" hidden="false" outlineLevel="0" max="14" min="14" style="0" width="13.56"/>
    <col collapsed="false" customWidth="true" hidden="false" outlineLevel="0" max="15" min="15" style="0" width="16.99"/>
  </cols>
  <sheetData>
    <row r="1" s="1" customFormat="tru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5" customFormat="true" ht="12" hidden="false" customHeight="true" outlineLevel="0" collapsed="false">
      <c r="B2" s="6" t="s">
        <v>0</v>
      </c>
      <c r="C2" s="7"/>
      <c r="D2" s="7"/>
      <c r="E2" s="7"/>
      <c r="F2" s="8"/>
      <c r="G2" s="9" t="s">
        <v>1</v>
      </c>
      <c r="H2" s="10"/>
      <c r="I2" s="11"/>
      <c r="J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5" customFormat="true" ht="12" hidden="false" customHeight="true" outlineLevel="0" collapsed="false">
      <c r="B3" s="14" t="s">
        <v>2</v>
      </c>
      <c r="C3" s="14"/>
      <c r="D3" s="14"/>
      <c r="E3" s="14"/>
      <c r="F3" s="14"/>
      <c r="G3" s="15" t="s">
        <v>3</v>
      </c>
      <c r="H3" s="16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s="5" customFormat="true" ht="12" hidden="false" customHeight="true" outlineLevel="0" collapsed="false">
      <c r="B4" s="14"/>
      <c r="C4" s="14"/>
      <c r="D4" s="14"/>
      <c r="E4" s="14"/>
      <c r="F4" s="14"/>
      <c r="G4" s="17" t="s">
        <v>4</v>
      </c>
      <c r="H4" s="16"/>
      <c r="N4" s="18"/>
      <c r="O4" s="18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s="5" customFormat="true" ht="12" hidden="false" customHeight="true" outlineLevel="0" collapsed="false">
      <c r="B5" s="19"/>
      <c r="C5" s="19"/>
      <c r="D5" s="19"/>
      <c r="E5" s="19"/>
      <c r="F5" s="19"/>
      <c r="G5" s="20"/>
      <c r="H5" s="16"/>
      <c r="I5" s="11"/>
      <c r="J5" s="21"/>
      <c r="K5" s="18"/>
      <c r="L5" s="18"/>
      <c r="M5" s="18"/>
      <c r="N5" s="18"/>
      <c r="O5" s="18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5" customFormat="true" ht="12" hidden="false" customHeight="true" outlineLevel="0" collapsed="false">
      <c r="B6" s="22" t="s">
        <v>5</v>
      </c>
      <c r="C6" s="23"/>
      <c r="D6" s="2"/>
      <c r="E6" s="24"/>
      <c r="F6" s="24"/>
      <c r="G6" s="25" t="n">
        <v>39025</v>
      </c>
      <c r="H6" s="26"/>
      <c r="I6" s="11"/>
      <c r="J6" s="27"/>
      <c r="K6" s="28"/>
      <c r="L6" s="28"/>
      <c r="M6" s="28"/>
      <c r="N6" s="29"/>
      <c r="O6" s="28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s="5" customFormat="true" ht="20.25" hidden="false" customHeight="true" outlineLevel="0" collapsed="false">
      <c r="B7" s="30" t="s">
        <v>6</v>
      </c>
      <c r="C7" s="30"/>
      <c r="D7" s="30"/>
      <c r="E7" s="30"/>
      <c r="F7" s="30"/>
      <c r="G7" s="17" t="s">
        <v>7</v>
      </c>
      <c r="H7" s="31" t="s">
        <v>8</v>
      </c>
      <c r="I7" s="11"/>
      <c r="J7" s="27"/>
      <c r="K7" s="28"/>
      <c r="L7" s="28"/>
      <c r="M7" s="28"/>
      <c r="N7" s="29"/>
      <c r="O7" s="28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s="5" customFormat="true" ht="13.5" hidden="false" customHeight="true" outlineLevel="0" collapsed="false">
      <c r="B8" s="30"/>
      <c r="C8" s="30"/>
      <c r="D8" s="30"/>
      <c r="E8" s="30"/>
      <c r="F8" s="30"/>
      <c r="G8" s="32" t="s">
        <v>9</v>
      </c>
      <c r="H8" s="33" t="n">
        <v>3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s="24" customFormat="true" ht="13.5" hidden="false" customHeight="false" outlineLevel="0" collapsed="false">
      <c r="B9" s="34" t="s">
        <v>10</v>
      </c>
      <c r="C9" s="35"/>
      <c r="D9" s="35"/>
      <c r="E9" s="35"/>
      <c r="F9" s="35"/>
      <c r="G9" s="35"/>
      <c r="H9" s="36"/>
      <c r="I9" s="37"/>
      <c r="J9" s="38"/>
      <c r="K9" s="38"/>
      <c r="L9" s="39"/>
      <c r="M9" s="39"/>
      <c r="N9" s="39"/>
      <c r="O9" s="40"/>
      <c r="P9" s="41"/>
      <c r="Q9" s="41"/>
      <c r="R9" s="41"/>
      <c r="S9" s="42"/>
      <c r="T9" s="41"/>
      <c r="U9" s="41"/>
      <c r="V9" s="41"/>
      <c r="W9" s="42"/>
      <c r="X9" s="41"/>
      <c r="Y9" s="41"/>
      <c r="Z9" s="41"/>
      <c r="AA9" s="41"/>
      <c r="AB9" s="41"/>
      <c r="AC9" s="41"/>
      <c r="AD9" s="41"/>
      <c r="AE9" s="42"/>
      <c r="AF9" s="41"/>
      <c r="AG9" s="41"/>
      <c r="AH9" s="41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4"/>
      <c r="AY9" s="44"/>
      <c r="AZ9" s="44"/>
      <c r="BA9" s="44"/>
      <c r="BB9" s="44"/>
      <c r="BC9" s="44"/>
      <c r="BD9" s="44"/>
      <c r="BE9" s="44"/>
    </row>
    <row r="10" s="1" customFormat="true" ht="12.75" hidden="false" customHeight="false" outlineLevel="0" collapsed="false">
      <c r="B10" s="45"/>
      <c r="C10" s="2"/>
      <c r="D10" s="2"/>
      <c r="E10" s="2"/>
      <c r="F10" s="2"/>
      <c r="G10" s="2"/>
      <c r="H10" s="46"/>
      <c r="I10" s="3"/>
      <c r="J10" s="47"/>
      <c r="K10" s="48"/>
      <c r="L10" s="48"/>
      <c r="M10" s="48"/>
      <c r="N10" s="48"/>
      <c r="O10" s="48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3"/>
      <c r="AG10" s="3"/>
      <c r="AH10" s="3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7"/>
      <c r="K11" s="48"/>
      <c r="L11" s="48"/>
      <c r="M11" s="48"/>
      <c r="N11" s="48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0"/>
      <c r="AF11" s="3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48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0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0"/>
      <c r="N13" s="48"/>
      <c r="O13" s="48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0"/>
      <c r="AF13" s="3"/>
      <c r="AG13" s="3"/>
      <c r="AH13" s="3"/>
      <c r="AI13" s="3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0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0"/>
      <c r="AF14" s="48"/>
      <c r="AG14" s="48"/>
      <c r="AH14" s="48"/>
      <c r="AI14" s="3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50"/>
      <c r="O15" s="48"/>
      <c r="P15" s="48"/>
      <c r="Q15" s="48"/>
      <c r="R15" s="48"/>
      <c r="S15" s="0"/>
      <c r="T15" s="48"/>
      <c r="U15" s="48"/>
      <c r="V15" s="48"/>
      <c r="W15" s="0"/>
      <c r="X15" s="48"/>
      <c r="Y15" s="48"/>
      <c r="Z15" s="48"/>
      <c r="AA15" s="48"/>
      <c r="AC15" s="48"/>
      <c r="AD15" s="48"/>
      <c r="AE15" s="48"/>
      <c r="AF15" s="48"/>
      <c r="AG15" s="3"/>
      <c r="AH15" s="3"/>
      <c r="AI15" s="3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0"/>
      <c r="X16" s="48"/>
      <c r="Y16" s="48"/>
      <c r="Z16" s="48"/>
      <c r="AA16" s="48"/>
      <c r="AC16" s="48"/>
      <c r="AD16" s="48"/>
      <c r="AE16" s="48"/>
      <c r="AF16" s="3"/>
      <c r="AG16" s="3"/>
      <c r="AH16" s="3"/>
      <c r="AI16" s="3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6" hidden="false" customHeight="true" outlineLevel="0" collapsed="false">
      <c r="B17" s="51"/>
      <c r="C17" s="2"/>
      <c r="D17" s="2"/>
      <c r="E17" s="2"/>
      <c r="F17" s="2"/>
      <c r="G17" s="24"/>
      <c r="H17" s="46"/>
      <c r="I17" s="3"/>
      <c r="J17" s="48"/>
      <c r="K17" s="48"/>
      <c r="L17" s="48"/>
      <c r="M17" s="48"/>
      <c r="N17" s="52"/>
      <c r="O17" s="0"/>
      <c r="P17" s="48"/>
      <c r="Q17" s="48"/>
      <c r="R17" s="48"/>
      <c r="S17" s="0"/>
      <c r="T17" s="48"/>
      <c r="U17" s="48"/>
      <c r="V17" s="48"/>
      <c r="W17" s="0"/>
      <c r="X17" s="48"/>
      <c r="Y17" s="48"/>
      <c r="Z17" s="48"/>
      <c r="AA17" s="48"/>
      <c r="AC17" s="48"/>
      <c r="AD17" s="48"/>
      <c r="AE17" s="3"/>
      <c r="AF17" s="3"/>
      <c r="AG17" s="3"/>
      <c r="AH17" s="3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</row>
    <row r="18" s="1" customFormat="true" ht="12.75" hidden="false" customHeight="false" outlineLevel="0" collapsed="false">
      <c r="B18" s="53" t="s">
        <v>17</v>
      </c>
      <c r="C18" s="2"/>
      <c r="D18" s="2"/>
      <c r="E18" s="2"/>
      <c r="F18" s="2"/>
      <c r="G18" s="2"/>
      <c r="H18" s="46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0"/>
      <c r="X18" s="48"/>
      <c r="Y18" s="48"/>
      <c r="Z18" s="48"/>
      <c r="AA18" s="48"/>
      <c r="AC18" s="48"/>
      <c r="AD18" s="48"/>
      <c r="AE18" s="3"/>
      <c r="AF18" s="3"/>
      <c r="AG18" s="3"/>
      <c r="AH18" s="3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55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2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48"/>
      <c r="N25" s="48"/>
      <c r="O25" s="0"/>
      <c r="P25" s="48"/>
      <c r="Q25" s="48"/>
      <c r="R25" s="48"/>
      <c r="S25" s="0"/>
      <c r="T25" s="48"/>
      <c r="U25" s="48"/>
      <c r="V25" s="48"/>
      <c r="W25" s="48"/>
      <c r="X25" s="48"/>
      <c r="Y25" s="48"/>
      <c r="Z25" s="48"/>
      <c r="AB25" s="48"/>
      <c r="AC25" s="48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9.75" hidden="false" customHeight="true" outlineLevel="0" collapsed="false">
      <c r="B26" s="53"/>
      <c r="C26" s="2"/>
      <c r="D26" s="2"/>
      <c r="E26" s="2"/>
      <c r="F26" s="2"/>
      <c r="G26" s="2"/>
      <c r="H26" s="46"/>
      <c r="I26" s="3"/>
      <c r="J26" s="48"/>
      <c r="K26" s="48"/>
      <c r="L26" s="48"/>
      <c r="M26" s="48"/>
      <c r="N26" s="48"/>
      <c r="O26" s="0"/>
      <c r="P26" s="48"/>
      <c r="Q26" s="48"/>
      <c r="R26" s="48"/>
      <c r="S26" s="0"/>
      <c r="T26" s="48"/>
      <c r="U26" s="48"/>
      <c r="V26" s="48"/>
      <c r="W26" s="48"/>
      <c r="X26" s="48"/>
      <c r="Y26" s="48"/>
      <c r="Z26" s="48"/>
      <c r="AB26" s="48"/>
      <c r="AC26" s="48"/>
      <c r="AD26" s="3"/>
      <c r="AE26" s="3"/>
      <c r="AF26" s="3"/>
      <c r="AG26" s="3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</row>
    <row r="27" s="1" customFormat="true" ht="12" hidden="false" customHeight="false" outlineLevel="0" collapsed="false">
      <c r="B27" s="51" t="s">
        <v>32</v>
      </c>
      <c r="C27" s="2"/>
      <c r="D27" s="2"/>
      <c r="E27" s="2"/>
      <c r="F27" s="2"/>
      <c r="G27" s="2"/>
      <c r="H27" s="46"/>
      <c r="I27" s="3"/>
      <c r="AE27" s="3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</row>
    <row r="28" s="1" customFormat="true" ht="12" hidden="false" customHeight="false" outlineLevel="0" collapsed="false">
      <c r="B28" s="51" t="s">
        <v>33</v>
      </c>
      <c r="C28" s="2"/>
      <c r="D28" s="2"/>
      <c r="E28" s="2"/>
      <c r="F28" s="2"/>
      <c r="G28" s="2"/>
      <c r="H28" s="46"/>
      <c r="I28" s="3"/>
      <c r="AE28" s="3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</row>
    <row r="29" s="1" customFormat="true" ht="10.5" hidden="false" customHeight="true" outlineLevel="0" collapsed="false">
      <c r="B29" s="53"/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13.5" hidden="false" customHeight="false" outlineLevel="0" collapsed="false">
      <c r="B30" s="49" t="s">
        <v>34</v>
      </c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2" hidden="false" customHeight="false" outlineLevel="0" collapsed="false">
      <c r="B31" s="49"/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false" customHeight="false" outlineLevel="0" collapsed="false">
      <c r="B32" s="58" t="s">
        <v>35</v>
      </c>
      <c r="C32" s="35"/>
      <c r="D32" s="35"/>
      <c r="E32" s="35"/>
      <c r="F32" s="35"/>
      <c r="G32" s="35"/>
      <c r="H32" s="36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9.75" hidden="false" customHeight="true" outlineLevel="0" collapsed="false">
      <c r="B33" s="59"/>
      <c r="C33" s="60"/>
      <c r="D33" s="60"/>
      <c r="E33" s="60"/>
      <c r="F33" s="60"/>
      <c r="G33" s="60"/>
      <c r="H33" s="61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24" customFormat="true" ht="12" hidden="false" customHeight="false" outlineLevel="0" collapsed="false">
      <c r="B34" s="62" t="s">
        <v>36</v>
      </c>
      <c r="C34" s="60"/>
      <c r="D34" s="60"/>
      <c r="E34" s="60"/>
      <c r="F34" s="60"/>
      <c r="G34" s="60"/>
      <c r="H34" s="61"/>
      <c r="I34" s="3"/>
      <c r="J34" s="1"/>
      <c r="K34" s="1"/>
      <c r="L34" s="1"/>
      <c r="M34" s="1"/>
      <c r="N34" s="1"/>
      <c r="O34" s="37"/>
      <c r="P34" s="37"/>
      <c r="Q34" s="37"/>
      <c r="R34" s="37"/>
      <c r="S34" s="37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s="24" customFormat="true" ht="11.25" hidden="false" customHeight="true" outlineLevel="0" collapsed="false">
      <c r="B35" s="64"/>
      <c r="C35" s="2"/>
      <c r="D35" s="2"/>
      <c r="E35" s="2"/>
      <c r="F35" s="2"/>
      <c r="G35" s="2"/>
      <c r="H35" s="46"/>
      <c r="I35" s="3"/>
      <c r="J35" s="1"/>
      <c r="K35" s="1"/>
      <c r="L35" s="1"/>
      <c r="M35" s="1"/>
      <c r="N35" s="1"/>
      <c r="O35" s="37"/>
      <c r="P35" s="37"/>
      <c r="Q35" s="37"/>
      <c r="R35" s="37"/>
      <c r="S35" s="37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s="24" customFormat="true" ht="12" hidden="false" customHeight="false" outlineLevel="0" collapsed="false">
      <c r="B36" s="65" t="s">
        <v>37</v>
      </c>
      <c r="C36" s="2"/>
      <c r="D36" s="2"/>
      <c r="E36" s="2"/>
      <c r="F36" s="2"/>
      <c r="G36" s="2"/>
      <c r="H36" s="46"/>
      <c r="I36" s="3"/>
      <c r="J36" s="1"/>
      <c r="K36" s="1"/>
      <c r="L36" s="1"/>
      <c r="M36" s="1"/>
      <c r="N36" s="1"/>
      <c r="O36" s="37"/>
      <c r="P36" s="37"/>
      <c r="Q36" s="37"/>
      <c r="R36" s="37"/>
      <c r="S36" s="37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s="24" customFormat="true" ht="13.5" hidden="false" customHeight="false" outlineLevel="0" collapsed="false">
      <c r="B37" s="66" t="s">
        <v>38</v>
      </c>
      <c r="C37" s="2"/>
      <c r="D37" s="2"/>
      <c r="E37" s="67"/>
      <c r="F37" s="68" t="s">
        <v>39</v>
      </c>
      <c r="G37" s="69" t="n">
        <v>0.00789</v>
      </c>
      <c r="H37" s="46" t="s">
        <v>40</v>
      </c>
      <c r="I37" s="70"/>
      <c r="J37" s="1"/>
      <c r="K37" s="1"/>
      <c r="L37" s="1"/>
      <c r="M37" s="1"/>
      <c r="N37" s="1"/>
      <c r="O37" s="37"/>
      <c r="P37" s="37"/>
      <c r="Q37" s="37"/>
      <c r="R37" s="37"/>
      <c r="S37" s="37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24" customFormat="true" ht="9" hidden="false" customHeight="true" outlineLevel="0" collapsed="false">
      <c r="B38" s="66"/>
      <c r="C38" s="2"/>
      <c r="D38" s="2"/>
      <c r="E38" s="67"/>
      <c r="F38" s="68"/>
      <c r="G38" s="70"/>
      <c r="H38" s="46"/>
      <c r="I38" s="70"/>
      <c r="J38" s="1"/>
      <c r="K38" s="1"/>
      <c r="L38" s="1"/>
      <c r="M38" s="1"/>
      <c r="N38" s="1"/>
      <c r="O38" s="37"/>
      <c r="P38" s="37"/>
      <c r="Q38" s="37"/>
      <c r="R38" s="37"/>
      <c r="S38" s="37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</row>
    <row r="39" s="24" customFormat="true" ht="12" hidden="false" customHeight="false" outlineLevel="0" collapsed="false">
      <c r="B39" s="65" t="s">
        <v>41</v>
      </c>
      <c r="C39" s="2"/>
      <c r="D39" s="2"/>
      <c r="E39" s="67"/>
      <c r="F39" s="68"/>
      <c r="G39" s="71"/>
      <c r="H39" s="46"/>
      <c r="I39" s="3"/>
      <c r="J39" s="3"/>
      <c r="K39" s="3"/>
      <c r="L39" s="3"/>
      <c r="M39" s="3"/>
      <c r="N39" s="3"/>
      <c r="O39" s="37"/>
      <c r="P39" s="37"/>
      <c r="Q39" s="37"/>
      <c r="R39" s="37"/>
      <c r="S39" s="37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s="24" customFormat="true" ht="12" hidden="false" customHeight="false" outlineLevel="0" collapsed="false">
      <c r="B40" s="65" t="s">
        <v>42</v>
      </c>
      <c r="C40" s="2"/>
      <c r="D40" s="2"/>
      <c r="E40" s="67"/>
      <c r="F40" s="68"/>
      <c r="G40" s="71"/>
      <c r="H40" s="46"/>
      <c r="I40" s="3"/>
      <c r="J40" s="3"/>
      <c r="K40" s="3"/>
      <c r="L40" s="3"/>
      <c r="M40" s="3"/>
      <c r="N40" s="3"/>
      <c r="O40" s="37"/>
      <c r="P40" s="37"/>
      <c r="Q40" s="37"/>
      <c r="R40" s="37"/>
      <c r="S40" s="37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s="24" customFormat="true" ht="12" hidden="false" customHeight="false" outlineLevel="0" collapsed="false">
      <c r="B41" s="51" t="s">
        <v>43</v>
      </c>
      <c r="C41" s="2"/>
      <c r="D41" s="2"/>
      <c r="E41" s="68"/>
      <c r="F41" s="68" t="s">
        <v>39</v>
      </c>
      <c r="G41" s="72" t="n">
        <v>440.03</v>
      </c>
      <c r="H41" s="46" t="s">
        <v>44</v>
      </c>
      <c r="I41" s="3"/>
      <c r="J41" s="3"/>
      <c r="K41" s="3"/>
      <c r="L41" s="3"/>
      <c r="M41" s="3"/>
      <c r="N41" s="3"/>
      <c r="O41" s="37"/>
      <c r="P41" s="37"/>
      <c r="Q41" s="37"/>
      <c r="R41" s="37"/>
      <c r="S41" s="37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</row>
    <row r="42" s="24" customFormat="true" ht="12" hidden="false" customHeight="false" outlineLevel="0" collapsed="false">
      <c r="B42" s="51" t="s">
        <v>45</v>
      </c>
      <c r="C42" s="2"/>
      <c r="D42" s="2"/>
      <c r="E42" s="68"/>
      <c r="F42" s="68" t="s">
        <v>39</v>
      </c>
      <c r="G42" s="73" t="n">
        <v>440.33</v>
      </c>
      <c r="H42" s="46" t="s">
        <v>44</v>
      </c>
      <c r="I42" s="74"/>
      <c r="J42" s="75"/>
      <c r="K42" s="76"/>
      <c r="L42" s="3"/>
      <c r="M42" s="3"/>
      <c r="N42" s="3"/>
      <c r="O42" s="37"/>
      <c r="P42" s="37"/>
      <c r="Q42" s="37"/>
      <c r="R42" s="37"/>
      <c r="S42" s="37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s="24" customFormat="true" ht="10.5" hidden="false" customHeight="true" outlineLevel="0" collapsed="false">
      <c r="B43" s="51" t="s">
        <v>46</v>
      </c>
      <c r="C43" s="2"/>
      <c r="D43" s="2"/>
      <c r="E43" s="68"/>
      <c r="F43" s="68" t="s">
        <v>39</v>
      </c>
      <c r="G43" s="73" t="n">
        <v>442.83</v>
      </c>
      <c r="H43" s="46" t="s">
        <v>44</v>
      </c>
      <c r="I43" s="3"/>
      <c r="J43" s="77"/>
      <c r="K43" s="78"/>
      <c r="L43" s="3"/>
      <c r="M43" s="3"/>
      <c r="N43" s="3"/>
      <c r="O43" s="37"/>
      <c r="P43" s="37"/>
      <c r="Q43" s="37"/>
      <c r="R43" s="37"/>
      <c r="S43" s="37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</row>
    <row r="44" s="24" customFormat="true" ht="10.5" hidden="false" customHeight="true" outlineLevel="0" collapsed="false">
      <c r="B44" s="51"/>
      <c r="C44" s="2"/>
      <c r="D44" s="2"/>
      <c r="E44" s="68"/>
      <c r="F44" s="68"/>
      <c r="G44" s="79"/>
      <c r="H44" s="46"/>
      <c r="I44" s="3"/>
      <c r="J44" s="3"/>
      <c r="K44" s="78"/>
      <c r="L44" s="3"/>
      <c r="M44" s="3"/>
      <c r="N44" s="3"/>
      <c r="O44" s="37"/>
      <c r="P44" s="37"/>
      <c r="Q44" s="37"/>
      <c r="R44" s="37"/>
      <c r="S44" s="37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s="24" customFormat="true" ht="12" hidden="false" customHeight="false" outlineLevel="0" collapsed="false">
      <c r="B45" s="80" t="s">
        <v>47</v>
      </c>
      <c r="C45" s="2"/>
      <c r="D45" s="2"/>
      <c r="E45" s="68"/>
      <c r="F45" s="68"/>
      <c r="G45" s="81"/>
      <c r="H45" s="46"/>
      <c r="I45" s="3"/>
      <c r="J45" s="3"/>
      <c r="K45" s="77"/>
      <c r="L45" s="3"/>
      <c r="M45" s="3"/>
      <c r="N45" s="3"/>
      <c r="O45" s="37"/>
      <c r="P45" s="37"/>
      <c r="Q45" s="37"/>
      <c r="R45" s="37"/>
      <c r="S45" s="37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s="24" customFormat="true" ht="12" hidden="false" customHeight="false" outlineLevel="0" collapsed="false">
      <c r="B46" s="51" t="s">
        <v>43</v>
      </c>
      <c r="C46" s="2"/>
      <c r="D46" s="2"/>
      <c r="E46" s="68"/>
      <c r="F46" s="68" t="s">
        <v>39</v>
      </c>
      <c r="G46" s="73" t="n">
        <v>527.74</v>
      </c>
      <c r="H46" s="46" t="s">
        <v>44</v>
      </c>
      <c r="I46" s="3"/>
      <c r="J46" s="3"/>
      <c r="K46" s="3"/>
      <c r="L46" s="3"/>
      <c r="M46" s="3"/>
      <c r="N46" s="3"/>
      <c r="O46" s="37"/>
      <c r="P46" s="37"/>
      <c r="Q46" s="37"/>
      <c r="R46" s="37"/>
      <c r="S46" s="37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customFormat="false" ht="12.75" hidden="false" customHeight="false" outlineLevel="0" collapsed="false">
      <c r="B47" s="51" t="s">
        <v>48</v>
      </c>
      <c r="C47" s="2"/>
      <c r="D47" s="2"/>
      <c r="E47" s="67"/>
      <c r="F47" s="68" t="s">
        <v>39</v>
      </c>
      <c r="G47" s="73" t="n">
        <v>530.74</v>
      </c>
      <c r="H47" s="46" t="s">
        <v>44</v>
      </c>
      <c r="I47" s="3"/>
      <c r="J47" s="76"/>
      <c r="K47" s="1"/>
      <c r="L47" s="3"/>
    </row>
    <row r="48" s="24" customFormat="true" ht="12" hidden="false" customHeight="false" outlineLevel="0" collapsed="false">
      <c r="B48" s="51"/>
      <c r="C48" s="2"/>
      <c r="D48" s="2"/>
      <c r="E48" s="68"/>
      <c r="F48" s="68"/>
      <c r="G48" s="73"/>
      <c r="H48" s="46"/>
      <c r="I48" s="3"/>
      <c r="J48" s="3"/>
      <c r="K48" s="3"/>
      <c r="L48" s="3"/>
      <c r="M48" s="3"/>
      <c r="N48" s="3"/>
      <c r="O48" s="37"/>
      <c r="P48" s="37"/>
      <c r="Q48" s="37"/>
      <c r="R48" s="37"/>
      <c r="S48" s="37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s="24" customFormat="true" ht="9.75" hidden="false" customHeight="true" outlineLevel="0" collapsed="false">
      <c r="B49" s="51"/>
      <c r="C49" s="2"/>
      <c r="D49" s="2"/>
      <c r="E49" s="67"/>
      <c r="F49" s="67"/>
      <c r="G49" s="81"/>
      <c r="H49" s="46"/>
      <c r="I49" s="3"/>
      <c r="J49" s="3"/>
      <c r="K49" s="3"/>
      <c r="L49" s="3"/>
      <c r="M49" s="3"/>
      <c r="N49" s="3"/>
      <c r="O49" s="37"/>
      <c r="P49" s="37"/>
      <c r="Q49" s="37"/>
      <c r="R49" s="37"/>
      <c r="S49" s="37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</row>
    <row r="50" s="24" customFormat="true" ht="12" hidden="false" customHeight="false" outlineLevel="0" collapsed="false">
      <c r="B50" s="65" t="s">
        <v>49</v>
      </c>
      <c r="C50" s="2"/>
      <c r="D50" s="2"/>
      <c r="E50" s="67"/>
      <c r="F50" s="67"/>
      <c r="G50" s="82"/>
      <c r="H50" s="46"/>
      <c r="I50" s="3"/>
      <c r="J50" s="3"/>
      <c r="K50" s="3"/>
      <c r="L50" s="3"/>
      <c r="M50" s="3"/>
      <c r="N50" s="3"/>
      <c r="O50" s="37"/>
      <c r="P50" s="37"/>
      <c r="Q50" s="37"/>
      <c r="R50" s="37"/>
      <c r="S50" s="37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</row>
    <row r="51" s="1" customFormat="true" ht="12" hidden="false" customHeight="false" outlineLevel="0" collapsed="false">
      <c r="B51" s="65" t="s">
        <v>50</v>
      </c>
      <c r="C51" s="2"/>
      <c r="D51" s="2"/>
      <c r="E51" s="67"/>
      <c r="F51" s="67"/>
      <c r="G51" s="83"/>
      <c r="H51" s="46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s="1" customFormat="true" ht="12" hidden="false" customHeight="false" outlineLevel="0" collapsed="false">
      <c r="B52" s="66" t="s">
        <v>51</v>
      </c>
      <c r="C52" s="2"/>
      <c r="D52" s="2"/>
      <c r="E52" s="84"/>
      <c r="F52" s="84" t="s">
        <v>39</v>
      </c>
      <c r="G52" s="85" t="s">
        <v>52</v>
      </c>
      <c r="H52" s="46"/>
      <c r="I52" s="86"/>
      <c r="J52" s="86"/>
      <c r="K52" s="86"/>
      <c r="L52" s="86"/>
      <c r="M52" s="86"/>
      <c r="N52" s="3"/>
      <c r="O52" s="3"/>
      <c r="P52" s="3"/>
      <c r="Q52" s="3"/>
      <c r="R52" s="3"/>
      <c r="S52" s="3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s="1" customFormat="true" ht="12" hidden="false" customHeight="false" outlineLevel="0" collapsed="false">
      <c r="B53" s="66" t="s">
        <v>53</v>
      </c>
      <c r="C53" s="2"/>
      <c r="D53" s="2"/>
      <c r="E53" s="84"/>
      <c r="F53" s="84" t="s">
        <v>39</v>
      </c>
      <c r="G53" s="87" t="n">
        <v>455.12</v>
      </c>
      <c r="H53" s="46" t="s">
        <v>44</v>
      </c>
      <c r="I53" s="86"/>
      <c r="J53" s="86"/>
      <c r="K53" s="86"/>
      <c r="L53" s="86"/>
      <c r="M53" s="86"/>
      <c r="N53" s="3"/>
      <c r="O53" s="3"/>
      <c r="P53" s="3"/>
      <c r="Q53" s="3"/>
      <c r="R53" s="3"/>
      <c r="S53" s="3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s="1" customFormat="true" ht="12" hidden="false" customHeight="false" outlineLevel="0" collapsed="false">
      <c r="B54" s="88" t="s">
        <v>54</v>
      </c>
      <c r="C54" s="2"/>
      <c r="D54" s="2"/>
      <c r="E54" s="84"/>
      <c r="F54" s="84" t="s">
        <v>39</v>
      </c>
      <c r="G54" s="89" t="n">
        <v>0.00014</v>
      </c>
      <c r="H54" s="90" t="s">
        <v>44</v>
      </c>
      <c r="I54" s="86"/>
      <c r="J54" s="86"/>
      <c r="K54" s="86"/>
      <c r="L54" s="86"/>
      <c r="M54" s="86"/>
      <c r="N54" s="3"/>
      <c r="O54" s="3"/>
      <c r="P54" s="3"/>
      <c r="Q54" s="3"/>
      <c r="R54" s="3"/>
      <c r="S54" s="3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s="1" customFormat="true" ht="9.75" hidden="false" customHeight="true" outlineLevel="0" collapsed="false">
      <c r="B55" s="66"/>
      <c r="C55" s="68"/>
      <c r="D55" s="91"/>
      <c r="E55" s="24"/>
      <c r="F55" s="24"/>
      <c r="G55" s="92"/>
      <c r="H55" s="9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s="1" customFormat="true" ht="9.75" hidden="false" customHeight="true" outlineLevel="0" collapsed="false">
      <c r="B56" s="88"/>
      <c r="C56" s="2"/>
      <c r="D56" s="2"/>
      <c r="E56" s="84"/>
      <c r="F56" s="84"/>
      <c r="G56" s="94"/>
      <c r="H56" s="90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s="1" customFormat="true" ht="12.75" hidden="false" customHeight="true" outlineLevel="0" collapsed="false">
      <c r="B57" s="95" t="s">
        <v>55</v>
      </c>
      <c r="C57" s="96"/>
      <c r="D57" s="97"/>
      <c r="E57" s="98"/>
      <c r="F57" s="99"/>
      <c r="G57" s="96"/>
      <c r="H57" s="100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s="1" customFormat="true" ht="10.5" hidden="false" customHeight="true" outlineLevel="0" collapsed="false">
      <c r="B58" s="101"/>
      <c r="C58" s="102"/>
      <c r="D58" s="103"/>
      <c r="E58" s="104"/>
      <c r="F58" s="105"/>
      <c r="G58" s="102"/>
      <c r="H58" s="106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s="1" customFormat="true" ht="12.75" hidden="false" customHeight="true" outlineLevel="0" collapsed="false">
      <c r="B59" s="66" t="s">
        <v>56</v>
      </c>
      <c r="C59" s="2"/>
      <c r="D59" s="2"/>
      <c r="E59" s="84" t="s">
        <v>39</v>
      </c>
      <c r="F59" s="68"/>
      <c r="G59" s="107" t="n">
        <v>1</v>
      </c>
      <c r="H59" s="46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s="1" customFormat="true" ht="12.75" hidden="false" customHeight="true" outlineLevel="0" collapsed="false">
      <c r="B60" s="66" t="s">
        <v>57</v>
      </c>
      <c r="C60" s="2"/>
      <c r="D60" s="2"/>
      <c r="E60" s="84" t="s">
        <v>39</v>
      </c>
      <c r="F60" s="108"/>
      <c r="G60" s="109" t="n">
        <v>0.00789</v>
      </c>
      <c r="H60" s="46" t="s">
        <v>4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s="1" customFormat="true" ht="12.75" hidden="false" customHeight="true" outlineLevel="0" collapsed="false">
      <c r="B61" s="88" t="s">
        <v>58</v>
      </c>
      <c r="C61" s="2"/>
      <c r="D61" s="2"/>
      <c r="E61" s="84" t="s">
        <v>39</v>
      </c>
      <c r="F61" s="24"/>
      <c r="G61" s="110" t="n">
        <v>0.00789</v>
      </c>
      <c r="H61" s="46" t="s">
        <v>4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s="1" customFormat="true" ht="12.75" hidden="false" customHeight="true" outlineLevel="0" collapsed="false">
      <c r="B62" s="88"/>
      <c r="C62" s="2"/>
      <c r="D62" s="2"/>
      <c r="E62" s="84"/>
      <c r="F62" s="24"/>
      <c r="G62" s="111"/>
      <c r="H62" s="46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s="1" customFormat="true" ht="12.75" hidden="false" customHeight="true" outlineLevel="0" collapsed="false">
      <c r="B63" s="88"/>
      <c r="C63" s="112" t="s">
        <v>59</v>
      </c>
      <c r="D63" s="112" t="s">
        <v>60</v>
      </c>
      <c r="E63" s="112" t="s">
        <v>61</v>
      </c>
      <c r="F63" s="24"/>
      <c r="G63" s="24"/>
      <c r="H63" s="113"/>
      <c r="M63" s="3"/>
      <c r="N63" s="3"/>
      <c r="O63" s="3"/>
      <c r="P63" s="3"/>
      <c r="Q63" s="3"/>
      <c r="R63" s="3"/>
      <c r="S63" s="3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s="1" customFormat="true" ht="12.75" hidden="false" customHeight="true" outlineLevel="0" collapsed="false">
      <c r="B64" s="88"/>
      <c r="C64" s="114" t="n">
        <v>0.00789</v>
      </c>
      <c r="D64" s="115" t="n">
        <v>50</v>
      </c>
      <c r="E64" s="116" t="n">
        <v>4.01834400318417</v>
      </c>
      <c r="F64" s="24"/>
      <c r="G64" s="24"/>
      <c r="H64" s="113"/>
      <c r="M64" s="3"/>
      <c r="N64" s="3"/>
      <c r="O64" s="3"/>
      <c r="P64" s="3"/>
      <c r="Q64" s="3"/>
      <c r="R64" s="3"/>
      <c r="S64" s="3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s="1" customFormat="true" ht="12.75" hidden="false" customHeight="true" outlineLevel="0" collapsed="false">
      <c r="B65" s="88"/>
      <c r="C65" s="114"/>
      <c r="D65" s="115" t="n">
        <v>75</v>
      </c>
      <c r="E65" s="116" t="n">
        <v>1.78593066808185</v>
      </c>
      <c r="F65" s="24"/>
      <c r="G65" s="24"/>
      <c r="H65" s="113"/>
      <c r="M65" s="3"/>
      <c r="N65" s="3"/>
      <c r="O65" s="3"/>
      <c r="P65" s="3"/>
      <c r="Q65" s="3"/>
      <c r="R65" s="3"/>
      <c r="S65" s="3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s="1" customFormat="true" ht="12.75" hidden="false" customHeight="true" outlineLevel="0" collapsed="false">
      <c r="B66" s="88"/>
      <c r="C66" s="114"/>
      <c r="D66" s="115" t="n">
        <v>100</v>
      </c>
      <c r="E66" s="116" t="n">
        <v>1.00458600079604</v>
      </c>
      <c r="F66" s="108"/>
      <c r="G66" s="68"/>
      <c r="H66" s="117"/>
      <c r="I66" s="86"/>
      <c r="J66" s="86"/>
      <c r="K66" s="86"/>
      <c r="L66" s="86"/>
      <c r="M66" s="86"/>
      <c r="N66" s="3"/>
      <c r="O66" s="3"/>
      <c r="P66" s="3"/>
      <c r="Q66" s="3"/>
      <c r="R66" s="3"/>
      <c r="S66" s="3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s="1" customFormat="true" ht="12.75" hidden="false" customHeight="true" outlineLevel="0" collapsed="false">
      <c r="B67" s="88"/>
      <c r="C67" s="114"/>
      <c r="D67" s="115" t="n">
        <v>150</v>
      </c>
      <c r="E67" s="116" t="n">
        <v>0.446482667020464</v>
      </c>
      <c r="F67" s="108"/>
      <c r="G67" s="68"/>
      <c r="H67" s="117"/>
      <c r="I67" s="86"/>
      <c r="J67" s="86"/>
      <c r="K67" s="86"/>
      <c r="L67" s="86"/>
      <c r="M67" s="86"/>
      <c r="N67" s="3"/>
      <c r="O67" s="3"/>
      <c r="P67" s="3"/>
      <c r="Q67" s="3"/>
      <c r="R67" s="3"/>
      <c r="S67" s="3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s="1" customFormat="true" ht="12.75" hidden="false" customHeight="true" outlineLevel="0" collapsed="false">
      <c r="B68" s="118"/>
      <c r="C68" s="119"/>
      <c r="D68" s="120"/>
      <c r="E68" s="121"/>
      <c r="F68" s="122"/>
      <c r="G68" s="119"/>
      <c r="H68" s="123"/>
      <c r="I68" s="86"/>
      <c r="J68" s="86"/>
      <c r="K68" s="86"/>
      <c r="L68" s="86"/>
      <c r="M68" s="86"/>
      <c r="N68" s="3"/>
      <c r="O68" s="3"/>
      <c r="P68" s="3"/>
      <c r="Q68" s="3"/>
      <c r="R68" s="3"/>
      <c r="S68" s="3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s="1" customFormat="true" ht="12.75" hidden="false" customHeight="true" outlineLevel="0" collapsed="false">
      <c r="B69" s="124" t="s">
        <v>62</v>
      </c>
      <c r="C69" s="2"/>
      <c r="D69" s="2"/>
      <c r="E69" s="2"/>
      <c r="F69" s="2"/>
      <c r="G69" s="2"/>
      <c r="H69" s="125"/>
      <c r="I69" s="126"/>
      <c r="J69" s="126"/>
      <c r="K69" s="126"/>
      <c r="L69" s="126"/>
      <c r="M69" s="3"/>
      <c r="N69" s="3"/>
      <c r="O69" s="3"/>
      <c r="P69" s="3"/>
      <c r="Q69" s="3"/>
      <c r="R69" s="3"/>
      <c r="S69" s="3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s="1" customFormat="true" ht="12.75" hidden="false" customHeight="true" outlineLevel="0" collapsed="false">
      <c r="B70" s="127"/>
      <c r="C70" s="2"/>
      <c r="D70" s="2"/>
      <c r="E70" s="128" t="s">
        <v>60</v>
      </c>
      <c r="F70" s="128" t="s">
        <v>63</v>
      </c>
      <c r="G70" s="23" t="s">
        <v>51</v>
      </c>
      <c r="H70" s="125"/>
      <c r="I70" s="129"/>
      <c r="J70" s="129"/>
      <c r="K70" s="129"/>
      <c r="M70" s="129"/>
      <c r="N70" s="129"/>
      <c r="O70" s="3"/>
      <c r="P70" s="3"/>
      <c r="Q70" s="3"/>
      <c r="R70" s="3"/>
      <c r="S70" s="3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s="1" customFormat="true" ht="12.75" hidden="false" customHeight="true" outlineLevel="0" collapsed="false">
      <c r="B71" s="127" t="s">
        <v>64</v>
      </c>
      <c r="C71" s="2"/>
      <c r="D71" s="84" t="s">
        <v>39</v>
      </c>
      <c r="E71" s="130" t="s">
        <v>65</v>
      </c>
      <c r="F71" s="131" t="n">
        <v>0.1023</v>
      </c>
      <c r="G71" s="132" t="s">
        <v>66</v>
      </c>
      <c r="H71" s="125"/>
      <c r="I71" s="129"/>
      <c r="J71" s="133"/>
      <c r="K71" s="3"/>
      <c r="L71" s="3"/>
      <c r="M71" s="3"/>
      <c r="N71" s="3"/>
      <c r="O71" s="3"/>
      <c r="P71" s="3"/>
      <c r="Q71" s="3"/>
      <c r="R71" s="3"/>
      <c r="S71" s="3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s="1" customFormat="true" ht="12.75" hidden="false" customHeight="true" outlineLevel="0" collapsed="false">
      <c r="B72" s="127" t="s">
        <v>67</v>
      </c>
      <c r="C72" s="2"/>
      <c r="D72" s="84" t="s">
        <v>39</v>
      </c>
      <c r="E72" s="130" t="s">
        <v>65</v>
      </c>
      <c r="F72" s="131" t="n">
        <v>0.1023</v>
      </c>
      <c r="G72" s="132" t="s">
        <v>66</v>
      </c>
      <c r="H72" s="125"/>
      <c r="I72" s="129"/>
      <c r="J72" s="133"/>
      <c r="K72" s="3"/>
      <c r="L72" s="3"/>
      <c r="M72" s="3"/>
      <c r="N72" s="3"/>
      <c r="O72" s="3"/>
      <c r="P72" s="3"/>
      <c r="Q72" s="3"/>
      <c r="R72" s="3"/>
      <c r="S72" s="3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s="1" customFormat="true" ht="12.75" hidden="false" customHeight="true" outlineLevel="0" collapsed="false">
      <c r="B73" s="127" t="s">
        <v>68</v>
      </c>
      <c r="C73" s="2"/>
      <c r="D73" s="84" t="s">
        <v>39</v>
      </c>
      <c r="E73" s="130" t="s">
        <v>65</v>
      </c>
      <c r="F73" s="131" t="n">
        <v>0.1023</v>
      </c>
      <c r="G73" s="132" t="s">
        <v>66</v>
      </c>
      <c r="H73" s="125"/>
      <c r="I73" s="129"/>
      <c r="J73" s="133"/>
      <c r="K73" s="3"/>
      <c r="L73" s="3"/>
      <c r="M73" s="3"/>
      <c r="N73" s="3"/>
      <c r="O73" s="3"/>
      <c r="P73" s="3"/>
      <c r="Q73" s="3"/>
      <c r="R73" s="3"/>
      <c r="S73" s="3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s="1" customFormat="true" ht="12.75" hidden="false" customHeight="true" outlineLevel="0" collapsed="false">
      <c r="B74" s="127" t="s">
        <v>69</v>
      </c>
      <c r="C74" s="2"/>
      <c r="D74" s="84" t="s">
        <v>39</v>
      </c>
      <c r="E74" s="130" t="n">
        <v>100</v>
      </c>
      <c r="F74" s="131" t="n">
        <v>0.1048</v>
      </c>
      <c r="G74" s="132" t="s">
        <v>52</v>
      </c>
      <c r="H74" s="125"/>
      <c r="I74" s="129"/>
      <c r="J74" s="133"/>
      <c r="K74" s="3"/>
      <c r="L74" s="3"/>
      <c r="M74" s="3"/>
      <c r="N74" s="3"/>
      <c r="O74" s="3"/>
      <c r="P74" s="3"/>
      <c r="Q74" s="3"/>
      <c r="R74" s="3"/>
      <c r="S74" s="3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s="1" customFormat="true" ht="12.75" hidden="false" customHeight="true" outlineLevel="0" collapsed="false">
      <c r="B75" s="134"/>
      <c r="C75" s="135"/>
      <c r="D75" s="136"/>
      <c r="E75" s="137"/>
      <c r="F75" s="138"/>
      <c r="G75" s="135"/>
      <c r="H75" s="139"/>
      <c r="I75" s="140"/>
      <c r="J75" s="133"/>
      <c r="K75" s="3"/>
      <c r="L75" s="3"/>
      <c r="M75" s="3"/>
      <c r="N75" s="3"/>
      <c r="O75" s="3"/>
      <c r="P75" s="3"/>
      <c r="Q75" s="3"/>
      <c r="R75" s="3"/>
      <c r="S75" s="3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s="24" customFormat="true" ht="16.5" hidden="false" customHeight="true" outlineLevel="0" collapsed="false">
      <c r="B76" s="141" t="s">
        <v>70</v>
      </c>
      <c r="C76" s="35"/>
      <c r="D76" s="35"/>
      <c r="E76" s="35"/>
      <c r="F76" s="35"/>
      <c r="G76" s="142"/>
      <c r="H76" s="143"/>
      <c r="I76" s="129"/>
      <c r="J76" s="144"/>
      <c r="K76" s="37"/>
      <c r="L76" s="37"/>
      <c r="M76" s="37"/>
      <c r="N76" s="37"/>
      <c r="O76" s="37"/>
      <c r="P76" s="37"/>
      <c r="Q76" s="37"/>
      <c r="R76" s="37"/>
      <c r="S76" s="37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</row>
    <row r="77" s="1" customFormat="true" ht="12" hidden="false" customHeight="false" outlineLevel="0" collapsed="false">
      <c r="B77" s="145"/>
      <c r="C77" s="2"/>
      <c r="D77" s="2"/>
      <c r="E77" s="2"/>
      <c r="F77" s="2"/>
      <c r="G77" s="146"/>
      <c r="H77" s="125"/>
      <c r="I77" s="140"/>
      <c r="J77" s="133"/>
      <c r="K77" s="3"/>
      <c r="L77" s="3"/>
      <c r="M77" s="3"/>
      <c r="N77" s="3"/>
      <c r="O77" s="3"/>
      <c r="P77" s="3"/>
      <c r="Q77" s="3"/>
      <c r="R77" s="3"/>
      <c r="S77" s="3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</row>
    <row r="78" s="1" customFormat="true" ht="13.5" hidden="false" customHeight="false" outlineLevel="0" collapsed="false">
      <c r="B78" s="147" t="s">
        <v>60</v>
      </c>
      <c r="C78" s="148" t="s">
        <v>71</v>
      </c>
      <c r="D78" s="148" t="s">
        <v>72</v>
      </c>
      <c r="E78" s="148" t="s">
        <v>73</v>
      </c>
      <c r="F78" s="128" t="s">
        <v>74</v>
      </c>
      <c r="G78" s="148" t="s">
        <v>75</v>
      </c>
      <c r="H78" s="149" t="s">
        <v>76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</row>
    <row r="79" s="1" customFormat="true" ht="12" hidden="false" customHeight="false" outlineLevel="0" collapsed="false">
      <c r="B79" s="150"/>
      <c r="C79" s="151"/>
      <c r="D79" s="152" t="s">
        <v>77</v>
      </c>
      <c r="E79" s="153"/>
      <c r="F79" s="154" t="s">
        <v>78</v>
      </c>
      <c r="G79" s="153"/>
      <c r="H79" s="155" t="s">
        <v>79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</row>
    <row r="80" s="1" customFormat="true" ht="12" hidden="false" customHeight="false" outlineLevel="0" collapsed="false">
      <c r="B80" s="147" t="s">
        <v>80</v>
      </c>
      <c r="C80" s="156"/>
      <c r="D80" s="157"/>
      <c r="E80" s="158"/>
      <c r="F80" s="24"/>
      <c r="G80" s="158"/>
      <c r="H80" s="159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s="1" customFormat="true" ht="12" hidden="false" customHeight="false" outlineLevel="0" collapsed="false">
      <c r="B81" s="160" t="s">
        <v>65</v>
      </c>
      <c r="C81" s="161" t="s">
        <v>81</v>
      </c>
      <c r="D81" s="130" t="n">
        <v>1</v>
      </c>
      <c r="E81" s="162" t="n">
        <v>1.3</v>
      </c>
      <c r="F81" s="131" t="n">
        <v>0.1023</v>
      </c>
      <c r="G81" s="163" t="n">
        <v>0.0469648247170346</v>
      </c>
      <c r="H81" s="164" t="n">
        <v>0.061054272132145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s="1" customFormat="true" ht="12" hidden="false" customHeight="false" outlineLevel="0" collapsed="false">
      <c r="B82" s="160" t="s">
        <v>65</v>
      </c>
      <c r="C82" s="161" t="s">
        <v>82</v>
      </c>
      <c r="D82" s="130" t="n">
        <v>1</v>
      </c>
      <c r="E82" s="162" t="n">
        <v>0.4</v>
      </c>
      <c r="F82" s="131" t="n">
        <v>0.1023</v>
      </c>
      <c r="G82" s="163" t="n">
        <v>0.0469648247170346</v>
      </c>
      <c r="H82" s="164" t="n">
        <v>0.0187859298868138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s="1" customFormat="true" ht="12" hidden="false" customHeight="false" outlineLevel="0" collapsed="false">
      <c r="B83" s="160" t="s">
        <v>65</v>
      </c>
      <c r="C83" s="161" t="s">
        <v>83</v>
      </c>
      <c r="D83" s="130" t="n">
        <v>1</v>
      </c>
      <c r="E83" s="165" t="n">
        <v>0.2</v>
      </c>
      <c r="F83" s="131" t="n">
        <v>0.1023</v>
      </c>
      <c r="G83" s="163" t="n">
        <v>0.0469648247170346</v>
      </c>
      <c r="H83" s="164" t="n">
        <v>0.00939296494340692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s="1" customFormat="true" ht="10.5" hidden="false" customHeight="true" outlineLevel="0" collapsed="false">
      <c r="B84" s="160" t="s">
        <v>84</v>
      </c>
      <c r="C84" s="161" t="s">
        <v>85</v>
      </c>
      <c r="D84" s="130" t="n">
        <v>1</v>
      </c>
      <c r="E84" s="162" t="n">
        <v>0.15</v>
      </c>
      <c r="F84" s="131" t="n">
        <v>0.065</v>
      </c>
      <c r="G84" s="163" t="n">
        <v>0.288152116642563</v>
      </c>
      <c r="H84" s="164" t="n">
        <v>0.0432228174963844</v>
      </c>
      <c r="I84" s="86"/>
      <c r="J84" s="86"/>
      <c r="K84" s="86"/>
      <c r="L84" s="86"/>
      <c r="M84" s="86"/>
      <c r="N84" s="166"/>
      <c r="O84" s="3"/>
      <c r="P84" s="3"/>
      <c r="Q84" s="3"/>
      <c r="R84" s="3"/>
      <c r="S84" s="3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s="1" customFormat="true" ht="10.5" hidden="false" customHeight="true" outlineLevel="0" collapsed="false">
      <c r="B85" s="160"/>
      <c r="C85" s="161"/>
      <c r="D85" s="130"/>
      <c r="E85" s="162"/>
      <c r="F85" s="131"/>
      <c r="G85" s="163"/>
      <c r="H85" s="164"/>
      <c r="I85" s="86"/>
      <c r="J85" s="86"/>
      <c r="K85" s="86"/>
      <c r="L85" s="86"/>
      <c r="M85" s="86"/>
      <c r="N85" s="166"/>
      <c r="O85" s="3"/>
      <c r="P85" s="3"/>
      <c r="Q85" s="3"/>
      <c r="R85" s="3"/>
      <c r="S85" s="3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</row>
    <row r="86" s="1" customFormat="true" ht="12" hidden="false" customHeight="true" outlineLevel="0" collapsed="false">
      <c r="B86" s="167"/>
      <c r="C86" s="168"/>
      <c r="D86" s="169"/>
      <c r="E86" s="170"/>
      <c r="F86" s="171"/>
      <c r="G86" s="171"/>
      <c r="H86" s="172" t="n">
        <v>0.13245598445875</v>
      </c>
      <c r="I86" s="86"/>
      <c r="J86" s="86"/>
      <c r="K86" s="86"/>
      <c r="L86" s="86"/>
      <c r="M86" s="86"/>
      <c r="N86" s="166"/>
      <c r="O86" s="3"/>
      <c r="P86" s="3"/>
      <c r="Q86" s="3"/>
      <c r="R86" s="3"/>
      <c r="S86" s="3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</row>
    <row r="87" s="1" customFormat="true" ht="12" hidden="false" customHeight="false" outlineLevel="0" collapsed="false">
      <c r="B87" s="147" t="s">
        <v>86</v>
      </c>
      <c r="C87" s="148"/>
      <c r="D87" s="158"/>
      <c r="E87" s="158"/>
      <c r="F87" s="158"/>
      <c r="G87" s="148"/>
      <c r="H87" s="159"/>
      <c r="I87" s="86"/>
      <c r="J87" s="86"/>
      <c r="K87" s="86"/>
      <c r="L87" s="86"/>
      <c r="M87" s="86"/>
      <c r="N87" s="166"/>
      <c r="O87" s="3"/>
      <c r="P87" s="3"/>
      <c r="Q87" s="3"/>
      <c r="R87" s="3"/>
      <c r="S87" s="3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s="1" customFormat="true" ht="12" hidden="false" customHeight="true" outlineLevel="0" collapsed="false">
      <c r="B88" s="160" t="s">
        <v>87</v>
      </c>
      <c r="C88" s="161" t="s">
        <v>88</v>
      </c>
      <c r="D88" s="130" t="n">
        <v>1</v>
      </c>
      <c r="E88" s="162" t="n">
        <v>0.3</v>
      </c>
      <c r="F88" s="131" t="n">
        <v>0.05</v>
      </c>
      <c r="G88" s="163" t="n">
        <v>0.822991260342824</v>
      </c>
      <c r="H88" s="164" t="n">
        <v>0.246897378102847</v>
      </c>
      <c r="I88" s="86"/>
      <c r="J88" s="86"/>
      <c r="K88" s="86"/>
      <c r="L88" s="86"/>
      <c r="M88" s="86"/>
      <c r="N88" s="166"/>
      <c r="O88" s="3"/>
      <c r="P88" s="3"/>
      <c r="Q88" s="3"/>
      <c r="R88" s="3"/>
      <c r="S88" s="3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</row>
    <row r="89" s="1" customFormat="true" ht="12" hidden="false" customHeight="false" outlineLevel="0" collapsed="false">
      <c r="B89" s="160" t="s">
        <v>65</v>
      </c>
      <c r="C89" s="161" t="s">
        <v>81</v>
      </c>
      <c r="D89" s="130" t="n">
        <v>1</v>
      </c>
      <c r="E89" s="162" t="n">
        <v>1.3</v>
      </c>
      <c r="F89" s="131" t="n">
        <v>0.1023</v>
      </c>
      <c r="G89" s="163" t="n">
        <v>0.0469648247170346</v>
      </c>
      <c r="H89" s="164" t="n">
        <v>0.061054272132145</v>
      </c>
      <c r="I89" s="3"/>
      <c r="J89" s="166"/>
      <c r="K89" s="166"/>
      <c r="L89" s="166"/>
      <c r="M89" s="166"/>
      <c r="N89" s="166"/>
      <c r="O89" s="3"/>
      <c r="P89" s="3"/>
      <c r="Q89" s="3"/>
      <c r="R89" s="3"/>
      <c r="S89" s="3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s="1" customFormat="true" ht="12" hidden="false" customHeight="false" outlineLevel="0" collapsed="false">
      <c r="B90" s="160" t="s">
        <v>65</v>
      </c>
      <c r="C90" s="173" t="s">
        <v>89</v>
      </c>
      <c r="D90" s="130" t="n">
        <v>1</v>
      </c>
      <c r="E90" s="162" t="n">
        <v>2.5</v>
      </c>
      <c r="F90" s="131" t="n">
        <v>0.1023</v>
      </c>
      <c r="G90" s="163" t="n">
        <v>0.0469648247170346</v>
      </c>
      <c r="H90" s="164" t="n">
        <v>0.117412061792586</v>
      </c>
      <c r="I90" s="3"/>
      <c r="J90" s="166"/>
      <c r="K90" s="166"/>
      <c r="L90" s="166"/>
      <c r="M90" s="166"/>
      <c r="N90" s="166"/>
      <c r="O90" s="3"/>
      <c r="P90" s="3"/>
      <c r="Q90" s="3"/>
      <c r="R90" s="3"/>
      <c r="S90" s="3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s="1" customFormat="true" ht="12" hidden="false" customHeight="false" outlineLevel="0" collapsed="false">
      <c r="B91" s="160" t="s">
        <v>65</v>
      </c>
      <c r="C91" s="161" t="s">
        <v>83</v>
      </c>
      <c r="D91" s="130" t="n">
        <v>1</v>
      </c>
      <c r="E91" s="165" t="n">
        <v>0.2</v>
      </c>
      <c r="F91" s="131" t="n">
        <v>0.1023</v>
      </c>
      <c r="G91" s="163" t="n">
        <v>0.0469648247170346</v>
      </c>
      <c r="H91" s="164" t="n">
        <v>0.00939296494340692</v>
      </c>
      <c r="J91" s="174"/>
      <c r="K91" s="166"/>
      <c r="L91" s="166"/>
      <c r="M91" s="166"/>
      <c r="N91" s="166"/>
      <c r="O91" s="3"/>
      <c r="P91" s="3"/>
      <c r="Q91" s="3"/>
      <c r="R91" s="3"/>
      <c r="S91" s="3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s="1" customFormat="true" ht="12" hidden="false" customHeight="false" outlineLevel="0" collapsed="false">
      <c r="B92" s="160"/>
      <c r="C92" s="161"/>
      <c r="D92" s="130"/>
      <c r="E92" s="165"/>
      <c r="F92" s="131"/>
      <c r="G92" s="163"/>
      <c r="H92" s="164"/>
      <c r="J92" s="174"/>
      <c r="K92" s="166"/>
      <c r="L92" s="166"/>
      <c r="M92" s="166"/>
      <c r="N92" s="166"/>
      <c r="O92" s="3"/>
      <c r="P92" s="3"/>
      <c r="Q92" s="3"/>
      <c r="R92" s="3"/>
      <c r="S92" s="3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s="1" customFormat="true" ht="12.75" hidden="false" customHeight="false" outlineLevel="0" collapsed="false">
      <c r="B93" s="175"/>
      <c r="C93" s="176"/>
      <c r="D93" s="177"/>
      <c r="E93" s="177"/>
      <c r="F93" s="176"/>
      <c r="G93" s="176"/>
      <c r="H93" s="172" t="n">
        <v>0.434756676970986</v>
      </c>
      <c r="O93" s="3"/>
      <c r="P93" s="3"/>
      <c r="Q93" s="3"/>
      <c r="R93" s="3"/>
      <c r="S93" s="3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s="1" customFormat="true" ht="12.75" hidden="false" customHeight="false" outlineLevel="0" collapsed="false">
      <c r="B94" s="178"/>
      <c r="C94" s="179"/>
      <c r="D94" s="180"/>
      <c r="E94" s="181"/>
      <c r="F94" s="163"/>
      <c r="G94" s="163"/>
      <c r="H94" s="18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s="1" customFormat="true" ht="13.5" hidden="false" customHeight="false" outlineLevel="0" collapsed="false">
      <c r="B95" s="183"/>
      <c r="C95" s="55"/>
      <c r="D95" s="2"/>
      <c r="E95" s="2"/>
      <c r="F95" s="2"/>
      <c r="G95" s="184" t="s">
        <v>90</v>
      </c>
      <c r="H95" s="185" t="n">
        <v>0.567212661429736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s="1" customFormat="true" ht="12.75" hidden="false" customHeight="false" outlineLevel="0" collapsed="false">
      <c r="B96" s="175"/>
      <c r="C96" s="186"/>
      <c r="D96" s="60"/>
      <c r="E96" s="60"/>
      <c r="F96" s="60"/>
      <c r="G96" s="187"/>
      <c r="H96" s="188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s="1" customFormat="true" ht="12" hidden="false" customHeight="false" outlineLevel="0" collapsed="false">
      <c r="B97" s="189" t="s">
        <v>91</v>
      </c>
      <c r="C97" s="190"/>
      <c r="D97" s="168"/>
      <c r="E97" s="169"/>
      <c r="F97" s="170"/>
      <c r="G97" s="170"/>
      <c r="H97" s="191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s="1" customFormat="true" ht="12" hidden="false" customHeight="false" outlineLevel="0" collapsed="false">
      <c r="B98" s="192"/>
      <c r="C98" s="193"/>
      <c r="D98" s="168"/>
      <c r="E98" s="169"/>
      <c r="F98" s="170"/>
      <c r="G98" s="170"/>
      <c r="H98" s="194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s="1" customFormat="true" ht="12" hidden="false" customHeight="false" outlineLevel="0" collapsed="false">
      <c r="B99" s="195" t="s">
        <v>92</v>
      </c>
      <c r="C99" s="157" t="s">
        <v>93</v>
      </c>
      <c r="D99" s="157" t="s">
        <v>94</v>
      </c>
      <c r="E99" s="157" t="s">
        <v>95</v>
      </c>
      <c r="F99" s="157" t="s">
        <v>96</v>
      </c>
      <c r="G99" s="157" t="s">
        <v>97</v>
      </c>
      <c r="H99" s="159" t="s">
        <v>98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s="1" customFormat="true" ht="13.5" hidden="false" customHeight="false" outlineLevel="0" collapsed="false">
      <c r="B100" s="196"/>
      <c r="C100" s="197" t="s">
        <v>99</v>
      </c>
      <c r="D100" s="152" t="s">
        <v>78</v>
      </c>
      <c r="E100" s="152" t="s">
        <v>100</v>
      </c>
      <c r="F100" s="152" t="s">
        <v>101</v>
      </c>
      <c r="G100" s="152" t="s">
        <v>102</v>
      </c>
      <c r="H100" s="198" t="s">
        <v>103</v>
      </c>
      <c r="I100" s="199"/>
      <c r="J100" s="199"/>
      <c r="K100" s="199"/>
      <c r="L100" s="140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s="1" customFormat="true" ht="12" hidden="false" customHeight="false" outlineLevel="0" collapsed="false">
      <c r="B101" s="200" t="s">
        <v>104</v>
      </c>
      <c r="C101" s="201" t="n">
        <v>0.00789</v>
      </c>
      <c r="D101" s="202" t="n">
        <v>0.00014</v>
      </c>
      <c r="E101" s="203" t="n">
        <v>0.1048</v>
      </c>
      <c r="F101" s="202" t="n">
        <v>1E-006</v>
      </c>
      <c r="G101" s="203" t="n">
        <v>0.00862605944452071</v>
      </c>
      <c r="H101" s="204" t="n">
        <v>0.914670255954675</v>
      </c>
      <c r="I101" s="205"/>
      <c r="J101" s="206"/>
      <c r="K101" s="206"/>
      <c r="L101" s="207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s="1" customFormat="true" ht="12" hidden="false" customHeight="false" outlineLevel="0" collapsed="false">
      <c r="B102" s="200"/>
      <c r="C102" s="201"/>
      <c r="D102" s="202"/>
      <c r="E102" s="203"/>
      <c r="F102" s="202"/>
      <c r="G102" s="203"/>
      <c r="H102" s="204"/>
      <c r="I102" s="206"/>
      <c r="J102" s="206"/>
      <c r="K102" s="206"/>
      <c r="L102" s="207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s="1" customFormat="true" ht="13.5" hidden="false" customHeight="false" outlineLevel="0" collapsed="false">
      <c r="B103" s="195" t="s">
        <v>92</v>
      </c>
      <c r="C103" s="157" t="s">
        <v>105</v>
      </c>
      <c r="D103" s="157" t="s">
        <v>106</v>
      </c>
      <c r="E103" s="157" t="s">
        <v>107</v>
      </c>
      <c r="F103" s="157" t="s">
        <v>108</v>
      </c>
      <c r="G103" s="157"/>
      <c r="H103" s="149" t="s">
        <v>109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s="1" customFormat="true" ht="12" hidden="false" customHeight="false" outlineLevel="0" collapsed="false">
      <c r="B104" s="208"/>
      <c r="C104" s="152"/>
      <c r="D104" s="152" t="s">
        <v>78</v>
      </c>
      <c r="E104" s="152"/>
      <c r="F104" s="152" t="s">
        <v>110</v>
      </c>
      <c r="G104" s="152"/>
      <c r="H104" s="209" t="s">
        <v>78</v>
      </c>
      <c r="I104" s="210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s="1" customFormat="true" ht="12" hidden="false" customHeight="false" outlineLevel="0" collapsed="false">
      <c r="B105" s="200" t="s">
        <v>104</v>
      </c>
      <c r="C105" s="211" t="n">
        <v>95857.4428240499</v>
      </c>
      <c r="D105" s="211" t="n">
        <v>455.12</v>
      </c>
      <c r="E105" s="212" t="n">
        <v>0.0233264566842548</v>
      </c>
      <c r="F105" s="212" t="n">
        <v>0.00949112299367337</v>
      </c>
      <c r="G105" s="212"/>
      <c r="H105" s="213" t="n">
        <v>4.31959989688062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s="1" customFormat="true" ht="12" hidden="false" customHeight="false" outlineLevel="0" collapsed="false">
      <c r="B106" s="200"/>
      <c r="C106" s="211"/>
      <c r="D106" s="211"/>
      <c r="E106" s="212"/>
      <c r="F106" s="212"/>
      <c r="G106" s="212"/>
      <c r="H106" s="214"/>
      <c r="I106" s="37"/>
      <c r="J106" s="37"/>
      <c r="K106" s="37"/>
      <c r="L106" s="37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s="1" customFormat="true" ht="13.5" hidden="false" customHeight="false" outlineLevel="0" collapsed="false">
      <c r="B107" s="88"/>
      <c r="C107" s="24"/>
      <c r="D107" s="24"/>
      <c r="E107" s="24"/>
      <c r="F107" s="24"/>
      <c r="G107" s="184" t="s">
        <v>111</v>
      </c>
      <c r="H107" s="215" t="n">
        <v>4.31959989688062</v>
      </c>
      <c r="I107" s="37"/>
      <c r="J107" s="37"/>
      <c r="K107" s="37"/>
      <c r="L107" s="37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s="1" customFormat="true" ht="12" hidden="false" customHeight="false" outlineLevel="0" collapsed="false">
      <c r="B108" s="88"/>
      <c r="C108" s="24"/>
      <c r="D108" s="24"/>
      <c r="E108" s="24"/>
      <c r="F108" s="24"/>
      <c r="G108" s="184"/>
      <c r="H108" s="215"/>
      <c r="I108" s="37"/>
      <c r="J108" s="216"/>
      <c r="K108" s="37"/>
      <c r="L108" s="37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s="1" customFormat="true" ht="12" hidden="false" customHeight="false" outlineLevel="0" collapsed="false">
      <c r="B109" s="141" t="s">
        <v>112</v>
      </c>
      <c r="C109" s="35"/>
      <c r="D109" s="35"/>
      <c r="E109" s="35"/>
      <c r="F109" s="35"/>
      <c r="G109" s="35"/>
      <c r="H109" s="35"/>
      <c r="I109" s="37"/>
      <c r="J109" s="24"/>
      <c r="K109" s="37"/>
      <c r="L109" s="37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s="1" customFormat="true" ht="12" hidden="false" customHeight="false" outlineLevel="0" collapsed="false">
      <c r="B110" s="217"/>
      <c r="C110" s="2"/>
      <c r="D110" s="2"/>
      <c r="E110" s="2"/>
      <c r="F110" s="2"/>
      <c r="G110" s="2"/>
      <c r="H110" s="2"/>
      <c r="I110" s="37"/>
      <c r="J110" s="37"/>
      <c r="K110" s="37"/>
      <c r="L110" s="37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s="1" customFormat="true" ht="12" hidden="false" customHeight="false" outlineLevel="0" collapsed="false">
      <c r="B111" s="218" t="s">
        <v>113</v>
      </c>
      <c r="C111" s="219" t="n">
        <v>90.41</v>
      </c>
      <c r="D111" s="220" t="s">
        <v>114</v>
      </c>
      <c r="E111" s="24"/>
      <c r="F111" s="221"/>
      <c r="G111" s="2"/>
      <c r="H111" s="2"/>
      <c r="I111" s="37"/>
      <c r="J111" s="37"/>
      <c r="K111" s="37"/>
      <c r="L111" s="37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s="1" customFormat="true" ht="12" hidden="false" customHeight="false" outlineLevel="0" collapsed="false">
      <c r="B112" s="218" t="s">
        <v>115</v>
      </c>
      <c r="C112" s="219" t="n">
        <v>87.91</v>
      </c>
      <c r="D112" s="220" t="s">
        <v>114</v>
      </c>
      <c r="E112" s="24"/>
      <c r="F112" s="221"/>
      <c r="G112" s="2"/>
      <c r="H112" s="2"/>
      <c r="I112" s="37"/>
      <c r="J112" s="216"/>
      <c r="K112" s="37"/>
      <c r="L112" s="37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s="1" customFormat="true" ht="12" hidden="false" customHeight="false" outlineLevel="0" collapsed="false">
      <c r="B113" s="222"/>
      <c r="C113" s="223"/>
      <c r="D113" s="224"/>
      <c r="E113" s="137"/>
      <c r="F113" s="225"/>
      <c r="G113" s="60"/>
      <c r="H113" s="60"/>
      <c r="I113" s="37"/>
      <c r="J113" s="37"/>
      <c r="K113" s="37"/>
      <c r="L113" s="37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s="1" customFormat="true" ht="12" hidden="false" customHeight="false" outlineLevel="0" collapsed="false">
      <c r="B114" s="141" t="s">
        <v>116</v>
      </c>
      <c r="C114" s="35"/>
      <c r="D114" s="35"/>
      <c r="E114" s="35"/>
      <c r="F114" s="35"/>
      <c r="G114" s="35"/>
      <c r="H114" s="35"/>
      <c r="I114" s="37"/>
      <c r="J114" s="37"/>
      <c r="K114" s="37"/>
      <c r="L114" s="37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s="1" customFormat="true" ht="12" hidden="false" customHeight="false" outlineLevel="0" collapsed="false">
      <c r="B115" s="217"/>
      <c r="C115" s="2"/>
      <c r="D115" s="2"/>
      <c r="E115" s="2"/>
      <c r="F115" s="2"/>
      <c r="G115" s="2"/>
      <c r="H115" s="2"/>
      <c r="I115" s="37"/>
      <c r="J115" s="37"/>
      <c r="K115" s="37"/>
      <c r="L115" s="37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s="1" customFormat="true" ht="13.5" hidden="false" customHeight="false" outlineLevel="0" collapsed="false">
      <c r="B116" s="226" t="s">
        <v>117</v>
      </c>
      <c r="C116" s="227" t="n">
        <v>4.88681255831036</v>
      </c>
      <c r="D116" s="220" t="s">
        <v>114</v>
      </c>
      <c r="E116" s="24"/>
      <c r="F116" s="221"/>
      <c r="G116" s="2"/>
      <c r="H116" s="2"/>
      <c r="I116" s="228"/>
      <c r="J116" s="37"/>
      <c r="K116" s="37"/>
      <c r="L116" s="37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s="1" customFormat="true" ht="12" hidden="false" customHeight="false" outlineLevel="0" collapsed="false">
      <c r="B117" s="229"/>
      <c r="C117" s="230"/>
      <c r="D117" s="230"/>
      <c r="E117" s="230"/>
      <c r="F117" s="231"/>
      <c r="G117" s="232"/>
      <c r="H117" s="137"/>
      <c r="I117" s="37"/>
      <c r="J117" s="37"/>
      <c r="K117" s="37"/>
      <c r="L117" s="37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s="1" customFormat="true" ht="12" hidden="false" customHeight="false" outlineLevel="0" collapsed="false">
      <c r="B118" s="141" t="s">
        <v>118</v>
      </c>
      <c r="C118" s="35"/>
      <c r="D118" s="35"/>
      <c r="E118" s="35"/>
      <c r="F118" s="35"/>
      <c r="G118" s="35"/>
      <c r="H118" s="35"/>
      <c r="I118" s="37"/>
      <c r="J118" s="37"/>
      <c r="K118" s="37"/>
      <c r="L118" s="37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s="1" customFormat="true" ht="12" hidden="false" customHeight="false" outlineLevel="0" collapsed="false">
      <c r="B119" s="233"/>
      <c r="C119" s="227"/>
      <c r="D119" s="220"/>
      <c r="E119" s="24"/>
      <c r="F119" s="221"/>
      <c r="G119" s="2"/>
      <c r="H119" s="2"/>
      <c r="I119" s="37"/>
      <c r="J119" s="234"/>
      <c r="K119" s="37"/>
      <c r="L119" s="37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s="1" customFormat="true" ht="12" hidden="false" customHeight="false" outlineLevel="0" collapsed="false">
      <c r="B120" s="218" t="s">
        <v>119</v>
      </c>
      <c r="C120" s="227" t="n">
        <v>95.2968125583104</v>
      </c>
      <c r="D120" s="220" t="s">
        <v>114</v>
      </c>
      <c r="E120" s="24"/>
      <c r="F120" s="221"/>
      <c r="G120" s="2"/>
      <c r="H120" s="2"/>
      <c r="I120" s="37"/>
      <c r="J120" s="234"/>
      <c r="K120" s="37"/>
      <c r="L120" s="37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s="1" customFormat="true" ht="12" hidden="false" customHeight="false" outlineLevel="0" collapsed="false">
      <c r="B121" s="218" t="s">
        <v>120</v>
      </c>
      <c r="C121" s="227" t="n">
        <v>87.91</v>
      </c>
      <c r="D121" s="220" t="s">
        <v>114</v>
      </c>
      <c r="E121" s="24"/>
      <c r="F121" s="221"/>
      <c r="G121" s="2"/>
      <c r="H121" s="2"/>
      <c r="I121" s="37"/>
      <c r="J121" s="37"/>
      <c r="K121" s="37"/>
      <c r="L121" s="37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s="1" customFormat="true" ht="12" hidden="false" customHeight="false" outlineLevel="0" collapsed="false">
      <c r="B122" s="218"/>
      <c r="C122" s="227"/>
      <c r="D122" s="220"/>
      <c r="E122" s="24"/>
      <c r="F122" s="221"/>
      <c r="G122" s="2"/>
      <c r="H122" s="46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s="1" customFormat="true" ht="12" hidden="false" customHeight="false" outlineLevel="0" collapsed="false">
      <c r="B123" s="141" t="s">
        <v>121</v>
      </c>
      <c r="C123" s="35"/>
      <c r="D123" s="35"/>
      <c r="E123" s="35"/>
      <c r="F123" s="35"/>
      <c r="G123" s="35"/>
      <c r="H123" s="36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s="1" customFormat="true" ht="12" hidden="false" customHeight="false" outlineLevel="0" collapsed="false">
      <c r="B124" s="218"/>
      <c r="C124" s="227"/>
      <c r="D124" s="220"/>
      <c r="E124" s="24"/>
      <c r="F124" s="221"/>
      <c r="G124" s="2"/>
      <c r="H124" s="46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s="1" customFormat="true" ht="12" hidden="false" customHeight="false" outlineLevel="0" collapsed="false">
      <c r="B125" s="235" t="s">
        <v>122</v>
      </c>
      <c r="C125" s="236"/>
      <c r="D125" s="236"/>
      <c r="E125" s="236"/>
      <c r="F125" s="236"/>
      <c r="G125" s="2"/>
      <c r="H125" s="46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s="1" customFormat="true" ht="12" hidden="false" customHeight="false" outlineLevel="0" collapsed="false">
      <c r="B126" s="235" t="s">
        <v>123</v>
      </c>
      <c r="C126" s="236"/>
      <c r="D126" s="2"/>
      <c r="E126" s="2"/>
      <c r="F126" s="68" t="s">
        <v>39</v>
      </c>
      <c r="G126" s="237" t="n">
        <v>442.83</v>
      </c>
      <c r="H126" s="46" t="s">
        <v>44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s="1" customFormat="true" ht="12" hidden="false" customHeight="false" outlineLevel="0" collapsed="false">
      <c r="B127" s="235" t="s">
        <v>124</v>
      </c>
      <c r="C127" s="236"/>
      <c r="D127" s="2"/>
      <c r="E127" s="2"/>
      <c r="F127" s="68" t="s">
        <v>39</v>
      </c>
      <c r="G127" s="238" t="n">
        <v>440.03</v>
      </c>
      <c r="H127" s="46" t="s">
        <v>44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s="1" customFormat="true" ht="12" hidden="false" customHeight="false" outlineLevel="0" collapsed="false">
      <c r="B128" s="235" t="s">
        <v>125</v>
      </c>
      <c r="C128" s="236"/>
      <c r="D128" s="2"/>
      <c r="E128" s="2"/>
      <c r="F128" s="68" t="s">
        <v>39</v>
      </c>
      <c r="G128" s="239" t="n">
        <v>2.80000000000001</v>
      </c>
      <c r="H128" s="46" t="s">
        <v>44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s="1" customFormat="true" ht="12" hidden="false" customHeight="false" outlineLevel="0" collapsed="false">
      <c r="B129" s="235" t="s">
        <v>126</v>
      </c>
      <c r="C129" s="236"/>
      <c r="D129" s="236"/>
      <c r="E129" s="236"/>
      <c r="F129" s="68" t="s">
        <v>39</v>
      </c>
      <c r="G129" s="240" t="n">
        <v>470</v>
      </c>
      <c r="H129" s="46" t="s">
        <v>44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s="1" customFormat="true" ht="12" hidden="false" customHeight="false" outlineLevel="0" collapsed="false">
      <c r="B130" s="235" t="s">
        <v>127</v>
      </c>
      <c r="C130" s="236"/>
      <c r="D130" s="236"/>
      <c r="E130" s="236"/>
      <c r="F130" s="68" t="s">
        <v>39</v>
      </c>
      <c r="G130" s="241" t="n">
        <v>9.7636896318347</v>
      </c>
      <c r="H130" s="46" t="s">
        <v>44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s="1" customFormat="true" ht="12" hidden="false" customHeight="false" outlineLevel="0" collapsed="false">
      <c r="B131" s="235" t="s">
        <v>128</v>
      </c>
      <c r="C131" s="236"/>
      <c r="D131" s="236"/>
      <c r="E131" s="236"/>
      <c r="F131" s="68" t="s">
        <v>39</v>
      </c>
      <c r="G131" s="240" t="n">
        <v>0.322</v>
      </c>
      <c r="H131" s="46" t="s">
        <v>44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s="1" customFormat="true" ht="12" hidden="false" customHeight="false" outlineLevel="0" collapsed="false">
      <c r="B132" s="235" t="s">
        <v>129</v>
      </c>
      <c r="C132" s="236"/>
      <c r="D132" s="236"/>
      <c r="E132" s="236"/>
      <c r="F132" s="68" t="s">
        <v>39</v>
      </c>
      <c r="G132" s="242" t="n">
        <v>0.13245598445875</v>
      </c>
      <c r="H132" s="46" t="s">
        <v>44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s="1" customFormat="true" ht="12" hidden="false" customHeight="false" outlineLevel="0" collapsed="false">
      <c r="B133" s="243" t="s">
        <v>130</v>
      </c>
      <c r="C133" s="244"/>
      <c r="D133" s="244"/>
      <c r="E133" s="244"/>
      <c r="F133" s="68" t="s">
        <v>39</v>
      </c>
      <c r="G133" s="245" t="n">
        <v>12.109233647376</v>
      </c>
      <c r="H133" s="46" t="s">
        <v>44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s="1" customFormat="true" ht="16.5" hidden="false" customHeight="false" outlineLevel="0" collapsed="false">
      <c r="B134" s="246"/>
      <c r="C134" s="247"/>
      <c r="D134" s="247"/>
      <c r="E134" s="247"/>
      <c r="F134" s="248"/>
      <c r="G134" s="249"/>
      <c r="H134" s="250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s="1" customFormat="true" ht="12" hidden="false" customHeight="false" outlineLevel="0" collapsed="false">
      <c r="B135" s="189" t="s">
        <v>131</v>
      </c>
      <c r="C135" s="60"/>
      <c r="D135" s="60"/>
      <c r="E135" s="60"/>
      <c r="F135" s="60"/>
      <c r="G135" s="60"/>
      <c r="H135" s="61"/>
      <c r="I135" s="3"/>
      <c r="J135" s="3"/>
      <c r="K135" s="3"/>
      <c r="L135" s="3"/>
      <c r="M135" s="37"/>
      <c r="N135" s="37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s="1" customFormat="true" ht="12" hidden="false" customHeight="false" outlineLevel="0" collapsed="false">
      <c r="B136" s="251"/>
      <c r="C136" s="2"/>
      <c r="D136" s="2"/>
      <c r="E136" s="2"/>
      <c r="F136" s="2"/>
      <c r="G136" s="2"/>
      <c r="H136" s="46"/>
      <c r="I136" s="3"/>
      <c r="J136" s="3"/>
      <c r="K136" s="3"/>
      <c r="L136" s="3"/>
      <c r="M136" s="37"/>
      <c r="N136" s="37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s="1" customFormat="true" ht="13.5" hidden="false" customHeight="false" outlineLevel="0" collapsed="false">
      <c r="B137" s="218" t="s">
        <v>132</v>
      </c>
      <c r="C137" s="227" t="n">
        <v>78500.3647798285</v>
      </c>
      <c r="D137" s="220" t="s">
        <v>133</v>
      </c>
      <c r="E137" s="2"/>
      <c r="F137" s="2"/>
      <c r="G137" s="2"/>
      <c r="H137" s="46"/>
      <c r="I137" s="37"/>
      <c r="J137" s="37"/>
      <c r="K137" s="37"/>
      <c r="L137" s="37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s="1" customFormat="true" ht="12" hidden="false" customHeight="false" outlineLevel="0" collapsed="false">
      <c r="B138" s="252"/>
      <c r="C138" s="2"/>
      <c r="D138" s="2"/>
      <c r="E138" s="2"/>
      <c r="F138" s="2"/>
      <c r="G138" s="2"/>
      <c r="H138" s="46"/>
      <c r="I138" s="37"/>
      <c r="J138" s="37"/>
      <c r="K138" s="37"/>
      <c r="L138" s="37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s="1" customFormat="true" ht="14.25" hidden="false" customHeight="false" outlineLevel="0" collapsed="false">
      <c r="B139" s="253" t="s">
        <v>134</v>
      </c>
      <c r="C139" s="254" t="s">
        <v>135</v>
      </c>
      <c r="D139" s="254" t="s">
        <v>136</v>
      </c>
      <c r="E139" s="254" t="s">
        <v>137</v>
      </c>
      <c r="F139" s="254" t="s">
        <v>138</v>
      </c>
      <c r="G139" s="255" t="s">
        <v>139</v>
      </c>
      <c r="H139" s="256" t="s">
        <v>140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s="1" customFormat="true" ht="12" hidden="false" customHeight="false" outlineLevel="0" collapsed="false">
      <c r="B140" s="257" t="n">
        <v>0.001315</v>
      </c>
      <c r="C140" s="258" t="n">
        <v>4.734</v>
      </c>
      <c r="D140" s="258" t="n">
        <v>0.0945354435716226</v>
      </c>
      <c r="E140" s="258" t="n">
        <v>0.71993331614677</v>
      </c>
      <c r="F140" s="258" t="n">
        <v>0.814468759718393</v>
      </c>
      <c r="G140" s="259" t="n">
        <v>88.0457447932864</v>
      </c>
      <c r="H140" s="260" t="n">
        <v>90.5457447932864</v>
      </c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s="1" customFormat="true" ht="12" hidden="false" customHeight="false" outlineLevel="0" collapsed="false">
      <c r="B141" s="261" t="n">
        <v>0.001578</v>
      </c>
      <c r="C141" s="262" t="n">
        <v>5.6808</v>
      </c>
      <c r="D141" s="262" t="n">
        <v>0.113442532285947</v>
      </c>
      <c r="E141" s="262" t="n">
        <v>0.863919979376125</v>
      </c>
      <c r="F141" s="262" t="n">
        <v>0.977362511662072</v>
      </c>
      <c r="G141" s="259" t="n">
        <v>88.1054725023324</v>
      </c>
      <c r="H141" s="260" t="n">
        <v>90.6054725023324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s="1" customFormat="true" ht="12" hidden="false" customHeight="false" outlineLevel="0" collapsed="false">
      <c r="B142" s="261" t="n">
        <v>0.0019725</v>
      </c>
      <c r="C142" s="262" t="n">
        <v>7.101</v>
      </c>
      <c r="D142" s="262" t="n">
        <v>0.141803165357434</v>
      </c>
      <c r="E142" s="262" t="n">
        <v>1.07989997422016</v>
      </c>
      <c r="F142" s="262" t="n">
        <v>1.22170313957759</v>
      </c>
      <c r="G142" s="259" t="n">
        <v>88.2154257848944</v>
      </c>
      <c r="H142" s="260" t="n">
        <v>90.7154257848944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s="1" customFormat="true" ht="12" hidden="false" customHeight="false" outlineLevel="0" collapsed="false">
      <c r="B143" s="261" t="n">
        <v>0.00263</v>
      </c>
      <c r="C143" s="262" t="n">
        <v>9.468</v>
      </c>
      <c r="D143" s="262" t="n">
        <v>0.189070887143245</v>
      </c>
      <c r="E143" s="262" t="n">
        <v>1.43986663229354</v>
      </c>
      <c r="F143" s="262" t="n">
        <v>1.62893751943679</v>
      </c>
      <c r="G143" s="259" t="n">
        <v>88.4529791731456</v>
      </c>
      <c r="H143" s="260" t="n">
        <v>90.9529791731456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s="1" customFormat="true" ht="12" hidden="false" customHeight="false" outlineLevel="0" collapsed="false">
      <c r="B144" s="261" t="n">
        <v>0.003945</v>
      </c>
      <c r="C144" s="262" t="n">
        <v>14.202</v>
      </c>
      <c r="D144" s="262" t="n">
        <v>0.283606330714868</v>
      </c>
      <c r="E144" s="262" t="n">
        <v>2.15979994844031</v>
      </c>
      <c r="F144" s="262" t="n">
        <v>2.44340627915518</v>
      </c>
      <c r="G144" s="263" t="n">
        <v>89.1317031395776</v>
      </c>
      <c r="H144" s="264" t="n">
        <v>91.6317031395776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s="1" customFormat="true" ht="12" hidden="false" customHeight="false" outlineLevel="0" collapsed="false">
      <c r="B145" s="265" t="n">
        <v>0.00789</v>
      </c>
      <c r="C145" s="266" t="n">
        <v>28.404</v>
      </c>
      <c r="D145" s="266" t="n">
        <v>0.567212661429736</v>
      </c>
      <c r="E145" s="266" t="n">
        <v>4.31959989688062</v>
      </c>
      <c r="F145" s="266" t="n">
        <v>4.88681255831036</v>
      </c>
      <c r="G145" s="267" t="n">
        <v>92.7968125583104</v>
      </c>
      <c r="H145" s="268" t="n">
        <v>95.2968125583104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s="1" customFormat="true" ht="12" hidden="false" customHeight="false" outlineLevel="0" collapsed="false">
      <c r="B146" s="261" t="n">
        <v>0.009468</v>
      </c>
      <c r="C146" s="262" t="n">
        <v>34.0848</v>
      </c>
      <c r="D146" s="262" t="n">
        <v>0.680655193715683</v>
      </c>
      <c r="E146" s="262" t="n">
        <v>5.18351987625675</v>
      </c>
      <c r="F146" s="262" t="n">
        <v>5.86417506997243</v>
      </c>
      <c r="G146" s="259" t="n">
        <v>94.9470100839669</v>
      </c>
      <c r="H146" s="260" t="n">
        <v>97.4470100839669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s="1" customFormat="true" ht="12" hidden="false" customHeight="false" outlineLevel="0" collapsed="false">
      <c r="B147" s="261" t="n">
        <v>0.0098625</v>
      </c>
      <c r="C147" s="262" t="n">
        <v>35.505</v>
      </c>
      <c r="D147" s="262" t="n">
        <v>0.70901582678717</v>
      </c>
      <c r="E147" s="262" t="n">
        <v>5.39949987110078</v>
      </c>
      <c r="F147" s="262" t="n">
        <v>6.10851569788795</v>
      </c>
      <c r="G147" s="259" t="n">
        <v>95.54564462236</v>
      </c>
      <c r="H147" s="260" t="n">
        <v>98.04564462236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s="1" customFormat="true" ht="12" hidden="false" customHeight="false" outlineLevel="0" collapsed="false">
      <c r="B148" s="261" t="n">
        <v>0.01052</v>
      </c>
      <c r="C148" s="262" t="n">
        <v>37.872</v>
      </c>
      <c r="D148" s="262" t="n">
        <v>0.756283548572981</v>
      </c>
      <c r="E148" s="262" t="n">
        <v>5.75946652917416</v>
      </c>
      <c r="F148" s="262" t="n">
        <v>6.51575007774714</v>
      </c>
      <c r="G148" s="259" t="n">
        <v>96.5976667703296</v>
      </c>
      <c r="H148" s="260" t="n">
        <v>99.0976667703296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s="24" customFormat="true" ht="12" hidden="false" customHeight="false" outlineLevel="0" collapsed="false">
      <c r="B149" s="261" t="n">
        <v>0.011835</v>
      </c>
      <c r="C149" s="262" t="n">
        <v>42.606</v>
      </c>
      <c r="D149" s="262" t="n">
        <v>0.850818992144604</v>
      </c>
      <c r="E149" s="262" t="n">
        <v>6.47939984532093</v>
      </c>
      <c r="F149" s="262" t="n">
        <v>7.33021883746554</v>
      </c>
      <c r="G149" s="259" t="n">
        <v>98.9053282561983</v>
      </c>
      <c r="H149" s="260" t="n">
        <v>101.405328256198</v>
      </c>
      <c r="I149" s="3"/>
      <c r="J149" s="3"/>
      <c r="K149" s="3"/>
      <c r="L149" s="3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</row>
    <row r="150" s="1" customFormat="true" ht="12" hidden="false" customHeight="false" outlineLevel="0" collapsed="false">
      <c r="B150" s="269" t="n">
        <v>0.01578</v>
      </c>
      <c r="C150" s="270" t="n">
        <v>56.808</v>
      </c>
      <c r="D150" s="270" t="n">
        <v>1.13442532285947</v>
      </c>
      <c r="E150" s="270" t="n">
        <v>8.63919979376125</v>
      </c>
      <c r="F150" s="270" t="n">
        <v>9.77362511662072</v>
      </c>
      <c r="G150" s="263" t="n">
        <v>107.457250233241</v>
      </c>
      <c r="H150" s="264" t="n">
        <v>109.957250233241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s="1" customFormat="true" ht="12" hidden="false" customHeight="false" outlineLevel="0" collapsed="false">
      <c r="B151" s="271"/>
      <c r="C151" s="144"/>
      <c r="D151" s="24"/>
      <c r="E151" s="144"/>
      <c r="F151" s="129"/>
      <c r="G151" s="24"/>
      <c r="H151" s="272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s="1" customFormat="true" ht="12" hidden="false" customHeight="false" outlineLevel="0" collapsed="false">
      <c r="B152" s="271"/>
      <c r="C152" s="144"/>
      <c r="D152" s="24"/>
      <c r="E152" s="144"/>
      <c r="F152" s="129"/>
      <c r="G152" s="24"/>
      <c r="H152" s="272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s="1" customFormat="true" ht="12" hidden="false" customHeight="false" outlineLevel="0" collapsed="false">
      <c r="B153" s="271"/>
      <c r="C153" s="144"/>
      <c r="D153" s="24"/>
      <c r="E153" s="144"/>
      <c r="F153" s="129"/>
      <c r="G153" s="24"/>
      <c r="H153" s="272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</row>
    <row r="154" s="1" customFormat="true" ht="12" hidden="false" customHeight="false" outlineLevel="0" collapsed="false">
      <c r="B154" s="271"/>
      <c r="C154" s="144"/>
      <c r="D154" s="24"/>
      <c r="E154" s="144"/>
      <c r="F154" s="129"/>
      <c r="G154" s="24"/>
      <c r="H154" s="272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</row>
    <row r="155" s="1" customFormat="true" ht="12" hidden="false" customHeight="false" outlineLevel="0" collapsed="false">
      <c r="B155" s="271"/>
      <c r="C155" s="144"/>
      <c r="D155" s="24"/>
      <c r="E155" s="144"/>
      <c r="F155" s="129"/>
      <c r="G155" s="24"/>
      <c r="H155" s="272"/>
      <c r="I155" s="3"/>
      <c r="J155" s="140"/>
      <c r="K155" s="140"/>
      <c r="L155" s="27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</row>
    <row r="156" s="1" customFormat="true" ht="12" hidden="false" customHeight="false" outlineLevel="0" collapsed="false">
      <c r="B156" s="271"/>
      <c r="C156" s="144"/>
      <c r="D156" s="24"/>
      <c r="E156" s="144"/>
      <c r="F156" s="129"/>
      <c r="G156" s="24"/>
      <c r="H156" s="272"/>
      <c r="I156" s="3"/>
      <c r="J156" s="274"/>
      <c r="K156" s="140"/>
      <c r="L156" s="140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</row>
    <row r="157" s="1" customFormat="true" ht="12" hidden="false" customHeight="false" outlineLevel="0" collapsed="false">
      <c r="B157" s="271"/>
      <c r="C157" s="144"/>
      <c r="D157" s="24"/>
      <c r="E157" s="144"/>
      <c r="F157" s="129"/>
      <c r="G157" s="24"/>
      <c r="H157" s="272"/>
      <c r="I157" s="3"/>
      <c r="J157" s="275"/>
      <c r="K157" s="140"/>
      <c r="L157" s="140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</row>
    <row r="158" s="1" customFormat="true" ht="12" hidden="false" customHeight="false" outlineLevel="0" collapsed="false">
      <c r="B158" s="271"/>
      <c r="C158" s="144"/>
      <c r="D158" s="24"/>
      <c r="E158" s="144"/>
      <c r="F158" s="129"/>
      <c r="G158" s="37"/>
      <c r="H158" s="272"/>
      <c r="I158" s="3"/>
      <c r="J158" s="275"/>
      <c r="K158" s="140"/>
      <c r="L158" s="140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</row>
    <row r="159" s="1" customFormat="true" ht="12" hidden="false" customHeight="false" outlineLevel="0" collapsed="false">
      <c r="B159" s="271"/>
      <c r="C159" s="144"/>
      <c r="D159" s="24"/>
      <c r="E159" s="144"/>
      <c r="F159" s="129"/>
      <c r="G159" s="24"/>
      <c r="H159" s="272"/>
      <c r="I159" s="3"/>
      <c r="J159" s="275"/>
      <c r="K159" s="140"/>
      <c r="L159" s="140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</row>
    <row r="160" s="1" customFormat="true" ht="12" hidden="false" customHeight="false" outlineLevel="0" collapsed="false">
      <c r="B160" s="271"/>
      <c r="C160" s="144"/>
      <c r="D160" s="24"/>
      <c r="E160" s="144"/>
      <c r="F160" s="129"/>
      <c r="G160" s="24"/>
      <c r="H160" s="272"/>
      <c r="I160" s="3"/>
      <c r="J160" s="275"/>
      <c r="K160" s="140"/>
      <c r="L160" s="140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</row>
    <row r="161" s="1" customFormat="true" ht="12" hidden="false" customHeight="false" outlineLevel="0" collapsed="false">
      <c r="B161" s="271"/>
      <c r="C161" s="144"/>
      <c r="D161" s="24"/>
      <c r="E161" s="144"/>
      <c r="F161" s="129"/>
      <c r="G161" s="24"/>
      <c r="H161" s="272"/>
      <c r="I161" s="3"/>
      <c r="J161" s="275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</row>
    <row r="162" s="1" customFormat="true" ht="12" hidden="false" customHeight="false" outlineLevel="0" collapsed="false">
      <c r="B162" s="271"/>
      <c r="C162" s="144"/>
      <c r="D162" s="24"/>
      <c r="E162" s="144"/>
      <c r="F162" s="129"/>
      <c r="G162" s="24"/>
      <c r="H162" s="272"/>
      <c r="I162" s="3"/>
      <c r="J162" s="275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</row>
    <row r="163" s="1" customFormat="true" ht="12" hidden="false" customHeight="false" outlineLevel="0" collapsed="false">
      <c r="B163" s="271"/>
      <c r="C163" s="144"/>
      <c r="D163" s="24"/>
      <c r="E163" s="144"/>
      <c r="F163" s="129"/>
      <c r="G163" s="24"/>
      <c r="H163" s="272"/>
      <c r="I163" s="3"/>
      <c r="J163" s="275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</row>
    <row r="164" s="1" customFormat="true" ht="12" hidden="false" customHeight="false" outlineLevel="0" collapsed="false">
      <c r="B164" s="271"/>
      <c r="C164" s="144"/>
      <c r="D164" s="24"/>
      <c r="E164" s="144"/>
      <c r="F164" s="129"/>
      <c r="G164" s="24"/>
      <c r="H164" s="272"/>
      <c r="I164" s="3"/>
      <c r="J164" s="276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</row>
    <row r="165" s="1" customFormat="true" ht="12" hidden="false" customHeight="false" outlineLevel="0" collapsed="false">
      <c r="B165" s="271"/>
      <c r="C165" s="144"/>
      <c r="D165" s="24"/>
      <c r="E165" s="144"/>
      <c r="F165" s="129"/>
      <c r="G165" s="24"/>
      <c r="H165" s="272"/>
      <c r="I165" s="3"/>
      <c r="J165" s="277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</row>
    <row r="166" s="1" customFormat="true" ht="12" hidden="false" customHeight="false" outlineLevel="0" collapsed="false">
      <c r="B166" s="271"/>
      <c r="C166" s="144"/>
      <c r="D166" s="278"/>
      <c r="E166" s="144"/>
      <c r="F166" s="129"/>
      <c r="G166" s="24"/>
      <c r="H166" s="272"/>
      <c r="I166" s="37"/>
      <c r="J166" s="277"/>
      <c r="K166" s="37"/>
      <c r="L166" s="37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s="1" customFormat="true" ht="12" hidden="false" customHeight="false" outlineLevel="0" collapsed="false">
      <c r="B167" s="141" t="s">
        <v>141</v>
      </c>
      <c r="C167" s="35"/>
      <c r="D167" s="35"/>
      <c r="E167" s="35"/>
      <c r="F167" s="35"/>
      <c r="G167" s="35"/>
      <c r="H167" s="36"/>
      <c r="I167" s="3"/>
      <c r="J167" s="277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</row>
    <row r="168" s="1" customFormat="true" ht="12" hidden="false" customHeight="false" outlineLevel="0" collapsed="false">
      <c r="B168" s="279"/>
      <c r="C168" s="280"/>
      <c r="D168" s="281"/>
      <c r="E168" s="104"/>
      <c r="F168" s="282"/>
      <c r="G168" s="283"/>
      <c r="H168" s="284"/>
      <c r="I168" s="3"/>
      <c r="J168" s="277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</row>
    <row r="169" s="1" customFormat="true" ht="12" hidden="false" customHeight="false" outlineLevel="0" collapsed="false">
      <c r="B169" s="285" t="s">
        <v>142</v>
      </c>
      <c r="C169" s="286" t="s">
        <v>143</v>
      </c>
      <c r="D169" s="287" t="s">
        <v>144</v>
      </c>
      <c r="E169" s="288" t="s">
        <v>145</v>
      </c>
      <c r="F169" s="289" t="s">
        <v>146</v>
      </c>
      <c r="G169" s="288" t="s">
        <v>147</v>
      </c>
      <c r="H169" s="290" t="s">
        <v>148</v>
      </c>
      <c r="I169" s="3"/>
      <c r="J169" s="291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</row>
    <row r="170" s="1" customFormat="true" ht="13.5" hidden="false" customHeight="false" outlineLevel="0" collapsed="false">
      <c r="B170" s="292"/>
      <c r="C170" s="293" t="s">
        <v>149</v>
      </c>
      <c r="D170" s="294" t="s">
        <v>150</v>
      </c>
      <c r="E170" s="295" t="s">
        <v>151</v>
      </c>
      <c r="F170" s="296" t="s">
        <v>152</v>
      </c>
      <c r="G170" s="294" t="s">
        <v>150</v>
      </c>
      <c r="H170" s="297" t="s">
        <v>150</v>
      </c>
      <c r="I170" s="3"/>
      <c r="J170" s="291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</row>
    <row r="171" s="1" customFormat="true" ht="12" hidden="false" customHeight="false" outlineLevel="0" collapsed="false">
      <c r="B171" s="298" t="s">
        <v>153</v>
      </c>
      <c r="C171" s="299" t="n">
        <v>0.00789</v>
      </c>
      <c r="D171" s="300" t="n">
        <v>95.2968125583104</v>
      </c>
      <c r="E171" s="301" t="n">
        <v>53.8</v>
      </c>
      <c r="F171" s="302" t="n">
        <v>18.6342466192087</v>
      </c>
      <c r="G171" s="303" t="n">
        <v>2.2</v>
      </c>
      <c r="H171" s="304" t="n">
        <v>12.109233647376</v>
      </c>
      <c r="I171" s="3"/>
      <c r="J171" s="291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</row>
    <row r="172" s="1" customFormat="true" ht="12" hidden="false" customHeight="false" outlineLevel="0" collapsed="false">
      <c r="B172" s="233"/>
      <c r="C172" s="227"/>
      <c r="D172" s="220"/>
      <c r="E172" s="24"/>
      <c r="F172" s="221"/>
      <c r="G172" s="2"/>
      <c r="H172" s="46"/>
      <c r="I172" s="3"/>
      <c r="J172" s="291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</row>
    <row r="173" s="1" customFormat="true" ht="12" hidden="false" customHeight="false" outlineLevel="0" collapsed="false">
      <c r="B173" s="218" t="s">
        <v>154</v>
      </c>
      <c r="C173" s="305" t="n">
        <v>21.4293836120899</v>
      </c>
      <c r="D173" s="220" t="s">
        <v>155</v>
      </c>
      <c r="E173" s="24"/>
      <c r="F173" s="221"/>
      <c r="G173" s="2"/>
      <c r="H173" s="46"/>
      <c r="I173" s="3"/>
      <c r="J173" s="291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s="1" customFormat="true" ht="12" hidden="false" customHeight="false" outlineLevel="0" collapsed="false">
      <c r="B174" s="218" t="s">
        <v>156</v>
      </c>
      <c r="C174" s="306" t="n">
        <v>25</v>
      </c>
      <c r="D174" s="220" t="s">
        <v>155</v>
      </c>
      <c r="E174" s="24"/>
      <c r="F174" s="221"/>
      <c r="G174" s="2"/>
      <c r="H174" s="46"/>
      <c r="I174" s="3"/>
      <c r="J174" s="291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</row>
    <row r="175" s="1" customFormat="true" ht="12" hidden="false" customHeight="false" outlineLevel="0" collapsed="false">
      <c r="B175" s="307"/>
      <c r="C175" s="137"/>
      <c r="D175" s="137"/>
      <c r="E175" s="137"/>
      <c r="F175" s="225"/>
      <c r="G175" s="60"/>
      <c r="H175" s="61"/>
      <c r="I175" s="3"/>
      <c r="J175" s="291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</row>
    <row r="176" customFormat="false" ht="12.75" hidden="false" customHeight="false" outlineLevel="0" collapsed="false">
      <c r="B176" s="183"/>
      <c r="C176" s="42"/>
      <c r="D176" s="42"/>
      <c r="E176" s="42"/>
      <c r="F176" s="42"/>
      <c r="G176" s="42"/>
      <c r="H176" s="308"/>
      <c r="J176" s="291"/>
      <c r="K176" s="309"/>
      <c r="L176" s="309"/>
      <c r="M176" s="309"/>
    </row>
    <row r="177" customFormat="false" ht="12.75" hidden="false" customHeight="false" outlineLevel="0" collapsed="false">
      <c r="B177" s="310" t="s">
        <v>157</v>
      </c>
      <c r="C177" s="42"/>
      <c r="D177" s="42"/>
      <c r="E177" s="42"/>
      <c r="F177" s="42"/>
      <c r="G177" s="42"/>
      <c r="H177" s="308"/>
      <c r="J177" s="291"/>
      <c r="K177" s="309"/>
      <c r="L177" s="309"/>
      <c r="M177" s="309"/>
    </row>
    <row r="178" customFormat="false" ht="13.5" hidden="false" customHeight="false" outlineLevel="0" collapsed="false">
      <c r="B178" s="311"/>
      <c r="C178" s="312"/>
      <c r="D178" s="312"/>
      <c r="E178" s="313"/>
      <c r="F178" s="313"/>
      <c r="G178" s="313"/>
      <c r="H178" s="314"/>
      <c r="I178" s="42"/>
      <c r="J178" s="291"/>
      <c r="K178" s="2"/>
      <c r="L178" s="309"/>
      <c r="M178" s="309"/>
    </row>
    <row r="179" customFormat="false" ht="12.75" hidden="false" customHeight="false" outlineLevel="0" collapsed="false">
      <c r="B179" s="0" t="s">
        <v>158</v>
      </c>
      <c r="J179" s="291"/>
      <c r="K179" s="309"/>
      <c r="L179" s="309"/>
      <c r="M179" s="309"/>
    </row>
    <row r="180" customFormat="false" ht="12.75" hidden="false" customHeight="false" outlineLevel="0" collapsed="false">
      <c r="J180" s="291"/>
      <c r="K180" s="309"/>
      <c r="L180" s="309"/>
      <c r="M180" s="309"/>
    </row>
    <row r="181" customFormat="false" ht="12.75" hidden="false" customHeight="false" outlineLevel="0" collapsed="false">
      <c r="B181" s="0" t="s">
        <v>159</v>
      </c>
      <c r="J181" s="291"/>
      <c r="K181" s="309"/>
      <c r="L181" s="309"/>
      <c r="M181" s="309"/>
    </row>
    <row r="182" customFormat="false" ht="12.75" hidden="false" customHeight="false" outlineLevel="0" collapsed="false">
      <c r="B182" s="42"/>
      <c r="C182" s="315"/>
      <c r="D182" s="315"/>
      <c r="E182" s="316"/>
      <c r="F182" s="317"/>
      <c r="G182" s="318"/>
      <c r="J182" s="291"/>
      <c r="K182" s="309"/>
      <c r="L182" s="309"/>
      <c r="M182" s="309"/>
    </row>
    <row r="183" customFormat="false" ht="12.75" hidden="false" customHeight="false" outlineLevel="0" collapsed="false">
      <c r="B183" s="319" t="s">
        <v>160</v>
      </c>
      <c r="C183" s="0" t="s">
        <v>161</v>
      </c>
      <c r="E183" s="319" t="s">
        <v>162</v>
      </c>
      <c r="J183" s="291"/>
    </row>
    <row r="184" customFormat="false" ht="12.75" hidden="false" customHeight="false" outlineLevel="0" collapsed="false">
      <c r="B184" s="319" t="n">
        <v>10.21</v>
      </c>
      <c r="C184" s="320" t="n">
        <v>0.00283611111111111</v>
      </c>
      <c r="E184" s="319" t="n">
        <v>94.94</v>
      </c>
      <c r="G184" s="321"/>
      <c r="J184" s="291"/>
    </row>
    <row r="185" customFormat="false" ht="12.75" hidden="false" customHeight="false" outlineLevel="0" collapsed="false">
      <c r="B185" s="319" t="n">
        <v>21.62</v>
      </c>
      <c r="C185" s="320" t="n">
        <v>0.00600555555555556</v>
      </c>
      <c r="E185" s="319" t="n">
        <v>94.94</v>
      </c>
    </row>
    <row r="186" customFormat="false" ht="12.75" hidden="false" customHeight="false" outlineLevel="0" collapsed="false">
      <c r="B186" s="319" t="n">
        <v>50.15</v>
      </c>
      <c r="C186" s="320" t="n">
        <v>0.0139305555555556</v>
      </c>
      <c r="E186" s="319" t="n">
        <v>84.757</v>
      </c>
    </row>
    <row r="187" customFormat="false" ht="12.75" hidden="false" customHeight="false" outlineLevel="0" collapsed="false">
      <c r="B187" s="319" t="n">
        <v>68.17</v>
      </c>
      <c r="C187" s="320" t="n">
        <v>0.0189361111111111</v>
      </c>
      <c r="E187" s="319" t="n">
        <v>73.8</v>
      </c>
    </row>
    <row r="188" customFormat="false" ht="12.75" hidden="false" customHeight="false" outlineLevel="0" collapsed="false">
      <c r="B188" s="319"/>
      <c r="C188" s="320"/>
      <c r="E188" s="319"/>
      <c r="G188" s="321"/>
    </row>
    <row r="189" customFormat="false" ht="12.75" hidden="false" customHeight="false" outlineLevel="0" collapsed="false">
      <c r="B189" s="319"/>
      <c r="C189" s="320"/>
      <c r="E189" s="319"/>
    </row>
    <row r="190" customFormat="false" ht="12.75" hidden="false" customHeight="false" outlineLevel="0" collapsed="false">
      <c r="B190" s="319"/>
      <c r="C190" s="320"/>
      <c r="E190" s="319"/>
    </row>
    <row r="191" customFormat="false" ht="12.75" hidden="false" customHeight="false" outlineLevel="0" collapsed="false">
      <c r="B191" s="319"/>
      <c r="C191" s="320"/>
      <c r="E191" s="319"/>
    </row>
  </sheetData>
  <mergeCells count="11">
    <mergeCell ref="B3:F4"/>
    <mergeCell ref="B7:F8"/>
    <mergeCell ref="I52:M54"/>
    <mergeCell ref="C64:C67"/>
    <mergeCell ref="I66:M68"/>
    <mergeCell ref="I69:L69"/>
    <mergeCell ref="I70:K70"/>
    <mergeCell ref="M70:N70"/>
    <mergeCell ref="I84:M84"/>
    <mergeCell ref="I86:M87"/>
    <mergeCell ref="I88:M88"/>
  </mergeCells>
  <printOptions headings="false" gridLines="false" gridLinesSet="true" horizontalCentered="true" verticalCentered="false"/>
  <pageMargins left="0.590277777777778" right="0.590277777777778" top="0.590277777777778" bottom="0.35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8" man="true" max="16383" min="0"/>
    <brk id="13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01"/>
  <sheetViews>
    <sheetView showFormulas="false" showGridLines="fals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28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29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30</v>
      </c>
      <c r="C45" s="2"/>
      <c r="D45" s="2"/>
      <c r="E45" s="67"/>
      <c r="F45" s="68" t="s">
        <v>39</v>
      </c>
      <c r="G45" s="343" t="n">
        <v>0.0031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40.723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31</v>
      </c>
      <c r="C50" s="2"/>
      <c r="D50" s="2"/>
      <c r="E50" s="67"/>
      <c r="F50" s="68" t="s">
        <v>39</v>
      </c>
      <c r="G50" s="73" t="n">
        <v>500.423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5" t="n">
        <v>435.81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32</v>
      </c>
      <c r="C54" s="2"/>
      <c r="D54" s="2"/>
      <c r="E54" s="67"/>
      <c r="F54" s="68" t="s">
        <v>39</v>
      </c>
      <c r="G54" s="345" t="n">
        <v>476.81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 t="s">
        <v>224</v>
      </c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178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3710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100</v>
      </c>
      <c r="E62" s="108" t="s">
        <v>181</v>
      </c>
      <c r="F62" s="68" t="s">
        <v>39</v>
      </c>
      <c r="G62" s="350" t="n">
        <v>0.1084</v>
      </c>
      <c r="H62" s="46" t="s">
        <v>44</v>
      </c>
      <c r="I62" s="3"/>
      <c r="J62" s="3"/>
      <c r="K62" s="3"/>
      <c r="L62" s="3"/>
    </row>
    <row r="63" customFormat="false" ht="12.75" hidden="false" customHeight="false" outlineLevel="0" collapsed="false">
      <c r="B63" s="66"/>
      <c r="C63" s="68"/>
      <c r="D63" s="349"/>
      <c r="E63" s="108"/>
      <c r="F63" s="68"/>
      <c r="G63" s="350"/>
      <c r="H63" s="46"/>
      <c r="I63" s="3"/>
      <c r="J63" s="3"/>
      <c r="K63" s="3"/>
      <c r="L63" s="3"/>
    </row>
    <row r="64" customFormat="false" ht="12.75" hidden="false" customHeight="false" outlineLevel="0" collapsed="false">
      <c r="B64" s="348" t="s">
        <v>225</v>
      </c>
      <c r="C64" s="2"/>
      <c r="D64" s="146"/>
      <c r="E64" s="67"/>
      <c r="F64" s="68"/>
      <c r="G64" s="83"/>
      <c r="H64" s="46"/>
      <c r="I64" s="3"/>
      <c r="J64" s="3"/>
      <c r="K64" s="3"/>
      <c r="L64" s="3"/>
    </row>
    <row r="65" customFormat="false" ht="12.75" hidden="false" customHeight="false" outlineLevel="0" collapsed="false">
      <c r="B65" s="22" t="s">
        <v>177</v>
      </c>
      <c r="C65" s="2"/>
      <c r="D65" s="146"/>
      <c r="E65" s="67"/>
      <c r="F65" s="68"/>
      <c r="G65" s="83"/>
      <c r="H65" s="46"/>
      <c r="I65" s="3"/>
      <c r="J65" s="3"/>
      <c r="K65" s="3"/>
      <c r="L65" s="3"/>
    </row>
    <row r="66" customFormat="false" ht="12.75" hidden="false" customHeight="false" outlineLevel="0" collapsed="false">
      <c r="B66" s="66" t="s">
        <v>51</v>
      </c>
      <c r="C66" s="2"/>
      <c r="D66" s="146"/>
      <c r="E66" s="42"/>
      <c r="F66" s="84" t="s">
        <v>39</v>
      </c>
      <c r="G66" s="85" t="s">
        <v>198</v>
      </c>
      <c r="H66" s="46"/>
      <c r="I66" s="3"/>
      <c r="J66" s="210"/>
      <c r="K66" s="3"/>
      <c r="L66" s="3"/>
    </row>
    <row r="67" customFormat="false" ht="12.75" hidden="false" customHeight="false" outlineLevel="0" collapsed="false">
      <c r="B67" s="66" t="s">
        <v>179</v>
      </c>
      <c r="C67" s="2"/>
      <c r="D67" s="146"/>
      <c r="E67" s="42"/>
      <c r="F67" s="84" t="s">
        <v>39</v>
      </c>
      <c r="G67" s="85" t="n">
        <v>8554.49</v>
      </c>
      <c r="H67" s="46" t="s">
        <v>44</v>
      </c>
      <c r="I67" s="3"/>
      <c r="J67" s="3"/>
      <c r="K67" s="3"/>
      <c r="L67" s="3"/>
    </row>
    <row r="68" customFormat="false" ht="12.75" hidden="false" customHeight="false" outlineLevel="0" collapsed="false">
      <c r="B68" s="88" t="s">
        <v>54</v>
      </c>
      <c r="C68" s="2"/>
      <c r="D68" s="146"/>
      <c r="E68" s="42"/>
      <c r="F68" s="84" t="s">
        <v>39</v>
      </c>
      <c r="G68" s="89" t="n">
        <v>0.00012</v>
      </c>
      <c r="H68" s="46" t="s">
        <v>44</v>
      </c>
      <c r="I68" s="3"/>
      <c r="J68" s="3"/>
      <c r="K68" s="3"/>
      <c r="L68" s="3"/>
    </row>
    <row r="69" customFormat="false" ht="12.75" hidden="false" customHeight="false" outlineLevel="0" collapsed="false">
      <c r="B69" s="66" t="s">
        <v>180</v>
      </c>
      <c r="C69" s="68" t="s">
        <v>39</v>
      </c>
      <c r="D69" s="349" t="n">
        <v>100</v>
      </c>
      <c r="E69" s="108" t="s">
        <v>181</v>
      </c>
      <c r="F69" s="68" t="s">
        <v>39</v>
      </c>
      <c r="G69" s="350" t="n">
        <v>0.1</v>
      </c>
      <c r="H69" s="46" t="s">
        <v>44</v>
      </c>
      <c r="J69" s="3"/>
      <c r="K69" s="3"/>
      <c r="L69" s="3"/>
    </row>
    <row r="70" customFormat="false" ht="12.75" hidden="false" customHeight="false" outlineLevel="0" collapsed="false">
      <c r="B70" s="66"/>
      <c r="C70" s="68"/>
      <c r="D70" s="349"/>
      <c r="E70" s="108"/>
      <c r="F70" s="68"/>
      <c r="G70" s="350"/>
      <c r="H70" s="46"/>
      <c r="I70" s="3"/>
      <c r="J70" s="3"/>
      <c r="K70" s="3"/>
      <c r="L70" s="3"/>
    </row>
    <row r="71" customFormat="false" ht="12.75" hidden="false" customHeight="false" outlineLevel="0" collapsed="false">
      <c r="B71" s="66"/>
      <c r="C71" s="68"/>
      <c r="D71" s="349"/>
      <c r="E71" s="108"/>
      <c r="F71" s="68"/>
      <c r="G71" s="350"/>
      <c r="H71" s="46"/>
      <c r="I71" s="3"/>
      <c r="J71" s="3"/>
      <c r="K71" s="3"/>
      <c r="L71" s="3"/>
    </row>
    <row r="72" customFormat="false" ht="12.75" hidden="false" customHeight="false" outlineLevel="0" collapsed="false">
      <c r="B72" s="66" t="s">
        <v>179</v>
      </c>
      <c r="C72" s="68"/>
      <c r="D72" s="349"/>
      <c r="E72" s="108"/>
      <c r="F72" s="84" t="s">
        <v>39</v>
      </c>
      <c r="G72" s="85" t="n">
        <v>12264.49</v>
      </c>
      <c r="H72" s="46" t="s">
        <v>44</v>
      </c>
      <c r="I72" s="3"/>
      <c r="J72" s="3"/>
      <c r="K72" s="3"/>
      <c r="L72" s="3"/>
    </row>
    <row r="73" customFormat="false" ht="12.75" hidden="false" customHeight="false" outlineLevel="0" collapsed="false">
      <c r="B73" s="175"/>
      <c r="C73" s="186"/>
      <c r="D73" s="60"/>
      <c r="E73" s="60"/>
      <c r="F73" s="60"/>
      <c r="G73" s="187"/>
      <c r="H73" s="188"/>
      <c r="I73" s="3"/>
      <c r="J73" s="3"/>
      <c r="K73" s="3"/>
      <c r="L73" s="3"/>
    </row>
    <row r="74" customFormat="false" ht="12.75" hidden="false" customHeight="false" outlineLevel="0" collapsed="false">
      <c r="B74" s="189" t="s">
        <v>91</v>
      </c>
      <c r="C74" s="190"/>
      <c r="D74" s="168"/>
      <c r="E74" s="169"/>
      <c r="F74" s="170"/>
      <c r="G74" s="170"/>
      <c r="H74" s="191"/>
      <c r="I74" s="3"/>
      <c r="J74" s="3"/>
      <c r="K74" s="3"/>
      <c r="L74" s="3"/>
    </row>
    <row r="75" customFormat="false" ht="12.75" hidden="false" customHeight="false" outlineLevel="0" collapsed="false">
      <c r="B75" s="192"/>
      <c r="C75" s="193"/>
      <c r="D75" s="168"/>
      <c r="E75" s="169"/>
      <c r="F75" s="170"/>
      <c r="G75" s="170"/>
      <c r="H75" s="194"/>
      <c r="I75" s="3"/>
      <c r="J75" s="3"/>
      <c r="K75" s="3"/>
      <c r="L75" s="3"/>
    </row>
    <row r="76" customFormat="false" ht="12.75" hidden="false" customHeight="false" outlineLevel="0" collapsed="false">
      <c r="B76" s="195" t="s">
        <v>92</v>
      </c>
      <c r="C76" s="157" t="s">
        <v>93</v>
      </c>
      <c r="D76" s="157" t="s">
        <v>94</v>
      </c>
      <c r="E76" s="157" t="s">
        <v>95</v>
      </c>
      <c r="F76" s="157" t="s">
        <v>96</v>
      </c>
      <c r="G76" s="157" t="s">
        <v>97</v>
      </c>
      <c r="H76" s="159" t="s">
        <v>98</v>
      </c>
      <c r="I76" s="3"/>
      <c r="J76" s="3"/>
      <c r="K76" s="3"/>
      <c r="L76" s="3"/>
    </row>
    <row r="77" customFormat="false" ht="13.5" hidden="false" customHeight="false" outlineLevel="0" collapsed="false">
      <c r="B77" s="196"/>
      <c r="C77" s="197" t="s">
        <v>99</v>
      </c>
      <c r="D77" s="152" t="s">
        <v>78</v>
      </c>
      <c r="E77" s="152" t="s">
        <v>100</v>
      </c>
      <c r="F77" s="152" t="s">
        <v>101</v>
      </c>
      <c r="G77" s="152" t="s">
        <v>102</v>
      </c>
      <c r="H77" s="198" t="s">
        <v>103</v>
      </c>
      <c r="I77" s="3"/>
      <c r="J77" s="3"/>
      <c r="K77" s="3"/>
      <c r="L77" s="3"/>
    </row>
    <row r="78" customFormat="false" ht="12.75" hidden="false" customHeight="false" outlineLevel="0" collapsed="false">
      <c r="B78" s="200" t="s">
        <v>182</v>
      </c>
      <c r="C78" s="201" t="n">
        <v>0.0031</v>
      </c>
      <c r="D78" s="202" t="n">
        <v>0.00012</v>
      </c>
      <c r="E78" s="203" t="n">
        <v>0.1084</v>
      </c>
      <c r="F78" s="202" t="n">
        <v>1E-006</v>
      </c>
      <c r="G78" s="203" t="n">
        <v>0.00922886824289152</v>
      </c>
      <c r="H78" s="204" t="n">
        <v>0.335902509214795</v>
      </c>
      <c r="I78" s="353"/>
      <c r="J78" s="353"/>
      <c r="K78" s="353"/>
      <c r="L78" s="354"/>
    </row>
    <row r="79" customFormat="false" ht="12.75" hidden="false" customHeight="false" outlineLevel="0" collapsed="false">
      <c r="B79" s="200" t="s">
        <v>227</v>
      </c>
      <c r="C79" s="201" t="n">
        <v>0.0031</v>
      </c>
      <c r="D79" s="202" t="n">
        <v>0.00012</v>
      </c>
      <c r="E79" s="203" t="n">
        <v>0.1</v>
      </c>
      <c r="F79" s="202" t="n">
        <v>1E-006</v>
      </c>
      <c r="G79" s="203" t="n">
        <v>0.00785398163397448</v>
      </c>
      <c r="H79" s="204" t="n">
        <v>0.3947042588679</v>
      </c>
      <c r="I79" s="353"/>
      <c r="J79" s="353"/>
      <c r="K79" s="353"/>
      <c r="L79" s="354"/>
    </row>
    <row r="80" customFormat="false" ht="12.75" hidden="false" customHeight="false" outlineLevel="0" collapsed="false">
      <c r="B80" s="65"/>
      <c r="C80" s="356"/>
      <c r="D80" s="357"/>
      <c r="E80" s="358"/>
      <c r="F80" s="357"/>
      <c r="G80" s="358"/>
      <c r="H80" s="359"/>
      <c r="I80" s="353"/>
      <c r="J80" s="353"/>
      <c r="K80" s="353"/>
      <c r="L80" s="354"/>
    </row>
    <row r="81" customFormat="false" ht="13.5" hidden="false" customHeight="false" outlineLevel="0" collapsed="false">
      <c r="B81" s="195" t="s">
        <v>92</v>
      </c>
      <c r="C81" s="157" t="s">
        <v>105</v>
      </c>
      <c r="D81" s="157" t="s">
        <v>106</v>
      </c>
      <c r="E81" s="157" t="s">
        <v>107</v>
      </c>
      <c r="F81" s="157" t="s">
        <v>108</v>
      </c>
      <c r="G81" s="157"/>
      <c r="H81" s="149" t="s">
        <v>109</v>
      </c>
      <c r="I81" s="3"/>
      <c r="J81" s="3"/>
      <c r="K81" s="353"/>
      <c r="L81" s="3"/>
    </row>
    <row r="82" customFormat="false" ht="12.75" hidden="false" customHeight="false" outlineLevel="0" collapsed="false">
      <c r="B82" s="196"/>
      <c r="C82" s="152"/>
      <c r="D82" s="152" t="s">
        <v>78</v>
      </c>
      <c r="E82" s="152"/>
      <c r="F82" s="152" t="s">
        <v>110</v>
      </c>
      <c r="G82" s="152"/>
      <c r="H82" s="360" t="s">
        <v>78</v>
      </c>
      <c r="I82" s="3"/>
      <c r="J82" s="3"/>
      <c r="K82" s="3"/>
      <c r="L82" s="3"/>
    </row>
    <row r="83" customFormat="false" ht="12.75" hidden="false" customHeight="false" outlineLevel="0" collapsed="false">
      <c r="B83" s="200" t="s">
        <v>182</v>
      </c>
      <c r="C83" s="211" t="n">
        <v>36411.8319988838</v>
      </c>
      <c r="D83" s="211" t="n">
        <v>3710</v>
      </c>
      <c r="E83" s="212" t="n">
        <v>0.0254345213246656</v>
      </c>
      <c r="F83" s="212" t="n">
        <v>0.00134934119529019</v>
      </c>
      <c r="G83" s="212"/>
      <c r="H83" s="361" t="n">
        <v>5.00605583452661</v>
      </c>
      <c r="I83" s="3"/>
      <c r="J83" s="3"/>
      <c r="K83" s="3"/>
      <c r="L83" s="3"/>
    </row>
    <row r="84" customFormat="false" ht="12.75" hidden="false" customHeight="false" outlineLevel="0" collapsed="false">
      <c r="B84" s="200" t="s">
        <v>227</v>
      </c>
      <c r="C84" s="211" t="n">
        <v>39470.4258867901</v>
      </c>
      <c r="D84" s="211" t="n">
        <v>8554.49</v>
      </c>
      <c r="E84" s="212" t="n">
        <v>0.0253564134516776</v>
      </c>
      <c r="F84" s="212" t="n">
        <v>0.00201341104401091</v>
      </c>
      <c r="G84" s="212"/>
      <c r="H84" s="361" t="n">
        <v>17.2237046418809</v>
      </c>
      <c r="I84" s="3"/>
      <c r="J84" s="3"/>
      <c r="K84" s="3"/>
      <c r="L84" s="3"/>
    </row>
    <row r="85" customFormat="false" ht="12.75" hidden="false" customHeight="false" outlineLevel="0" collapsed="false">
      <c r="B85" s="65"/>
      <c r="C85" s="362"/>
      <c r="D85" s="362"/>
      <c r="E85" s="363"/>
      <c r="F85" s="363"/>
      <c r="G85" s="363"/>
      <c r="H85" s="377"/>
      <c r="I85" s="3"/>
      <c r="J85" s="3"/>
      <c r="K85" s="3"/>
      <c r="L85" s="3"/>
    </row>
    <row r="86" customFormat="false" ht="12.75" hidden="false" customHeight="false" outlineLevel="0" collapsed="false">
      <c r="B86" s="355"/>
      <c r="C86" s="362"/>
      <c r="D86" s="362"/>
      <c r="E86" s="363"/>
      <c r="F86" s="363"/>
      <c r="G86" s="363"/>
      <c r="H86" s="364"/>
      <c r="I86" s="3"/>
      <c r="J86" s="3"/>
      <c r="K86" s="3"/>
      <c r="L86" s="3"/>
    </row>
    <row r="87" customFormat="false" ht="12.75" hidden="false" customHeight="false" outlineLevel="0" collapsed="false">
      <c r="B87" s="141" t="s">
        <v>116</v>
      </c>
      <c r="C87" s="98"/>
      <c r="D87" s="98"/>
      <c r="E87" s="98"/>
      <c r="F87" s="98"/>
      <c r="G87" s="365" t="s">
        <v>183</v>
      </c>
      <c r="H87" s="366" t="n">
        <v>22.2297604764075</v>
      </c>
      <c r="I87" s="3"/>
      <c r="J87" s="3"/>
      <c r="K87" s="3"/>
      <c r="L87" s="3"/>
    </row>
    <row r="88" customFormat="false" ht="12.75" hidden="false" customHeight="false" outlineLevel="0" collapsed="false">
      <c r="B88" s="88"/>
      <c r="C88" s="24"/>
      <c r="D88" s="24"/>
      <c r="E88" s="24"/>
      <c r="F88" s="24"/>
      <c r="G88" s="184"/>
      <c r="H88" s="185"/>
      <c r="I88" s="3"/>
      <c r="J88" s="3"/>
      <c r="K88" s="3"/>
      <c r="L88" s="3"/>
    </row>
    <row r="89" customFormat="false" ht="12.75" hidden="false" customHeight="false" outlineLevel="0" collapsed="false">
      <c r="B89" s="141" t="s">
        <v>112</v>
      </c>
      <c r="C89" s="35"/>
      <c r="D89" s="35"/>
      <c r="E89" s="35"/>
      <c r="F89" s="35"/>
      <c r="G89" s="35"/>
      <c r="H89" s="36"/>
      <c r="I89" s="3"/>
      <c r="J89" s="3"/>
      <c r="K89" s="3"/>
      <c r="L89" s="3"/>
    </row>
    <row r="90" customFormat="false" ht="12.75" hidden="false" customHeight="false" outlineLevel="0" collapsed="false">
      <c r="B90" s="217"/>
      <c r="C90" s="2"/>
      <c r="D90" s="2"/>
      <c r="E90" s="2"/>
      <c r="F90" s="2"/>
      <c r="G90" s="2"/>
      <c r="H90" s="46"/>
      <c r="I90" s="3"/>
      <c r="J90" s="3"/>
      <c r="K90" s="3"/>
      <c r="L90" s="3"/>
    </row>
    <row r="91" customFormat="false" ht="12.75" hidden="false" customHeight="false" outlineLevel="0" collapsed="false">
      <c r="B91" s="218" t="s">
        <v>184</v>
      </c>
      <c r="C91" s="367" t="n">
        <v>23.613</v>
      </c>
      <c r="D91" s="220" t="s">
        <v>114</v>
      </c>
      <c r="E91" s="24"/>
      <c r="F91" s="221"/>
      <c r="G91" s="2"/>
      <c r="H91" s="46"/>
      <c r="I91" s="3"/>
      <c r="J91" s="3"/>
      <c r="K91" s="3"/>
      <c r="L91" s="3"/>
    </row>
    <row r="92" customFormat="false" ht="12.75" hidden="false" customHeight="false" outlineLevel="0" collapsed="false">
      <c r="B92" s="229"/>
      <c r="C92" s="230"/>
      <c r="D92" s="230"/>
      <c r="E92" s="230"/>
      <c r="F92" s="231"/>
      <c r="G92" s="232"/>
      <c r="H92" s="191"/>
      <c r="I92" s="3"/>
      <c r="J92" s="3"/>
      <c r="K92" s="3"/>
      <c r="L92" s="3"/>
    </row>
    <row r="93" customFormat="false" ht="12.75" hidden="false" customHeight="false" outlineLevel="0" collapsed="false">
      <c r="B93" s="145" t="s">
        <v>185</v>
      </c>
      <c r="C93" s="2"/>
      <c r="D93" s="2"/>
      <c r="E93" s="2"/>
      <c r="F93" s="2"/>
      <c r="G93" s="2"/>
      <c r="H93" s="46"/>
      <c r="I93" s="3"/>
      <c r="J93" s="3"/>
      <c r="K93" s="3"/>
      <c r="L93" s="3"/>
    </row>
    <row r="94" customFormat="false" ht="12.75" hidden="false" customHeight="true" outlineLevel="0" collapsed="false">
      <c r="B94" s="368" t="s">
        <v>186</v>
      </c>
      <c r="C94" s="227"/>
      <c r="D94" s="220"/>
      <c r="E94" s="24"/>
      <c r="F94" s="221"/>
      <c r="G94" s="2"/>
      <c r="H94" s="2"/>
      <c r="I94" s="3"/>
      <c r="J94" s="3"/>
      <c r="K94" s="3"/>
      <c r="L94" s="3"/>
    </row>
    <row r="95" customFormat="false" ht="12.75" hidden="false" customHeight="false" outlineLevel="0" collapsed="false">
      <c r="B95" s="368"/>
      <c r="C95" s="227" t="n">
        <v>1.38323952359249</v>
      </c>
      <c r="D95" s="220" t="s">
        <v>114</v>
      </c>
      <c r="E95" s="24"/>
      <c r="F95" s="221"/>
      <c r="G95" s="2"/>
      <c r="H95" s="2"/>
      <c r="I95" s="3"/>
      <c r="J95" s="3"/>
      <c r="K95" s="3"/>
      <c r="L95" s="3"/>
    </row>
    <row r="96" customFormat="false" ht="12.75" hidden="false" customHeight="false" outlineLevel="0" collapsed="false">
      <c r="B96" s="368"/>
      <c r="C96" s="24"/>
      <c r="D96" s="220"/>
      <c r="E96" s="24"/>
      <c r="F96" s="24"/>
      <c r="G96" s="24"/>
      <c r="H96" s="24"/>
      <c r="I96" s="37"/>
      <c r="J96" s="37"/>
      <c r="K96" s="37"/>
      <c r="L96" s="37"/>
      <c r="M96" s="42"/>
    </row>
    <row r="97" customFormat="false" ht="12.75" hidden="false" customHeight="false" outlineLevel="0" collapsed="false">
      <c r="B97" s="369" t="s">
        <v>187</v>
      </c>
      <c r="C97" s="2"/>
      <c r="D97" s="220"/>
      <c r="E97" s="2"/>
      <c r="F97" s="2"/>
      <c r="G97" s="2"/>
      <c r="H97" s="2"/>
      <c r="I97" s="2"/>
      <c r="J97" s="2"/>
      <c r="K97" s="42"/>
      <c r="L97" s="42"/>
      <c r="M97" s="42"/>
    </row>
    <row r="98" customFormat="false" ht="12.75" hidden="false" customHeight="false" outlineLevel="0" collapsed="false">
      <c r="B98" s="370" t="s">
        <v>188</v>
      </c>
      <c r="C98" s="227" t="n">
        <v>478.193239523592</v>
      </c>
      <c r="D98" s="220" t="s">
        <v>114</v>
      </c>
      <c r="E98" s="371" t="s">
        <v>189</v>
      </c>
      <c r="F98" s="220"/>
      <c r="G98" s="24"/>
      <c r="H98" s="221"/>
      <c r="I98" s="2"/>
      <c r="J98" s="2"/>
      <c r="K98" s="42"/>
      <c r="L98" s="42"/>
      <c r="M98" s="42"/>
    </row>
    <row r="99" customFormat="false" ht="8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42"/>
      <c r="L99" s="42"/>
      <c r="M99" s="42"/>
    </row>
    <row r="100" customFormat="false" ht="12.75" hidden="false" customHeight="false" outlineLevel="0" collapsed="false"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I101" s="42"/>
      <c r="J101" s="42"/>
      <c r="K101" s="42"/>
      <c r="L101" s="42"/>
      <c r="M101" s="42"/>
    </row>
  </sheetData>
  <mergeCells count="4">
    <mergeCell ref="H2:H5"/>
    <mergeCell ref="B3:F4"/>
    <mergeCell ref="B6:F7"/>
    <mergeCell ref="B94:B96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E68" activeCellId="0" sqref="E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33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34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30</v>
      </c>
      <c r="C45" s="2"/>
      <c r="D45" s="2"/>
      <c r="E45" s="67"/>
      <c r="F45" s="68" t="s">
        <v>39</v>
      </c>
      <c r="G45" s="343" t="n">
        <v>0.0017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5" t="n">
        <v>435.81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32</v>
      </c>
      <c r="C50" s="2"/>
      <c r="D50" s="2"/>
      <c r="E50" s="67"/>
      <c r="F50" s="68" t="s">
        <v>39</v>
      </c>
      <c r="G50" s="345" t="n">
        <v>476.81</v>
      </c>
      <c r="H50" s="46" t="s">
        <v>44</v>
      </c>
      <c r="I50" s="77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72" t="n">
        <v>443.47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35</v>
      </c>
      <c r="C54" s="2"/>
      <c r="D54" s="2"/>
      <c r="E54" s="67"/>
      <c r="F54" s="68" t="s">
        <v>39</v>
      </c>
      <c r="G54" s="73" t="n">
        <v>458.37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204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908.53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6E-005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50</v>
      </c>
      <c r="E62" s="108" t="s">
        <v>181</v>
      </c>
      <c r="F62" s="68" t="s">
        <v>39</v>
      </c>
      <c r="G62" s="350" t="n">
        <v>0.0546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175</v>
      </c>
      <c r="D69" s="202" t="n">
        <v>6E-005</v>
      </c>
      <c r="E69" s="203" t="n">
        <v>0.0546</v>
      </c>
      <c r="F69" s="202" t="n">
        <v>1E-006</v>
      </c>
      <c r="G69" s="203" t="n">
        <v>0.00234139758879394</v>
      </c>
      <c r="H69" s="204" t="n">
        <v>0.747416845552246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40808.9597671527</v>
      </c>
      <c r="D73" s="211" t="n">
        <v>908.53</v>
      </c>
      <c r="E73" s="212" t="n">
        <v>0.0249687807313138</v>
      </c>
      <c r="F73" s="212" t="n">
        <v>0.0130206136788716</v>
      </c>
      <c r="G73" s="212"/>
      <c r="H73" s="361" t="n">
        <v>11.8296181456652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11.8296181456652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18.44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45" t="s">
        <v>185</v>
      </c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true" outlineLevel="0" collapsed="false">
      <c r="B82" s="368" t="s">
        <v>186</v>
      </c>
      <c r="C82" s="227"/>
      <c r="D82" s="220"/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27" t="n">
        <v>6.61038185433482</v>
      </c>
      <c r="D83" s="220" t="s">
        <v>114</v>
      </c>
      <c r="E83" s="24"/>
      <c r="F83" s="221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68"/>
      <c r="C84" s="24"/>
      <c r="D84" s="220"/>
      <c r="E84" s="24"/>
      <c r="F84" s="24"/>
      <c r="G84" s="24"/>
      <c r="H84" s="24"/>
      <c r="I84" s="37"/>
      <c r="J84" s="37"/>
      <c r="K84" s="37"/>
      <c r="L84" s="37"/>
      <c r="M84" s="42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  <c r="I85" s="2"/>
      <c r="J85" s="2"/>
      <c r="K85" s="42"/>
      <c r="L85" s="42"/>
      <c r="M85" s="42"/>
    </row>
    <row r="86" customFormat="false" ht="12.75" hidden="false" customHeight="false" outlineLevel="0" collapsed="false">
      <c r="B86" s="370" t="s">
        <v>188</v>
      </c>
      <c r="C86" s="227" t="n">
        <v>464.980381854335</v>
      </c>
      <c r="D86" s="220" t="s">
        <v>114</v>
      </c>
      <c r="E86" s="371" t="s">
        <v>189</v>
      </c>
      <c r="F86" s="220"/>
      <c r="G86" s="24"/>
      <c r="H86" s="221"/>
      <c r="I86" s="2"/>
      <c r="J86" s="2"/>
      <c r="K86" s="42"/>
      <c r="L86" s="42"/>
      <c r="M86" s="42"/>
    </row>
    <row r="87" customFormat="false" ht="8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  <row r="89" customFormat="false" ht="12.75" hidden="false" customHeight="false" outlineLevel="0" collapsed="false">
      <c r="I89" s="42"/>
      <c r="J89" s="42"/>
      <c r="K89" s="42"/>
      <c r="L89" s="42"/>
      <c r="M89" s="42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91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I145" activeCellId="0" sqref="I1:U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36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37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38</v>
      </c>
      <c r="C45" s="2"/>
      <c r="D45" s="2"/>
      <c r="E45" s="67"/>
      <c r="F45" s="68" t="s">
        <v>39</v>
      </c>
      <c r="G45" s="343" t="n">
        <v>0.0013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35.81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32</v>
      </c>
      <c r="C50" s="2"/>
      <c r="D50" s="2"/>
      <c r="E50" s="67"/>
      <c r="F50" s="68" t="s">
        <v>39</v>
      </c>
      <c r="G50" s="73" t="n">
        <v>476.81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4" t="n">
        <v>447.031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39</v>
      </c>
      <c r="C54" s="2"/>
      <c r="D54" s="2"/>
      <c r="E54" s="67"/>
      <c r="F54" s="68" t="s">
        <v>39</v>
      </c>
      <c r="G54" s="73" t="n">
        <v>461.531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7"/>
      <c r="K58" s="3"/>
      <c r="L58" s="3"/>
    </row>
    <row r="59" customFormat="false" ht="12.75" hidden="false" customHeight="false" outlineLevel="0" collapsed="false">
      <c r="B59" s="22" t="s">
        <v>224</v>
      </c>
      <c r="C59" s="2"/>
      <c r="D59" s="146"/>
      <c r="E59" s="67"/>
      <c r="F59" s="68"/>
      <c r="G59" s="83"/>
      <c r="H59" s="46"/>
      <c r="I59" s="3"/>
      <c r="J59" s="37"/>
      <c r="K59" s="3"/>
      <c r="L59" s="3"/>
    </row>
    <row r="60" customFormat="false" ht="12.75" hidden="false" customHeight="false" outlineLevel="0" collapsed="false">
      <c r="B60" s="66" t="s">
        <v>51</v>
      </c>
      <c r="C60" s="2"/>
      <c r="D60" s="146"/>
      <c r="E60" s="42"/>
      <c r="F60" s="84" t="s">
        <v>39</v>
      </c>
      <c r="G60" s="85" t="s">
        <v>204</v>
      </c>
      <c r="H60" s="46"/>
      <c r="I60" s="3"/>
      <c r="J60" s="378"/>
      <c r="K60" s="3"/>
      <c r="L60" s="3"/>
    </row>
    <row r="61" customFormat="false" ht="12.75" hidden="false" customHeight="false" outlineLevel="0" collapsed="false">
      <c r="B61" s="66" t="s">
        <v>179</v>
      </c>
      <c r="C61" s="2"/>
      <c r="D61" s="146"/>
      <c r="E61" s="42"/>
      <c r="F61" s="84" t="s">
        <v>39</v>
      </c>
      <c r="G61" s="85" t="n">
        <v>9403.62</v>
      </c>
      <c r="H61" s="46" t="s">
        <v>44</v>
      </c>
      <c r="J61" s="378"/>
      <c r="K61" s="3"/>
      <c r="L61" s="3"/>
    </row>
    <row r="62" customFormat="false" ht="12.75" hidden="false" customHeight="false" outlineLevel="0" collapsed="false">
      <c r="B62" s="88" t="s">
        <v>54</v>
      </c>
      <c r="C62" s="2"/>
      <c r="D62" s="146"/>
      <c r="E62" s="42"/>
      <c r="F62" s="84" t="s">
        <v>39</v>
      </c>
      <c r="G62" s="89" t="n">
        <v>0.00012</v>
      </c>
      <c r="H62" s="46" t="s">
        <v>44</v>
      </c>
      <c r="I62" s="3"/>
      <c r="J62" s="37"/>
      <c r="K62" s="3"/>
      <c r="L62" s="3"/>
    </row>
    <row r="63" customFormat="false" ht="12.75" hidden="false" customHeight="false" outlineLevel="0" collapsed="false">
      <c r="B63" s="66" t="s">
        <v>180</v>
      </c>
      <c r="C63" s="68" t="s">
        <v>39</v>
      </c>
      <c r="D63" s="349" t="n">
        <v>75</v>
      </c>
      <c r="E63" s="108" t="s">
        <v>181</v>
      </c>
      <c r="F63" s="68" t="s">
        <v>39</v>
      </c>
      <c r="G63" s="350" t="n">
        <v>0.0772</v>
      </c>
      <c r="H63" s="46" t="s">
        <v>44</v>
      </c>
      <c r="I63" s="3"/>
      <c r="J63" s="3"/>
      <c r="K63" s="3"/>
      <c r="L63" s="3"/>
    </row>
    <row r="64" customFormat="false" ht="12.75" hidden="false" customHeight="true" outlineLevel="0" collapsed="false">
      <c r="B64" s="66"/>
      <c r="C64" s="68"/>
      <c r="D64" s="351"/>
      <c r="E64" s="24"/>
      <c r="F64" s="108"/>
      <c r="G64" s="68"/>
      <c r="H64" s="352"/>
      <c r="I64" s="3"/>
      <c r="J64" s="3"/>
      <c r="K64" s="3"/>
      <c r="L64" s="3"/>
    </row>
    <row r="65" customFormat="false" ht="12.75" hidden="false" customHeight="false" outlineLevel="0" collapsed="false">
      <c r="B65" s="66" t="s">
        <v>179</v>
      </c>
      <c r="C65" s="68"/>
      <c r="D65" s="349"/>
      <c r="E65" s="108"/>
      <c r="F65" s="84" t="s">
        <v>39</v>
      </c>
      <c r="G65" s="85" t="n">
        <v>9403.62</v>
      </c>
      <c r="H65" s="46" t="s">
        <v>44</v>
      </c>
      <c r="I65" s="3"/>
      <c r="J65" s="3"/>
      <c r="K65" s="3"/>
      <c r="L65" s="3"/>
    </row>
    <row r="66" customFormat="false" ht="12.75" hidden="false" customHeight="false" outlineLevel="0" collapsed="false">
      <c r="B66" s="175"/>
      <c r="C66" s="186"/>
      <c r="D66" s="60"/>
      <c r="E66" s="60"/>
      <c r="F66" s="60"/>
      <c r="G66" s="187"/>
      <c r="H66" s="188"/>
      <c r="I66" s="3"/>
      <c r="J66" s="3"/>
      <c r="K66" s="3"/>
      <c r="L66" s="3"/>
    </row>
    <row r="67" customFormat="false" ht="12.75" hidden="false" customHeight="false" outlineLevel="0" collapsed="false">
      <c r="B67" s="189" t="s">
        <v>91</v>
      </c>
      <c r="C67" s="190"/>
      <c r="D67" s="168"/>
      <c r="E67" s="169"/>
      <c r="F67" s="170"/>
      <c r="G67" s="170"/>
      <c r="H67" s="191"/>
      <c r="I67" s="3"/>
      <c r="J67" s="3"/>
      <c r="K67" s="3"/>
      <c r="L67" s="3"/>
    </row>
    <row r="68" customFormat="false" ht="12.75" hidden="false" customHeight="false" outlineLevel="0" collapsed="false">
      <c r="B68" s="192"/>
      <c r="C68" s="193"/>
      <c r="D68" s="168"/>
      <c r="E68" s="169"/>
      <c r="F68" s="170"/>
      <c r="G68" s="170"/>
      <c r="H68" s="194"/>
      <c r="I68" s="3"/>
      <c r="J68" s="3"/>
      <c r="K68" s="3"/>
      <c r="L68" s="3"/>
    </row>
    <row r="69" customFormat="false" ht="12.75" hidden="false" customHeight="false" outlineLevel="0" collapsed="false">
      <c r="B69" s="195" t="s">
        <v>92</v>
      </c>
      <c r="C69" s="157" t="s">
        <v>93</v>
      </c>
      <c r="D69" s="157" t="s">
        <v>94</v>
      </c>
      <c r="E69" s="157" t="s">
        <v>95</v>
      </c>
      <c r="F69" s="157" t="s">
        <v>96</v>
      </c>
      <c r="G69" s="157" t="s">
        <v>97</v>
      </c>
      <c r="H69" s="159" t="s">
        <v>98</v>
      </c>
      <c r="I69" s="3"/>
      <c r="J69" s="3"/>
      <c r="K69" s="3"/>
      <c r="L69" s="3"/>
    </row>
    <row r="70" customFormat="false" ht="13.5" hidden="false" customHeight="false" outlineLevel="0" collapsed="false">
      <c r="B70" s="196"/>
      <c r="C70" s="197" t="s">
        <v>99</v>
      </c>
      <c r="D70" s="152" t="s">
        <v>78</v>
      </c>
      <c r="E70" s="152" t="s">
        <v>100</v>
      </c>
      <c r="F70" s="152" t="s">
        <v>101</v>
      </c>
      <c r="G70" s="152" t="s">
        <v>102</v>
      </c>
      <c r="H70" s="198" t="s">
        <v>103</v>
      </c>
      <c r="I70" s="3"/>
      <c r="J70" s="3"/>
      <c r="K70" s="3"/>
      <c r="L70" s="3"/>
    </row>
    <row r="71" customFormat="false" ht="12.75" hidden="false" customHeight="false" outlineLevel="0" collapsed="false">
      <c r="B71" s="200" t="s">
        <v>182</v>
      </c>
      <c r="C71" s="201" t="n">
        <v>0.00135</v>
      </c>
      <c r="D71" s="202" t="n">
        <v>0.00012</v>
      </c>
      <c r="E71" s="203" t="n">
        <v>0.0772</v>
      </c>
      <c r="F71" s="202" t="n">
        <v>1E-006</v>
      </c>
      <c r="G71" s="203" t="n">
        <v>0.00468084739014265</v>
      </c>
      <c r="H71" s="204" t="n">
        <v>0.288409317262287</v>
      </c>
      <c r="I71" s="353"/>
      <c r="J71" s="353"/>
      <c r="K71" s="353"/>
      <c r="L71" s="354"/>
    </row>
    <row r="72" customFormat="false" ht="12.75" hidden="false" customHeight="false" outlineLevel="0" collapsed="false">
      <c r="B72" s="355"/>
      <c r="C72" s="356"/>
      <c r="D72" s="357"/>
      <c r="E72" s="358"/>
      <c r="F72" s="357"/>
      <c r="G72" s="358"/>
      <c r="H72" s="359"/>
      <c r="I72" s="353"/>
      <c r="J72" s="353"/>
      <c r="K72" s="1"/>
      <c r="L72" s="354"/>
    </row>
    <row r="73" customFormat="false" ht="13.5" hidden="false" customHeight="false" outlineLevel="0" collapsed="false">
      <c r="B73" s="195" t="s">
        <v>92</v>
      </c>
      <c r="C73" s="157" t="s">
        <v>105</v>
      </c>
      <c r="D73" s="157" t="s">
        <v>106</v>
      </c>
      <c r="E73" s="157" t="s">
        <v>107</v>
      </c>
      <c r="F73" s="157" t="s">
        <v>108</v>
      </c>
      <c r="G73" s="157"/>
      <c r="H73" s="149" t="s">
        <v>109</v>
      </c>
      <c r="I73" s="3"/>
      <c r="J73" s="3"/>
      <c r="K73" s="353"/>
      <c r="L73" s="3"/>
    </row>
    <row r="74" customFormat="false" ht="12.75" hidden="false" customHeight="false" outlineLevel="0" collapsed="false">
      <c r="B74" s="196"/>
      <c r="C74" s="152"/>
      <c r="D74" s="152" t="s">
        <v>78</v>
      </c>
      <c r="E74" s="152"/>
      <c r="F74" s="152" t="s">
        <v>110</v>
      </c>
      <c r="G74" s="152"/>
      <c r="H74" s="360" t="s">
        <v>78</v>
      </c>
      <c r="I74" s="3"/>
      <c r="J74" s="3"/>
      <c r="K74" s="3"/>
      <c r="L74" s="3"/>
    </row>
    <row r="75" customFormat="false" ht="12.75" hidden="false" customHeight="false" outlineLevel="0" collapsed="false">
      <c r="B75" s="200" t="s">
        <v>182</v>
      </c>
      <c r="C75" s="211" t="n">
        <v>22265.1992926486</v>
      </c>
      <c r="D75" s="211" t="n">
        <v>9403.62</v>
      </c>
      <c r="E75" s="212" t="n">
        <v>0.0284581323532903</v>
      </c>
      <c r="F75" s="212" t="n">
        <v>0.00156281893474954</v>
      </c>
      <c r="G75" s="212"/>
      <c r="H75" s="361" t="n">
        <v>14.6961553911895</v>
      </c>
      <c r="I75" s="3"/>
      <c r="J75" s="3"/>
      <c r="K75" s="3"/>
      <c r="L75" s="3"/>
    </row>
    <row r="76" customFormat="false" ht="12.75" hidden="false" customHeight="false" outlineLevel="0" collapsed="false">
      <c r="B76" s="355"/>
      <c r="C76" s="362"/>
      <c r="D76" s="362"/>
      <c r="E76" s="363"/>
      <c r="F76" s="363"/>
      <c r="G76" s="363"/>
      <c r="H76" s="364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6</v>
      </c>
      <c r="C77" s="98"/>
      <c r="D77" s="98"/>
      <c r="E77" s="98"/>
      <c r="F77" s="98"/>
      <c r="G77" s="365" t="s">
        <v>183</v>
      </c>
      <c r="H77" s="366" t="n">
        <v>14.6961553911895</v>
      </c>
      <c r="I77" s="3"/>
      <c r="J77" s="3"/>
      <c r="K77" s="3"/>
      <c r="L77" s="3"/>
    </row>
    <row r="78" customFormat="false" ht="12.75" hidden="false" customHeight="false" outlineLevel="0" collapsed="false">
      <c r="B78" s="88"/>
      <c r="C78" s="24"/>
      <c r="D78" s="24"/>
      <c r="E78" s="24"/>
      <c r="F78" s="24"/>
      <c r="G78" s="184"/>
      <c r="H78" s="185"/>
      <c r="I78" s="3"/>
      <c r="J78" s="3"/>
      <c r="K78" s="3"/>
      <c r="L78" s="3"/>
    </row>
    <row r="79" customFormat="false" ht="12.75" hidden="false" customHeight="false" outlineLevel="0" collapsed="false">
      <c r="B79" s="141" t="s">
        <v>112</v>
      </c>
      <c r="C79" s="35"/>
      <c r="D79" s="35"/>
      <c r="E79" s="35"/>
      <c r="F79" s="35"/>
      <c r="G79" s="35"/>
      <c r="H79" s="36"/>
      <c r="I79" s="3"/>
      <c r="J79" s="3"/>
      <c r="K79" s="3"/>
      <c r="L79" s="3"/>
    </row>
    <row r="80" customFormat="false" ht="12.75" hidden="false" customHeight="false" outlineLevel="0" collapsed="false">
      <c r="B80" s="217"/>
      <c r="C80" s="2"/>
      <c r="D80" s="2"/>
      <c r="E80" s="2"/>
      <c r="F80" s="2"/>
      <c r="G80" s="2"/>
      <c r="H80" s="46"/>
      <c r="I80" s="3"/>
      <c r="J80" s="3"/>
      <c r="K80" s="3"/>
      <c r="L80" s="3"/>
    </row>
    <row r="81" customFormat="false" ht="12.75" hidden="false" customHeight="false" outlineLevel="0" collapsed="false">
      <c r="B81" s="218" t="s">
        <v>184</v>
      </c>
      <c r="C81" s="367" t="n">
        <v>15.279</v>
      </c>
      <c r="D81" s="220" t="s">
        <v>114</v>
      </c>
      <c r="E81" s="24"/>
      <c r="F81" s="221"/>
      <c r="G81" s="2"/>
      <c r="H81" s="46"/>
      <c r="I81" s="3"/>
      <c r="J81" s="3"/>
      <c r="K81" s="3"/>
      <c r="L81" s="3"/>
    </row>
    <row r="82" customFormat="false" ht="12.75" hidden="false" customHeight="false" outlineLevel="0" collapsed="false">
      <c r="B82" s="229"/>
      <c r="C82" s="230"/>
      <c r="D82" s="230"/>
      <c r="E82" s="230"/>
      <c r="F82" s="231"/>
      <c r="G82" s="232"/>
      <c r="H82" s="191"/>
      <c r="I82" s="3"/>
      <c r="J82" s="3"/>
      <c r="K82" s="3"/>
      <c r="L82" s="3"/>
    </row>
    <row r="83" customFormat="false" ht="12.75" hidden="false" customHeight="false" outlineLevel="0" collapsed="false">
      <c r="B83" s="145" t="s">
        <v>185</v>
      </c>
      <c r="C83" s="2"/>
      <c r="D83" s="2"/>
      <c r="E83" s="2"/>
      <c r="F83" s="2"/>
      <c r="G83" s="2"/>
      <c r="H83" s="46"/>
      <c r="I83" s="3"/>
      <c r="J83" s="3"/>
      <c r="K83" s="3"/>
      <c r="L83" s="3"/>
    </row>
    <row r="84" customFormat="false" ht="12.75" hidden="false" customHeight="true" outlineLevel="0" collapsed="false">
      <c r="B84" s="368" t="s">
        <v>186</v>
      </c>
      <c r="C84" s="227"/>
      <c r="D84" s="220"/>
      <c r="E84" s="24"/>
      <c r="F84" s="221"/>
      <c r="G84" s="2"/>
      <c r="H84" s="2"/>
      <c r="I84" s="3"/>
      <c r="J84" s="3"/>
      <c r="K84" s="3"/>
      <c r="L84" s="3"/>
    </row>
    <row r="85" customFormat="false" ht="12.75" hidden="false" customHeight="false" outlineLevel="0" collapsed="false">
      <c r="B85" s="368"/>
      <c r="C85" s="227" t="n">
        <v>0.582844608810492</v>
      </c>
      <c r="D85" s="220" t="s">
        <v>114</v>
      </c>
      <c r="E85" s="24"/>
      <c r="F85" s="221"/>
      <c r="G85" s="2"/>
      <c r="H85" s="2"/>
      <c r="I85" s="3"/>
      <c r="J85" s="3"/>
      <c r="K85" s="3"/>
      <c r="L85" s="3"/>
    </row>
    <row r="86" customFormat="false" ht="12.75" hidden="false" customHeight="false" outlineLevel="0" collapsed="false">
      <c r="B86" s="368"/>
      <c r="C86" s="24"/>
      <c r="D86" s="220"/>
      <c r="E86" s="24"/>
      <c r="F86" s="24"/>
      <c r="G86" s="24"/>
      <c r="H86" s="24"/>
      <c r="I86" s="37"/>
      <c r="J86" s="37"/>
      <c r="K86" s="37"/>
      <c r="L86" s="37"/>
      <c r="M86" s="42"/>
    </row>
    <row r="87" customFormat="false" ht="12.75" hidden="false" customHeight="false" outlineLevel="0" collapsed="false">
      <c r="B87" s="369" t="s">
        <v>187</v>
      </c>
      <c r="C87" s="2"/>
      <c r="D87" s="220"/>
      <c r="E87" s="2"/>
      <c r="F87" s="2"/>
      <c r="G87" s="2"/>
      <c r="H87" s="2"/>
      <c r="I87" s="2"/>
      <c r="J87" s="2"/>
      <c r="K87" s="42"/>
      <c r="L87" s="42"/>
      <c r="M87" s="42"/>
    </row>
    <row r="88" customFormat="false" ht="12.75" hidden="false" customHeight="false" outlineLevel="0" collapsed="false">
      <c r="B88" s="370" t="s">
        <v>188</v>
      </c>
      <c r="C88" s="227" t="n">
        <v>462.113844608811</v>
      </c>
      <c r="D88" s="220" t="s">
        <v>114</v>
      </c>
      <c r="E88" s="371" t="s">
        <v>189</v>
      </c>
      <c r="F88" s="220"/>
      <c r="G88" s="24"/>
      <c r="H88" s="221"/>
      <c r="I88" s="2"/>
      <c r="J88" s="2"/>
      <c r="K88" s="42"/>
      <c r="L88" s="42"/>
      <c r="M88" s="42"/>
    </row>
    <row r="89" customFormat="false" ht="8.2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42"/>
      <c r="L89" s="42"/>
      <c r="M89" s="42"/>
    </row>
    <row r="90" customFormat="false" ht="12.75" hidden="false" customHeight="false" outlineLevel="0" collapsed="false">
      <c r="I90" s="42"/>
      <c r="J90" s="42"/>
      <c r="K90" s="42"/>
      <c r="L90" s="42"/>
      <c r="M90" s="42"/>
    </row>
    <row r="91" customFormat="false" ht="12.75" hidden="false" customHeight="false" outlineLevel="0" collapsed="false">
      <c r="I91" s="42"/>
      <c r="J91" s="42"/>
      <c r="K91" s="42"/>
      <c r="L91" s="42"/>
      <c r="M91" s="42"/>
    </row>
  </sheetData>
  <mergeCells count="4">
    <mergeCell ref="H2:H5"/>
    <mergeCell ref="B3:F4"/>
    <mergeCell ref="B6:F7"/>
    <mergeCell ref="B84:B86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167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.75" hidden="false" customHeight="false" outlineLevel="0" collapsed="false">
      <c r="B8" s="338" t="s">
        <v>10</v>
      </c>
      <c r="C8" s="35"/>
      <c r="D8" s="35"/>
      <c r="E8" s="35"/>
      <c r="F8" s="35"/>
      <c r="G8" s="35"/>
      <c r="H8" s="36"/>
      <c r="I8" s="3"/>
      <c r="J8" s="48"/>
      <c r="K8" s="48"/>
      <c r="L8" s="48"/>
      <c r="M8" s="0"/>
      <c r="N8" s="48"/>
      <c r="O8" s="48"/>
      <c r="P8" s="48"/>
      <c r="Q8" s="48"/>
      <c r="R8" s="48"/>
      <c r="S8" s="0"/>
      <c r="T8" s="48"/>
      <c r="U8" s="48"/>
      <c r="V8" s="48"/>
      <c r="W8" s="0"/>
      <c r="X8" s="48"/>
      <c r="Y8" s="48"/>
      <c r="Z8" s="48"/>
      <c r="AA8" s="48"/>
      <c r="AC8" s="48"/>
      <c r="AD8" s="48"/>
      <c r="AE8" s="0"/>
      <c r="AF8" s="3"/>
      <c r="AG8" s="3"/>
      <c r="AH8" s="3"/>
      <c r="AI8" s="3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9.75" hidden="false" customHeight="true" outlineLevel="0" collapsed="false">
      <c r="B9" s="339"/>
      <c r="C9" s="283"/>
      <c r="D9" s="283"/>
      <c r="E9" s="283"/>
      <c r="F9" s="283"/>
      <c r="G9" s="283"/>
      <c r="H9" s="284"/>
      <c r="I9" s="3"/>
      <c r="J9" s="48"/>
      <c r="K9" s="48"/>
      <c r="L9" s="48"/>
      <c r="M9" s="48"/>
      <c r="N9" s="0"/>
      <c r="O9" s="0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48"/>
      <c r="AG9" s="48"/>
      <c r="AH9" s="48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3.5" hidden="false" customHeight="false" outlineLevel="0" collapsed="false">
      <c r="B10" s="49" t="s">
        <v>11</v>
      </c>
      <c r="C10" s="2"/>
      <c r="D10" s="2"/>
      <c r="E10" s="2"/>
      <c r="F10" s="2"/>
      <c r="G10" s="2"/>
      <c r="H10" s="46"/>
      <c r="I10" s="3"/>
      <c r="J10" s="48"/>
      <c r="K10" s="48"/>
      <c r="L10" s="48"/>
      <c r="M10" s="48"/>
      <c r="N10" s="50"/>
      <c r="O10" s="48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48"/>
      <c r="AF10" s="48"/>
      <c r="AG10" s="3"/>
      <c r="AH10" s="3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2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48"/>
      <c r="O11" s="0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3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2.75" hidden="false" customHeight="false" outlineLevel="0" collapsed="false">
      <c r="B12" s="49" t="s">
        <v>13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52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3"/>
      <c r="AF12" s="3"/>
      <c r="AG12" s="3"/>
      <c r="AH12" s="3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s="1" customFormat="true" ht="12.75" hidden="false" customHeight="false" outlineLevel="0" collapsed="false">
      <c r="B13" s="49" t="s">
        <v>14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48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3.5" hidden="false" customHeight="false" outlineLevel="0" collapsed="false">
      <c r="B14" s="49" t="s">
        <v>15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48"/>
      <c r="X14" s="48"/>
      <c r="Y14" s="48"/>
      <c r="Z14" s="48"/>
      <c r="AB14" s="48"/>
      <c r="AC14" s="48"/>
      <c r="AD14" s="3"/>
      <c r="AE14" s="3"/>
      <c r="AF14" s="3"/>
      <c r="AG14" s="3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</row>
    <row r="15" s="1" customFormat="true" ht="12.75" hidden="false" customHeight="false" outlineLevel="0" collapsed="false">
      <c r="B15" s="49" t="s">
        <v>16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9.75" hidden="false" customHeight="true" outlineLevel="0" collapsed="false">
      <c r="B16" s="88"/>
      <c r="C16" s="24"/>
      <c r="D16" s="24"/>
      <c r="E16" s="24"/>
      <c r="F16" s="24"/>
      <c r="G16" s="24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12.75" hidden="false" customHeight="false" outlineLevel="0" collapsed="false">
      <c r="B17" s="53" t="s">
        <v>17</v>
      </c>
      <c r="C17" s="2"/>
      <c r="D17" s="2"/>
      <c r="E17" s="24"/>
      <c r="F17" s="24"/>
      <c r="G17" s="24"/>
      <c r="H17" s="90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3.5" hidden="false" customHeight="false" outlineLevel="0" collapsed="false">
      <c r="B18" s="53" t="s">
        <v>18</v>
      </c>
      <c r="C18" s="2"/>
      <c r="D18" s="2"/>
      <c r="E18" s="54" t="s">
        <v>19</v>
      </c>
      <c r="F18" s="2"/>
      <c r="G18" s="2"/>
      <c r="H18" s="46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20</v>
      </c>
      <c r="C19" s="2"/>
      <c r="D19" s="2"/>
      <c r="E19" s="56" t="s">
        <v>21</v>
      </c>
      <c r="F19" s="55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2.75" hidden="false" customHeight="false" outlineLevel="0" collapsed="false">
      <c r="B20" s="53" t="s">
        <v>22</v>
      </c>
      <c r="C20" s="2"/>
      <c r="D20" s="2"/>
      <c r="E20" s="54" t="s">
        <v>23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4</v>
      </c>
      <c r="C21" s="2"/>
      <c r="D21" s="2"/>
      <c r="E21" s="55" t="s">
        <v>25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6</v>
      </c>
      <c r="C22" s="2"/>
      <c r="D22" s="2"/>
      <c r="E22" s="55" t="s">
        <v>27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8</v>
      </c>
      <c r="C23" s="2"/>
      <c r="D23" s="2"/>
      <c r="E23" s="55" t="s">
        <v>29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3.5" hidden="false" customHeight="false" outlineLevel="0" collapsed="false">
      <c r="B24" s="53" t="s">
        <v>30</v>
      </c>
      <c r="C24" s="2"/>
      <c r="D24" s="2"/>
      <c r="E24" s="57" t="s">
        <v>31</v>
      </c>
      <c r="F24" s="2"/>
      <c r="G24" s="2"/>
      <c r="H24" s="46"/>
      <c r="I24" s="3"/>
      <c r="J24" s="48"/>
      <c r="K24" s="48"/>
      <c r="L24" s="48"/>
      <c r="M24" s="3"/>
      <c r="N24" s="48"/>
      <c r="O24" s="0"/>
      <c r="P24" s="48"/>
      <c r="Q24" s="48"/>
      <c r="R24" s="48"/>
      <c r="S24" s="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19</v>
      </c>
      <c r="C25" s="2"/>
      <c r="D25" s="2"/>
      <c r="E25" s="2"/>
      <c r="F25" s="2"/>
      <c r="G25" s="2"/>
      <c r="H25" s="46"/>
      <c r="I25" s="3"/>
      <c r="J25" s="3"/>
      <c r="K25" s="3"/>
      <c r="L25" s="3"/>
      <c r="M25" s="3"/>
      <c r="N25" s="3"/>
      <c r="O25" s="0"/>
      <c r="P25" s="3"/>
      <c r="Q25" s="3"/>
      <c r="R25" s="3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</row>
    <row r="26" s="1" customFormat="true" ht="10.5" hidden="false" customHeight="true" outlineLevel="0" collapsed="false">
      <c r="B26" s="340"/>
      <c r="C26" s="2"/>
      <c r="D26" s="2"/>
      <c r="E26" s="2"/>
      <c r="F26" s="2"/>
      <c r="G26" s="2"/>
      <c r="H26" s="46"/>
      <c r="I26" s="3"/>
      <c r="AD26" s="3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s="1" customFormat="true" ht="12" hidden="false" customHeight="false" outlineLevel="0" collapsed="false">
      <c r="B27" s="51" t="s">
        <v>32</v>
      </c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3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9" hidden="false" customHeight="true" outlineLevel="0" collapsed="false">
      <c r="B29" s="53"/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13.5" hidden="false" customHeight="false" outlineLevel="0" collapsed="false">
      <c r="B30" s="49" t="s">
        <v>34</v>
      </c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2" hidden="true" customHeight="false" outlineLevel="0" collapsed="false">
      <c r="B31" s="341"/>
      <c r="C31" s="60"/>
      <c r="D31" s="60"/>
      <c r="E31" s="60"/>
      <c r="F31" s="60"/>
      <c r="G31" s="60"/>
      <c r="H31" s="61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88"/>
      <c r="C32" s="24"/>
      <c r="D32" s="24"/>
      <c r="E32" s="24"/>
      <c r="F32" s="24"/>
      <c r="G32" s="24"/>
      <c r="H32" s="90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9" hidden="false" customHeight="true" outlineLevel="0" collapsed="false">
      <c r="B38" s="307"/>
      <c r="C38" s="137"/>
      <c r="D38" s="137"/>
      <c r="E38" s="137"/>
      <c r="F38" s="137"/>
      <c r="G38" s="137"/>
      <c r="H38" s="191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.75" hidden="false" customHeight="true" outlineLevel="0" collapsed="false">
      <c r="B39" s="58" t="s">
        <v>171</v>
      </c>
      <c r="C39" s="35"/>
      <c r="D39" s="35"/>
      <c r="E39" s="35"/>
      <c r="F39" s="35"/>
      <c r="G39" s="35"/>
      <c r="H39" s="36"/>
      <c r="I39" s="3"/>
      <c r="J39" s="1"/>
      <c r="K39" s="1"/>
      <c r="L39" s="1"/>
    </row>
    <row r="40" customFormat="false" ht="9.75" hidden="false" customHeight="true" outlineLevel="0" collapsed="false">
      <c r="B40" s="342"/>
      <c r="C40" s="2"/>
      <c r="D40" s="2"/>
      <c r="E40" s="2"/>
      <c r="F40" s="2"/>
      <c r="G40" s="2"/>
      <c r="H40" s="46"/>
      <c r="I40" s="3"/>
      <c r="J40" s="1"/>
      <c r="K40" s="1"/>
      <c r="L40" s="1"/>
    </row>
    <row r="41" customFormat="false" ht="12.75" hidden="false" customHeight="false" outlineLevel="0" collapsed="false">
      <c r="B41" s="95" t="s">
        <v>36</v>
      </c>
      <c r="C41" s="35"/>
      <c r="D41" s="35"/>
      <c r="E41" s="35"/>
      <c r="F41" s="35"/>
      <c r="G41" s="35"/>
      <c r="H41" s="36"/>
      <c r="I41" s="3"/>
      <c r="J41" s="1"/>
      <c r="K41" s="1"/>
      <c r="L41" s="1"/>
    </row>
    <row r="42" customFormat="false" ht="9" hidden="false" customHeight="true" outlineLevel="0" collapsed="false">
      <c r="B42" s="64"/>
      <c r="C42" s="2"/>
      <c r="D42" s="2"/>
      <c r="E42" s="2"/>
      <c r="F42" s="2"/>
      <c r="G42" s="2"/>
      <c r="H42" s="46"/>
      <c r="I42" s="3"/>
      <c r="J42" s="1"/>
      <c r="K42" s="1"/>
      <c r="L42" s="1"/>
    </row>
    <row r="43" customFormat="false" ht="12.75" hidden="false" customHeight="false" outlineLevel="0" collapsed="false">
      <c r="B43" s="64" t="s">
        <v>37</v>
      </c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3.5" hidden="false" customHeight="false" outlineLevel="0" collapsed="false">
      <c r="B44" s="66" t="s">
        <v>172</v>
      </c>
      <c r="C44" s="2"/>
      <c r="D44" s="2"/>
      <c r="E44" s="67"/>
      <c r="F44" s="68" t="s">
        <v>39</v>
      </c>
      <c r="G44" s="343" t="n">
        <v>0.00789</v>
      </c>
      <c r="H44" s="46" t="s">
        <v>40</v>
      </c>
      <c r="I44" s="70"/>
      <c r="J44" s="1"/>
      <c r="K44" s="1"/>
      <c r="L44" s="1"/>
    </row>
    <row r="45" customFormat="false" ht="8.25" hidden="false" customHeight="true" outlineLevel="0" collapsed="false">
      <c r="B45" s="66"/>
      <c r="C45" s="2"/>
      <c r="D45" s="2"/>
      <c r="E45" s="67"/>
      <c r="F45" s="68"/>
      <c r="G45" s="70"/>
      <c r="H45" s="46"/>
      <c r="I45" s="70"/>
      <c r="J45" s="1"/>
      <c r="K45" s="1"/>
      <c r="L45" s="1"/>
    </row>
    <row r="46" customFormat="false" ht="12.75" hidden="false" customHeight="false" outlineLevel="0" collapsed="false">
      <c r="B46" s="64" t="s">
        <v>41</v>
      </c>
      <c r="C46" s="2"/>
      <c r="D46" s="2"/>
      <c r="E46" s="67"/>
      <c r="F46" s="68"/>
      <c r="G46" s="71"/>
      <c r="H46" s="46"/>
      <c r="I46" s="3"/>
      <c r="J46" s="3"/>
      <c r="K46" s="1"/>
      <c r="L46" s="3"/>
    </row>
    <row r="47" customFormat="false" ht="12.75" hidden="false" customHeight="false" outlineLevel="0" collapsed="false">
      <c r="B47" s="64" t="s">
        <v>42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51" t="s">
        <v>43</v>
      </c>
      <c r="C48" s="2"/>
      <c r="D48" s="2"/>
      <c r="E48" s="67"/>
      <c r="F48" s="68" t="s">
        <v>39</v>
      </c>
      <c r="G48" s="344" t="n">
        <v>527.74</v>
      </c>
      <c r="H48" s="46" t="s">
        <v>44</v>
      </c>
      <c r="I48" s="76"/>
      <c r="J48" s="76"/>
      <c r="K48" s="3"/>
      <c r="L48" s="3"/>
    </row>
    <row r="49" customFormat="false" ht="12.75" hidden="false" customHeight="false" outlineLevel="0" collapsed="false">
      <c r="B49" s="51" t="s">
        <v>173</v>
      </c>
      <c r="C49" s="2"/>
      <c r="D49" s="2"/>
      <c r="E49" s="67"/>
      <c r="F49" s="68" t="s">
        <v>39</v>
      </c>
      <c r="G49" s="73" t="n">
        <v>527.74</v>
      </c>
      <c r="H49" s="46" t="s">
        <v>44</v>
      </c>
      <c r="I49" s="3"/>
      <c r="J49" s="76"/>
      <c r="K49" s="1"/>
      <c r="L49" s="3"/>
    </row>
    <row r="50" customFormat="false" ht="12" hidden="false" customHeight="true" outlineLevel="0" collapsed="false">
      <c r="B50" s="51"/>
      <c r="C50" s="2"/>
      <c r="D50" s="2"/>
      <c r="E50" s="67"/>
      <c r="F50" s="68"/>
      <c r="G50" s="81" t="s">
        <v>174</v>
      </c>
      <c r="H50" s="46"/>
      <c r="I50" s="3"/>
      <c r="J50" s="76"/>
      <c r="K50" s="3"/>
      <c r="L50" s="3"/>
    </row>
    <row r="51" customFormat="false" ht="12.75" hidden="false" customHeight="false" outlineLevel="0" collapsed="false">
      <c r="B51" s="64" t="s">
        <v>47</v>
      </c>
      <c r="C51" s="2"/>
      <c r="D51" s="2"/>
      <c r="E51" s="67"/>
      <c r="F51" s="68"/>
      <c r="G51" s="81"/>
      <c r="H51" s="46"/>
      <c r="I51" s="3"/>
      <c r="J51" s="3"/>
      <c r="K51" s="3"/>
      <c r="L51" s="3"/>
    </row>
    <row r="52" customFormat="false" ht="12.75" hidden="false" customHeight="false" outlineLevel="0" collapsed="false">
      <c r="B52" s="51" t="s">
        <v>43</v>
      </c>
      <c r="C52" s="2"/>
      <c r="D52" s="2"/>
      <c r="E52" s="67"/>
      <c r="F52" s="68" t="s">
        <v>39</v>
      </c>
      <c r="G52" s="345" t="n">
        <v>435.635</v>
      </c>
      <c r="H52" s="46" t="s">
        <v>44</v>
      </c>
      <c r="I52" s="346"/>
      <c r="J52" s="76"/>
      <c r="K52" s="3"/>
      <c r="L52" s="3"/>
    </row>
    <row r="53" customFormat="false" ht="12.75" hidden="false" customHeight="false" outlineLevel="0" collapsed="false">
      <c r="B53" s="51" t="s">
        <v>175</v>
      </c>
      <c r="C53" s="2"/>
      <c r="D53" s="2"/>
      <c r="E53" s="67"/>
      <c r="F53" s="68" t="s">
        <v>39</v>
      </c>
      <c r="G53" s="73" t="n">
        <v>522.928847293678</v>
      </c>
      <c r="H53" s="46" t="s">
        <v>44</v>
      </c>
      <c r="I53" s="3"/>
      <c r="J53" s="76"/>
      <c r="K53" s="3"/>
      <c r="L53" s="3"/>
    </row>
    <row r="54" customFormat="false" ht="13.5" hidden="false" customHeight="true" outlineLevel="0" collapsed="false">
      <c r="B54" s="51"/>
      <c r="C54" s="2"/>
      <c r="D54" s="2"/>
      <c r="E54" s="67"/>
      <c r="F54" s="68"/>
      <c r="G54" s="347"/>
      <c r="H54" s="46"/>
      <c r="I54" s="76"/>
      <c r="J54" s="76"/>
      <c r="K54" s="3"/>
      <c r="L54" s="3"/>
    </row>
    <row r="55" customFormat="false" ht="12.75" hidden="false" customHeight="false" outlineLevel="0" collapsed="false">
      <c r="B55" s="348" t="s">
        <v>176</v>
      </c>
      <c r="C55" s="2"/>
      <c r="D55" s="146"/>
      <c r="E55" s="67"/>
      <c r="F55" s="68"/>
      <c r="G55" s="83"/>
      <c r="H55" s="46"/>
      <c r="I55" s="3"/>
      <c r="J55" s="3"/>
      <c r="K55" s="3"/>
      <c r="L55" s="3"/>
    </row>
    <row r="56" customFormat="false" ht="12.75" hidden="false" customHeight="false" outlineLevel="0" collapsed="false">
      <c r="B56" s="348"/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22" t="s">
        <v>177</v>
      </c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66" t="s">
        <v>51</v>
      </c>
      <c r="C58" s="2"/>
      <c r="D58" s="146"/>
      <c r="E58" s="42"/>
      <c r="F58" s="84" t="s">
        <v>39</v>
      </c>
      <c r="G58" s="85" t="s">
        <v>178</v>
      </c>
      <c r="H58" s="46"/>
      <c r="I58" s="3"/>
      <c r="J58" s="210"/>
      <c r="K58" s="3"/>
      <c r="L58" s="3"/>
    </row>
    <row r="59" customFormat="false" ht="12.75" hidden="false" customHeight="false" outlineLevel="0" collapsed="false">
      <c r="B59" s="66" t="s">
        <v>179</v>
      </c>
      <c r="C59" s="2"/>
      <c r="D59" s="146"/>
      <c r="E59" s="42"/>
      <c r="F59" s="84" t="s">
        <v>39</v>
      </c>
      <c r="G59" s="85" t="n">
        <v>3646.357</v>
      </c>
      <c r="H59" s="46" t="s">
        <v>44</v>
      </c>
      <c r="I59" s="3"/>
      <c r="J59" s="3"/>
      <c r="K59" s="3"/>
      <c r="L59" s="3"/>
    </row>
    <row r="60" customFormat="false" ht="12.75" hidden="false" customHeight="false" outlineLevel="0" collapsed="false">
      <c r="B60" s="88" t="s">
        <v>54</v>
      </c>
      <c r="C60" s="2"/>
      <c r="D60" s="146"/>
      <c r="E60" s="42"/>
      <c r="F60" s="84" t="s">
        <v>39</v>
      </c>
      <c r="G60" s="89" t="n">
        <v>0.00012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66" t="s">
        <v>180</v>
      </c>
      <c r="C61" s="68" t="s">
        <v>39</v>
      </c>
      <c r="D61" s="349" t="n">
        <v>150</v>
      </c>
      <c r="E61" s="108" t="s">
        <v>181</v>
      </c>
      <c r="F61" s="68" t="s">
        <v>39</v>
      </c>
      <c r="G61" s="350" t="n">
        <v>0.1564</v>
      </c>
      <c r="H61" s="46" t="s">
        <v>44</v>
      </c>
      <c r="I61" s="3"/>
      <c r="J61" s="3"/>
      <c r="K61" s="3"/>
      <c r="L61" s="3"/>
    </row>
    <row r="62" customFormat="false" ht="12.75" hidden="false" customHeight="true" outlineLevel="0" collapsed="false">
      <c r="B62" s="66"/>
      <c r="C62" s="68"/>
      <c r="D62" s="351"/>
      <c r="E62" s="24"/>
      <c r="F62" s="108"/>
      <c r="G62" s="68"/>
      <c r="H62" s="352"/>
      <c r="I62" s="3"/>
      <c r="J62" s="3"/>
      <c r="K62" s="3"/>
      <c r="L62" s="3"/>
    </row>
    <row r="63" customFormat="false" ht="12.75" hidden="false" customHeight="false" outlineLevel="0" collapsed="false">
      <c r="B63" s="175"/>
      <c r="C63" s="186"/>
      <c r="D63" s="60"/>
      <c r="E63" s="60"/>
      <c r="F63" s="60"/>
      <c r="G63" s="187"/>
      <c r="H63" s="188"/>
      <c r="I63" s="3"/>
      <c r="J63" s="3"/>
      <c r="K63" s="3"/>
      <c r="L63" s="3"/>
    </row>
    <row r="64" customFormat="false" ht="12.75" hidden="false" customHeight="false" outlineLevel="0" collapsed="false">
      <c r="B64" s="189" t="s">
        <v>91</v>
      </c>
      <c r="C64" s="190"/>
      <c r="D64" s="168"/>
      <c r="E64" s="169"/>
      <c r="F64" s="170"/>
      <c r="G64" s="170"/>
      <c r="H64" s="191"/>
      <c r="I64" s="3"/>
      <c r="J64" s="3"/>
      <c r="K64" s="3"/>
      <c r="L64" s="3"/>
    </row>
    <row r="65" customFormat="false" ht="12.75" hidden="false" customHeight="false" outlineLevel="0" collapsed="false">
      <c r="B65" s="192"/>
      <c r="C65" s="193"/>
      <c r="D65" s="168"/>
      <c r="E65" s="169"/>
      <c r="F65" s="170"/>
      <c r="G65" s="170"/>
      <c r="H65" s="194"/>
      <c r="I65" s="3"/>
      <c r="J65" s="3"/>
      <c r="K65" s="3"/>
      <c r="L65" s="3"/>
    </row>
    <row r="66" customFormat="false" ht="12.75" hidden="false" customHeight="false" outlineLevel="0" collapsed="false">
      <c r="B66" s="195" t="s">
        <v>92</v>
      </c>
      <c r="C66" s="157" t="s">
        <v>93</v>
      </c>
      <c r="D66" s="157" t="s">
        <v>94</v>
      </c>
      <c r="E66" s="157" t="s">
        <v>95</v>
      </c>
      <c r="F66" s="157" t="s">
        <v>96</v>
      </c>
      <c r="G66" s="157" t="s">
        <v>97</v>
      </c>
      <c r="H66" s="159" t="s">
        <v>98</v>
      </c>
      <c r="I66" s="3"/>
      <c r="J66" s="3"/>
      <c r="K66" s="3"/>
      <c r="L66" s="3"/>
    </row>
    <row r="67" customFormat="false" ht="13.5" hidden="false" customHeight="false" outlineLevel="0" collapsed="false">
      <c r="B67" s="196"/>
      <c r="C67" s="197" t="s">
        <v>99</v>
      </c>
      <c r="D67" s="152" t="s">
        <v>78</v>
      </c>
      <c r="E67" s="152" t="s">
        <v>100</v>
      </c>
      <c r="F67" s="152" t="s">
        <v>101</v>
      </c>
      <c r="G67" s="152" t="s">
        <v>102</v>
      </c>
      <c r="H67" s="198" t="s">
        <v>103</v>
      </c>
      <c r="I67" s="3"/>
      <c r="J67" s="3"/>
      <c r="K67" s="3"/>
      <c r="L67" s="3"/>
    </row>
    <row r="68" customFormat="false" ht="12.75" hidden="false" customHeight="false" outlineLevel="0" collapsed="false">
      <c r="B68" s="200" t="s">
        <v>182</v>
      </c>
      <c r="C68" s="201" t="n">
        <v>0.00789</v>
      </c>
      <c r="D68" s="202" t="n">
        <v>0.00012</v>
      </c>
      <c r="E68" s="203" t="n">
        <v>0.1564</v>
      </c>
      <c r="F68" s="202" t="n">
        <v>1E-006</v>
      </c>
      <c r="G68" s="203" t="n">
        <v>0.0192115930589385</v>
      </c>
      <c r="H68" s="204" t="n">
        <v>0.41068952354938</v>
      </c>
      <c r="I68" s="353"/>
      <c r="J68" s="353"/>
      <c r="K68" s="353"/>
      <c r="L68" s="354"/>
    </row>
    <row r="69" customFormat="false" ht="12.75" hidden="false" customHeight="false" outlineLevel="0" collapsed="false">
      <c r="B69" s="355"/>
      <c r="C69" s="356"/>
      <c r="D69" s="357"/>
      <c r="E69" s="358"/>
      <c r="F69" s="357"/>
      <c r="G69" s="358"/>
      <c r="H69" s="359"/>
      <c r="I69" s="353"/>
      <c r="J69" s="353"/>
      <c r="K69" s="1"/>
      <c r="L69" s="354"/>
    </row>
    <row r="70" customFormat="false" ht="13.5" hidden="false" customHeight="false" outlineLevel="0" collapsed="false">
      <c r="B70" s="195" t="s">
        <v>92</v>
      </c>
      <c r="C70" s="157" t="s">
        <v>105</v>
      </c>
      <c r="D70" s="157" t="s">
        <v>106</v>
      </c>
      <c r="E70" s="157" t="s">
        <v>107</v>
      </c>
      <c r="F70" s="157" t="s">
        <v>108</v>
      </c>
      <c r="G70" s="157"/>
      <c r="H70" s="149" t="s">
        <v>109</v>
      </c>
      <c r="I70" s="3"/>
      <c r="J70" s="3"/>
      <c r="K70" s="353"/>
      <c r="L70" s="3"/>
    </row>
    <row r="71" customFormat="false" ht="12.75" hidden="false" customHeight="false" outlineLevel="0" collapsed="false">
      <c r="B71" s="196"/>
      <c r="C71" s="152"/>
      <c r="D71" s="152" t="s">
        <v>78</v>
      </c>
      <c r="E71" s="152"/>
      <c r="F71" s="152" t="s">
        <v>110</v>
      </c>
      <c r="G71" s="152"/>
      <c r="H71" s="360" t="s">
        <v>78</v>
      </c>
      <c r="I71" s="3"/>
      <c r="J71" s="3"/>
      <c r="K71" s="3"/>
      <c r="L71" s="3"/>
    </row>
    <row r="72" customFormat="false" ht="12.75" hidden="false" customHeight="false" outlineLevel="0" collapsed="false">
      <c r="B72" s="200" t="s">
        <v>182</v>
      </c>
      <c r="C72" s="211" t="n">
        <v>64231.841483123</v>
      </c>
      <c r="D72" s="211" t="n">
        <v>3646.357</v>
      </c>
      <c r="E72" s="212" t="n">
        <v>0.0225018447607639</v>
      </c>
      <c r="F72" s="212" t="n">
        <v>0.00123682889059449</v>
      </c>
      <c r="G72" s="212"/>
      <c r="H72" s="361" t="n">
        <v>4.50991968302146</v>
      </c>
      <c r="I72" s="3"/>
      <c r="J72" s="3"/>
      <c r="K72" s="3"/>
      <c r="L72" s="3"/>
    </row>
    <row r="73" customFormat="false" ht="12.75" hidden="false" customHeight="false" outlineLevel="0" collapsed="false">
      <c r="B73" s="355"/>
      <c r="C73" s="362"/>
      <c r="D73" s="362"/>
      <c r="E73" s="363"/>
      <c r="F73" s="363"/>
      <c r="G73" s="363"/>
      <c r="H73" s="364"/>
      <c r="I73" s="3"/>
      <c r="J73" s="3"/>
      <c r="K73" s="3"/>
      <c r="L73" s="3"/>
    </row>
    <row r="74" customFormat="false" ht="12.75" hidden="false" customHeight="false" outlineLevel="0" collapsed="false">
      <c r="B74" s="141" t="s">
        <v>116</v>
      </c>
      <c r="C74" s="98"/>
      <c r="D74" s="98"/>
      <c r="E74" s="98"/>
      <c r="F74" s="98"/>
      <c r="G74" s="365" t="s">
        <v>183</v>
      </c>
      <c r="H74" s="366" t="n">
        <v>4.50991968302146</v>
      </c>
      <c r="I74" s="3"/>
      <c r="J74" s="3"/>
      <c r="K74" s="3"/>
      <c r="L74" s="3"/>
    </row>
    <row r="75" customFormat="false" ht="12.75" hidden="false" customHeight="false" outlineLevel="0" collapsed="false">
      <c r="B75" s="88"/>
      <c r="C75" s="24"/>
      <c r="D75" s="24"/>
      <c r="E75" s="24"/>
      <c r="F75" s="24"/>
      <c r="G75" s="184"/>
      <c r="H75" s="185"/>
      <c r="I75" s="3"/>
      <c r="J75" s="3"/>
      <c r="K75" s="3"/>
      <c r="L75" s="3"/>
    </row>
    <row r="76" customFormat="false" ht="12.75" hidden="false" customHeight="false" outlineLevel="0" collapsed="false">
      <c r="B76" s="141" t="s">
        <v>112</v>
      </c>
      <c r="C76" s="35"/>
      <c r="D76" s="35"/>
      <c r="E76" s="35"/>
      <c r="F76" s="35"/>
      <c r="G76" s="35"/>
      <c r="H76" s="36"/>
      <c r="I76" s="3"/>
      <c r="J76" s="3"/>
      <c r="K76" s="3"/>
      <c r="L76" s="3"/>
    </row>
    <row r="77" customFormat="false" ht="12.75" hidden="false" customHeight="false" outlineLevel="0" collapsed="false">
      <c r="B77" s="217"/>
      <c r="C77" s="2"/>
      <c r="D77" s="2"/>
      <c r="E77" s="2"/>
      <c r="F77" s="2"/>
      <c r="G77" s="2"/>
      <c r="H77" s="46"/>
      <c r="I77" s="3"/>
      <c r="J77" s="3"/>
      <c r="K77" s="3"/>
      <c r="L77" s="3"/>
    </row>
    <row r="78" customFormat="false" ht="12.75" hidden="false" customHeight="false" outlineLevel="0" collapsed="false">
      <c r="B78" s="218" t="s">
        <v>184</v>
      </c>
      <c r="C78" s="367" t="n">
        <v>4.81115270632222</v>
      </c>
      <c r="D78" s="220" t="s">
        <v>114</v>
      </c>
      <c r="E78" s="24"/>
      <c r="F78" s="221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29"/>
      <c r="C79" s="230"/>
      <c r="D79" s="230"/>
      <c r="E79" s="230"/>
      <c r="F79" s="231"/>
      <c r="G79" s="232"/>
      <c r="H79" s="191"/>
      <c r="I79" s="3"/>
      <c r="J79" s="3"/>
      <c r="K79" s="3"/>
      <c r="L79" s="3"/>
    </row>
    <row r="80" customFormat="false" ht="12.75" hidden="false" customHeight="false" outlineLevel="0" collapsed="false">
      <c r="B80" s="145" t="s">
        <v>185</v>
      </c>
      <c r="C80" s="2"/>
      <c r="D80" s="2"/>
      <c r="E80" s="2"/>
      <c r="F80" s="2"/>
      <c r="G80" s="2"/>
      <c r="H80" s="46"/>
      <c r="I80" s="3"/>
      <c r="J80" s="3"/>
      <c r="K80" s="3"/>
      <c r="L80" s="3"/>
    </row>
    <row r="81" customFormat="false" ht="12.75" hidden="false" customHeight="true" outlineLevel="0" collapsed="false">
      <c r="B81" s="368" t="s">
        <v>186</v>
      </c>
      <c r="C81" s="227"/>
      <c r="D81" s="220"/>
      <c r="E81" s="24"/>
      <c r="F81" s="221"/>
      <c r="G81" s="2"/>
      <c r="H81" s="2"/>
      <c r="I81" s="3"/>
      <c r="J81" s="3"/>
      <c r="K81" s="3"/>
      <c r="L81" s="3"/>
    </row>
    <row r="82" customFormat="false" ht="12.75" hidden="false" customHeight="false" outlineLevel="0" collapsed="false">
      <c r="B82" s="368"/>
      <c r="C82" s="227" t="n">
        <v>0.301233023300754</v>
      </c>
      <c r="D82" s="220" t="s">
        <v>114</v>
      </c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4"/>
      <c r="D83" s="220"/>
      <c r="E83" s="24"/>
      <c r="F83" s="24"/>
      <c r="G83" s="24"/>
      <c r="H83" s="24"/>
      <c r="I83" s="37"/>
      <c r="J83" s="37"/>
      <c r="K83" s="37"/>
      <c r="L83" s="37"/>
      <c r="M83" s="42"/>
    </row>
    <row r="84" customFormat="false" ht="12.75" hidden="false" customHeight="false" outlineLevel="0" collapsed="false">
      <c r="B84" s="369" t="s">
        <v>187</v>
      </c>
      <c r="C84" s="2"/>
      <c r="D84" s="220"/>
      <c r="E84" s="2"/>
      <c r="F84" s="2"/>
      <c r="G84" s="2"/>
      <c r="H84" s="2"/>
      <c r="I84" s="2"/>
      <c r="J84" s="2"/>
      <c r="K84" s="42"/>
      <c r="L84" s="42"/>
      <c r="M84" s="42"/>
    </row>
    <row r="85" customFormat="false" ht="12.75" hidden="false" customHeight="false" outlineLevel="0" collapsed="false">
      <c r="B85" s="370" t="s">
        <v>188</v>
      </c>
      <c r="C85" s="227" t="n">
        <v>523.230080316979</v>
      </c>
      <c r="D85" s="220" t="s">
        <v>114</v>
      </c>
      <c r="E85" s="371" t="s">
        <v>189</v>
      </c>
      <c r="F85" s="220"/>
      <c r="G85" s="24"/>
      <c r="H85" s="221"/>
      <c r="I85" s="2"/>
      <c r="J85" s="2"/>
      <c r="K85" s="42"/>
      <c r="L85" s="42"/>
      <c r="M85" s="42"/>
    </row>
    <row r="86" customFormat="false" ht="8.2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42"/>
      <c r="L86" s="42"/>
      <c r="M86" s="42"/>
    </row>
    <row r="87" customFormat="false" ht="12.75" hidden="false" customHeight="false" outlineLevel="0" collapsed="false">
      <c r="I87" s="42"/>
      <c r="J87" s="42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</sheetData>
  <mergeCells count="4">
    <mergeCell ref="H2:H5"/>
    <mergeCell ref="B3:F4"/>
    <mergeCell ref="B6:F7"/>
    <mergeCell ref="B81:B83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D70" activeCellId="0" sqref="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190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191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192</v>
      </c>
      <c r="C45" s="2"/>
      <c r="D45" s="2"/>
      <c r="E45" s="67"/>
      <c r="F45" s="68" t="s">
        <v>39</v>
      </c>
      <c r="G45" s="343" t="n">
        <v>0.0034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35.635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175</v>
      </c>
      <c r="C50" s="2"/>
      <c r="D50" s="2"/>
      <c r="E50" s="67"/>
      <c r="F50" s="68" t="s">
        <v>39</v>
      </c>
      <c r="G50" s="73" t="n">
        <v>522.928847293678</v>
      </c>
      <c r="H50" s="46" t="s">
        <v>44</v>
      </c>
      <c r="I50" s="77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5" t="n">
        <v>441.086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193</v>
      </c>
      <c r="C54" s="2"/>
      <c r="D54" s="2"/>
      <c r="E54" s="67"/>
      <c r="F54" s="68" t="s">
        <v>39</v>
      </c>
      <c r="G54" s="73" t="n">
        <v>493.369581966198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178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17980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100</v>
      </c>
      <c r="E62" s="108" t="s">
        <v>181</v>
      </c>
      <c r="F62" s="68" t="s">
        <v>39</v>
      </c>
      <c r="G62" s="350" t="n">
        <v>0.1084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345</v>
      </c>
      <c r="D69" s="202" t="n">
        <v>0.00012</v>
      </c>
      <c r="E69" s="203" t="n">
        <v>0.1084</v>
      </c>
      <c r="F69" s="202" t="n">
        <v>1E-006</v>
      </c>
      <c r="G69" s="203" t="n">
        <v>0.00922886824289152</v>
      </c>
      <c r="H69" s="204" t="n">
        <v>0.373826986061627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40522.8452890804</v>
      </c>
      <c r="D73" s="211" t="n">
        <v>17980</v>
      </c>
      <c r="E73" s="212" t="n">
        <v>0.0250202091099373</v>
      </c>
      <c r="F73" s="212" t="n">
        <v>0.00164400808272969</v>
      </c>
      <c r="G73" s="212"/>
      <c r="H73" s="361" t="n">
        <v>29.5592653274798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29.5592653274798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29.5592653274797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45" t="s">
        <v>185</v>
      </c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true" outlineLevel="0" collapsed="false">
      <c r="B82" s="368" t="s">
        <v>186</v>
      </c>
      <c r="C82" s="227"/>
      <c r="D82" s="220"/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27" t="n">
        <v>-5.6843418860808E-014</v>
      </c>
      <c r="D83" s="220" t="s">
        <v>114</v>
      </c>
      <c r="E83" s="24"/>
      <c r="F83" s="221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68"/>
      <c r="C84" s="24"/>
      <c r="D84" s="220"/>
      <c r="E84" s="24"/>
      <c r="F84" s="24"/>
      <c r="G84" s="24"/>
      <c r="H84" s="24"/>
      <c r="I84" s="37"/>
      <c r="J84" s="37"/>
      <c r="K84" s="37"/>
      <c r="L84" s="37"/>
      <c r="M84" s="42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  <c r="I85" s="2"/>
      <c r="J85" s="2"/>
      <c r="K85" s="42"/>
      <c r="L85" s="42"/>
      <c r="M85" s="42"/>
    </row>
    <row r="86" customFormat="false" ht="12.75" hidden="false" customHeight="false" outlineLevel="0" collapsed="false">
      <c r="B86" s="370" t="s">
        <v>188</v>
      </c>
      <c r="C86" s="227" t="n">
        <v>493.369581966198</v>
      </c>
      <c r="D86" s="220" t="s">
        <v>114</v>
      </c>
      <c r="E86" s="371" t="s">
        <v>189</v>
      </c>
      <c r="F86" s="220"/>
      <c r="G86" s="24"/>
      <c r="H86" s="221"/>
      <c r="I86" s="2"/>
      <c r="J86" s="2"/>
      <c r="K86" s="42"/>
      <c r="L86" s="42"/>
      <c r="M86" s="42"/>
    </row>
    <row r="87" customFormat="false" ht="8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  <row r="89" customFormat="false" ht="12.75" hidden="false" customHeight="false" outlineLevel="0" collapsed="false">
      <c r="I89" s="42"/>
      <c r="J89" s="42"/>
      <c r="K89" s="42"/>
      <c r="L89" s="42"/>
      <c r="M89" s="42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194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195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196</v>
      </c>
      <c r="C45" s="2"/>
      <c r="D45" s="2"/>
      <c r="E45" s="67"/>
      <c r="F45" s="68" t="s">
        <v>39</v>
      </c>
      <c r="G45" s="343" t="n">
        <v>0.00312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41.086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193</v>
      </c>
      <c r="C50" s="2"/>
      <c r="D50" s="2"/>
      <c r="E50" s="67"/>
      <c r="F50" s="68" t="s">
        <v>39</v>
      </c>
      <c r="G50" s="73" t="n">
        <v>493.369581966198</v>
      </c>
      <c r="H50" s="46" t="s">
        <v>44</v>
      </c>
      <c r="I50" s="77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5" t="n">
        <v>434.6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197</v>
      </c>
      <c r="C54" s="2"/>
      <c r="D54" s="2"/>
      <c r="E54" s="67"/>
      <c r="F54" s="68" t="s">
        <v>39</v>
      </c>
      <c r="G54" s="73" t="n">
        <v>486.821154750551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198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3215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100</v>
      </c>
      <c r="E62" s="108" t="s">
        <v>181</v>
      </c>
      <c r="F62" s="68" t="s">
        <v>39</v>
      </c>
      <c r="G62" s="350" t="n">
        <v>0.1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312</v>
      </c>
      <c r="D69" s="202" t="n">
        <v>0.00012</v>
      </c>
      <c r="E69" s="203" t="n">
        <v>0.1</v>
      </c>
      <c r="F69" s="202" t="n">
        <v>1E-006</v>
      </c>
      <c r="G69" s="203" t="n">
        <v>0.00785398163397448</v>
      </c>
      <c r="H69" s="204" t="n">
        <v>0.397250737957371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39725.0737957371</v>
      </c>
      <c r="D73" s="211" t="n">
        <v>3215</v>
      </c>
      <c r="E73" s="212" t="n">
        <v>0.0253236093459056</v>
      </c>
      <c r="F73" s="212" t="n">
        <v>0.00203683583690424</v>
      </c>
      <c r="G73" s="212"/>
      <c r="H73" s="361" t="n">
        <v>6.54842721564712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6.54842721564712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6.54842721564711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45" t="s">
        <v>185</v>
      </c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true" outlineLevel="0" collapsed="false">
      <c r="B82" s="368" t="s">
        <v>186</v>
      </c>
      <c r="C82" s="227"/>
      <c r="D82" s="220"/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27" t="n">
        <v>-1.50990331349021E-014</v>
      </c>
      <c r="D83" s="220" t="s">
        <v>114</v>
      </c>
      <c r="E83" s="24"/>
      <c r="F83" s="221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68"/>
      <c r="C84" s="24"/>
      <c r="D84" s="220"/>
      <c r="E84" s="24"/>
      <c r="F84" s="24"/>
      <c r="G84" s="24"/>
      <c r="H84" s="24"/>
      <c r="I84" s="37"/>
      <c r="J84" s="37"/>
      <c r="K84" s="37"/>
      <c r="L84" s="37"/>
      <c r="M84" s="42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  <c r="I85" s="2"/>
      <c r="J85" s="2"/>
      <c r="K85" s="42"/>
      <c r="L85" s="42"/>
      <c r="M85" s="42"/>
    </row>
    <row r="86" customFormat="false" ht="12.75" hidden="false" customHeight="false" outlineLevel="0" collapsed="false">
      <c r="B86" s="370" t="s">
        <v>188</v>
      </c>
      <c r="C86" s="227" t="n">
        <v>486.821154750551</v>
      </c>
      <c r="D86" s="220" t="s">
        <v>114</v>
      </c>
      <c r="E86" s="371" t="s">
        <v>189</v>
      </c>
      <c r="F86" s="220"/>
      <c r="G86" s="24"/>
      <c r="H86" s="221"/>
      <c r="I86" s="2"/>
      <c r="J86" s="2"/>
      <c r="K86" s="42"/>
      <c r="L86" s="42"/>
      <c r="M86" s="42"/>
    </row>
    <row r="87" customFormat="false" ht="8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  <row r="89" customFormat="false" ht="12.75" hidden="false" customHeight="false" outlineLevel="0" collapsed="false">
      <c r="I89" s="42"/>
      <c r="J89" s="42"/>
      <c r="K89" s="42"/>
      <c r="L89" s="42"/>
      <c r="M89" s="42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199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00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01</v>
      </c>
      <c r="C45" s="2"/>
      <c r="D45" s="2"/>
      <c r="E45" s="67"/>
      <c r="F45" s="68" t="s">
        <v>39</v>
      </c>
      <c r="G45" s="343" t="n">
        <v>0.00076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5" t="n">
        <v>434.6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02</v>
      </c>
      <c r="C50" s="2"/>
      <c r="D50" s="2"/>
      <c r="E50" s="67"/>
      <c r="F50" s="68" t="s">
        <v>39</v>
      </c>
      <c r="G50" s="73" t="n">
        <v>486.821154750551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4" t="n">
        <v>440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03</v>
      </c>
      <c r="C54" s="2"/>
      <c r="D54" s="2"/>
      <c r="E54" s="67"/>
      <c r="F54" s="68" t="s">
        <v>39</v>
      </c>
      <c r="G54" s="73" t="n">
        <v>454.5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204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2555.96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50</v>
      </c>
      <c r="E62" s="108" t="s">
        <v>181</v>
      </c>
      <c r="F62" s="68" t="s">
        <v>39</v>
      </c>
      <c r="G62" s="350" t="n">
        <v>0.0546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0765</v>
      </c>
      <c r="D69" s="202" t="n">
        <v>0.00012</v>
      </c>
      <c r="E69" s="203" t="n">
        <v>0.0546</v>
      </c>
      <c r="F69" s="202" t="n">
        <v>1E-006</v>
      </c>
      <c r="G69" s="203" t="n">
        <v>0.00234139758879394</v>
      </c>
      <c r="H69" s="204" t="n">
        <v>0.326727935341411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17839.345269641</v>
      </c>
      <c r="D73" s="211" t="n">
        <v>2555.96</v>
      </c>
      <c r="E73" s="212" t="n">
        <v>0.0306548779859061</v>
      </c>
      <c r="F73" s="212" t="n">
        <v>0.00305478382861783</v>
      </c>
      <c r="G73" s="212"/>
      <c r="H73" s="361" t="n">
        <v>7.80790527459403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7.80790527459403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32.321154750551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45" t="s">
        <v>185</v>
      </c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true" outlineLevel="0" collapsed="false">
      <c r="B82" s="368" t="s">
        <v>186</v>
      </c>
      <c r="C82" s="227"/>
      <c r="D82" s="220"/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27" t="n">
        <v>24.513249475957</v>
      </c>
      <c r="D83" s="220" t="s">
        <v>114</v>
      </c>
      <c r="E83" s="24"/>
      <c r="F83" s="221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68"/>
      <c r="C84" s="24"/>
      <c r="D84" s="220"/>
      <c r="E84" s="24"/>
      <c r="F84" s="24"/>
      <c r="G84" s="24"/>
      <c r="H84" s="24"/>
      <c r="I84" s="37"/>
      <c r="J84" s="37"/>
      <c r="K84" s="37"/>
      <c r="L84" s="37"/>
      <c r="M84" s="42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  <c r="I85" s="2"/>
      <c r="J85" s="2"/>
      <c r="K85" s="42"/>
      <c r="L85" s="42"/>
      <c r="M85" s="42"/>
    </row>
    <row r="86" customFormat="false" ht="12.75" hidden="false" customHeight="false" outlineLevel="0" collapsed="false">
      <c r="B86" s="370" t="s">
        <v>188</v>
      </c>
      <c r="C86" s="227" t="n">
        <v>479.013249475957</v>
      </c>
      <c r="D86" s="220" t="s">
        <v>114</v>
      </c>
      <c r="E86" s="371" t="s">
        <v>189</v>
      </c>
      <c r="F86" s="220"/>
      <c r="G86" s="24"/>
      <c r="H86" s="221"/>
      <c r="I86" s="2"/>
      <c r="J86" s="2"/>
      <c r="K86" s="42"/>
      <c r="L86" s="42"/>
      <c r="M86" s="42"/>
    </row>
    <row r="87" customFormat="false" ht="8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  <row r="89" customFormat="false" ht="12.75" hidden="false" customHeight="false" outlineLevel="0" collapsed="false">
      <c r="I89" s="42"/>
      <c r="J89" s="42"/>
      <c r="K89" s="42"/>
      <c r="L89" s="42"/>
      <c r="M89" s="42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6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F67" activeCellId="0" sqref="F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8488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05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23.2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06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07</v>
      </c>
      <c r="C45" s="2"/>
      <c r="D45" s="2"/>
      <c r="E45" s="67"/>
      <c r="F45" s="68" t="s">
        <v>39</v>
      </c>
      <c r="G45" s="69" t="n">
        <v>0.00235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34.6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197</v>
      </c>
      <c r="C50" s="2"/>
      <c r="D50" s="2"/>
      <c r="E50" s="67"/>
      <c r="F50" s="68" t="s">
        <v>39</v>
      </c>
      <c r="G50" s="73" t="n">
        <v>486.821154750551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5" t="n">
        <v>438.03</v>
      </c>
      <c r="H53" s="46" t="s">
        <v>44</v>
      </c>
      <c r="I53" s="76"/>
      <c r="J53" s="76"/>
      <c r="K53" s="3"/>
      <c r="L53" s="3"/>
    </row>
    <row r="54" customFormat="false" ht="12.75" hidden="false" customHeight="false" outlineLevel="0" collapsed="false">
      <c r="B54" s="51" t="s">
        <v>202</v>
      </c>
      <c r="C54" s="2"/>
      <c r="D54" s="2"/>
      <c r="E54" s="67"/>
      <c r="F54" s="68" t="s">
        <v>39</v>
      </c>
      <c r="G54" s="73" t="n">
        <v>463.943422510137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198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5218.7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75</v>
      </c>
      <c r="E62" s="108" t="s">
        <v>181</v>
      </c>
      <c r="F62" s="68" t="s">
        <v>39</v>
      </c>
      <c r="G62" s="350" t="n">
        <v>0.0772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2355</v>
      </c>
      <c r="D69" s="202" t="n">
        <v>0.00012</v>
      </c>
      <c r="E69" s="203" t="n">
        <v>0.0772</v>
      </c>
      <c r="F69" s="202" t="n">
        <v>1E-006</v>
      </c>
      <c r="G69" s="203" t="n">
        <v>0.00468084739014265</v>
      </c>
      <c r="H69" s="204" t="n">
        <v>0.503114031224212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38840.4032105092</v>
      </c>
      <c r="D73" s="211" t="n">
        <v>5218.7</v>
      </c>
      <c r="E73" s="212" t="n">
        <v>0.0262321619784937</v>
      </c>
      <c r="F73" s="212" t="n">
        <v>0.00438379907647773</v>
      </c>
      <c r="G73" s="212"/>
      <c r="H73" s="361" t="n">
        <v>22.8777322404143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22.8777322404143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22.8777322404143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89" t="s">
        <v>185</v>
      </c>
      <c r="C81" s="60"/>
      <c r="D81" s="60"/>
      <c r="E81" s="60"/>
      <c r="F81" s="60"/>
      <c r="G81" s="60"/>
      <c r="H81" s="61"/>
      <c r="I81" s="3"/>
      <c r="J81" s="3"/>
      <c r="K81" s="3"/>
      <c r="L81" s="3"/>
    </row>
    <row r="82" customFormat="false" ht="12.75" hidden="false" customHeight="true" outlineLevel="0" collapsed="false">
      <c r="B82" s="374" t="s">
        <v>186</v>
      </c>
      <c r="C82" s="227"/>
      <c r="D82" s="220"/>
      <c r="E82" s="24"/>
      <c r="F82" s="221"/>
      <c r="G82" s="2"/>
      <c r="H82" s="46"/>
      <c r="I82" s="3"/>
      <c r="J82" s="3"/>
      <c r="K82" s="3"/>
      <c r="L82" s="3"/>
    </row>
    <row r="83" customFormat="false" ht="12.75" hidden="false" customHeight="false" outlineLevel="0" collapsed="false">
      <c r="B83" s="374"/>
      <c r="C83" s="227" t="n">
        <v>0</v>
      </c>
      <c r="D83" s="220" t="s">
        <v>114</v>
      </c>
      <c r="E83" s="24"/>
      <c r="F83" s="221"/>
      <c r="G83" s="2"/>
      <c r="H83" s="46"/>
      <c r="I83" s="3"/>
      <c r="J83" s="3"/>
      <c r="K83" s="3"/>
      <c r="L83" s="3"/>
    </row>
    <row r="84" customFormat="false" ht="13.5" hidden="false" customHeight="false" outlineLevel="0" collapsed="false">
      <c r="B84" s="374"/>
      <c r="C84" s="121"/>
      <c r="D84" s="121"/>
      <c r="E84" s="121"/>
      <c r="F84" s="121"/>
      <c r="G84" s="121"/>
      <c r="H84" s="375"/>
      <c r="I84" s="3"/>
      <c r="J84" s="3"/>
      <c r="K84" s="3"/>
      <c r="L84" s="3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</row>
    <row r="86" customFormat="false" ht="12.75" hidden="false" customHeight="false" outlineLevel="0" collapsed="false">
      <c r="B86" s="370" t="s">
        <v>188</v>
      </c>
      <c r="C86" s="227" t="n">
        <v>463.943422510137</v>
      </c>
      <c r="D86" s="220" t="s">
        <v>114</v>
      </c>
      <c r="E86" s="371" t="s">
        <v>189</v>
      </c>
      <c r="F86" s="220"/>
      <c r="G86" s="24"/>
      <c r="H86" s="221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9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82" activeCellId="0" sqref="G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8488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08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209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10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11</v>
      </c>
      <c r="C45" s="2"/>
      <c r="D45" s="2"/>
      <c r="E45" s="67"/>
      <c r="F45" s="68" t="s">
        <v>39</v>
      </c>
      <c r="G45" s="343" t="n">
        <v>0.00106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5" t="n">
        <v>438.03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12</v>
      </c>
      <c r="C50" s="2"/>
      <c r="D50" s="2"/>
      <c r="E50" s="67"/>
      <c r="F50" s="68" t="s">
        <v>39</v>
      </c>
      <c r="G50" s="73" t="n">
        <v>463.943422510137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4" t="n">
        <v>442.96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13</v>
      </c>
      <c r="C54" s="2"/>
      <c r="D54" s="2"/>
      <c r="E54" s="67"/>
      <c r="F54" s="68" t="s">
        <v>39</v>
      </c>
      <c r="G54" s="73" t="n">
        <v>457.86</v>
      </c>
      <c r="H54" s="46" t="s">
        <v>44</v>
      </c>
      <c r="I54" s="376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82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204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1322.15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50</v>
      </c>
      <c r="E62" s="108" t="s">
        <v>181</v>
      </c>
      <c r="F62" s="68" t="s">
        <v>39</v>
      </c>
      <c r="G62" s="350" t="n">
        <v>0.0546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66"/>
      <c r="C64" s="68"/>
      <c r="D64" s="349"/>
      <c r="E64" s="108"/>
      <c r="F64" s="68"/>
      <c r="G64" s="350"/>
      <c r="H64" s="46"/>
      <c r="I64" s="3"/>
      <c r="J64" s="3"/>
      <c r="K64" s="3"/>
      <c r="L64" s="3"/>
    </row>
    <row r="65" customFormat="false" ht="12.75" hidden="false" customHeight="false" outlineLevel="0" collapsed="false">
      <c r="B65" s="22" t="s">
        <v>179</v>
      </c>
      <c r="C65" s="68"/>
      <c r="D65" s="349"/>
      <c r="E65" s="108"/>
      <c r="F65" s="84" t="s">
        <v>39</v>
      </c>
      <c r="G65" s="85" t="n">
        <v>1322.15</v>
      </c>
      <c r="H65" s="46" t="s">
        <v>44</v>
      </c>
      <c r="I65" s="3"/>
      <c r="J65" s="3"/>
      <c r="K65" s="3"/>
      <c r="L65" s="3"/>
    </row>
    <row r="66" customFormat="false" ht="12.75" hidden="false" customHeight="true" outlineLevel="0" collapsed="false">
      <c r="B66" s="66"/>
      <c r="C66" s="68"/>
      <c r="D66" s="351"/>
      <c r="E66" s="24"/>
      <c r="F66" s="108"/>
      <c r="G66" s="68"/>
      <c r="H66" s="352"/>
      <c r="I66" s="3"/>
      <c r="J66" s="3"/>
      <c r="K66" s="3"/>
      <c r="L66" s="3"/>
    </row>
    <row r="67" customFormat="false" ht="12.75" hidden="false" customHeight="false" outlineLevel="0" collapsed="false">
      <c r="B67" s="175"/>
      <c r="C67" s="186"/>
      <c r="D67" s="60"/>
      <c r="E67" s="60"/>
      <c r="F67" s="60"/>
      <c r="G67" s="187"/>
      <c r="H67" s="188"/>
      <c r="I67" s="3"/>
      <c r="J67" s="3"/>
      <c r="K67" s="3"/>
      <c r="L67" s="3"/>
    </row>
    <row r="68" customFormat="false" ht="12.75" hidden="false" customHeight="false" outlineLevel="0" collapsed="false">
      <c r="B68" s="189" t="s">
        <v>91</v>
      </c>
      <c r="C68" s="190"/>
      <c r="D68" s="168"/>
      <c r="E68" s="169"/>
      <c r="F68" s="170"/>
      <c r="G68" s="170"/>
      <c r="H68" s="191"/>
      <c r="I68" s="3"/>
      <c r="J68" s="3"/>
      <c r="K68" s="3"/>
      <c r="L68" s="3"/>
    </row>
    <row r="69" customFormat="false" ht="12.75" hidden="false" customHeight="false" outlineLevel="0" collapsed="false">
      <c r="B69" s="192"/>
      <c r="C69" s="193"/>
      <c r="D69" s="168"/>
      <c r="E69" s="169"/>
      <c r="F69" s="170"/>
      <c r="G69" s="170"/>
      <c r="H69" s="194"/>
      <c r="I69" s="3"/>
      <c r="J69" s="3"/>
      <c r="K69" s="3"/>
      <c r="L69" s="3"/>
    </row>
    <row r="70" customFormat="false" ht="12.75" hidden="false" customHeight="false" outlineLevel="0" collapsed="false">
      <c r="B70" s="195" t="s">
        <v>92</v>
      </c>
      <c r="C70" s="157" t="s">
        <v>93</v>
      </c>
      <c r="D70" s="157" t="s">
        <v>94</v>
      </c>
      <c r="E70" s="157" t="s">
        <v>95</v>
      </c>
      <c r="F70" s="157" t="s">
        <v>96</v>
      </c>
      <c r="G70" s="157" t="s">
        <v>97</v>
      </c>
      <c r="H70" s="159" t="s">
        <v>98</v>
      </c>
      <c r="I70" s="3"/>
      <c r="J70" s="3"/>
      <c r="K70" s="3"/>
      <c r="L70" s="3"/>
    </row>
    <row r="71" customFormat="false" ht="13.5" hidden="false" customHeight="false" outlineLevel="0" collapsed="false">
      <c r="B71" s="196"/>
      <c r="C71" s="197" t="s">
        <v>99</v>
      </c>
      <c r="D71" s="152" t="s">
        <v>78</v>
      </c>
      <c r="E71" s="152" t="s">
        <v>100</v>
      </c>
      <c r="F71" s="152" t="s">
        <v>101</v>
      </c>
      <c r="G71" s="152" t="s">
        <v>102</v>
      </c>
      <c r="H71" s="198" t="s">
        <v>103</v>
      </c>
      <c r="I71" s="3"/>
      <c r="J71" s="3"/>
      <c r="K71" s="3"/>
      <c r="L71" s="3"/>
    </row>
    <row r="72" customFormat="false" ht="12.75" hidden="false" customHeight="false" outlineLevel="0" collapsed="false">
      <c r="B72" s="200" t="s">
        <v>182</v>
      </c>
      <c r="C72" s="201" t="n">
        <v>0.001065</v>
      </c>
      <c r="D72" s="202" t="n">
        <v>0.00012</v>
      </c>
      <c r="E72" s="203" t="n">
        <v>0.0546</v>
      </c>
      <c r="F72" s="202" t="n">
        <v>1E-006</v>
      </c>
      <c r="G72" s="203" t="n">
        <v>0.00234139758879394</v>
      </c>
      <c r="H72" s="204" t="n">
        <v>0.454856537436081</v>
      </c>
      <c r="I72" s="353"/>
      <c r="J72" s="353"/>
      <c r="K72" s="353"/>
      <c r="L72" s="354"/>
    </row>
    <row r="73" customFormat="false" ht="12.75" hidden="false" customHeight="false" outlineLevel="0" collapsed="false">
      <c r="B73" s="355"/>
      <c r="C73" s="356"/>
      <c r="D73" s="357"/>
      <c r="E73" s="358"/>
      <c r="F73" s="357"/>
      <c r="G73" s="358"/>
      <c r="H73" s="359"/>
      <c r="I73" s="353"/>
      <c r="J73" s="353"/>
      <c r="K73" s="1"/>
      <c r="L73" s="354"/>
    </row>
    <row r="74" customFormat="false" ht="13.5" hidden="false" customHeight="false" outlineLevel="0" collapsed="false">
      <c r="B74" s="195" t="s">
        <v>92</v>
      </c>
      <c r="C74" s="157" t="s">
        <v>105</v>
      </c>
      <c r="D74" s="157" t="s">
        <v>106</v>
      </c>
      <c r="E74" s="157" t="s">
        <v>107</v>
      </c>
      <c r="F74" s="157" t="s">
        <v>108</v>
      </c>
      <c r="G74" s="157"/>
      <c r="H74" s="149" t="s">
        <v>109</v>
      </c>
      <c r="I74" s="3"/>
      <c r="J74" s="3"/>
      <c r="K74" s="353"/>
      <c r="L74" s="3"/>
    </row>
    <row r="75" customFormat="false" ht="12.75" hidden="false" customHeight="false" outlineLevel="0" collapsed="false">
      <c r="B75" s="196"/>
      <c r="C75" s="152"/>
      <c r="D75" s="152" t="s">
        <v>78</v>
      </c>
      <c r="E75" s="152"/>
      <c r="F75" s="152" t="s">
        <v>110</v>
      </c>
      <c r="G75" s="152"/>
      <c r="H75" s="360" t="s">
        <v>78</v>
      </c>
      <c r="I75" s="3"/>
      <c r="J75" s="3"/>
      <c r="K75" s="3"/>
      <c r="L75" s="3"/>
    </row>
    <row r="76" customFormat="false" ht="12.75" hidden="false" customHeight="false" outlineLevel="0" collapsed="false">
      <c r="B76" s="200" t="s">
        <v>182</v>
      </c>
      <c r="C76" s="211" t="n">
        <v>24835.16694401</v>
      </c>
      <c r="D76" s="211" t="n">
        <v>1322.15</v>
      </c>
      <c r="E76" s="212" t="n">
        <v>0.0291828360377772</v>
      </c>
      <c r="F76" s="212" t="n">
        <v>0.00563617840141294</v>
      </c>
      <c r="G76" s="212"/>
      <c r="H76" s="361" t="n">
        <v>7.45187327342812</v>
      </c>
      <c r="I76" s="3"/>
      <c r="J76" s="3"/>
      <c r="K76" s="3"/>
      <c r="L76" s="3"/>
    </row>
    <row r="77" customFormat="false" ht="12.75" hidden="false" customHeight="false" outlineLevel="0" collapsed="false">
      <c r="B77" s="355"/>
      <c r="C77" s="362"/>
      <c r="D77" s="362"/>
      <c r="E77" s="363"/>
      <c r="F77" s="363"/>
      <c r="G77" s="363"/>
      <c r="H77" s="364"/>
      <c r="I77" s="3"/>
      <c r="J77" s="3"/>
      <c r="K77" s="3"/>
      <c r="L77" s="3"/>
    </row>
    <row r="78" customFormat="false" ht="12.75" hidden="false" customHeight="false" outlineLevel="0" collapsed="false">
      <c r="B78" s="141" t="s">
        <v>116</v>
      </c>
      <c r="C78" s="98"/>
      <c r="D78" s="98"/>
      <c r="E78" s="98"/>
      <c r="F78" s="98"/>
      <c r="G78" s="365" t="s">
        <v>183</v>
      </c>
      <c r="H78" s="366" t="n">
        <v>7.45187327342812</v>
      </c>
      <c r="I78" s="3"/>
      <c r="J78" s="3"/>
      <c r="K78" s="3"/>
      <c r="L78" s="3"/>
    </row>
    <row r="79" customFormat="false" ht="12.75" hidden="false" customHeight="false" outlineLevel="0" collapsed="false">
      <c r="B79" s="88"/>
      <c r="C79" s="24"/>
      <c r="D79" s="24"/>
      <c r="E79" s="24"/>
      <c r="F79" s="24"/>
      <c r="G79" s="184"/>
      <c r="H79" s="185"/>
      <c r="I79" s="3"/>
      <c r="J79" s="3"/>
      <c r="K79" s="3"/>
      <c r="L79" s="3"/>
    </row>
    <row r="80" customFormat="false" ht="12.75" hidden="false" customHeight="false" outlineLevel="0" collapsed="false">
      <c r="B80" s="141" t="s">
        <v>112</v>
      </c>
      <c r="C80" s="35"/>
      <c r="D80" s="35"/>
      <c r="E80" s="35"/>
      <c r="F80" s="35"/>
      <c r="G80" s="35"/>
      <c r="H80" s="36"/>
      <c r="I80" s="3"/>
      <c r="J80" s="3"/>
      <c r="K80" s="3"/>
      <c r="L80" s="3"/>
    </row>
    <row r="81" customFormat="false" ht="12.75" hidden="false" customHeight="false" outlineLevel="0" collapsed="false">
      <c r="B81" s="217"/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false" outlineLevel="0" collapsed="false">
      <c r="B82" s="218" t="s">
        <v>113</v>
      </c>
      <c r="C82" s="367" t="n">
        <v>20.9834225101367</v>
      </c>
      <c r="D82" s="220" t="s">
        <v>114</v>
      </c>
      <c r="E82" s="24"/>
      <c r="F82" s="221"/>
      <c r="G82" s="2"/>
      <c r="H82" s="46"/>
      <c r="I82" s="3"/>
      <c r="J82" s="3"/>
      <c r="K82" s="3"/>
      <c r="L82" s="3"/>
    </row>
    <row r="83" customFormat="false" ht="12.75" hidden="false" customHeight="false" outlineLevel="0" collapsed="false">
      <c r="B83" s="229"/>
      <c r="C83" s="230"/>
      <c r="D83" s="230"/>
      <c r="E83" s="230"/>
      <c r="F83" s="231"/>
      <c r="G83" s="232"/>
      <c r="H83" s="191"/>
      <c r="I83" s="3"/>
      <c r="J83" s="3"/>
      <c r="K83" s="3"/>
      <c r="L83" s="3"/>
    </row>
    <row r="84" customFormat="false" ht="12.75" hidden="false" customHeight="false" outlineLevel="0" collapsed="false">
      <c r="B84" s="189" t="s">
        <v>185</v>
      </c>
      <c r="C84" s="60"/>
      <c r="D84" s="60"/>
      <c r="E84" s="60"/>
      <c r="F84" s="60"/>
      <c r="G84" s="60"/>
      <c r="H84" s="61"/>
      <c r="I84" s="3"/>
      <c r="J84" s="3"/>
      <c r="K84" s="3"/>
      <c r="L84" s="3"/>
    </row>
    <row r="85" customFormat="false" ht="12.75" hidden="false" customHeight="true" outlineLevel="0" collapsed="false">
      <c r="B85" s="374" t="s">
        <v>186</v>
      </c>
      <c r="C85" s="227"/>
      <c r="D85" s="220"/>
      <c r="E85" s="24"/>
      <c r="F85" s="221"/>
      <c r="G85" s="2"/>
      <c r="H85" s="46"/>
      <c r="I85" s="3"/>
      <c r="J85" s="3"/>
      <c r="K85" s="3"/>
      <c r="L85" s="3"/>
    </row>
    <row r="86" customFormat="false" ht="12.75" hidden="false" customHeight="false" outlineLevel="0" collapsed="false">
      <c r="B86" s="374"/>
      <c r="C86" s="227" t="n">
        <v>13.5315492367085</v>
      </c>
      <c r="D86" s="220" t="s">
        <v>114</v>
      </c>
      <c r="E86" s="24"/>
      <c r="F86" s="221"/>
      <c r="G86" s="2"/>
      <c r="H86" s="46"/>
      <c r="I86" s="3"/>
      <c r="J86" s="3"/>
      <c r="K86" s="3"/>
      <c r="L86" s="3"/>
    </row>
    <row r="87" customFormat="false" ht="13.5" hidden="false" customHeight="false" outlineLevel="0" collapsed="false">
      <c r="B87" s="374"/>
      <c r="C87" s="121"/>
      <c r="D87" s="121"/>
      <c r="E87" s="121"/>
      <c r="F87" s="121"/>
      <c r="G87" s="121"/>
      <c r="H87" s="375"/>
      <c r="I87" s="3"/>
      <c r="J87" s="3"/>
      <c r="K87" s="3"/>
      <c r="L87" s="3"/>
    </row>
    <row r="88" customFormat="false" ht="12.75" hidden="false" customHeight="false" outlineLevel="0" collapsed="false">
      <c r="B88" s="369" t="s">
        <v>187</v>
      </c>
      <c r="C88" s="2"/>
      <c r="D88" s="220"/>
      <c r="E88" s="2"/>
      <c r="F88" s="2"/>
      <c r="G88" s="2"/>
      <c r="H88" s="2"/>
    </row>
    <row r="89" customFormat="false" ht="12.75" hidden="false" customHeight="false" outlineLevel="0" collapsed="false">
      <c r="B89" s="370" t="s">
        <v>188</v>
      </c>
      <c r="C89" s="227" t="n">
        <v>456.491549236709</v>
      </c>
      <c r="D89" s="220" t="s">
        <v>114</v>
      </c>
      <c r="E89" s="371" t="s">
        <v>214</v>
      </c>
      <c r="F89" s="220"/>
      <c r="G89" s="24"/>
      <c r="H89" s="221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  <c r="H90" s="24"/>
    </row>
  </sheetData>
  <mergeCells count="4">
    <mergeCell ref="H2:H5"/>
    <mergeCell ref="B3:F4"/>
    <mergeCell ref="B6:F7"/>
    <mergeCell ref="B85:B87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H68" activeCellId="0" sqref="H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15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16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17</v>
      </c>
      <c r="C45" s="2"/>
      <c r="D45" s="2"/>
      <c r="E45" s="67"/>
      <c r="F45" s="68" t="s">
        <v>39</v>
      </c>
      <c r="G45" s="343" t="n">
        <v>0.00129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38.03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12</v>
      </c>
      <c r="C50" s="2"/>
      <c r="D50" s="2"/>
      <c r="E50" s="67"/>
      <c r="F50" s="68" t="s">
        <v>39</v>
      </c>
      <c r="G50" s="73" t="n">
        <v>463.943422510137</v>
      </c>
      <c r="H50" s="46" t="s">
        <v>44</v>
      </c>
      <c r="I50" s="3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4" t="n">
        <v>438.058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18</v>
      </c>
      <c r="C54" s="2"/>
      <c r="D54" s="2"/>
      <c r="E54" s="67"/>
      <c r="F54" s="68" t="s">
        <v>39</v>
      </c>
      <c r="G54" s="73" t="n">
        <v>452.558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66" t="s">
        <v>51</v>
      </c>
      <c r="C59" s="2"/>
      <c r="D59" s="146"/>
      <c r="E59" s="42"/>
      <c r="F59" s="84" t="s">
        <v>39</v>
      </c>
      <c r="G59" s="85" t="s">
        <v>204</v>
      </c>
      <c r="H59" s="46"/>
      <c r="I59" s="3"/>
      <c r="J59" s="210"/>
      <c r="K59" s="3"/>
      <c r="L59" s="3"/>
    </row>
    <row r="60" customFormat="false" ht="12.75" hidden="false" customHeight="false" outlineLevel="0" collapsed="false">
      <c r="B60" s="66" t="s">
        <v>179</v>
      </c>
      <c r="C60" s="2"/>
      <c r="D60" s="146"/>
      <c r="E60" s="42"/>
      <c r="F60" s="84" t="s">
        <v>39</v>
      </c>
      <c r="G60" s="85" t="n">
        <v>7417.68</v>
      </c>
      <c r="H60" s="46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88" t="s">
        <v>54</v>
      </c>
      <c r="C61" s="2"/>
      <c r="D61" s="146"/>
      <c r="E61" s="42"/>
      <c r="F61" s="84" t="s">
        <v>39</v>
      </c>
      <c r="G61" s="89" t="n">
        <v>0.00012</v>
      </c>
      <c r="H61" s="46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6" t="s">
        <v>180</v>
      </c>
      <c r="C62" s="68" t="s">
        <v>39</v>
      </c>
      <c r="D62" s="349" t="n">
        <v>75</v>
      </c>
      <c r="E62" s="108" t="s">
        <v>181</v>
      </c>
      <c r="F62" s="68" t="s">
        <v>39</v>
      </c>
      <c r="G62" s="350" t="n">
        <v>0.0772</v>
      </c>
      <c r="H62" s="46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6"/>
      <c r="C63" s="68"/>
      <c r="D63" s="351"/>
      <c r="E63" s="24"/>
      <c r="F63" s="108"/>
      <c r="G63" s="68"/>
      <c r="H63" s="352"/>
      <c r="I63" s="3"/>
      <c r="J63" s="3"/>
      <c r="K63" s="3"/>
      <c r="L63" s="3"/>
    </row>
    <row r="64" customFormat="false" ht="12.75" hidden="false" customHeight="false" outlineLevel="0" collapsed="false">
      <c r="B64" s="175"/>
      <c r="C64" s="186"/>
      <c r="D64" s="60"/>
      <c r="E64" s="60"/>
      <c r="F64" s="60"/>
      <c r="G64" s="187"/>
      <c r="H64" s="188"/>
      <c r="I64" s="3"/>
      <c r="J64" s="3"/>
      <c r="K64" s="3"/>
      <c r="L64" s="3"/>
    </row>
    <row r="65" customFormat="false" ht="12.75" hidden="false" customHeight="false" outlineLevel="0" collapsed="false">
      <c r="B65" s="189" t="s">
        <v>91</v>
      </c>
      <c r="C65" s="190"/>
      <c r="D65" s="168"/>
      <c r="E65" s="169"/>
      <c r="F65" s="170"/>
      <c r="G65" s="170"/>
      <c r="H65" s="191"/>
      <c r="I65" s="3"/>
      <c r="J65" s="3"/>
      <c r="K65" s="3"/>
      <c r="L65" s="3"/>
    </row>
    <row r="66" customFormat="false" ht="12.75" hidden="false" customHeight="false" outlineLevel="0" collapsed="false">
      <c r="B66" s="192"/>
      <c r="C66" s="193"/>
      <c r="D66" s="168"/>
      <c r="E66" s="169"/>
      <c r="F66" s="170"/>
      <c r="G66" s="170"/>
      <c r="H66" s="194"/>
      <c r="I66" s="3"/>
      <c r="J66" s="3"/>
      <c r="K66" s="3"/>
      <c r="L66" s="3"/>
    </row>
    <row r="67" customFormat="false" ht="12.75" hidden="false" customHeight="false" outlineLevel="0" collapsed="false">
      <c r="B67" s="195" t="s">
        <v>92</v>
      </c>
      <c r="C67" s="157" t="s">
        <v>93</v>
      </c>
      <c r="D67" s="157" t="s">
        <v>94</v>
      </c>
      <c r="E67" s="157" t="s">
        <v>95</v>
      </c>
      <c r="F67" s="157" t="s">
        <v>96</v>
      </c>
      <c r="G67" s="157" t="s">
        <v>97</v>
      </c>
      <c r="H67" s="159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196"/>
      <c r="C68" s="197" t="s">
        <v>99</v>
      </c>
      <c r="D68" s="152" t="s">
        <v>78</v>
      </c>
      <c r="E68" s="152" t="s">
        <v>100</v>
      </c>
      <c r="F68" s="152" t="s">
        <v>101</v>
      </c>
      <c r="G68" s="152" t="s">
        <v>102</v>
      </c>
      <c r="H68" s="198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0" t="s">
        <v>182</v>
      </c>
      <c r="C69" s="201" t="n">
        <v>0.00129</v>
      </c>
      <c r="D69" s="202" t="n">
        <v>0.00012</v>
      </c>
      <c r="E69" s="203" t="n">
        <v>0.0772</v>
      </c>
      <c r="F69" s="202" t="n">
        <v>1E-006</v>
      </c>
      <c r="G69" s="203" t="n">
        <v>0.00468084739014265</v>
      </c>
      <c r="H69" s="204" t="n">
        <v>0.275591125383963</v>
      </c>
      <c r="I69" s="353"/>
      <c r="J69" s="353"/>
      <c r="K69" s="353"/>
      <c r="L69" s="354"/>
    </row>
    <row r="70" customFormat="false" ht="12.75" hidden="false" customHeight="false" outlineLevel="0" collapsed="false">
      <c r="B70" s="355"/>
      <c r="C70" s="356"/>
      <c r="D70" s="357"/>
      <c r="E70" s="358"/>
      <c r="F70" s="357"/>
      <c r="G70" s="358"/>
      <c r="H70" s="359"/>
      <c r="I70" s="353"/>
      <c r="J70" s="353"/>
      <c r="K70" s="1"/>
      <c r="L70" s="354"/>
    </row>
    <row r="71" customFormat="false" ht="13.5" hidden="false" customHeight="false" outlineLevel="0" collapsed="false">
      <c r="B71" s="195" t="s">
        <v>92</v>
      </c>
      <c r="C71" s="157" t="s">
        <v>105</v>
      </c>
      <c r="D71" s="157" t="s">
        <v>106</v>
      </c>
      <c r="E71" s="157" t="s">
        <v>107</v>
      </c>
      <c r="F71" s="157" t="s">
        <v>108</v>
      </c>
      <c r="G71" s="157"/>
      <c r="H71" s="149" t="s">
        <v>109</v>
      </c>
      <c r="I71" s="3"/>
      <c r="J71" s="3"/>
      <c r="K71" s="353"/>
      <c r="L71" s="3"/>
    </row>
    <row r="72" customFormat="false" ht="12.75" hidden="false" customHeight="false" outlineLevel="0" collapsed="false">
      <c r="B72" s="196"/>
      <c r="C72" s="152"/>
      <c r="D72" s="152" t="s">
        <v>78</v>
      </c>
      <c r="E72" s="152"/>
      <c r="F72" s="152" t="s">
        <v>110</v>
      </c>
      <c r="G72" s="152"/>
      <c r="H72" s="360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0" t="s">
        <v>182</v>
      </c>
      <c r="C73" s="211" t="n">
        <v>21275.634879642</v>
      </c>
      <c r="D73" s="211" t="n">
        <v>7417.68</v>
      </c>
      <c r="E73" s="212" t="n">
        <v>0.0284594137952613</v>
      </c>
      <c r="F73" s="212" t="n">
        <v>0.0014270530017656</v>
      </c>
      <c r="G73" s="212"/>
      <c r="H73" s="361" t="n">
        <v>10.5854225101366</v>
      </c>
      <c r="I73" s="3"/>
      <c r="J73" s="3"/>
      <c r="K73" s="3"/>
      <c r="L73" s="3"/>
    </row>
    <row r="74" customFormat="false" ht="12.75" hidden="false" customHeight="false" outlineLevel="0" collapsed="false">
      <c r="B74" s="355"/>
      <c r="C74" s="362"/>
      <c r="D74" s="362"/>
      <c r="E74" s="363"/>
      <c r="F74" s="363"/>
      <c r="G74" s="363"/>
      <c r="H74" s="364"/>
      <c r="I74" s="3"/>
      <c r="J74" s="3"/>
      <c r="K74" s="3"/>
      <c r="L74" s="3"/>
    </row>
    <row r="75" customFormat="false" ht="12.75" hidden="false" customHeight="false" outlineLevel="0" collapsed="false">
      <c r="B75" s="141" t="s">
        <v>116</v>
      </c>
      <c r="C75" s="98"/>
      <c r="D75" s="98"/>
      <c r="E75" s="98"/>
      <c r="F75" s="98"/>
      <c r="G75" s="365" t="s">
        <v>183</v>
      </c>
      <c r="H75" s="366" t="n">
        <v>10.5854225101366</v>
      </c>
      <c r="I75" s="3"/>
      <c r="J75" s="3"/>
      <c r="K75" s="3"/>
      <c r="L75" s="3"/>
    </row>
    <row r="76" customFormat="false" ht="12.75" hidden="false" customHeight="false" outlineLevel="0" collapsed="false">
      <c r="B76" s="88"/>
      <c r="C76" s="24"/>
      <c r="D76" s="24"/>
      <c r="E76" s="24"/>
      <c r="F76" s="24"/>
      <c r="G76" s="184"/>
      <c r="H76" s="185"/>
      <c r="I76" s="3"/>
      <c r="J76" s="3"/>
      <c r="K76" s="3"/>
      <c r="L76" s="3"/>
    </row>
    <row r="77" customFormat="false" ht="12.75" hidden="false" customHeight="false" outlineLevel="0" collapsed="false">
      <c r="B77" s="141" t="s">
        <v>112</v>
      </c>
      <c r="C77" s="35"/>
      <c r="D77" s="35"/>
      <c r="E77" s="35"/>
      <c r="F77" s="35"/>
      <c r="G77" s="35"/>
      <c r="H77" s="36"/>
      <c r="I77" s="3"/>
      <c r="J77" s="3"/>
      <c r="K77" s="3"/>
      <c r="L77" s="3"/>
    </row>
    <row r="78" customFormat="false" ht="12.75" hidden="false" customHeight="false" outlineLevel="0" collapsed="false">
      <c r="B78" s="217"/>
      <c r="C78" s="2"/>
      <c r="D78" s="2"/>
      <c r="E78" s="2"/>
      <c r="F78" s="2"/>
      <c r="G78" s="2"/>
      <c r="H78" s="46"/>
      <c r="I78" s="3"/>
      <c r="J78" s="3"/>
      <c r="K78" s="3"/>
      <c r="L78" s="3"/>
    </row>
    <row r="79" customFormat="false" ht="12.75" hidden="false" customHeight="false" outlineLevel="0" collapsed="false">
      <c r="B79" s="218" t="s">
        <v>184</v>
      </c>
      <c r="C79" s="367" t="n">
        <v>11.3854225101367</v>
      </c>
      <c r="D79" s="220" t="s">
        <v>114</v>
      </c>
      <c r="E79" s="24"/>
      <c r="F79" s="221"/>
      <c r="G79" s="2"/>
      <c r="H79" s="46"/>
      <c r="I79" s="3"/>
      <c r="J79" s="3"/>
      <c r="K79" s="3"/>
      <c r="L79" s="3"/>
    </row>
    <row r="80" customFormat="false" ht="12.75" hidden="false" customHeight="false" outlineLevel="0" collapsed="false">
      <c r="B80" s="229"/>
      <c r="C80" s="230"/>
      <c r="D80" s="230"/>
      <c r="E80" s="230"/>
      <c r="F80" s="231"/>
      <c r="G80" s="232"/>
      <c r="H80" s="191"/>
      <c r="I80" s="3"/>
      <c r="J80" s="3"/>
      <c r="K80" s="3"/>
      <c r="L80" s="3"/>
    </row>
    <row r="81" customFormat="false" ht="12.75" hidden="false" customHeight="false" outlineLevel="0" collapsed="false">
      <c r="B81" s="145" t="s">
        <v>185</v>
      </c>
      <c r="C81" s="2"/>
      <c r="D81" s="2"/>
      <c r="E81" s="2"/>
      <c r="F81" s="2"/>
      <c r="G81" s="2"/>
      <c r="H81" s="46"/>
      <c r="I81" s="3"/>
      <c r="J81" s="3"/>
      <c r="K81" s="3"/>
      <c r="L81" s="3"/>
    </row>
    <row r="82" customFormat="false" ht="12.75" hidden="false" customHeight="true" outlineLevel="0" collapsed="false">
      <c r="B82" s="368" t="s">
        <v>186</v>
      </c>
      <c r="C82" s="227"/>
      <c r="D82" s="220"/>
      <c r="E82" s="24"/>
      <c r="F82" s="221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68"/>
      <c r="C83" s="227" t="n">
        <v>0.800000000000029</v>
      </c>
      <c r="D83" s="220" t="s">
        <v>114</v>
      </c>
      <c r="E83" s="24"/>
      <c r="F83" s="221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68"/>
      <c r="C84" s="24"/>
      <c r="D84" s="220"/>
      <c r="E84" s="24"/>
      <c r="F84" s="24"/>
      <c r="G84" s="24"/>
      <c r="H84" s="24"/>
      <c r="I84" s="37"/>
      <c r="J84" s="37"/>
      <c r="K84" s="37"/>
      <c r="L84" s="37"/>
      <c r="M84" s="42"/>
    </row>
    <row r="85" customFormat="false" ht="12.75" hidden="false" customHeight="false" outlineLevel="0" collapsed="false">
      <c r="B85" s="369" t="s">
        <v>187</v>
      </c>
      <c r="C85" s="2"/>
      <c r="D85" s="220"/>
      <c r="E85" s="2"/>
      <c r="F85" s="2"/>
      <c r="G85" s="2"/>
      <c r="H85" s="2"/>
      <c r="I85" s="2"/>
      <c r="J85" s="2"/>
      <c r="K85" s="42"/>
      <c r="L85" s="42"/>
      <c r="M85" s="42"/>
    </row>
    <row r="86" customFormat="false" ht="12.75" hidden="false" customHeight="false" outlineLevel="0" collapsed="false">
      <c r="B86" s="370" t="s">
        <v>188</v>
      </c>
      <c r="C86" s="227" t="n">
        <v>453.358</v>
      </c>
      <c r="D86" s="220" t="s">
        <v>114</v>
      </c>
      <c r="E86" s="371" t="s">
        <v>189</v>
      </c>
      <c r="F86" s="220"/>
      <c r="G86" s="24"/>
      <c r="H86" s="221"/>
      <c r="I86" s="2"/>
      <c r="J86" s="2"/>
      <c r="K86" s="42"/>
      <c r="L86" s="42"/>
      <c r="M86" s="42"/>
    </row>
    <row r="87" customFormat="false" ht="8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42"/>
      <c r="L87" s="42"/>
      <c r="M87" s="42"/>
    </row>
    <row r="88" customFormat="false" ht="12.75" hidden="false" customHeight="false" outlineLevel="0" collapsed="false">
      <c r="I88" s="42"/>
      <c r="J88" s="42"/>
      <c r="K88" s="42"/>
      <c r="L88" s="42"/>
      <c r="M88" s="42"/>
    </row>
    <row r="89" customFormat="false" ht="12.75" hidden="false" customHeight="false" outlineLevel="0" collapsed="false">
      <c r="I89" s="42"/>
      <c r="J89" s="42"/>
      <c r="K89" s="42"/>
      <c r="L89" s="42"/>
      <c r="M89" s="42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01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F94" activeCellId="0" sqref="F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2" t="s">
        <v>163</v>
      </c>
      <c r="C2" s="323"/>
      <c r="D2" s="323"/>
      <c r="E2" s="323"/>
      <c r="F2" s="324"/>
      <c r="G2" s="325" t="s">
        <v>164</v>
      </c>
      <c r="H2" s="326" t="s">
        <v>165</v>
      </c>
      <c r="I2" s="3"/>
      <c r="J2" s="32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28"/>
      <c r="H3" s="326"/>
      <c r="I3" s="3"/>
      <c r="J3" s="32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29" t="s">
        <v>166</v>
      </c>
      <c r="H4" s="326"/>
      <c r="I4" s="3"/>
      <c r="J4" s="330"/>
      <c r="K4" s="330"/>
      <c r="L4" s="330"/>
      <c r="M4" s="330"/>
      <c r="N4" s="330"/>
      <c r="O4" s="33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22" t="s">
        <v>5</v>
      </c>
      <c r="C5" s="23"/>
      <c r="D5" s="2"/>
      <c r="E5" s="24"/>
      <c r="F5" s="24"/>
      <c r="G5" s="331" t="n">
        <v>39064</v>
      </c>
      <c r="H5" s="326"/>
      <c r="I5" s="3"/>
      <c r="J5" s="332"/>
      <c r="K5" s="333"/>
      <c r="L5" s="333"/>
      <c r="M5" s="333"/>
      <c r="N5" s="332"/>
      <c r="O5" s="33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0" t="s">
        <v>219</v>
      </c>
      <c r="C6" s="30"/>
      <c r="D6" s="30"/>
      <c r="E6" s="30"/>
      <c r="F6" s="30"/>
      <c r="G6" s="334" t="s">
        <v>168</v>
      </c>
      <c r="H6" s="335" t="s">
        <v>169</v>
      </c>
      <c r="I6" s="3"/>
      <c r="J6" s="332"/>
      <c r="K6" s="333"/>
      <c r="L6" s="333"/>
      <c r="M6" s="333"/>
      <c r="N6" s="332"/>
      <c r="O6" s="33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0"/>
      <c r="C7" s="30"/>
      <c r="D7" s="30"/>
      <c r="E7" s="30"/>
      <c r="F7" s="30"/>
      <c r="G7" s="336" t="n">
        <v>1</v>
      </c>
      <c r="H7" s="337" t="s">
        <v>170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72"/>
      <c r="C8" s="373"/>
      <c r="D8" s="373"/>
      <c r="E8" s="24"/>
      <c r="F8" s="24"/>
      <c r="G8" s="2"/>
      <c r="H8" s="46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38" t="s">
        <v>10</v>
      </c>
      <c r="C9" s="35"/>
      <c r="D9" s="35"/>
      <c r="E9" s="35"/>
      <c r="F9" s="35"/>
      <c r="G9" s="35"/>
      <c r="H9" s="36"/>
      <c r="I9" s="3"/>
      <c r="J9" s="48"/>
      <c r="K9" s="48"/>
      <c r="L9" s="48"/>
      <c r="M9" s="0"/>
      <c r="N9" s="48"/>
      <c r="O9" s="48"/>
      <c r="P9" s="48"/>
      <c r="Q9" s="48"/>
      <c r="R9" s="48"/>
      <c r="S9" s="0"/>
      <c r="T9" s="48"/>
      <c r="U9" s="48"/>
      <c r="V9" s="48"/>
      <c r="W9" s="0"/>
      <c r="X9" s="48"/>
      <c r="Y9" s="48"/>
      <c r="Z9" s="48"/>
      <c r="AA9" s="48"/>
      <c r="AC9" s="48"/>
      <c r="AD9" s="48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39"/>
      <c r="C10" s="283"/>
      <c r="D10" s="283"/>
      <c r="E10" s="283"/>
      <c r="F10" s="283"/>
      <c r="G10" s="283"/>
      <c r="H10" s="284"/>
      <c r="I10" s="3"/>
      <c r="J10" s="48"/>
      <c r="K10" s="48"/>
      <c r="L10" s="48"/>
      <c r="M10" s="48"/>
      <c r="N10" s="0"/>
      <c r="O10" s="0"/>
      <c r="P10" s="48"/>
      <c r="Q10" s="48"/>
      <c r="R10" s="48"/>
      <c r="S10" s="0"/>
      <c r="T10" s="48"/>
      <c r="U10" s="48"/>
      <c r="V10" s="48"/>
      <c r="W10" s="0"/>
      <c r="X10" s="48"/>
      <c r="Y10" s="48"/>
      <c r="Z10" s="48"/>
      <c r="AA10" s="48"/>
      <c r="AC10" s="48"/>
      <c r="AD10" s="48"/>
      <c r="AE10" s="0"/>
      <c r="AF10" s="48"/>
      <c r="AG10" s="48"/>
      <c r="AH10" s="48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49" t="s">
        <v>11</v>
      </c>
      <c r="C11" s="2"/>
      <c r="D11" s="2"/>
      <c r="E11" s="2"/>
      <c r="F11" s="2"/>
      <c r="G11" s="2"/>
      <c r="H11" s="46"/>
      <c r="I11" s="3"/>
      <c r="J11" s="48"/>
      <c r="K11" s="48"/>
      <c r="L11" s="48"/>
      <c r="M11" s="48"/>
      <c r="N11" s="50"/>
      <c r="O11" s="48"/>
      <c r="P11" s="48"/>
      <c r="Q11" s="48"/>
      <c r="R11" s="48"/>
      <c r="S11" s="0"/>
      <c r="T11" s="48"/>
      <c r="U11" s="48"/>
      <c r="V11" s="48"/>
      <c r="W11" s="0"/>
      <c r="X11" s="48"/>
      <c r="Y11" s="48"/>
      <c r="Z11" s="48"/>
      <c r="AA11" s="48"/>
      <c r="AC11" s="48"/>
      <c r="AD11" s="48"/>
      <c r="AE11" s="48"/>
      <c r="AF11" s="48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49" t="s">
        <v>12</v>
      </c>
      <c r="C12" s="2"/>
      <c r="D12" s="2"/>
      <c r="E12" s="2"/>
      <c r="F12" s="2"/>
      <c r="G12" s="2"/>
      <c r="H12" s="46"/>
      <c r="I12" s="3"/>
      <c r="J12" s="48"/>
      <c r="K12" s="48"/>
      <c r="L12" s="48"/>
      <c r="M12" s="48"/>
      <c r="N12" s="48"/>
      <c r="O12" s="0"/>
      <c r="P12" s="48"/>
      <c r="Q12" s="48"/>
      <c r="R12" s="48"/>
      <c r="S12" s="0"/>
      <c r="T12" s="48"/>
      <c r="U12" s="48"/>
      <c r="V12" s="48"/>
      <c r="W12" s="0"/>
      <c r="X12" s="48"/>
      <c r="Y12" s="48"/>
      <c r="Z12" s="48"/>
      <c r="AA12" s="48"/>
      <c r="AC12" s="48"/>
      <c r="AD12" s="48"/>
      <c r="AE12" s="48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49" t="s">
        <v>13</v>
      </c>
      <c r="C13" s="2"/>
      <c r="D13" s="2"/>
      <c r="E13" s="2"/>
      <c r="F13" s="2"/>
      <c r="G13" s="2"/>
      <c r="H13" s="46"/>
      <c r="I13" s="3"/>
      <c r="J13" s="48"/>
      <c r="K13" s="48"/>
      <c r="L13" s="48"/>
      <c r="M13" s="48"/>
      <c r="N13" s="52"/>
      <c r="O13" s="0"/>
      <c r="P13" s="48"/>
      <c r="Q13" s="48"/>
      <c r="R13" s="48"/>
      <c r="S13" s="0"/>
      <c r="T13" s="48"/>
      <c r="U13" s="48"/>
      <c r="V13" s="48"/>
      <c r="W13" s="0"/>
      <c r="X13" s="48"/>
      <c r="Y13" s="48"/>
      <c r="Z13" s="48"/>
      <c r="AA13" s="48"/>
      <c r="AC13" s="48"/>
      <c r="AD13" s="48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49" t="s">
        <v>14</v>
      </c>
      <c r="C14" s="2"/>
      <c r="D14" s="2"/>
      <c r="E14" s="2"/>
      <c r="F14" s="2"/>
      <c r="G14" s="2"/>
      <c r="H14" s="46"/>
      <c r="I14" s="3"/>
      <c r="J14" s="48"/>
      <c r="K14" s="48"/>
      <c r="L14" s="48"/>
      <c r="M14" s="48"/>
      <c r="N14" s="48"/>
      <c r="O14" s="0"/>
      <c r="P14" s="48"/>
      <c r="Q14" s="48"/>
      <c r="R14" s="48"/>
      <c r="S14" s="0"/>
      <c r="T14" s="48"/>
      <c r="U14" s="48"/>
      <c r="V14" s="48"/>
      <c r="W14" s="0"/>
      <c r="X14" s="48"/>
      <c r="Y14" s="48"/>
      <c r="Z14" s="48"/>
      <c r="AA14" s="48"/>
      <c r="AC14" s="48"/>
      <c r="AD14" s="48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49" t="s">
        <v>15</v>
      </c>
      <c r="C15" s="2"/>
      <c r="D15" s="2"/>
      <c r="E15" s="2"/>
      <c r="F15" s="2"/>
      <c r="G15" s="2"/>
      <c r="H15" s="46"/>
      <c r="I15" s="3"/>
      <c r="J15" s="48"/>
      <c r="K15" s="48"/>
      <c r="L15" s="48"/>
      <c r="M15" s="48"/>
      <c r="N15" s="48"/>
      <c r="O15" s="0"/>
      <c r="P15" s="48"/>
      <c r="Q15" s="48"/>
      <c r="R15" s="48"/>
      <c r="S15" s="0"/>
      <c r="T15" s="48"/>
      <c r="U15" s="48"/>
      <c r="V15" s="48"/>
      <c r="W15" s="48"/>
      <c r="X15" s="48"/>
      <c r="Y15" s="48"/>
      <c r="Z15" s="48"/>
      <c r="AB15" s="48"/>
      <c r="AC15" s="48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49" t="s">
        <v>16</v>
      </c>
      <c r="C16" s="2"/>
      <c r="D16" s="2"/>
      <c r="E16" s="2"/>
      <c r="F16" s="2"/>
      <c r="G16" s="2"/>
      <c r="H16" s="46"/>
      <c r="I16" s="3"/>
      <c r="J16" s="48"/>
      <c r="K16" s="48"/>
      <c r="L16" s="48"/>
      <c r="M16" s="48"/>
      <c r="N16" s="48"/>
      <c r="O16" s="0"/>
      <c r="P16" s="48"/>
      <c r="Q16" s="48"/>
      <c r="R16" s="48"/>
      <c r="S16" s="0"/>
      <c r="T16" s="48"/>
      <c r="U16" s="48"/>
      <c r="V16" s="48"/>
      <c r="W16" s="48"/>
      <c r="X16" s="48"/>
      <c r="Y16" s="48"/>
      <c r="Z16" s="48"/>
      <c r="AB16" s="48"/>
      <c r="AC16" s="48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88"/>
      <c r="C17" s="24"/>
      <c r="D17" s="24"/>
      <c r="E17" s="24"/>
      <c r="F17" s="24"/>
      <c r="G17" s="24"/>
      <c r="H17" s="46"/>
      <c r="I17" s="3"/>
      <c r="J17" s="48"/>
      <c r="K17" s="48"/>
      <c r="L17" s="48"/>
      <c r="M17" s="48"/>
      <c r="N17" s="48"/>
      <c r="O17" s="0"/>
      <c r="P17" s="48"/>
      <c r="Q17" s="48"/>
      <c r="R17" s="48"/>
      <c r="S17" s="0"/>
      <c r="T17" s="48"/>
      <c r="U17" s="48"/>
      <c r="V17" s="48"/>
      <c r="W17" s="48"/>
      <c r="X17" s="48"/>
      <c r="Y17" s="48"/>
      <c r="Z17" s="48"/>
      <c r="AB17" s="48"/>
      <c r="AC17" s="48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3" t="s">
        <v>17</v>
      </c>
      <c r="C18" s="2"/>
      <c r="D18" s="2"/>
      <c r="E18" s="24"/>
      <c r="F18" s="24"/>
      <c r="G18" s="24"/>
      <c r="H18" s="90"/>
      <c r="I18" s="3"/>
      <c r="J18" s="48"/>
      <c r="K18" s="48"/>
      <c r="L18" s="48"/>
      <c r="M18" s="48"/>
      <c r="N18" s="48"/>
      <c r="O18" s="0"/>
      <c r="P18" s="48"/>
      <c r="Q18" s="48"/>
      <c r="R18" s="48"/>
      <c r="S18" s="0"/>
      <c r="T18" s="48"/>
      <c r="U18" s="48"/>
      <c r="V18" s="48"/>
      <c r="W18" s="48"/>
      <c r="X18" s="48"/>
      <c r="Y18" s="48"/>
      <c r="Z18" s="48"/>
      <c r="AB18" s="48"/>
      <c r="AC18" s="48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3" t="s">
        <v>18</v>
      </c>
      <c r="C19" s="2"/>
      <c r="D19" s="2"/>
      <c r="E19" s="54" t="s">
        <v>19</v>
      </c>
      <c r="F19" s="2"/>
      <c r="G19" s="2"/>
      <c r="H19" s="46"/>
      <c r="I19" s="3"/>
      <c r="J19" s="48"/>
      <c r="K19" s="48"/>
      <c r="L19" s="48"/>
      <c r="M19" s="48"/>
      <c r="N19" s="48"/>
      <c r="O19" s="0"/>
      <c r="P19" s="48"/>
      <c r="Q19" s="48"/>
      <c r="R19" s="48"/>
      <c r="S19" s="0"/>
      <c r="T19" s="48"/>
      <c r="U19" s="48"/>
      <c r="V19" s="48"/>
      <c r="W19" s="48"/>
      <c r="X19" s="48"/>
      <c r="Y19" s="48"/>
      <c r="Z19" s="48"/>
      <c r="AB19" s="48"/>
      <c r="AC19" s="48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3" t="s">
        <v>20</v>
      </c>
      <c r="C20" s="2"/>
      <c r="D20" s="2"/>
      <c r="E20" s="56" t="s">
        <v>21</v>
      </c>
      <c r="F20" s="55"/>
      <c r="G20" s="2"/>
      <c r="H20" s="46"/>
      <c r="I20" s="3"/>
      <c r="J20" s="48"/>
      <c r="K20" s="48"/>
      <c r="L20" s="48"/>
      <c r="M20" s="48"/>
      <c r="N20" s="48"/>
      <c r="O20" s="0"/>
      <c r="P20" s="48"/>
      <c r="Q20" s="48"/>
      <c r="R20" s="48"/>
      <c r="S20" s="0"/>
      <c r="T20" s="48"/>
      <c r="U20" s="48"/>
      <c r="V20" s="48"/>
      <c r="W20" s="48"/>
      <c r="X20" s="48"/>
      <c r="Y20" s="48"/>
      <c r="Z20" s="48"/>
      <c r="AB20" s="48"/>
      <c r="AC20" s="48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3" t="s">
        <v>22</v>
      </c>
      <c r="C21" s="2"/>
      <c r="D21" s="2"/>
      <c r="E21" s="54" t="s">
        <v>23</v>
      </c>
      <c r="F21" s="55"/>
      <c r="G21" s="2"/>
      <c r="H21" s="46"/>
      <c r="I21" s="3"/>
      <c r="J21" s="48"/>
      <c r="K21" s="48"/>
      <c r="L21" s="48"/>
      <c r="M21" s="48"/>
      <c r="N21" s="48"/>
      <c r="O21" s="0"/>
      <c r="P21" s="48"/>
      <c r="Q21" s="48"/>
      <c r="R21" s="48"/>
      <c r="S21" s="0"/>
      <c r="T21" s="48"/>
      <c r="U21" s="48"/>
      <c r="V21" s="48"/>
      <c r="W21" s="48"/>
      <c r="X21" s="48"/>
      <c r="Y21" s="48"/>
      <c r="Z21" s="48"/>
      <c r="AB21" s="48"/>
      <c r="AC21" s="48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3" t="s">
        <v>24</v>
      </c>
      <c r="C22" s="2"/>
      <c r="D22" s="2"/>
      <c r="E22" s="55" t="s">
        <v>25</v>
      </c>
      <c r="F22" s="55"/>
      <c r="G22" s="2"/>
      <c r="H22" s="46"/>
      <c r="I22" s="3"/>
      <c r="J22" s="48"/>
      <c r="K22" s="48"/>
      <c r="L22" s="48"/>
      <c r="M22" s="48"/>
      <c r="N22" s="48"/>
      <c r="O22" s="0"/>
      <c r="P22" s="48"/>
      <c r="Q22" s="48"/>
      <c r="R22" s="48"/>
      <c r="S22" s="0"/>
      <c r="T22" s="48"/>
      <c r="U22" s="48"/>
      <c r="V22" s="48"/>
      <c r="W22" s="48"/>
      <c r="X22" s="48"/>
      <c r="Y22" s="48"/>
      <c r="Z22" s="48"/>
      <c r="AB22" s="48"/>
      <c r="AC22" s="48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3" t="s">
        <v>26</v>
      </c>
      <c r="C23" s="2"/>
      <c r="D23" s="2"/>
      <c r="E23" s="55" t="s">
        <v>27</v>
      </c>
      <c r="F23" s="55"/>
      <c r="G23" s="2"/>
      <c r="H23" s="46"/>
      <c r="I23" s="3"/>
      <c r="J23" s="48"/>
      <c r="K23" s="48"/>
      <c r="L23" s="48"/>
      <c r="M23" s="48"/>
      <c r="N23" s="48"/>
      <c r="O23" s="0"/>
      <c r="P23" s="48"/>
      <c r="Q23" s="48"/>
      <c r="R23" s="48"/>
      <c r="S23" s="0"/>
      <c r="T23" s="48"/>
      <c r="U23" s="48"/>
      <c r="V23" s="48"/>
      <c r="W23" s="48"/>
      <c r="X23" s="48"/>
      <c r="Y23" s="48"/>
      <c r="Z23" s="48"/>
      <c r="AB23" s="48"/>
      <c r="AC23" s="48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3" t="s">
        <v>28</v>
      </c>
      <c r="C24" s="2"/>
      <c r="D24" s="2"/>
      <c r="E24" s="55" t="s">
        <v>29</v>
      </c>
      <c r="F24" s="55"/>
      <c r="G24" s="2"/>
      <c r="H24" s="46"/>
      <c r="I24" s="3"/>
      <c r="J24" s="48"/>
      <c r="K24" s="48"/>
      <c r="L24" s="48"/>
      <c r="M24" s="48"/>
      <c r="N24" s="48"/>
      <c r="O24" s="0"/>
      <c r="P24" s="48"/>
      <c r="Q24" s="48"/>
      <c r="R24" s="48"/>
      <c r="S24" s="0"/>
      <c r="T24" s="48"/>
      <c r="U24" s="48"/>
      <c r="V24" s="48"/>
      <c r="W24" s="48"/>
      <c r="X24" s="48"/>
      <c r="Y24" s="48"/>
      <c r="Z24" s="48"/>
      <c r="AB24" s="48"/>
      <c r="AC24" s="48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3" t="s">
        <v>30</v>
      </c>
      <c r="C25" s="2"/>
      <c r="D25" s="2"/>
      <c r="E25" s="57" t="s">
        <v>31</v>
      </c>
      <c r="F25" s="2"/>
      <c r="G25" s="2"/>
      <c r="H25" s="46"/>
      <c r="I25" s="3"/>
      <c r="J25" s="48"/>
      <c r="K25" s="48"/>
      <c r="L25" s="48"/>
      <c r="M25" s="3"/>
      <c r="N25" s="48"/>
      <c r="O25" s="0"/>
      <c r="P25" s="48"/>
      <c r="Q25" s="48"/>
      <c r="R25" s="48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3" t="s">
        <v>19</v>
      </c>
      <c r="C26" s="2"/>
      <c r="D26" s="2"/>
      <c r="E26" s="2"/>
      <c r="F26" s="2"/>
      <c r="G26" s="2"/>
      <c r="H26" s="46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0"/>
      <c r="C27" s="2"/>
      <c r="D27" s="2"/>
      <c r="E27" s="2"/>
      <c r="F27" s="2"/>
      <c r="G27" s="2"/>
      <c r="H27" s="46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1" t="s">
        <v>32</v>
      </c>
      <c r="C28" s="2"/>
      <c r="D28" s="2"/>
      <c r="E28" s="2"/>
      <c r="F28" s="2"/>
      <c r="G28" s="2"/>
      <c r="H28" s="46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1" t="s">
        <v>33</v>
      </c>
      <c r="C29" s="2"/>
      <c r="D29" s="2"/>
      <c r="E29" s="2"/>
      <c r="F29" s="2"/>
      <c r="G29" s="2"/>
      <c r="H29" s="46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3"/>
      <c r="C30" s="2"/>
      <c r="D30" s="2"/>
      <c r="E30" s="2"/>
      <c r="F30" s="2"/>
      <c r="G30" s="2"/>
      <c r="H30" s="46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49" t="s">
        <v>34</v>
      </c>
      <c r="C31" s="2"/>
      <c r="D31" s="2"/>
      <c r="E31" s="2"/>
      <c r="F31" s="2"/>
      <c r="G31" s="2"/>
      <c r="H31" s="46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1"/>
      <c r="C32" s="60"/>
      <c r="D32" s="60"/>
      <c r="E32" s="60"/>
      <c r="F32" s="60"/>
      <c r="G32" s="60"/>
      <c r="H32" s="61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88"/>
      <c r="C33" s="24"/>
      <c r="D33" s="24"/>
      <c r="E33" s="24"/>
      <c r="F33" s="24"/>
      <c r="G33" s="24"/>
      <c r="H33" s="90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88"/>
      <c r="C34" s="24"/>
      <c r="D34" s="24"/>
      <c r="E34" s="24"/>
      <c r="F34" s="24"/>
      <c r="G34" s="24"/>
      <c r="H34" s="90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88"/>
      <c r="C35" s="24"/>
      <c r="D35" s="24"/>
      <c r="E35" s="24"/>
      <c r="F35" s="24"/>
      <c r="G35" s="24"/>
      <c r="H35" s="90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88"/>
      <c r="C36" s="24"/>
      <c r="D36" s="24"/>
      <c r="E36" s="24"/>
      <c r="F36" s="24"/>
      <c r="G36" s="24"/>
      <c r="H36" s="90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88"/>
      <c r="C37" s="24"/>
      <c r="D37" s="24"/>
      <c r="E37" s="24"/>
      <c r="F37" s="24"/>
      <c r="G37" s="24"/>
      <c r="H37" s="90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88"/>
      <c r="C38" s="24"/>
      <c r="D38" s="24"/>
      <c r="E38" s="24"/>
      <c r="F38" s="24"/>
      <c r="G38" s="24"/>
      <c r="H38" s="90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07"/>
      <c r="C39" s="137"/>
      <c r="D39" s="137"/>
      <c r="E39" s="137"/>
      <c r="F39" s="137"/>
      <c r="G39" s="137"/>
      <c r="H39" s="191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58" t="s">
        <v>220</v>
      </c>
      <c r="C40" s="35"/>
      <c r="D40" s="35"/>
      <c r="E40" s="35"/>
      <c r="F40" s="35"/>
      <c r="G40" s="35"/>
      <c r="H40" s="36"/>
      <c r="I40" s="3"/>
      <c r="J40" s="1"/>
      <c r="K40" s="1"/>
      <c r="L40" s="1"/>
    </row>
    <row r="41" customFormat="false" ht="9.75" hidden="false" customHeight="true" outlineLevel="0" collapsed="false">
      <c r="B41" s="342"/>
      <c r="C41" s="2"/>
      <c r="D41" s="2"/>
      <c r="E41" s="2"/>
      <c r="F41" s="2"/>
      <c r="G41" s="2"/>
      <c r="H41" s="46"/>
      <c r="I41" s="3"/>
      <c r="J41" s="1"/>
      <c r="K41" s="1"/>
      <c r="L41" s="1"/>
    </row>
    <row r="42" customFormat="false" ht="12.75" hidden="false" customHeight="false" outlineLevel="0" collapsed="false">
      <c r="B42" s="95" t="s">
        <v>36</v>
      </c>
      <c r="C42" s="35"/>
      <c r="D42" s="35"/>
      <c r="E42" s="35"/>
      <c r="F42" s="35"/>
      <c r="G42" s="35"/>
      <c r="H42" s="36"/>
      <c r="I42" s="3"/>
      <c r="J42" s="1"/>
      <c r="K42" s="1"/>
      <c r="L42" s="1"/>
    </row>
    <row r="43" customFormat="false" ht="9" hidden="false" customHeight="true" outlineLevel="0" collapsed="false">
      <c r="B43" s="64"/>
      <c r="C43" s="2"/>
      <c r="D43" s="2"/>
      <c r="E43" s="2"/>
      <c r="F43" s="2"/>
      <c r="G43" s="2"/>
      <c r="H43" s="46"/>
      <c r="I43" s="3"/>
      <c r="J43" s="1"/>
      <c r="K43" s="1"/>
      <c r="L43" s="1"/>
    </row>
    <row r="44" customFormat="false" ht="12.75" hidden="false" customHeight="false" outlineLevel="0" collapsed="false">
      <c r="B44" s="64" t="s">
        <v>37</v>
      </c>
      <c r="C44" s="2"/>
      <c r="D44" s="2"/>
      <c r="E44" s="2"/>
      <c r="F44" s="2"/>
      <c r="G44" s="2"/>
      <c r="H44" s="46"/>
      <c r="I44" s="3"/>
      <c r="J44" s="1"/>
      <c r="K44" s="1"/>
      <c r="L44" s="1"/>
    </row>
    <row r="45" customFormat="false" ht="13.5" hidden="false" customHeight="false" outlineLevel="0" collapsed="false">
      <c r="B45" s="66" t="s">
        <v>221</v>
      </c>
      <c r="C45" s="2"/>
      <c r="D45" s="2"/>
      <c r="E45" s="67"/>
      <c r="F45" s="68" t="s">
        <v>39</v>
      </c>
      <c r="G45" s="343" t="n">
        <v>0.00445</v>
      </c>
      <c r="H45" s="46" t="s">
        <v>40</v>
      </c>
      <c r="I45" s="70"/>
      <c r="J45" s="1"/>
      <c r="K45" s="1"/>
      <c r="L45" s="1"/>
    </row>
    <row r="46" customFormat="false" ht="8.25" hidden="false" customHeight="true" outlineLevel="0" collapsed="false">
      <c r="B46" s="66"/>
      <c r="C46" s="2"/>
      <c r="D46" s="2"/>
      <c r="E46" s="67"/>
      <c r="F46" s="68"/>
      <c r="G46" s="70"/>
      <c r="H46" s="46"/>
      <c r="I46" s="70"/>
      <c r="J46" s="1"/>
      <c r="K46" s="1"/>
      <c r="L46" s="1"/>
    </row>
    <row r="47" customFormat="false" ht="12.75" hidden="false" customHeight="false" outlineLevel="0" collapsed="false">
      <c r="B47" s="64" t="s">
        <v>41</v>
      </c>
      <c r="C47" s="2"/>
      <c r="D47" s="2"/>
      <c r="E47" s="67"/>
      <c r="F47" s="68"/>
      <c r="G47" s="71"/>
      <c r="H47" s="46"/>
      <c r="I47" s="3"/>
      <c r="J47" s="3"/>
      <c r="K47" s="1"/>
      <c r="L47" s="3"/>
    </row>
    <row r="48" customFormat="false" ht="12.75" hidden="false" customHeight="false" outlineLevel="0" collapsed="false">
      <c r="B48" s="64" t="s">
        <v>42</v>
      </c>
      <c r="C48" s="2"/>
      <c r="D48" s="2"/>
      <c r="E48" s="67"/>
      <c r="F48" s="68"/>
      <c r="G48" s="71"/>
      <c r="H48" s="46"/>
      <c r="I48" s="3"/>
      <c r="J48" s="3"/>
      <c r="K48" s="1"/>
      <c r="L48" s="3"/>
    </row>
    <row r="49" customFormat="false" ht="12.75" hidden="false" customHeight="false" outlineLevel="0" collapsed="false">
      <c r="B49" s="51" t="s">
        <v>43</v>
      </c>
      <c r="C49" s="2"/>
      <c r="D49" s="2"/>
      <c r="E49" s="67"/>
      <c r="F49" s="68" t="s">
        <v>39</v>
      </c>
      <c r="G49" s="344" t="n">
        <v>435.635</v>
      </c>
      <c r="H49" s="46" t="s">
        <v>44</v>
      </c>
      <c r="I49" s="76"/>
      <c r="J49" s="76"/>
      <c r="K49" s="3"/>
      <c r="L49" s="3"/>
    </row>
    <row r="50" customFormat="false" ht="12.75" hidden="false" customHeight="false" outlineLevel="0" collapsed="false">
      <c r="B50" s="51" t="s">
        <v>222</v>
      </c>
      <c r="C50" s="2"/>
      <c r="D50" s="2"/>
      <c r="E50" s="67"/>
      <c r="F50" s="68" t="s">
        <v>39</v>
      </c>
      <c r="G50" s="73" t="n">
        <v>522.928847293678</v>
      </c>
      <c r="H50" s="46" t="s">
        <v>44</v>
      </c>
      <c r="I50" s="77"/>
      <c r="J50" s="76"/>
      <c r="K50" s="1"/>
      <c r="L50" s="3"/>
    </row>
    <row r="51" customFormat="false" ht="12" hidden="false" customHeight="true" outlineLevel="0" collapsed="false">
      <c r="B51" s="51"/>
      <c r="C51" s="2"/>
      <c r="D51" s="2"/>
      <c r="E51" s="67"/>
      <c r="F51" s="68"/>
      <c r="G51" s="81" t="s">
        <v>174</v>
      </c>
      <c r="H51" s="46"/>
      <c r="I51" s="3"/>
      <c r="J51" s="76"/>
      <c r="K51" s="3"/>
      <c r="L51" s="3"/>
    </row>
    <row r="52" customFormat="false" ht="12.75" hidden="false" customHeight="false" outlineLevel="0" collapsed="false">
      <c r="B52" s="64" t="s">
        <v>47</v>
      </c>
      <c r="C52" s="2"/>
      <c r="D52" s="2"/>
      <c r="E52" s="67"/>
      <c r="F52" s="68"/>
      <c r="G52" s="81"/>
      <c r="H52" s="46"/>
      <c r="I52" s="3"/>
      <c r="J52" s="3"/>
      <c r="K52" s="3"/>
      <c r="L52" s="3"/>
    </row>
    <row r="53" customFormat="false" ht="12.75" hidden="false" customHeight="false" outlineLevel="0" collapsed="false">
      <c r="B53" s="51" t="s">
        <v>43</v>
      </c>
      <c r="C53" s="2"/>
      <c r="D53" s="2"/>
      <c r="E53" s="67"/>
      <c r="F53" s="68" t="s">
        <v>39</v>
      </c>
      <c r="G53" s="344" t="n">
        <v>440.723</v>
      </c>
      <c r="H53" s="46" t="s">
        <v>44</v>
      </c>
      <c r="I53" s="346"/>
      <c r="J53" s="76"/>
      <c r="K53" s="3"/>
      <c r="L53" s="3"/>
    </row>
    <row r="54" customFormat="false" ht="12.75" hidden="false" customHeight="false" outlineLevel="0" collapsed="false">
      <c r="B54" s="51" t="s">
        <v>223</v>
      </c>
      <c r="C54" s="2"/>
      <c r="D54" s="2"/>
      <c r="E54" s="67"/>
      <c r="F54" s="68" t="s">
        <v>39</v>
      </c>
      <c r="G54" s="73" t="n">
        <v>500.423</v>
      </c>
      <c r="H54" s="46" t="s">
        <v>44</v>
      </c>
      <c r="I54" s="3"/>
      <c r="J54" s="76"/>
      <c r="K54" s="3"/>
      <c r="L54" s="3"/>
    </row>
    <row r="55" customFormat="false" ht="13.5" hidden="false" customHeight="true" outlineLevel="0" collapsed="false">
      <c r="B55" s="51"/>
      <c r="C55" s="2"/>
      <c r="D55" s="2"/>
      <c r="E55" s="67"/>
      <c r="F55" s="68"/>
      <c r="G55" s="347"/>
      <c r="H55" s="46"/>
      <c r="I55" s="76"/>
      <c r="J55" s="76"/>
      <c r="K55" s="3"/>
      <c r="L55" s="3"/>
    </row>
    <row r="56" customFormat="false" ht="12.75" hidden="false" customHeight="false" outlineLevel="0" collapsed="false">
      <c r="B56" s="348" t="s">
        <v>176</v>
      </c>
      <c r="C56" s="2"/>
      <c r="D56" s="146"/>
      <c r="E56" s="67"/>
      <c r="F56" s="68"/>
      <c r="G56" s="83"/>
      <c r="H56" s="46"/>
      <c r="I56" s="3"/>
      <c r="J56" s="3"/>
      <c r="K56" s="3"/>
      <c r="L56" s="3"/>
    </row>
    <row r="57" customFormat="false" ht="12.75" hidden="false" customHeight="false" outlineLevel="0" collapsed="false">
      <c r="B57" s="348"/>
      <c r="C57" s="2"/>
      <c r="D57" s="146"/>
      <c r="E57" s="67"/>
      <c r="F57" s="68"/>
      <c r="G57" s="83"/>
      <c r="H57" s="46"/>
      <c r="I57" s="3"/>
      <c r="J57" s="3"/>
      <c r="K57" s="3"/>
      <c r="L57" s="3"/>
    </row>
    <row r="58" customFormat="false" ht="12.75" hidden="false" customHeight="false" outlineLevel="0" collapsed="false">
      <c r="B58" s="22" t="s">
        <v>177</v>
      </c>
      <c r="C58" s="2"/>
      <c r="D58" s="146"/>
      <c r="E58" s="67"/>
      <c r="F58" s="68"/>
      <c r="G58" s="83"/>
      <c r="H58" s="46"/>
      <c r="I58" s="3"/>
      <c r="J58" s="3"/>
      <c r="K58" s="3"/>
      <c r="L58" s="3"/>
    </row>
    <row r="59" customFormat="false" ht="12.75" hidden="false" customHeight="false" outlineLevel="0" collapsed="false">
      <c r="B59" s="348" t="s">
        <v>224</v>
      </c>
      <c r="C59" s="2"/>
      <c r="D59" s="146"/>
      <c r="E59" s="67"/>
      <c r="F59" s="68"/>
      <c r="G59" s="83"/>
      <c r="H59" s="46"/>
      <c r="I59" s="3"/>
      <c r="J59" s="3"/>
      <c r="K59" s="3"/>
      <c r="L59" s="3"/>
    </row>
    <row r="60" customFormat="false" ht="12.75" hidden="false" customHeight="false" outlineLevel="0" collapsed="false">
      <c r="B60" s="22" t="s">
        <v>177</v>
      </c>
      <c r="C60" s="2"/>
      <c r="D60" s="146"/>
      <c r="E60" s="67"/>
      <c r="F60" s="68"/>
      <c r="G60" s="83"/>
      <c r="H60" s="46"/>
      <c r="I60" s="3"/>
      <c r="J60" s="3"/>
      <c r="K60" s="3"/>
      <c r="L60" s="3"/>
    </row>
    <row r="61" customFormat="false" ht="12.75" hidden="false" customHeight="false" outlineLevel="0" collapsed="false">
      <c r="B61" s="66" t="s">
        <v>51</v>
      </c>
      <c r="C61" s="2"/>
      <c r="D61" s="146"/>
      <c r="E61" s="42"/>
      <c r="F61" s="84" t="s">
        <v>39</v>
      </c>
      <c r="G61" s="85" t="s">
        <v>178</v>
      </c>
      <c r="H61" s="46"/>
      <c r="I61" s="3"/>
      <c r="J61" s="210"/>
      <c r="K61" s="3"/>
      <c r="L61" s="3"/>
    </row>
    <row r="62" customFormat="false" ht="12.75" hidden="false" customHeight="false" outlineLevel="0" collapsed="false">
      <c r="B62" s="66" t="s">
        <v>179</v>
      </c>
      <c r="C62" s="2"/>
      <c r="D62" s="146"/>
      <c r="E62" s="42"/>
      <c r="F62" s="84" t="s">
        <v>39</v>
      </c>
      <c r="G62" s="85" t="n">
        <v>296.083</v>
      </c>
      <c r="H62" s="46" t="s">
        <v>44</v>
      </c>
      <c r="I62" s="3"/>
      <c r="J62" s="3"/>
      <c r="K62" s="3"/>
      <c r="L62" s="3"/>
    </row>
    <row r="63" customFormat="false" ht="12.75" hidden="false" customHeight="false" outlineLevel="0" collapsed="false">
      <c r="B63" s="88" t="s">
        <v>54</v>
      </c>
      <c r="C63" s="2"/>
      <c r="D63" s="146"/>
      <c r="E63" s="42"/>
      <c r="F63" s="84" t="s">
        <v>39</v>
      </c>
      <c r="G63" s="89" t="n">
        <v>6E-005</v>
      </c>
      <c r="H63" s="46" t="s">
        <v>44</v>
      </c>
      <c r="I63" s="3"/>
      <c r="J63" s="3"/>
      <c r="K63" s="3"/>
      <c r="L63" s="3"/>
    </row>
    <row r="64" customFormat="false" ht="12.75" hidden="false" customHeight="false" outlineLevel="0" collapsed="false">
      <c r="B64" s="66" t="s">
        <v>180</v>
      </c>
      <c r="C64" s="68" t="s">
        <v>39</v>
      </c>
      <c r="D64" s="349" t="n">
        <v>100</v>
      </c>
      <c r="E64" s="108" t="s">
        <v>181</v>
      </c>
      <c r="F64" s="68" t="s">
        <v>39</v>
      </c>
      <c r="G64" s="350" t="n">
        <v>0.1084</v>
      </c>
      <c r="H64" s="46" t="s">
        <v>44</v>
      </c>
      <c r="I64" s="3"/>
      <c r="J64" s="3"/>
      <c r="K64" s="3"/>
      <c r="L64" s="3"/>
    </row>
    <row r="65" customFormat="false" ht="12.75" hidden="false" customHeight="false" outlineLevel="0" collapsed="false">
      <c r="B65" s="66"/>
      <c r="C65" s="68"/>
      <c r="D65" s="349"/>
      <c r="E65" s="108"/>
      <c r="F65" s="68"/>
      <c r="G65" s="350"/>
      <c r="H65" s="46"/>
      <c r="I65" s="3"/>
      <c r="J65" s="3"/>
      <c r="K65" s="3"/>
      <c r="L65" s="3"/>
    </row>
    <row r="66" customFormat="false" ht="12.75" hidden="false" customHeight="false" outlineLevel="0" collapsed="false">
      <c r="B66" s="348" t="s">
        <v>225</v>
      </c>
      <c r="C66" s="2"/>
      <c r="D66" s="146"/>
      <c r="E66" s="67"/>
      <c r="F66" s="68"/>
      <c r="G66" s="83"/>
      <c r="H66" s="46"/>
      <c r="I66" s="3"/>
      <c r="J66" s="3"/>
      <c r="K66" s="3"/>
      <c r="L66" s="3"/>
    </row>
    <row r="67" customFormat="false" ht="12.75" hidden="false" customHeight="false" outlineLevel="0" collapsed="false">
      <c r="B67" s="22" t="s">
        <v>177</v>
      </c>
      <c r="C67" s="2"/>
      <c r="D67" s="146"/>
      <c r="E67" s="67"/>
      <c r="F67" s="68"/>
      <c r="G67" s="83"/>
      <c r="H67" s="46"/>
      <c r="I67" s="3"/>
      <c r="J67" s="3"/>
      <c r="K67" s="3"/>
      <c r="L67" s="3"/>
    </row>
    <row r="68" customFormat="false" ht="12.75" hidden="false" customHeight="false" outlineLevel="0" collapsed="false">
      <c r="B68" s="66" t="s">
        <v>51</v>
      </c>
      <c r="C68" s="2"/>
      <c r="D68" s="146"/>
      <c r="E68" s="42"/>
      <c r="F68" s="84" t="s">
        <v>39</v>
      </c>
      <c r="G68" s="85" t="s">
        <v>226</v>
      </c>
      <c r="H68" s="46"/>
      <c r="I68" s="3"/>
      <c r="J68" s="210"/>
      <c r="K68" s="3"/>
      <c r="L68" s="3"/>
    </row>
    <row r="69" customFormat="false" ht="12.75" hidden="false" customHeight="false" outlineLevel="0" collapsed="false">
      <c r="B69" s="66" t="s">
        <v>179</v>
      </c>
      <c r="C69" s="2"/>
      <c r="D69" s="146"/>
      <c r="E69" s="42"/>
      <c r="F69" s="84" t="s">
        <v>39</v>
      </c>
      <c r="G69" s="85" t="n">
        <v>960</v>
      </c>
      <c r="H69" s="46" t="s">
        <v>44</v>
      </c>
      <c r="I69" s="3"/>
      <c r="J69" s="3"/>
      <c r="K69" s="3"/>
      <c r="L69" s="3"/>
    </row>
    <row r="70" customFormat="false" ht="12.75" hidden="false" customHeight="false" outlineLevel="0" collapsed="false">
      <c r="B70" s="88" t="s">
        <v>54</v>
      </c>
      <c r="C70" s="2"/>
      <c r="D70" s="146"/>
      <c r="E70" s="42"/>
      <c r="F70" s="84" t="s">
        <v>39</v>
      </c>
      <c r="G70" s="89" t="n">
        <v>6E-005</v>
      </c>
      <c r="H70" s="46" t="s">
        <v>44</v>
      </c>
      <c r="I70" s="3"/>
      <c r="J70" s="3"/>
      <c r="K70" s="3"/>
      <c r="L70" s="3"/>
    </row>
    <row r="71" customFormat="false" ht="12.75" hidden="false" customHeight="false" outlineLevel="0" collapsed="false">
      <c r="B71" s="66" t="s">
        <v>180</v>
      </c>
      <c r="C71" s="68" t="s">
        <v>39</v>
      </c>
      <c r="D71" s="349" t="n">
        <v>75</v>
      </c>
      <c r="E71" s="108" t="s">
        <v>181</v>
      </c>
      <c r="F71" s="68" t="s">
        <v>39</v>
      </c>
      <c r="G71" s="350" t="n">
        <v>0.0728</v>
      </c>
      <c r="H71" s="46" t="s">
        <v>44</v>
      </c>
      <c r="I71" s="3"/>
      <c r="J71" s="3"/>
      <c r="K71" s="3"/>
      <c r="L71" s="3"/>
    </row>
    <row r="72" customFormat="false" ht="12.75" hidden="false" customHeight="false" outlineLevel="0" collapsed="false">
      <c r="B72" s="66"/>
      <c r="C72" s="68"/>
      <c r="D72" s="349"/>
      <c r="E72" s="108"/>
      <c r="F72" s="68"/>
      <c r="G72" s="350"/>
      <c r="H72" s="46"/>
      <c r="I72" s="3"/>
      <c r="J72" s="3"/>
      <c r="K72" s="3"/>
      <c r="L72" s="3"/>
    </row>
    <row r="73" customFormat="false" ht="12.75" hidden="false" customHeight="false" outlineLevel="0" collapsed="false">
      <c r="B73" s="66" t="s">
        <v>179</v>
      </c>
      <c r="C73" s="68"/>
      <c r="D73" s="349"/>
      <c r="E73" s="108"/>
      <c r="F73" s="84" t="s">
        <v>39</v>
      </c>
      <c r="G73" s="85" t="n">
        <v>1256.083</v>
      </c>
      <c r="H73" s="46" t="s">
        <v>44</v>
      </c>
      <c r="I73" s="3"/>
      <c r="J73" s="3"/>
      <c r="K73" s="3"/>
      <c r="L73" s="3"/>
    </row>
    <row r="74" customFormat="false" ht="12.75" hidden="false" customHeight="false" outlineLevel="0" collapsed="false">
      <c r="B74" s="175"/>
      <c r="C74" s="186"/>
      <c r="D74" s="60"/>
      <c r="E74" s="60"/>
      <c r="F74" s="60"/>
      <c r="G74" s="187"/>
      <c r="H74" s="188"/>
      <c r="I74" s="3"/>
      <c r="J74" s="3"/>
      <c r="K74" s="3"/>
      <c r="L74" s="3"/>
    </row>
    <row r="75" customFormat="false" ht="12.75" hidden="false" customHeight="false" outlineLevel="0" collapsed="false">
      <c r="B75" s="189" t="s">
        <v>91</v>
      </c>
      <c r="C75" s="190"/>
      <c r="D75" s="168"/>
      <c r="E75" s="169"/>
      <c r="F75" s="170"/>
      <c r="G75" s="170"/>
      <c r="H75" s="191"/>
      <c r="I75" s="3"/>
      <c r="J75" s="3"/>
      <c r="K75" s="3"/>
      <c r="L75" s="3"/>
    </row>
    <row r="76" customFormat="false" ht="12.75" hidden="false" customHeight="false" outlineLevel="0" collapsed="false">
      <c r="B76" s="192"/>
      <c r="C76" s="193"/>
      <c r="D76" s="168"/>
      <c r="E76" s="169"/>
      <c r="F76" s="170"/>
      <c r="G76" s="170"/>
      <c r="H76" s="194"/>
      <c r="I76" s="3"/>
      <c r="J76" s="3"/>
      <c r="K76" s="3"/>
      <c r="L76" s="3"/>
    </row>
    <row r="77" customFormat="false" ht="12.75" hidden="false" customHeight="false" outlineLevel="0" collapsed="false">
      <c r="B77" s="195" t="s">
        <v>92</v>
      </c>
      <c r="C77" s="157" t="s">
        <v>93</v>
      </c>
      <c r="D77" s="157" t="s">
        <v>94</v>
      </c>
      <c r="E77" s="157" t="s">
        <v>95</v>
      </c>
      <c r="F77" s="157" t="s">
        <v>96</v>
      </c>
      <c r="G77" s="157" t="s">
        <v>97</v>
      </c>
      <c r="H77" s="159" t="s">
        <v>98</v>
      </c>
      <c r="I77" s="3"/>
      <c r="J77" s="3"/>
      <c r="K77" s="3"/>
      <c r="L77" s="3"/>
    </row>
    <row r="78" customFormat="false" ht="13.5" hidden="false" customHeight="false" outlineLevel="0" collapsed="false">
      <c r="B78" s="196"/>
      <c r="C78" s="197" t="s">
        <v>99</v>
      </c>
      <c r="D78" s="152" t="s">
        <v>78</v>
      </c>
      <c r="E78" s="152" t="s">
        <v>100</v>
      </c>
      <c r="F78" s="152" t="s">
        <v>101</v>
      </c>
      <c r="G78" s="152" t="s">
        <v>102</v>
      </c>
      <c r="H78" s="198" t="s">
        <v>103</v>
      </c>
      <c r="I78" s="3"/>
      <c r="J78" s="3"/>
      <c r="K78" s="3"/>
      <c r="L78" s="3"/>
    </row>
    <row r="79" customFormat="false" ht="12.75" hidden="false" customHeight="false" outlineLevel="0" collapsed="false">
      <c r="B79" s="200" t="s">
        <v>182</v>
      </c>
      <c r="C79" s="201" t="n">
        <v>0.00445</v>
      </c>
      <c r="D79" s="202" t="n">
        <v>6E-005</v>
      </c>
      <c r="E79" s="203" t="n">
        <v>0.1084</v>
      </c>
      <c r="F79" s="202" t="n">
        <v>1E-006</v>
      </c>
      <c r="G79" s="203" t="n">
        <v>0.00922886824289152</v>
      </c>
      <c r="H79" s="204" t="n">
        <v>0.482182634195432</v>
      </c>
      <c r="I79" s="353"/>
      <c r="J79" s="353"/>
      <c r="K79" s="353"/>
      <c r="L79" s="354"/>
    </row>
    <row r="80" customFormat="false" ht="12.75" hidden="false" customHeight="false" outlineLevel="0" collapsed="false">
      <c r="B80" s="200" t="s">
        <v>227</v>
      </c>
      <c r="C80" s="201" t="n">
        <v>0.00445</v>
      </c>
      <c r="D80" s="202" t="n">
        <v>6E-005</v>
      </c>
      <c r="E80" s="203" t="n">
        <v>0.0728</v>
      </c>
      <c r="F80" s="202" t="n">
        <v>1E-006</v>
      </c>
      <c r="G80" s="203" t="n">
        <v>0.00416248460230033</v>
      </c>
      <c r="H80" s="204" t="n">
        <v>1.06907302372741</v>
      </c>
      <c r="I80" s="353"/>
      <c r="J80" s="353"/>
      <c r="K80" s="353"/>
      <c r="L80" s="354"/>
    </row>
    <row r="81" customFormat="false" ht="12.75" hidden="false" customHeight="false" outlineLevel="0" collapsed="false">
      <c r="B81" s="355"/>
      <c r="C81" s="356"/>
      <c r="D81" s="357"/>
      <c r="E81" s="358"/>
      <c r="F81" s="357"/>
      <c r="G81" s="358"/>
      <c r="H81" s="359"/>
      <c r="I81" s="353"/>
      <c r="J81" s="353"/>
      <c r="K81" s="1"/>
      <c r="L81" s="354"/>
    </row>
    <row r="82" customFormat="false" ht="13.5" hidden="false" customHeight="false" outlineLevel="0" collapsed="false">
      <c r="B82" s="195" t="s">
        <v>92</v>
      </c>
      <c r="C82" s="157" t="s">
        <v>105</v>
      </c>
      <c r="D82" s="157" t="s">
        <v>106</v>
      </c>
      <c r="E82" s="157" t="s">
        <v>107</v>
      </c>
      <c r="F82" s="157" t="s">
        <v>108</v>
      </c>
      <c r="G82" s="157"/>
      <c r="H82" s="149" t="s">
        <v>109</v>
      </c>
      <c r="I82" s="3"/>
      <c r="J82" s="3"/>
      <c r="K82" s="353"/>
      <c r="L82" s="3"/>
    </row>
    <row r="83" customFormat="false" ht="12.75" hidden="false" customHeight="false" outlineLevel="0" collapsed="false">
      <c r="B83" s="196"/>
      <c r="C83" s="152"/>
      <c r="D83" s="152" t="s">
        <v>78</v>
      </c>
      <c r="E83" s="152"/>
      <c r="F83" s="152" t="s">
        <v>110</v>
      </c>
      <c r="G83" s="152"/>
      <c r="H83" s="360" t="s">
        <v>78</v>
      </c>
      <c r="I83" s="3"/>
      <c r="J83" s="3"/>
      <c r="K83" s="3"/>
      <c r="L83" s="3"/>
    </row>
    <row r="84" customFormat="false" ht="12.75" hidden="false" customHeight="false" outlineLevel="0" collapsed="false">
      <c r="B84" s="200" t="s">
        <v>182</v>
      </c>
      <c r="C84" s="211" t="n">
        <v>52268.5975467848</v>
      </c>
      <c r="D84" s="211" t="n">
        <v>296.083</v>
      </c>
      <c r="E84" s="212" t="n">
        <v>0.0221863203373254</v>
      </c>
      <c r="F84" s="212" t="n">
        <v>0.00242538185653614</v>
      </c>
      <c r="G84" s="212"/>
      <c r="H84" s="361" t="n">
        <v>0.718114336228788</v>
      </c>
      <c r="I84" s="3"/>
      <c r="J84" s="3"/>
      <c r="K84" s="3"/>
      <c r="L84" s="3"/>
    </row>
    <row r="85" customFormat="false" ht="12.75" hidden="false" customHeight="false" outlineLevel="0" collapsed="false">
      <c r="B85" s="200" t="s">
        <v>227</v>
      </c>
      <c r="C85" s="211" t="n">
        <v>77828.5161273554</v>
      </c>
      <c r="D85" s="211" t="n">
        <v>960</v>
      </c>
      <c r="E85" s="212" t="n">
        <v>0.0221863203373254</v>
      </c>
      <c r="F85" s="212" t="n">
        <v>0.0177529135767527</v>
      </c>
      <c r="G85" s="212"/>
      <c r="H85" s="361" t="n">
        <v>17.0427970336826</v>
      </c>
      <c r="I85" s="3"/>
      <c r="J85" s="3"/>
      <c r="K85" s="3"/>
      <c r="L85" s="3"/>
    </row>
    <row r="86" customFormat="false" ht="12.75" hidden="false" customHeight="false" outlineLevel="0" collapsed="false">
      <c r="B86" s="355"/>
      <c r="C86" s="362"/>
      <c r="D86" s="362"/>
      <c r="E86" s="363"/>
      <c r="F86" s="363"/>
      <c r="G86" s="363"/>
      <c r="H86" s="364"/>
      <c r="I86" s="3"/>
      <c r="J86" s="3"/>
      <c r="K86" s="3"/>
      <c r="L86" s="3"/>
    </row>
    <row r="87" customFormat="false" ht="12.75" hidden="false" customHeight="false" outlineLevel="0" collapsed="false">
      <c r="B87" s="141" t="s">
        <v>116</v>
      </c>
      <c r="C87" s="98"/>
      <c r="D87" s="98"/>
      <c r="E87" s="98"/>
      <c r="F87" s="98"/>
      <c r="G87" s="365" t="s">
        <v>183</v>
      </c>
      <c r="H87" s="366" t="n">
        <v>17.7609113699114</v>
      </c>
      <c r="I87" s="3"/>
      <c r="J87" s="3"/>
      <c r="K87" s="3"/>
      <c r="L87" s="3"/>
    </row>
    <row r="88" customFormat="false" ht="12.75" hidden="false" customHeight="false" outlineLevel="0" collapsed="false">
      <c r="B88" s="88"/>
      <c r="C88" s="24"/>
      <c r="D88" s="24"/>
      <c r="E88" s="24"/>
      <c r="F88" s="24"/>
      <c r="G88" s="184"/>
      <c r="H88" s="185"/>
      <c r="I88" s="3"/>
      <c r="J88" s="3"/>
      <c r="K88" s="3"/>
      <c r="L88" s="3"/>
    </row>
    <row r="89" customFormat="false" ht="12.75" hidden="false" customHeight="false" outlineLevel="0" collapsed="false">
      <c r="B89" s="141" t="s">
        <v>112</v>
      </c>
      <c r="C89" s="35"/>
      <c r="D89" s="35"/>
      <c r="E89" s="35"/>
      <c r="F89" s="35"/>
      <c r="G89" s="35"/>
      <c r="H89" s="36"/>
      <c r="I89" s="3"/>
      <c r="J89" s="3"/>
      <c r="K89" s="3"/>
      <c r="L89" s="3"/>
    </row>
    <row r="90" customFormat="false" ht="12.75" hidden="false" customHeight="false" outlineLevel="0" collapsed="false">
      <c r="B90" s="217"/>
      <c r="C90" s="2"/>
      <c r="D90" s="2"/>
      <c r="E90" s="2"/>
      <c r="F90" s="2"/>
      <c r="G90" s="2"/>
      <c r="H90" s="46"/>
      <c r="I90" s="3"/>
      <c r="J90" s="3"/>
      <c r="K90" s="3"/>
      <c r="L90" s="3"/>
    </row>
    <row r="91" customFormat="false" ht="12.75" hidden="false" customHeight="false" outlineLevel="0" collapsed="false">
      <c r="B91" s="218" t="s">
        <v>184</v>
      </c>
      <c r="C91" s="367" t="n">
        <v>22.5058472936778</v>
      </c>
      <c r="D91" s="220" t="s">
        <v>114</v>
      </c>
      <c r="E91" s="24"/>
      <c r="F91" s="221"/>
      <c r="G91" s="2"/>
      <c r="H91" s="46"/>
      <c r="I91" s="3"/>
      <c r="J91" s="3"/>
      <c r="K91" s="3"/>
      <c r="L91" s="3"/>
    </row>
    <row r="92" customFormat="false" ht="12.75" hidden="false" customHeight="false" outlineLevel="0" collapsed="false">
      <c r="B92" s="229"/>
      <c r="C92" s="230"/>
      <c r="D92" s="230"/>
      <c r="E92" s="230"/>
      <c r="F92" s="231"/>
      <c r="G92" s="232"/>
      <c r="H92" s="191"/>
      <c r="I92" s="3"/>
      <c r="J92" s="3"/>
      <c r="K92" s="3"/>
      <c r="L92" s="3"/>
    </row>
    <row r="93" customFormat="false" ht="12.75" hidden="false" customHeight="false" outlineLevel="0" collapsed="false">
      <c r="B93" s="145" t="s">
        <v>185</v>
      </c>
      <c r="C93" s="2"/>
      <c r="D93" s="2"/>
      <c r="E93" s="2"/>
      <c r="F93" s="2"/>
      <c r="G93" s="2"/>
      <c r="H93" s="46"/>
      <c r="I93" s="3"/>
      <c r="J93" s="3"/>
      <c r="K93" s="3"/>
      <c r="L93" s="3"/>
    </row>
    <row r="94" customFormat="false" ht="12.75" hidden="false" customHeight="true" outlineLevel="0" collapsed="false">
      <c r="B94" s="368" t="s">
        <v>186</v>
      </c>
      <c r="C94" s="227"/>
      <c r="D94" s="220"/>
      <c r="E94" s="24"/>
      <c r="F94" s="221"/>
      <c r="G94" s="2"/>
      <c r="H94" s="2"/>
      <c r="I94" s="3"/>
      <c r="J94" s="3"/>
      <c r="K94" s="3"/>
      <c r="L94" s="3"/>
    </row>
    <row r="95" customFormat="false" ht="12.75" hidden="false" customHeight="false" outlineLevel="0" collapsed="false">
      <c r="B95" s="368"/>
      <c r="C95" s="227" t="n">
        <v>4.74493592376638</v>
      </c>
      <c r="D95" s="220" t="s">
        <v>114</v>
      </c>
      <c r="E95" s="24"/>
      <c r="F95" s="221"/>
      <c r="G95" s="2"/>
      <c r="H95" s="2"/>
      <c r="I95" s="3"/>
      <c r="J95" s="3"/>
      <c r="K95" s="3"/>
      <c r="L95" s="3"/>
    </row>
    <row r="96" customFormat="false" ht="12.75" hidden="false" customHeight="false" outlineLevel="0" collapsed="false">
      <c r="B96" s="368"/>
      <c r="C96" s="24"/>
      <c r="D96" s="220"/>
      <c r="E96" s="24"/>
      <c r="F96" s="24"/>
      <c r="G96" s="24"/>
      <c r="H96" s="24"/>
      <c r="I96" s="37"/>
      <c r="J96" s="37"/>
      <c r="K96" s="37"/>
      <c r="L96" s="37"/>
      <c r="M96" s="42"/>
    </row>
    <row r="97" customFormat="false" ht="12.75" hidden="false" customHeight="false" outlineLevel="0" collapsed="false">
      <c r="B97" s="369" t="s">
        <v>187</v>
      </c>
      <c r="C97" s="2"/>
      <c r="D97" s="220"/>
      <c r="E97" s="2"/>
      <c r="F97" s="2"/>
      <c r="G97" s="2"/>
      <c r="H97" s="2"/>
      <c r="I97" s="2"/>
      <c r="J97" s="2"/>
      <c r="K97" s="42"/>
      <c r="L97" s="42"/>
      <c r="M97" s="42"/>
    </row>
    <row r="98" customFormat="false" ht="12.75" hidden="false" customHeight="false" outlineLevel="0" collapsed="false">
      <c r="B98" s="370" t="s">
        <v>188</v>
      </c>
      <c r="C98" s="227" t="n">
        <v>505.167935923766</v>
      </c>
      <c r="D98" s="220" t="s">
        <v>114</v>
      </c>
      <c r="E98" s="371" t="s">
        <v>189</v>
      </c>
      <c r="F98" s="220"/>
      <c r="G98" s="24"/>
      <c r="H98" s="221"/>
      <c r="I98" s="2"/>
      <c r="J98" s="2"/>
      <c r="K98" s="42"/>
      <c r="L98" s="42"/>
      <c r="M98" s="42"/>
    </row>
    <row r="99" customFormat="false" ht="8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42"/>
      <c r="L99" s="42"/>
      <c r="M99" s="42"/>
    </row>
    <row r="100" customFormat="false" ht="12.75" hidden="false" customHeight="false" outlineLevel="0" collapsed="false"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I101" s="42"/>
      <c r="J101" s="42"/>
      <c r="K101" s="42"/>
      <c r="L101" s="42"/>
      <c r="M101" s="42"/>
    </row>
  </sheetData>
  <mergeCells count="4">
    <mergeCell ref="H2:H5"/>
    <mergeCell ref="B3:F4"/>
    <mergeCell ref="B6:F7"/>
    <mergeCell ref="B94:B96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9:00:11Z</dcterms:created>
  <dc:creator>Simone</dc:creator>
  <dc:description/>
  <cp:keywords/>
  <dc:language>en-US</dc:language>
  <cp:lastModifiedBy>ramon</cp:lastModifiedBy>
  <cp:lastPrinted>2006-02-17T13:02:49Z</cp:lastPrinted>
  <dcterms:modified xsi:type="dcterms:W3CDTF">2007-05-08T12:38:24Z</dcterms:modified>
  <cp:revision>1</cp:revision>
  <dc:subject/>
  <dc:title/>
</cp:coreProperties>
</file>