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LISTA" sheetId="1" state="visible" r:id="rId2"/>
  </sheets>
  <definedNames>
    <definedName function="false" hidden="false" localSheetId="0" name="_xlnm.Print_Area" vbProcedure="false">LISTA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RELAÇÃO DOS DESENHOS PADRÃO</t>
  </si>
  <si>
    <t xml:space="preserve">HIDRÁULICO</t>
  </si>
  <si>
    <t xml:space="preserve">ITEM</t>
  </si>
  <si>
    <t xml:space="preserve">UNIDADE</t>
  </si>
  <si>
    <t xml:space="preserve">PADRÃO</t>
  </si>
  <si>
    <t xml:space="preserve">CÓDIGO</t>
  </si>
  <si>
    <t xml:space="preserve">DESCRIÇÃO</t>
  </si>
  <si>
    <t xml:space="preserve">CAPTAÇÃO FLUTUANTE</t>
  </si>
  <si>
    <t xml:space="preserve">TIPO 1</t>
  </si>
  <si>
    <t xml:space="preserve">1906-HID-CAP-001</t>
  </si>
  <si>
    <t xml:space="preserve">CAPTAÇÃO FLUTUANTE TIPO 1 -PLANTA BAIXA E PERFIL LONGITUDINAL</t>
  </si>
  <si>
    <t xml:space="preserve">1906-HID-MEC-001</t>
  </si>
  <si>
    <t xml:space="preserve">CAPTAÇÃO FLUTUANTE TIPO 1 -DESENHO DE FABRICAÇÃO - MONTAGEM DETALHES</t>
  </si>
  <si>
    <t xml:space="preserve">TIPO 2</t>
  </si>
  <si>
    <t xml:space="preserve">CAPTAÇÃO FLUTUANTE TIPO 2 -PLANTA BAIXA E PERFIL LONGITUDINAL</t>
  </si>
  <si>
    <t xml:space="preserve">CAPTAÇÃO FLUTUANTE TIPO 2 -DESENHO DE FABRICAÇÃO - MONTAGEM DETALHES</t>
  </si>
  <si>
    <t xml:space="preserve">POÇO PROFUNDO</t>
  </si>
  <si>
    <t xml:space="preserve">1906-HID-POC-001</t>
  </si>
  <si>
    <t xml:space="preserve">POÇO PROFUNDO - PLANTA, CORTES E DETALHES</t>
  </si>
  <si>
    <t xml:space="preserve">ABRIGO DO GERADOR</t>
  </si>
  <si>
    <t xml:space="preserve">1906-HID-ABG-001</t>
  </si>
  <si>
    <t xml:space="preserve">ABRIGO DO GERADOR - PLANTA, CORTES E DETALHES</t>
  </si>
  <si>
    <t xml:space="preserve">CASA DE CLORAÇÃO</t>
  </si>
  <si>
    <t xml:space="preserve">1906-HID-CCL-001</t>
  </si>
  <si>
    <t xml:space="preserve">CASA DE CLORAÇÃO - TIPO 1 E TIPO 2 - PLANTA, CORTES E DETALHES</t>
  </si>
  <si>
    <t xml:space="preserve">ADUTORA - GERAL</t>
  </si>
  <si>
    <t xml:space="preserve">1906-HID-CDV-001</t>
  </si>
  <si>
    <t xml:space="preserve">CAIXA DE REGISTRO DE DESCARGA E VENTOSA - PLANTA, CORTES E DETALHES</t>
  </si>
  <si>
    <t xml:space="preserve">1906-HID-BLC-001</t>
  </si>
  <si>
    <t xml:space="preserve">BLOCOS DE ANCORAGEM</t>
  </si>
  <si>
    <t xml:space="preserve">ETA - GERAL</t>
  </si>
  <si>
    <t xml:space="preserve">1906-LUR-ETA-001</t>
  </si>
  <si>
    <t xml:space="preserve">ESTAÇÃO DE TRATAMENTO DE ÁGUA - PLANTA DE SITUAÇÃO TIPO 1</t>
  </si>
  <si>
    <t xml:space="preserve">1906-LUR-ETA-002</t>
  </si>
  <si>
    <t xml:space="preserve">ESTAÇÃO DE TRATAMENTO DE ÁGUA - PLANTA DE SITUAÇÃO TIPO 2</t>
  </si>
  <si>
    <t xml:space="preserve">TIPO 3</t>
  </si>
  <si>
    <t xml:space="preserve">1906-LUR-ETA-003</t>
  </si>
  <si>
    <t xml:space="preserve">ESTAÇÃO DE TRATAMENTO DE ÁGUA - PLANTA DE SITUAÇÃO TIPO 3</t>
  </si>
  <si>
    <t xml:space="preserve">TIPO 4</t>
  </si>
  <si>
    <t xml:space="preserve">1906-LUR-ETA-004</t>
  </si>
  <si>
    <t xml:space="preserve">ESTAÇÃO DE TRATAMENTO DE ÁGUA - PLANTA DE SITUAÇÃO TIPO 4</t>
  </si>
  <si>
    <t xml:space="preserve">RESERVATÓRIO</t>
  </si>
  <si>
    <t xml:space="preserve">1906-HID-ESC-001</t>
  </si>
  <si>
    <t xml:space="preserve">ESCADA PADRÃO PARA RESERVATÓRIO ELEVADO</t>
  </si>
  <si>
    <t xml:space="preserve">1906-HID-RED-001</t>
  </si>
  <si>
    <t xml:space="preserve">RESERVATÓRIO ELEVADO DE DISTRIBUIÇÃO 
PLANTAS, CORTES E DETALHES - TIPO 1 - 10,00 m³ -H=12,00m</t>
  </si>
  <si>
    <t xml:space="preserve">1906-HID-RED-002</t>
  </si>
  <si>
    <t xml:space="preserve">RESERVATÓRIO ELEVADO DE DISTRIBUIÇÃO E LAVAGEM
PLANTAS, CORTES E DETALHES - TIPO 2 - 10,00 m³ -H=12,00m</t>
  </si>
  <si>
    <t xml:space="preserve">1906-HID-RED-003</t>
  </si>
  <si>
    <t xml:space="preserve">RESERVATÓRIO ELEVADO DE DISTRIBUIÇÃO 
PLANTAS, CORTES E DETALHES - TIPO 3 - 15,00 m³ -H=12,00m</t>
  </si>
  <si>
    <t xml:space="preserve">1906-HID-RED-004</t>
  </si>
  <si>
    <t xml:space="preserve">RESERVATÓRIO ELEVADO DE DISTRIBUIÇÃO E LAVAGEM                                                               PLANTA, CORTES E DETALHES - TIPO 4 - 15,00 m³- H=12,00m</t>
  </si>
  <si>
    <t xml:space="preserve">TIPO 5</t>
  </si>
  <si>
    <t xml:space="preserve">1906-HID-RED-005</t>
  </si>
  <si>
    <t xml:space="preserve">RESERVATÓRIO ELEVADO DE DISTRIBUIÇÃO
PLANTAS, CORTES E DETALHES - TIPO 5 - 20,00 m³ - H=12,00m</t>
  </si>
  <si>
    <t xml:space="preserve">TIPO 6</t>
  </si>
  <si>
    <t xml:space="preserve">1906-HID-RED-006</t>
  </si>
  <si>
    <t xml:space="preserve">RESERVATÓRIO ELEVADO DE DISTRIBUIÇÃO E LAVAGEM
PLANTAS, CORTES E DETALHES - TIPO 6 - 20,00 m³ -H=12,00m</t>
  </si>
  <si>
    <t xml:space="preserve">TIPO 7</t>
  </si>
  <si>
    <t xml:space="preserve">1906-HID-RED-007</t>
  </si>
  <si>
    <t xml:space="preserve">RESERVATÓRIO ELEVADO DE DISTRIBUIÇÃO
PLANTAS, CORTES E DETALHES - TIPO 7 - 30,00 m³ - H=12,00m</t>
  </si>
  <si>
    <t xml:space="preserve">TIPO 8</t>
  </si>
  <si>
    <t xml:space="preserve">1906-HID-RED-008</t>
  </si>
  <si>
    <t xml:space="preserve">RESERVATÓRIO ELEVADO DE DISTRIBUIÇÃO E LAVAGEM
PLANTAS, CORTES E DETALHES - TIPO 8 - 30,00 m³ -H=12,00m</t>
  </si>
  <si>
    <t xml:space="preserve">TIPO 9</t>
  </si>
  <si>
    <t xml:space="preserve">1906-HID-RED-009</t>
  </si>
  <si>
    <t xml:space="preserve">RESERVATÓRIO ELEVADO DE DISTRIBUIÇÃO
PLANTAS, CORTES E DETALHES - TIPO 9 - 40,00 m³ -H=12,00m</t>
  </si>
  <si>
    <t xml:space="preserve">TIPO 10</t>
  </si>
  <si>
    <t xml:space="preserve">1906-HID-RED-010</t>
  </si>
  <si>
    <t xml:space="preserve">RESERVATÓRIO ELEVADO DE DISTRIBUIÇÃO E LAVAGEM
PLANTAS, CORTES E DETALHES - TIPO 10 - 40,00 m³-H=12,00m</t>
  </si>
  <si>
    <t xml:space="preserve">CHAFARIZ</t>
  </si>
  <si>
    <t xml:space="preserve">1906-HID-CHA-001</t>
  </si>
  <si>
    <t xml:space="preserve">CHAFARIZ - PLANTA, CORTES E DETALHES</t>
  </si>
  <si>
    <t xml:space="preserve">ESTRUTURAL</t>
  </si>
  <si>
    <t xml:space="preserve">1906-EST-ABG-001</t>
  </si>
  <si>
    <t xml:space="preserve">ABRIGO DO GERADOR - FORMA E ARMAÇÃO</t>
  </si>
  <si>
    <t xml:space="preserve">1906-EST-RED-001</t>
  </si>
  <si>
    <t xml:space="preserve">RESERVATÓRIO ELEVADO - 10,00 m³, 15,00 m³ e 20,00 m³ -H=12,00m COM CASA DE QUIMICA - FORMA E ARMAÇÃO</t>
  </si>
  <si>
    <t xml:space="preserve">1906-EST-RED-002</t>
  </si>
  <si>
    <t xml:space="preserve">RESERVATÓRIO ELEVADO -10,00 m³, 15,00 m³ e 20,00 m³ -H=12,00m SEM CASA DE QUIMICA - FORMA E ARMAÇÃO</t>
  </si>
  <si>
    <t xml:space="preserve">1906-EST-RED-003</t>
  </si>
  <si>
    <t xml:space="preserve">RESERVATÓRIO ELEVADO - 30,00 m³ e 40,00 m³ -H=12,00m COM CASA DE QUIMICA - FORMA E ARMAÇÃO</t>
  </si>
  <si>
    <t xml:space="preserve">1906-EST-RED-004</t>
  </si>
  <si>
    <t xml:space="preserve">RESERVATÓRIO ELEVADO - 30,00 m³ e 40,00 m³ -H=12,00m SEM CASA DE QUIMICA - FORMA E ARMAÇÃO</t>
  </si>
  <si>
    <t xml:space="preserve">ELETRICO</t>
  </si>
  <si>
    <t xml:space="preserve">CAPTAÇÃO</t>
  </si>
  <si>
    <t xml:space="preserve">1906-ELE-CAP-001</t>
  </si>
  <si>
    <t xml:space="preserve">PROJETO ELÉTRICO - CAPTAÇÃO FLUTUANTE -TIPO1 (GERADOR) - POT 1,0CV E 1,5CV - DIAGRAMA UNIFILAR, DIAGRAMA DE COMANDO E QUADRO DE CARGAS</t>
  </si>
  <si>
    <t xml:space="preserve">1906-ELE-CAP-002</t>
  </si>
  <si>
    <t xml:space="preserve">PROJETO ELÉTRICO - CAPTAÇÃO FLUTUANTE - TIPO 1 (GERADOR) - POT 3,0CV - DIAGRAMA UNIFILAR, DIAGRAMA DE COMANDO E QUADRO DE CARGAS</t>
  </si>
  <si>
    <t xml:space="preserve">1906-ELE-CAP-003</t>
  </si>
  <si>
    <t xml:space="preserve">PROJETO ELÉTRICO - CAPTAÇÃO FLUTUANTE - TIPO 1 (ALTA TENSÃO 18KV) - POT 3,0CV - DIAGRAMA UNIFILAR, DIAGRAMA DE COMANDO E QUADRO DE CARGAS</t>
  </si>
  <si>
    <t xml:space="preserve">1906-ELE-CAP-004</t>
  </si>
  <si>
    <t xml:space="preserve">PROJETO ELÉTRICO - CAPTAÇÃO FLUTUANTE - TIPO 1 (ALTA TENSÃO 34,5KV) - POT 3,0CV - DIAGRAMA UNIFILAR, DIAGRAMA DE COMANDO E QUADRO DE CARGAS</t>
  </si>
  <si>
    <t xml:space="preserve">1906-ELE-CAP-005</t>
  </si>
  <si>
    <t xml:space="preserve">PROJETO ELÉTRICO - CAPTAÇÃO FLUTUANTE - TIPO 1 - SUBESTAÇÃO MONOPOSTE 13.8kV</t>
  </si>
  <si>
    <t xml:space="preserve">1906-ELE-CAP-006</t>
  </si>
  <si>
    <t xml:space="preserve">PROJETO ELÉTRICO - CAPTAÇÃO FLUTUANTE - TIPO 1 - SUBESTAÇÃO MONOPOSTE 34.5kV</t>
  </si>
  <si>
    <t xml:space="preserve">1906-ELE-CAP-007</t>
  </si>
  <si>
    <t xml:space="preserve">PROJETO ELÉTRICO - CAPTAÇÃO FLUTUANTE - TIPO 1 - SUBESTAÇÃO MONOPOSTE 34.5kV (TRIFÁSICO)</t>
  </si>
  <si>
    <t xml:space="preserve">1906-ELE-CAP-008</t>
  </si>
  <si>
    <t xml:space="preserve">PROJETO ELÉTRICO - CAPTAÇÃO FLUTUANTE - TIPO 1 - PLANTA BAIXA E PERFIL LONGITUDINAL</t>
  </si>
  <si>
    <t xml:space="preserve">1906-ELE-CAP-009</t>
  </si>
  <si>
    <t xml:space="preserve">PROJETO ELÉTRICO - CAPTAÇÃO FLUTUANTE -TIPO2 (GERADOR) - POT 1,0CV E 1,5CV - DIAGRAMA UNIFILAR, DIAGRAMA DE COMANDO E QUADRO DE CARGAS</t>
  </si>
  <si>
    <t xml:space="preserve">1906-ELE-CAP-010</t>
  </si>
  <si>
    <t xml:space="preserve">PROJETO ELÉTRICO - CAPTAÇÃO FLUTUANTE - TIPO 2 (ALTA TENSÃO 34,5KV) - POT 3,0CV - DIAGRAMA UNIFILAR, DIAGRAMA DE COMANDO E QUADRO DE CARGAS</t>
  </si>
  <si>
    <t xml:space="preserve">1906-ELE-CAP-011</t>
  </si>
  <si>
    <t xml:space="preserve">PROJETO ELÉTRICO - CAPTAÇÃO FLUTUANTE - TIPO 2 - SUBESTAÇÃO MONOPOSTE 34.5kV</t>
  </si>
  <si>
    <t xml:space="preserve">1906-ELE-CAP-012</t>
  </si>
  <si>
    <t xml:space="preserve">PROJETO ELÉTRICO - CAPTAÇÃO FLUTUANTE - TIPO 2 - PLANTA BAIXA E PERFIL LONGITUDINAL</t>
  </si>
  <si>
    <t xml:space="preserve">1906-ELE-POC-001</t>
  </si>
  <si>
    <t xml:space="preserve">PROJETO ELÉTRICO - POÇO PROFUNDO - PLANTA, CORTES E DETALHES</t>
  </si>
  <si>
    <t xml:space="preserve">1906-ELE-ABG-001</t>
  </si>
  <si>
    <t xml:space="preserve">PROJETO ELÉTRICO - ABRIGO DO GERADOR - CAPTAÇÃO FLUTUANTE - PLANTA, CORTES E DETALHES</t>
  </si>
  <si>
    <t xml:space="preserve">1906-ELE-ABG-002</t>
  </si>
  <si>
    <t xml:space="preserve">PROJETO ELÉTRICO - ABRIGO DO GERADOR - ETA - PLANTA, CORTES E DETALHES</t>
  </si>
  <si>
    <t xml:space="preserve">1906-ELE-ABG-003</t>
  </si>
  <si>
    <t xml:space="preserve">PROJETO ELÉTRICO - ABRIGO DO GERADOR - ESTAÇÃO ELEVATÓRIA - PLANTA, CORTES E DETALHES</t>
  </si>
  <si>
    <t xml:space="preserve">1906-ELE-CCL-001</t>
  </si>
  <si>
    <t xml:space="preserve">PROJETO ELÉTRICO - CASA DE CLORAÇÃO - TIPO 1 E TIPO 2 - PLANTA, CORTES E DETALHES</t>
  </si>
  <si>
    <t xml:space="preserve">ETA</t>
  </si>
  <si>
    <t xml:space="preserve">1906-ELE-ETA-001</t>
  </si>
  <si>
    <t xml:space="preserve">PROJETO ELÉTRICO - ESTAÇÃO DE TRATAMENTO DE ÁGUA - TIPO 1 - PLANTA BAIXA E ARRANJO GERAL</t>
  </si>
  <si>
    <t xml:space="preserve">1906-ELE-ETA-002</t>
  </si>
  <si>
    <t xml:space="preserve">PROJETO ELÉTRICO - ESTAÇÃO DE TRATAMENTO DE ÁGUA - TIPO 2 - PLANTA BAIXA E ARRANJO GERAL</t>
  </si>
  <si>
    <t xml:space="preserve">1906-ELE-ETA-003</t>
  </si>
  <si>
    <t xml:space="preserve">PROJETO ELÉTRICO - ESTAÇÃO DE TRATAMENTO DE ÁGUA - TIPO 3 - PLANTA BAIXA E ARRANJO GERAL</t>
  </si>
  <si>
    <t xml:space="preserve">1906-ELE-ETA-004</t>
  </si>
  <si>
    <t xml:space="preserve">PROJETO ELÉTRICO - ESTAÇÃO DE TRATAMENTO DE ÁGUA - TIPO 4 - PLANTA BAIXA E ARRANJO GERAL</t>
  </si>
  <si>
    <t xml:space="preserve">1906-ELE-ETA-005</t>
  </si>
  <si>
    <t xml:space="preserve">PROJETO ELÉTRICO - ESTAÇÃO DE TRATAMENTO DE ÁGUA - TIPO 5 - PLANTA BAIXA E ARRANJO GERAL</t>
  </si>
  <si>
    <t xml:space="preserve">GERAL</t>
  </si>
  <si>
    <t xml:space="preserve">1906-ELE-ETA-006</t>
  </si>
  <si>
    <t xml:space="preserve">PROJETO ELÉTRICO - ESTAÇÃO DE TRATAMENTO DE ÁGUA - TIPO 1 A TIPO 4 - DIAGRAMA UNIFILAR  E QUADRO  DE CARGAS</t>
  </si>
  <si>
    <t xml:space="preserve">EEA</t>
  </si>
  <si>
    <t xml:space="preserve">1906-ELE-EEA-001</t>
  </si>
  <si>
    <t xml:space="preserve">PROJETO ELÉTRICO - ESTAÇÃO ELEVATÓRIA - POT 1,0CV (GERADOR) - DIAGRAMA UNIFILAR, DIAGRAMA DE COMANDO E QUADRO DE CARGAS</t>
  </si>
  <si>
    <t xml:space="preserve">1906-ELE-EEA-002</t>
  </si>
  <si>
    <t xml:space="preserve">PROJETO ELÉTRICO - ESTAÇÃO ELEVATÓRIA - POT 3,0CV (TRANSFORMADOR) - DIAGRAMA UNIFILAR, DIAGRAMA DE COMANDO E QUADRO DE CARGAS</t>
  </si>
  <si>
    <t xml:space="preserve">1906-ELE-EEA-003</t>
  </si>
  <si>
    <t xml:space="preserve">PROJETO ELÉTRICO - ESTAÇÃO ELEVATÓRIA - SUBESTAÇÃO MONOPOSTE 13.8kV </t>
  </si>
  <si>
    <t xml:space="preserve">1906-ELE-EEA-004</t>
  </si>
  <si>
    <t xml:space="preserve">PROJETO ELÉTRICO - ESTAÇÃO ELEVATÓRIA - PLANTA, CORTES E DETAL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badi MT Condensed Light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80" zoomScalePageLayoutView="100" workbookViewId="0">
      <selection pane="topLeft" activeCell="C35" activeCellId="0" sqref="C35:E35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56"/>
    <col collapsed="false" customWidth="true" hidden="false" outlineLevel="0" max="3" min="3" style="1" width="8.85"/>
    <col collapsed="false" customWidth="true" hidden="false" outlineLevel="0" max="4" min="4" style="1" width="20.56"/>
    <col collapsed="false" customWidth="true" hidden="false" outlineLevel="0" max="5" min="5" style="1" width="61.85"/>
    <col collapsed="false" customWidth="true" hidden="false" outlineLevel="0" max="6" min="6" style="3" width="13.41"/>
    <col collapsed="false" customWidth="false" hidden="false" outlineLevel="0" max="257" min="7" style="1" width="9.14"/>
  </cols>
  <sheetData>
    <row r="1" s="1" customFormat="true" ht="18" hidden="false" customHeight="true" outlineLevel="0" collapsed="false">
      <c r="B1" s="2"/>
      <c r="F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3"/>
    </row>
    <row r="3" s="1" customFormat="true" ht="18" hidden="false" customHeight="true" outlineLevel="0" collapsed="false">
      <c r="A3" s="5" t="s">
        <v>1</v>
      </c>
      <c r="B3" s="5"/>
      <c r="C3" s="5"/>
      <c r="D3" s="5"/>
      <c r="E3" s="5"/>
      <c r="F3" s="3"/>
    </row>
    <row r="4" s="1" customFormat="true" ht="1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3"/>
    </row>
    <row r="5" s="1" customFormat="true" ht="25.5" hidden="false" customHeight="true" outlineLevel="0" collapsed="false">
      <c r="A5" s="8" t="n">
        <v>1</v>
      </c>
      <c r="B5" s="9" t="s">
        <v>7</v>
      </c>
      <c r="C5" s="10" t="s">
        <v>8</v>
      </c>
      <c r="D5" s="9" t="s">
        <v>9</v>
      </c>
      <c r="E5" s="10" t="s">
        <v>10</v>
      </c>
      <c r="F5" s="3"/>
    </row>
    <row r="6" s="1" customFormat="true" ht="25.5" hidden="false" customHeight="true" outlineLevel="0" collapsed="false">
      <c r="A6" s="8" t="n">
        <f aca="false">A5+1</f>
        <v>2</v>
      </c>
      <c r="B6" s="9"/>
      <c r="C6" s="10" t="s">
        <v>8</v>
      </c>
      <c r="D6" s="9" t="s">
        <v>11</v>
      </c>
      <c r="E6" s="10" t="s">
        <v>12</v>
      </c>
      <c r="F6" s="3"/>
    </row>
    <row r="7" customFormat="false" ht="24.95" hidden="false" customHeight="true" outlineLevel="0" collapsed="false">
      <c r="A7" s="8" t="n">
        <f aca="false">A6+1</f>
        <v>3</v>
      </c>
      <c r="B7" s="9"/>
      <c r="C7" s="10" t="s">
        <v>13</v>
      </c>
      <c r="D7" s="9" t="s">
        <v>9</v>
      </c>
      <c r="E7" s="10" t="s">
        <v>14</v>
      </c>
    </row>
    <row r="8" customFormat="false" ht="24.95" hidden="false" customHeight="true" outlineLevel="0" collapsed="false">
      <c r="A8" s="8" t="n">
        <f aca="false">A7+1</f>
        <v>4</v>
      </c>
      <c r="B8" s="9"/>
      <c r="C8" s="10" t="s">
        <v>13</v>
      </c>
      <c r="D8" s="9" t="s">
        <v>11</v>
      </c>
      <c r="E8" s="10" t="s">
        <v>15</v>
      </c>
    </row>
    <row r="9" customFormat="false" ht="24.95" hidden="false" customHeight="true" outlineLevel="0" collapsed="false">
      <c r="A9" s="8" t="n">
        <f aca="false">A8+1</f>
        <v>5</v>
      </c>
      <c r="B9" s="11" t="s">
        <v>16</v>
      </c>
      <c r="C9" s="10" t="s">
        <v>8</v>
      </c>
      <c r="D9" s="9" t="s">
        <v>17</v>
      </c>
      <c r="E9" s="10" t="s">
        <v>18</v>
      </c>
    </row>
    <row r="10" customFormat="false" ht="24.95" hidden="false" customHeight="true" outlineLevel="0" collapsed="false">
      <c r="A10" s="8" t="n">
        <f aca="false">A9+1</f>
        <v>6</v>
      </c>
      <c r="B10" s="9" t="s">
        <v>19</v>
      </c>
      <c r="C10" s="10" t="s">
        <v>8</v>
      </c>
      <c r="D10" s="9" t="s">
        <v>20</v>
      </c>
      <c r="E10" s="10" t="s">
        <v>21</v>
      </c>
    </row>
    <row r="11" customFormat="false" ht="24.95" hidden="false" customHeight="true" outlineLevel="0" collapsed="false">
      <c r="A11" s="8" t="n">
        <f aca="false">A10+1</f>
        <v>7</v>
      </c>
      <c r="B11" s="9" t="s">
        <v>22</v>
      </c>
      <c r="C11" s="10" t="s">
        <v>8</v>
      </c>
      <c r="D11" s="9" t="s">
        <v>23</v>
      </c>
      <c r="E11" s="10" t="s">
        <v>24</v>
      </c>
    </row>
    <row r="12" s="1" customFormat="true" ht="25.5" hidden="false" customHeight="true" outlineLevel="0" collapsed="false">
      <c r="A12" s="8" t="n">
        <f aca="false">A11+1</f>
        <v>8</v>
      </c>
      <c r="B12" s="9" t="s">
        <v>25</v>
      </c>
      <c r="C12" s="10" t="s">
        <v>8</v>
      </c>
      <c r="D12" s="9" t="s">
        <v>26</v>
      </c>
      <c r="E12" s="10" t="s">
        <v>27</v>
      </c>
      <c r="F12" s="3"/>
    </row>
    <row r="13" s="1" customFormat="true" ht="25.5" hidden="false" customHeight="true" outlineLevel="0" collapsed="false">
      <c r="A13" s="8" t="n">
        <f aca="false">A12+1</f>
        <v>9</v>
      </c>
      <c r="B13" s="9"/>
      <c r="C13" s="10" t="s">
        <v>8</v>
      </c>
      <c r="D13" s="9" t="s">
        <v>28</v>
      </c>
      <c r="E13" s="10" t="s">
        <v>29</v>
      </c>
      <c r="F13" s="3"/>
    </row>
    <row r="14" s="12" customFormat="true" ht="25.5" hidden="false" customHeight="true" outlineLevel="0" collapsed="false">
      <c r="A14" s="8" t="n">
        <f aca="false">A13+1</f>
        <v>10</v>
      </c>
      <c r="B14" s="9" t="s">
        <v>30</v>
      </c>
      <c r="C14" s="10" t="s">
        <v>8</v>
      </c>
      <c r="D14" s="9" t="s">
        <v>31</v>
      </c>
      <c r="E14" s="10" t="s">
        <v>32</v>
      </c>
    </row>
    <row r="15" s="12" customFormat="true" ht="25.5" hidden="false" customHeight="true" outlineLevel="0" collapsed="false">
      <c r="A15" s="8" t="n">
        <f aca="false">A14+1</f>
        <v>11</v>
      </c>
      <c r="B15" s="9"/>
      <c r="C15" s="10" t="s">
        <v>13</v>
      </c>
      <c r="D15" s="9" t="s">
        <v>33</v>
      </c>
      <c r="E15" s="10" t="s">
        <v>34</v>
      </c>
    </row>
    <row r="16" s="12" customFormat="true" ht="25.5" hidden="false" customHeight="true" outlineLevel="0" collapsed="false">
      <c r="A16" s="8" t="n">
        <f aca="false">A15+1</f>
        <v>12</v>
      </c>
      <c r="B16" s="9"/>
      <c r="C16" s="10" t="s">
        <v>35</v>
      </c>
      <c r="D16" s="9" t="s">
        <v>36</v>
      </c>
      <c r="E16" s="10" t="s">
        <v>37</v>
      </c>
    </row>
    <row r="17" s="12" customFormat="true" ht="25.5" hidden="false" customHeight="true" outlineLevel="0" collapsed="false">
      <c r="A17" s="8" t="n">
        <f aca="false">A16+1</f>
        <v>13</v>
      </c>
      <c r="B17" s="9"/>
      <c r="C17" s="10" t="s">
        <v>38</v>
      </c>
      <c r="D17" s="9" t="s">
        <v>39</v>
      </c>
      <c r="E17" s="10" t="s">
        <v>40</v>
      </c>
    </row>
    <row r="18" s="1" customFormat="true" ht="25.5" hidden="false" customHeight="true" outlineLevel="0" collapsed="false">
      <c r="A18" s="8" t="n">
        <f aca="false">A17+1</f>
        <v>14</v>
      </c>
      <c r="B18" s="9" t="s">
        <v>41</v>
      </c>
      <c r="C18" s="10" t="s">
        <v>8</v>
      </c>
      <c r="D18" s="9" t="s">
        <v>42</v>
      </c>
      <c r="E18" s="10" t="s">
        <v>43</v>
      </c>
      <c r="F18" s="3"/>
    </row>
    <row r="19" customFormat="false" ht="24.95" hidden="false" customHeight="true" outlineLevel="0" collapsed="false">
      <c r="A19" s="8" t="n">
        <f aca="false">A18+1</f>
        <v>15</v>
      </c>
      <c r="B19" s="9"/>
      <c r="C19" s="10" t="s">
        <v>8</v>
      </c>
      <c r="D19" s="9" t="s">
        <v>44</v>
      </c>
      <c r="E19" s="10" t="s">
        <v>45</v>
      </c>
    </row>
    <row r="20" customFormat="false" ht="24.95" hidden="false" customHeight="true" outlineLevel="0" collapsed="false">
      <c r="A20" s="8" t="n">
        <f aca="false">A19+1</f>
        <v>16</v>
      </c>
      <c r="B20" s="9"/>
      <c r="C20" s="10" t="s">
        <v>13</v>
      </c>
      <c r="D20" s="9" t="s">
        <v>46</v>
      </c>
      <c r="E20" s="10" t="s">
        <v>47</v>
      </c>
    </row>
    <row r="21" customFormat="false" ht="24.95" hidden="false" customHeight="true" outlineLevel="0" collapsed="false">
      <c r="A21" s="8" t="n">
        <f aca="false">A20+1</f>
        <v>17</v>
      </c>
      <c r="B21" s="9"/>
      <c r="C21" s="10" t="s">
        <v>35</v>
      </c>
      <c r="D21" s="9" t="s">
        <v>48</v>
      </c>
      <c r="E21" s="10" t="s">
        <v>49</v>
      </c>
    </row>
    <row r="22" s="1" customFormat="true" ht="25.5" hidden="false" customHeight="true" outlineLevel="0" collapsed="false">
      <c r="A22" s="8" t="n">
        <f aca="false">A21+1</f>
        <v>18</v>
      </c>
      <c r="B22" s="9"/>
      <c r="C22" s="10" t="s">
        <v>38</v>
      </c>
      <c r="D22" s="9" t="s">
        <v>50</v>
      </c>
      <c r="E22" s="10" t="s">
        <v>51</v>
      </c>
      <c r="F22" s="3"/>
    </row>
    <row r="23" customFormat="false" ht="24.95" hidden="false" customHeight="true" outlineLevel="0" collapsed="false">
      <c r="A23" s="8" t="n">
        <f aca="false">A22+1</f>
        <v>19</v>
      </c>
      <c r="B23" s="9"/>
      <c r="C23" s="10" t="s">
        <v>52</v>
      </c>
      <c r="D23" s="9" t="s">
        <v>53</v>
      </c>
      <c r="E23" s="10" t="s">
        <v>54</v>
      </c>
    </row>
    <row r="24" customFormat="false" ht="24.95" hidden="false" customHeight="true" outlineLevel="0" collapsed="false">
      <c r="A24" s="8" t="n">
        <f aca="false">A23+1</f>
        <v>20</v>
      </c>
      <c r="B24" s="9"/>
      <c r="C24" s="10" t="s">
        <v>55</v>
      </c>
      <c r="D24" s="9" t="s">
        <v>56</v>
      </c>
      <c r="E24" s="10" t="s">
        <v>57</v>
      </c>
    </row>
    <row r="25" customFormat="false" ht="24.95" hidden="false" customHeight="true" outlineLevel="0" collapsed="false">
      <c r="A25" s="8" t="n">
        <f aca="false">A24+1</f>
        <v>21</v>
      </c>
      <c r="B25" s="9"/>
      <c r="C25" s="10" t="s">
        <v>58</v>
      </c>
      <c r="D25" s="9" t="s">
        <v>59</v>
      </c>
      <c r="E25" s="10" t="s">
        <v>60</v>
      </c>
    </row>
    <row r="26" customFormat="false" ht="24.95" hidden="false" customHeight="true" outlineLevel="0" collapsed="false">
      <c r="A26" s="8" t="n">
        <f aca="false">A25+1</f>
        <v>22</v>
      </c>
      <c r="B26" s="9"/>
      <c r="C26" s="10" t="s">
        <v>61</v>
      </c>
      <c r="D26" s="9" t="s">
        <v>62</v>
      </c>
      <c r="E26" s="10" t="s">
        <v>63</v>
      </c>
    </row>
    <row r="27" customFormat="false" ht="29.25" hidden="false" customHeight="true" outlineLevel="0" collapsed="false">
      <c r="A27" s="8" t="n">
        <f aca="false">A26+1</f>
        <v>23</v>
      </c>
      <c r="B27" s="9"/>
      <c r="C27" s="10" t="s">
        <v>64</v>
      </c>
      <c r="D27" s="9" t="s">
        <v>65</v>
      </c>
      <c r="E27" s="10" t="s">
        <v>66</v>
      </c>
    </row>
    <row r="28" customFormat="false" ht="29.25" hidden="false" customHeight="true" outlineLevel="0" collapsed="false">
      <c r="A28" s="8" t="n">
        <f aca="false">A27+1</f>
        <v>24</v>
      </c>
      <c r="B28" s="9"/>
      <c r="C28" s="10" t="s">
        <v>67</v>
      </c>
      <c r="D28" s="9" t="s">
        <v>68</v>
      </c>
      <c r="E28" s="10" t="s">
        <v>69</v>
      </c>
    </row>
    <row r="29" s="1" customFormat="true" ht="25.5" hidden="false" customHeight="true" outlineLevel="0" collapsed="false">
      <c r="A29" s="8" t="n">
        <f aca="false">A28+1</f>
        <v>25</v>
      </c>
      <c r="B29" s="9" t="s">
        <v>70</v>
      </c>
      <c r="C29" s="10" t="s">
        <v>8</v>
      </c>
      <c r="D29" s="9" t="s">
        <v>71</v>
      </c>
      <c r="E29" s="10" t="s">
        <v>72</v>
      </c>
      <c r="F29" s="3"/>
    </row>
    <row r="30" customFormat="false" ht="24.95" hidden="false" customHeight="true" outlineLevel="0" collapsed="false">
      <c r="A30" s="5" t="s">
        <v>73</v>
      </c>
      <c r="B30" s="5"/>
      <c r="C30" s="5"/>
      <c r="D30" s="5"/>
      <c r="E30" s="5"/>
    </row>
    <row r="31" customFormat="false" ht="24.95" hidden="false" customHeight="true" outlineLevel="0" collapsed="false">
      <c r="A31" s="13" t="n">
        <f aca="false">A29+1</f>
        <v>26</v>
      </c>
      <c r="B31" s="11" t="s">
        <v>19</v>
      </c>
      <c r="C31" s="14" t="s">
        <v>8</v>
      </c>
      <c r="D31" s="11" t="s">
        <v>74</v>
      </c>
      <c r="E31" s="14" t="s">
        <v>75</v>
      </c>
    </row>
    <row r="32" customFormat="false" ht="24.95" hidden="false" customHeight="true" outlineLevel="0" collapsed="false">
      <c r="A32" s="8" t="n">
        <f aca="false">A31+1</f>
        <v>27</v>
      </c>
      <c r="B32" s="15" t="s">
        <v>41</v>
      </c>
      <c r="C32" s="10" t="s">
        <v>8</v>
      </c>
      <c r="D32" s="9" t="s">
        <v>76</v>
      </c>
      <c r="E32" s="16" t="s">
        <v>77</v>
      </c>
    </row>
    <row r="33" customFormat="false" ht="24.95" hidden="false" customHeight="true" outlineLevel="0" collapsed="false">
      <c r="A33" s="8" t="n">
        <f aca="false">A32+1</f>
        <v>28</v>
      </c>
      <c r="B33" s="15"/>
      <c r="C33" s="10" t="s">
        <v>13</v>
      </c>
      <c r="D33" s="9" t="s">
        <v>78</v>
      </c>
      <c r="E33" s="16" t="s">
        <v>79</v>
      </c>
    </row>
    <row r="34" customFormat="false" ht="24.95" hidden="false" customHeight="true" outlineLevel="0" collapsed="false">
      <c r="A34" s="8" t="n">
        <f aca="false">A33+1</f>
        <v>29</v>
      </c>
      <c r="B34" s="15"/>
      <c r="C34" s="10" t="s">
        <v>35</v>
      </c>
      <c r="D34" s="9" t="s">
        <v>80</v>
      </c>
      <c r="E34" s="16" t="s">
        <v>81</v>
      </c>
    </row>
    <row r="35" customFormat="false" ht="24.95" hidden="false" customHeight="true" outlineLevel="0" collapsed="false">
      <c r="A35" s="17" t="n">
        <f aca="false">A34+1</f>
        <v>30</v>
      </c>
      <c r="B35" s="15"/>
      <c r="C35" s="18" t="s">
        <v>38</v>
      </c>
      <c r="D35" s="15" t="s">
        <v>82</v>
      </c>
      <c r="E35" s="19" t="s">
        <v>83</v>
      </c>
    </row>
    <row r="36" customFormat="false" ht="24.95" hidden="false" customHeight="true" outlineLevel="0" collapsed="false">
      <c r="A36" s="5" t="s">
        <v>84</v>
      </c>
      <c r="B36" s="5"/>
      <c r="C36" s="5"/>
      <c r="D36" s="5"/>
      <c r="E36" s="5"/>
    </row>
    <row r="37" customFormat="false" ht="26.25" hidden="false" customHeight="true" outlineLevel="0" collapsed="false">
      <c r="A37" s="13" t="n">
        <f aca="false">A35+1</f>
        <v>31</v>
      </c>
      <c r="B37" s="11" t="s">
        <v>85</v>
      </c>
      <c r="C37" s="14" t="s">
        <v>8</v>
      </c>
      <c r="D37" s="11" t="s">
        <v>86</v>
      </c>
      <c r="E37" s="14" t="s">
        <v>87</v>
      </c>
    </row>
    <row r="38" customFormat="false" ht="24.95" hidden="false" customHeight="true" outlineLevel="0" collapsed="false">
      <c r="A38" s="8" t="n">
        <f aca="false">A37+1</f>
        <v>32</v>
      </c>
      <c r="B38" s="11"/>
      <c r="C38" s="10" t="s">
        <v>8</v>
      </c>
      <c r="D38" s="9" t="s">
        <v>88</v>
      </c>
      <c r="E38" s="10" t="s">
        <v>89</v>
      </c>
    </row>
    <row r="39" customFormat="false" ht="24.95" hidden="false" customHeight="true" outlineLevel="0" collapsed="false">
      <c r="A39" s="8" t="n">
        <f aca="false">A38+1</f>
        <v>33</v>
      </c>
      <c r="B39" s="11"/>
      <c r="C39" s="10" t="s">
        <v>8</v>
      </c>
      <c r="D39" s="9" t="s">
        <v>90</v>
      </c>
      <c r="E39" s="10" t="s">
        <v>91</v>
      </c>
    </row>
    <row r="40" customFormat="false" ht="24.95" hidden="false" customHeight="true" outlineLevel="0" collapsed="false">
      <c r="A40" s="8" t="n">
        <f aca="false">A39+1</f>
        <v>34</v>
      </c>
      <c r="B40" s="11"/>
      <c r="C40" s="10" t="s">
        <v>8</v>
      </c>
      <c r="D40" s="9" t="s">
        <v>92</v>
      </c>
      <c r="E40" s="10" t="s">
        <v>93</v>
      </c>
    </row>
    <row r="41" customFormat="false" ht="24.95" hidden="false" customHeight="true" outlineLevel="0" collapsed="false">
      <c r="A41" s="8" t="n">
        <f aca="false">A40+1</f>
        <v>35</v>
      </c>
      <c r="B41" s="11"/>
      <c r="C41" s="10" t="s">
        <v>8</v>
      </c>
      <c r="D41" s="9" t="s">
        <v>94</v>
      </c>
      <c r="E41" s="10" t="s">
        <v>95</v>
      </c>
    </row>
    <row r="42" customFormat="false" ht="24.95" hidden="false" customHeight="true" outlineLevel="0" collapsed="false">
      <c r="A42" s="8" t="n">
        <f aca="false">A41+1</f>
        <v>36</v>
      </c>
      <c r="B42" s="11"/>
      <c r="C42" s="10" t="s">
        <v>8</v>
      </c>
      <c r="D42" s="9" t="s">
        <v>96</v>
      </c>
      <c r="E42" s="10" t="s">
        <v>97</v>
      </c>
    </row>
    <row r="43" customFormat="false" ht="24.95" hidden="false" customHeight="true" outlineLevel="0" collapsed="false">
      <c r="A43" s="8" t="n">
        <f aca="false">A42+1</f>
        <v>37</v>
      </c>
      <c r="B43" s="11"/>
      <c r="C43" s="10" t="s">
        <v>8</v>
      </c>
      <c r="D43" s="9" t="s">
        <v>98</v>
      </c>
      <c r="E43" s="10" t="s">
        <v>99</v>
      </c>
    </row>
    <row r="44" customFormat="false" ht="24.95" hidden="false" customHeight="true" outlineLevel="0" collapsed="false">
      <c r="A44" s="8" t="n">
        <f aca="false">A43+1</f>
        <v>38</v>
      </c>
      <c r="B44" s="11"/>
      <c r="C44" s="10" t="s">
        <v>8</v>
      </c>
      <c r="D44" s="9" t="s">
        <v>100</v>
      </c>
      <c r="E44" s="10" t="s">
        <v>101</v>
      </c>
    </row>
    <row r="45" customFormat="false" ht="24.95" hidden="false" customHeight="true" outlineLevel="0" collapsed="false">
      <c r="A45" s="8" t="n">
        <f aca="false">A44+1</f>
        <v>39</v>
      </c>
      <c r="B45" s="11"/>
      <c r="C45" s="10" t="s">
        <v>13</v>
      </c>
      <c r="D45" s="9" t="s">
        <v>102</v>
      </c>
      <c r="E45" s="10" t="s">
        <v>103</v>
      </c>
    </row>
    <row r="46" customFormat="false" ht="24.95" hidden="false" customHeight="true" outlineLevel="0" collapsed="false">
      <c r="A46" s="8" t="n">
        <f aca="false">A45+1</f>
        <v>40</v>
      </c>
      <c r="B46" s="11"/>
      <c r="C46" s="10" t="s">
        <v>13</v>
      </c>
      <c r="D46" s="9" t="s">
        <v>104</v>
      </c>
      <c r="E46" s="10" t="s">
        <v>105</v>
      </c>
    </row>
    <row r="47" customFormat="false" ht="24.95" hidden="false" customHeight="true" outlineLevel="0" collapsed="false">
      <c r="A47" s="8" t="n">
        <f aca="false">A46+1</f>
        <v>41</v>
      </c>
      <c r="B47" s="11"/>
      <c r="C47" s="10" t="s">
        <v>13</v>
      </c>
      <c r="D47" s="9" t="s">
        <v>106</v>
      </c>
      <c r="E47" s="10" t="s">
        <v>107</v>
      </c>
    </row>
    <row r="48" customFormat="false" ht="24.95" hidden="false" customHeight="true" outlineLevel="0" collapsed="false">
      <c r="A48" s="8" t="n">
        <f aca="false">A47+1</f>
        <v>42</v>
      </c>
      <c r="B48" s="11"/>
      <c r="C48" s="10" t="s">
        <v>13</v>
      </c>
      <c r="D48" s="9" t="s">
        <v>108</v>
      </c>
      <c r="E48" s="10" t="s">
        <v>109</v>
      </c>
    </row>
    <row r="49" customFormat="false" ht="24.95" hidden="false" customHeight="true" outlineLevel="0" collapsed="false">
      <c r="A49" s="8" t="n">
        <f aca="false">A48+1</f>
        <v>43</v>
      </c>
      <c r="B49" s="9" t="s">
        <v>16</v>
      </c>
      <c r="C49" s="10" t="s">
        <v>8</v>
      </c>
      <c r="D49" s="9" t="s">
        <v>110</v>
      </c>
      <c r="E49" s="10" t="s">
        <v>111</v>
      </c>
    </row>
    <row r="50" customFormat="false" ht="24.95" hidden="false" customHeight="true" outlineLevel="0" collapsed="false">
      <c r="A50" s="8" t="n">
        <f aca="false">A49+1</f>
        <v>44</v>
      </c>
      <c r="B50" s="9" t="s">
        <v>19</v>
      </c>
      <c r="C50" s="10" t="s">
        <v>8</v>
      </c>
      <c r="D50" s="9" t="s">
        <v>112</v>
      </c>
      <c r="E50" s="10" t="s">
        <v>113</v>
      </c>
    </row>
    <row r="51" customFormat="false" ht="24.95" hidden="false" customHeight="true" outlineLevel="0" collapsed="false">
      <c r="A51" s="8" t="n">
        <f aca="false">A50+1</f>
        <v>45</v>
      </c>
      <c r="B51" s="9" t="s">
        <v>19</v>
      </c>
      <c r="C51" s="10" t="s">
        <v>8</v>
      </c>
      <c r="D51" s="9" t="s">
        <v>114</v>
      </c>
      <c r="E51" s="10" t="s">
        <v>115</v>
      </c>
    </row>
    <row r="52" customFormat="false" ht="24.95" hidden="false" customHeight="true" outlineLevel="0" collapsed="false">
      <c r="A52" s="8" t="n">
        <f aca="false">A51+1</f>
        <v>46</v>
      </c>
      <c r="B52" s="9" t="s">
        <v>19</v>
      </c>
      <c r="C52" s="10" t="s">
        <v>8</v>
      </c>
      <c r="D52" s="9" t="s">
        <v>116</v>
      </c>
      <c r="E52" s="10" t="s">
        <v>117</v>
      </c>
    </row>
    <row r="53" customFormat="false" ht="24.95" hidden="false" customHeight="true" outlineLevel="0" collapsed="false">
      <c r="A53" s="8" t="n">
        <f aca="false">A52+1</f>
        <v>47</v>
      </c>
      <c r="B53" s="9" t="s">
        <v>22</v>
      </c>
      <c r="C53" s="10" t="s">
        <v>8</v>
      </c>
      <c r="D53" s="9" t="s">
        <v>118</v>
      </c>
      <c r="E53" s="10" t="s">
        <v>119</v>
      </c>
    </row>
    <row r="54" customFormat="false" ht="24.95" hidden="false" customHeight="true" outlineLevel="0" collapsed="false">
      <c r="A54" s="8" t="n">
        <f aca="false">A53+1</f>
        <v>48</v>
      </c>
      <c r="B54" s="9" t="s">
        <v>120</v>
      </c>
      <c r="C54" s="10" t="s">
        <v>8</v>
      </c>
      <c r="D54" s="9" t="s">
        <v>121</v>
      </c>
      <c r="E54" s="16" t="s">
        <v>122</v>
      </c>
    </row>
    <row r="55" customFormat="false" ht="24.95" hidden="false" customHeight="true" outlineLevel="0" collapsed="false">
      <c r="A55" s="8" t="n">
        <f aca="false">A54+1</f>
        <v>49</v>
      </c>
      <c r="B55" s="9"/>
      <c r="C55" s="10" t="s">
        <v>13</v>
      </c>
      <c r="D55" s="9" t="s">
        <v>123</v>
      </c>
      <c r="E55" s="16" t="s">
        <v>124</v>
      </c>
    </row>
    <row r="56" customFormat="false" ht="24.95" hidden="false" customHeight="true" outlineLevel="0" collapsed="false">
      <c r="A56" s="8" t="n">
        <f aca="false">A55+1</f>
        <v>50</v>
      </c>
      <c r="B56" s="9"/>
      <c r="C56" s="10" t="s">
        <v>35</v>
      </c>
      <c r="D56" s="9" t="s">
        <v>125</v>
      </c>
      <c r="E56" s="16" t="s">
        <v>126</v>
      </c>
    </row>
    <row r="57" customFormat="false" ht="24.95" hidden="false" customHeight="true" outlineLevel="0" collapsed="false">
      <c r="A57" s="8" t="n">
        <f aca="false">A56+1</f>
        <v>51</v>
      </c>
      <c r="B57" s="9"/>
      <c r="C57" s="10" t="s">
        <v>38</v>
      </c>
      <c r="D57" s="9" t="s">
        <v>127</v>
      </c>
      <c r="E57" s="16" t="s">
        <v>128</v>
      </c>
    </row>
    <row r="58" customFormat="false" ht="24.95" hidden="false" customHeight="true" outlineLevel="0" collapsed="false">
      <c r="A58" s="8" t="n">
        <f aca="false">A57+1</f>
        <v>52</v>
      </c>
      <c r="B58" s="9"/>
      <c r="C58" s="10" t="s">
        <v>52</v>
      </c>
      <c r="D58" s="9" t="s">
        <v>129</v>
      </c>
      <c r="E58" s="16" t="s">
        <v>130</v>
      </c>
    </row>
    <row r="59" customFormat="false" ht="24.95" hidden="false" customHeight="true" outlineLevel="0" collapsed="false">
      <c r="A59" s="8" t="n">
        <f aca="false">A58+1</f>
        <v>53</v>
      </c>
      <c r="B59" s="9"/>
      <c r="C59" s="10" t="s">
        <v>131</v>
      </c>
      <c r="D59" s="9" t="s">
        <v>132</v>
      </c>
      <c r="E59" s="16" t="s">
        <v>133</v>
      </c>
    </row>
    <row r="60" customFormat="false" ht="24.95" hidden="false" customHeight="true" outlineLevel="0" collapsed="false">
      <c r="A60" s="8" t="n">
        <f aca="false">A59+1</f>
        <v>54</v>
      </c>
      <c r="B60" s="9" t="s">
        <v>134</v>
      </c>
      <c r="C60" s="10" t="s">
        <v>8</v>
      </c>
      <c r="D60" s="9" t="s">
        <v>135</v>
      </c>
      <c r="E60" s="16" t="s">
        <v>136</v>
      </c>
    </row>
    <row r="61" customFormat="false" ht="24.95" hidden="false" customHeight="true" outlineLevel="0" collapsed="false">
      <c r="A61" s="8" t="n">
        <f aca="false">A60+1</f>
        <v>55</v>
      </c>
      <c r="B61" s="9"/>
      <c r="C61" s="10" t="s">
        <v>8</v>
      </c>
      <c r="D61" s="9" t="s">
        <v>137</v>
      </c>
      <c r="E61" s="16" t="s">
        <v>138</v>
      </c>
    </row>
    <row r="62" customFormat="false" ht="24.95" hidden="false" customHeight="true" outlineLevel="0" collapsed="false">
      <c r="A62" s="8" t="n">
        <f aca="false">A61+1</f>
        <v>56</v>
      </c>
      <c r="B62" s="9"/>
      <c r="C62" s="10" t="s">
        <v>8</v>
      </c>
      <c r="D62" s="9" t="s">
        <v>139</v>
      </c>
      <c r="E62" s="16" t="s">
        <v>140</v>
      </c>
    </row>
    <row r="63" customFormat="false" ht="24.95" hidden="false" customHeight="true" outlineLevel="0" collapsed="false">
      <c r="A63" s="8" t="n">
        <f aca="false">A62+1</f>
        <v>57</v>
      </c>
      <c r="B63" s="9"/>
      <c r="C63" s="10" t="s">
        <v>8</v>
      </c>
      <c r="D63" s="9" t="s">
        <v>141</v>
      </c>
      <c r="E63" s="16" t="s">
        <v>142</v>
      </c>
    </row>
    <row r="64" customFormat="false" ht="25.5" hidden="false" customHeight="true" outlineLevel="0" collapsed="false">
      <c r="C64" s="20"/>
      <c r="E64" s="21"/>
    </row>
    <row r="65" customFormat="false" ht="25.5" hidden="false" customHeight="true" outlineLevel="0" collapsed="false">
      <c r="C65" s="20"/>
      <c r="E65" s="21"/>
    </row>
    <row r="66" customFormat="false" ht="25.5" hidden="false" customHeight="true" outlineLevel="0" collapsed="false">
      <c r="E66" s="21"/>
    </row>
    <row r="67" customFormat="false" ht="25.5" hidden="false" customHeight="true" outlineLevel="0" collapsed="false">
      <c r="E67" s="21"/>
    </row>
    <row r="68" customFormat="false" ht="25.5" hidden="false" customHeight="true" outlineLevel="0" collapsed="false">
      <c r="C68" s="20"/>
      <c r="E68" s="21"/>
    </row>
    <row r="69" customFormat="false" ht="25.5" hidden="false" customHeight="true" outlineLevel="0" collapsed="false">
      <c r="E69" s="21"/>
    </row>
    <row r="70" customFormat="false" ht="25.5" hidden="false" customHeight="true" outlineLevel="0" collapsed="false">
      <c r="C70" s="20"/>
      <c r="E70" s="21"/>
    </row>
    <row r="71" customFormat="false" ht="25.5" hidden="false" customHeight="true" outlineLevel="0" collapsed="false">
      <c r="E71" s="21"/>
    </row>
    <row r="72" customFormat="false" ht="25.5" hidden="false" customHeight="true" outlineLevel="0" collapsed="false">
      <c r="E72" s="21"/>
    </row>
    <row r="73" customFormat="false" ht="25.5" hidden="false" customHeight="true" outlineLevel="0" collapsed="false">
      <c r="E73" s="21"/>
    </row>
    <row r="74" customFormat="false" ht="25.5" hidden="false" customHeight="true" outlineLevel="0" collapsed="false">
      <c r="E74" s="21"/>
    </row>
    <row r="75" customFormat="false" ht="25.5" hidden="false" customHeight="true" outlineLevel="0" collapsed="false">
      <c r="E75" s="21"/>
    </row>
    <row r="76" customFormat="false" ht="25.5" hidden="false" customHeight="true" outlineLevel="0" collapsed="false">
      <c r="E76" s="21"/>
    </row>
    <row r="77" customFormat="false" ht="25.5" hidden="false" customHeight="true" outlineLevel="0" collapsed="false">
      <c r="E77" s="21"/>
    </row>
    <row r="78" customFormat="false" ht="25.5" hidden="false" customHeight="true" outlineLevel="0" collapsed="false">
      <c r="E78" s="21"/>
    </row>
    <row r="79" customFormat="false" ht="25.5" hidden="false" customHeight="true" outlineLevel="0" collapsed="false">
      <c r="E79" s="21"/>
    </row>
    <row r="80" customFormat="false" ht="25.5" hidden="false" customHeight="true" outlineLevel="0" collapsed="false">
      <c r="E80" s="21"/>
    </row>
    <row r="81" customFormat="false" ht="25.5" hidden="false" customHeight="true" outlineLevel="0" collapsed="false">
      <c r="E81" s="21"/>
    </row>
    <row r="82" customFormat="false" ht="25.5" hidden="false" customHeight="true" outlineLevel="0" collapsed="false">
      <c r="E82" s="21"/>
    </row>
    <row r="83" customFormat="false" ht="25.5" hidden="false" customHeight="true" outlineLevel="0" collapsed="false">
      <c r="E83" s="21"/>
    </row>
  </sheetData>
  <mergeCells count="12">
    <mergeCell ref="A2:E2"/>
    <mergeCell ref="A3:E3"/>
    <mergeCell ref="B5:B8"/>
    <mergeCell ref="B12:B13"/>
    <mergeCell ref="B14:B17"/>
    <mergeCell ref="B18:B28"/>
    <mergeCell ref="A30:E30"/>
    <mergeCell ref="B32:B35"/>
    <mergeCell ref="A36:E36"/>
    <mergeCell ref="B37:B48"/>
    <mergeCell ref="B54:B59"/>
    <mergeCell ref="B60:B6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48:40Z</dcterms:created>
  <dc:creator>ramon</dc:creator>
  <dc:description/>
  <dc:language>en-US</dc:language>
  <cp:lastModifiedBy>Simone</cp:lastModifiedBy>
  <cp:lastPrinted>2007-04-04T18:45:24Z</cp:lastPrinted>
  <dcterms:modified xsi:type="dcterms:W3CDTF">2007-04-04T18:48:13Z</dcterms:modified>
  <cp:revision>0</cp:revision>
  <dc:subject/>
  <dc:title/>
</cp:coreProperties>
</file>