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drão-rio-açude" sheetId="1" state="visible" r:id="rId2"/>
  </sheets>
  <definedNames>
    <definedName function="false" hidden="false" localSheetId="0" name="_xlnm.Print_Area" vbProcedure="false">'Padrão-rio-açude'!$A$1:$M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87">
  <si>
    <t xml:space="preserve">Projeto :</t>
  </si>
  <si>
    <t xml:space="preserve">Data:</t>
  </si>
  <si>
    <t xml:space="preserve">ELABORAÇÃO DE PROJETOS EXECUTIVOS DE SISTEMAS DE ABASTECIMENTO DE ÁGUA PARA 42 PROJETOS DE ASSENTAMENTO DO INCRA </t>
  </si>
  <si>
    <t xml:space="preserve">Página:</t>
  </si>
  <si>
    <t xml:space="preserve">Elaborado:</t>
  </si>
  <si>
    <t xml:space="preserve">Revisado:</t>
  </si>
  <si>
    <t xml:space="preserve">Ramon</t>
  </si>
  <si>
    <t xml:space="preserve">Laécio</t>
  </si>
  <si>
    <t xml:space="preserve">QUADRO RESUMO - MEMORIAL DESCRITIVO </t>
  </si>
  <si>
    <t xml:space="preserve">Revisão:</t>
  </si>
  <si>
    <t xml:space="preserve">2.1 -</t>
  </si>
  <si>
    <t xml:space="preserve">CARACTERIZAÇÃO GERAL</t>
  </si>
  <si>
    <t xml:space="preserve">Localidade:</t>
  </si>
  <si>
    <t xml:space="preserve">BATALHA</t>
  </si>
  <si>
    <t xml:space="preserve">Vilas de assentamento:</t>
  </si>
  <si>
    <t xml:space="preserve">Vila Batalha</t>
  </si>
  <si>
    <t xml:space="preserve">Coordenadas:</t>
  </si>
  <si>
    <t xml:space="preserve">690.687 E</t>
  </si>
  <si>
    <t xml:space="preserve">8573647 N</t>
  </si>
  <si>
    <t xml:space="preserve">Vila Fruticultura</t>
  </si>
  <si>
    <t xml:space="preserve">694.200 E</t>
  </si>
  <si>
    <t xml:space="preserve">8.569.800 N</t>
  </si>
  <si>
    <t xml:space="preserve">Vila Renascer</t>
  </si>
  <si>
    <t xml:space="preserve">692.099 E</t>
  </si>
  <si>
    <t xml:space="preserve">8.570.568 N</t>
  </si>
  <si>
    <t xml:space="preserve">Vila Ribeirinha</t>
  </si>
  <si>
    <t xml:space="preserve">696.000 E</t>
  </si>
  <si>
    <t xml:space="preserve">8.570.400 N</t>
  </si>
  <si>
    <t xml:space="preserve">Município:</t>
  </si>
  <si>
    <t xml:space="preserve">BOM JESUS DA LAPA</t>
  </si>
  <si>
    <t xml:space="preserve">2.2 -</t>
  </si>
  <si>
    <t xml:space="preserve">POPULAÇÃO</t>
  </si>
  <si>
    <t xml:space="preserve">Batalha</t>
  </si>
  <si>
    <t xml:space="preserve">Fruticultura</t>
  </si>
  <si>
    <t xml:space="preserve">Renascer</t>
  </si>
  <si>
    <t xml:space="preserve">Ribeirinha</t>
  </si>
  <si>
    <t xml:space="preserve">Nº de domicílios em 2006:</t>
  </si>
  <si>
    <t xml:space="preserve">Densidade demográfica (hab/dom):</t>
  </si>
  <si>
    <t xml:space="preserve">Taxa de crescimento anual (%):</t>
  </si>
  <si>
    <t xml:space="preserve">Projeção Populacional:</t>
  </si>
  <si>
    <t xml:space="preserve">2.3 -</t>
  </si>
  <si>
    <t xml:space="preserve">PARÂMETROS DE PROJETO</t>
  </si>
  <si>
    <t xml:space="preserve">Nível de Atendimento (%):</t>
  </si>
  <si>
    <t xml:space="preserve">Coeficiente de Variação:</t>
  </si>
  <si>
    <t xml:space="preserve">Máximo diário K1</t>
  </si>
  <si>
    <t xml:space="preserve">Per-capita Líquido (L/hab.dia)</t>
  </si>
  <si>
    <t xml:space="preserve">Máximo horário K2</t>
  </si>
  <si>
    <t xml:space="preserve">Perdas no Sistema (%)</t>
  </si>
  <si>
    <t xml:space="preserve">Per-capita Bruto adotado (L/hab.dia)</t>
  </si>
  <si>
    <t xml:space="preserve">Critério para o Cálculo do diâmetro da adutora:</t>
  </si>
  <si>
    <t xml:space="preserve"> Fórmula de Bresse - D = K * RAIZ(Q) ; adotando-se k=1,2</t>
  </si>
  <si>
    <t xml:space="preserve">Critério para o Cálculo da sobrepressão na adutora:</t>
  </si>
  <si>
    <t xml:space="preserve"> adotando-se fator=1,5; HMT máxima = 1,5 x HMT</t>
  </si>
  <si>
    <t xml:space="preserve">Critério para o cálculo do volume de reservação:</t>
  </si>
  <si>
    <t xml:space="preserve">1/3 * vazão máxima diária</t>
  </si>
  <si>
    <t xml:space="preserve">Critérios para o dimensionamento da rede de distribuição:</t>
  </si>
  <si>
    <t xml:space="preserve">Pressão mínima admissível (mca)</t>
  </si>
  <si>
    <t xml:space="preserve">Pressão máxima admissível (mca)</t>
  </si>
  <si>
    <t xml:space="preserve">Perda de carga máxima (m/km)</t>
  </si>
  <si>
    <t xml:space="preserve">2.4 -</t>
  </si>
  <si>
    <t xml:space="preserve">DEMANDA HÍDRICA DO SISTEMA</t>
  </si>
  <si>
    <t xml:space="preserve">Demanda hídrica (L/s):</t>
  </si>
  <si>
    <t xml:space="preserve">Média</t>
  </si>
  <si>
    <t xml:space="preserve">Máx. diária</t>
  </si>
  <si>
    <t xml:space="preserve">Máx. Horária</t>
  </si>
  <si>
    <t xml:space="preserve">2.5 -</t>
  </si>
  <si>
    <t xml:space="preserve">SISTEMA PROJETADO</t>
  </si>
  <si>
    <t xml:space="preserve">2.5.1 -</t>
  </si>
  <si>
    <t xml:space="preserve">Captação</t>
  </si>
  <si>
    <t xml:space="preserve">Bacia Hidrográfica:</t>
  </si>
  <si>
    <t xml:space="preserve">RIO SÃO FRANCISCO</t>
  </si>
  <si>
    <t xml:space="preserve">Manancial:</t>
  </si>
  <si>
    <t xml:space="preserve">LAGOA EXISTENTE</t>
  </si>
  <si>
    <t xml:space="preserve">Estrutura:</t>
  </si>
  <si>
    <t xml:space="preserve">FLUTUANTE</t>
  </si>
  <si>
    <t xml:space="preserve">Tipo:</t>
  </si>
  <si>
    <t xml:space="preserve">2B</t>
  </si>
  <si>
    <t xml:space="preserve">695.322 E</t>
  </si>
  <si>
    <t xml:space="preserve">8.573.315 N</t>
  </si>
  <si>
    <t xml:space="preserve">Tempo de operação diário do Sistema (h):</t>
  </si>
  <si>
    <t xml:space="preserve">Vazão Captada (l/s):</t>
  </si>
  <si>
    <t xml:space="preserve">A captação para o S.A.A. do P.A. Batalha será feita através de um flutuante, no qual será instalado um único conjunto motor-bomba, ficando  outro de “stand-by” (reserva) no almoxarifado. Este tipo de estrutura permite a captação de água bruta em níveis variáveis, de acordo com a variação do nível da lagoa existente.  O flutuante devera ser executado com cilindros em aço carbono ASTM A283C. Os mangotes flexíveis interligarão a captação flutuante com a caixa de transição situada em terra firme, onde estes terão as extremidades flangeadas do tipo “FULL-FACE”, classe de pressão de 10,0kg/cm2 e diâmetro de 3". A extensão total de mangotes será de 20,0m, constituído de uma única linha.</t>
  </si>
  <si>
    <t xml:space="preserve">Conjunto Elevatório:</t>
  </si>
  <si>
    <t xml:space="preserve">Q (L/s)</t>
  </si>
  <si>
    <t xml:space="preserve">Bomba:</t>
  </si>
  <si>
    <t xml:space="preserve">Bomba KSB MONOBLOC 32-160.1 - 3500RPM</t>
  </si>
  <si>
    <t xml:space="preserve">HMT (m)</t>
  </si>
  <si>
    <t xml:space="preserve">Motor:</t>
  </si>
  <si>
    <t xml:space="preserve">WEG 112M IP-55 - II pólos - 60 Hz - 3500 rpm.</t>
  </si>
  <si>
    <t xml:space="preserve">Pot (cv)</t>
  </si>
  <si>
    <t xml:space="preserve">Alimentação:</t>
  </si>
  <si>
    <t xml:space="preserve">Rede de Alta Tensão</t>
  </si>
  <si>
    <t xml:space="preserve">Barriletes:</t>
  </si>
  <si>
    <t xml:space="preserve">DN</t>
  </si>
  <si>
    <t xml:space="preserve">Material</t>
  </si>
  <si>
    <t xml:space="preserve">Sucção</t>
  </si>
  <si>
    <t xml:space="preserve">4"</t>
  </si>
  <si>
    <t xml:space="preserve">Aço galvanizado</t>
  </si>
  <si>
    <t xml:space="preserve">Recalque</t>
  </si>
  <si>
    <t xml:space="preserve">3"</t>
  </si>
  <si>
    <t xml:space="preserve">2.5.2 -</t>
  </si>
  <si>
    <t xml:space="preserve">Adutora de Água Bruta</t>
  </si>
  <si>
    <t xml:space="preserve">Diâmetro Econômico (m)</t>
  </si>
  <si>
    <t xml:space="preserve"> Fórmula de Bresse</t>
  </si>
  <si>
    <t xml:space="preserve">HMT máxima  (m)</t>
  </si>
  <si>
    <t xml:space="preserve"> Sobrepressão</t>
  </si>
  <si>
    <t xml:space="preserve">Características Técnicas da Adutora de Água Bruta Projetada</t>
  </si>
  <si>
    <t xml:space="preserve">TRECHO</t>
  </si>
  <si>
    <t xml:space="preserve">REGIME</t>
  </si>
  <si>
    <t xml:space="preserve">VAZÃO (L/s)</t>
  </si>
  <si>
    <t xml:space="preserve">MATERIAL</t>
  </si>
  <si>
    <t xml:space="preserve">RUGOSIDADE ABSOLUTA  (m)</t>
  </si>
  <si>
    <t xml:space="preserve">DIÂMETRO NOMINAL (mm)</t>
  </si>
  <si>
    <t xml:space="preserve">EXTENSÃO (m)</t>
  </si>
  <si>
    <t xml:space="preserve">VELOCIDADE (m/s)</t>
  </si>
  <si>
    <t xml:space="preserve">J (m/m)</t>
  </si>
  <si>
    <t xml:space="preserve">Mangote GSDA 150 - Classe Z</t>
  </si>
  <si>
    <t xml:space="preserve">PVC PBA CL15</t>
  </si>
  <si>
    <t xml:space="preserve">2.5.3 -</t>
  </si>
  <si>
    <t xml:space="preserve">Estação de Tratamento de Água</t>
  </si>
  <si>
    <t xml:space="preserve">Descrição:</t>
  </si>
  <si>
    <t xml:space="preserve">O tratamento será pelo método de coagulação química seguida de filtração direta em fluxo ascendente (filtro russo). A taxa de filtração no filtro russo será limitada a 120 m³/m².d. O costado do filtro deverá ter dimensão suficiente para acomodar a expansão do material filtrante durante a lavagem. A carga de materiais filtrantes será composta das seguintes camadas, relacionadas da base para o topo, a partir da linha de centro do sistema de drenagem:
Seixo rolado para filtros, tamanho 50,8 a 25,4 mm  - 150 mm
Seixo rolado para filtros, tamanho 25,4 a 12,7 mm  - 125 mm
Seixo rolado para filtros, tamanho 12,7 a 6,35 mm  - 100 mm
Seixo rolado para filtros, tamanho 6,35 a 3,36 mm  - 100 mm
Seixo rolado para filtros, tamanho 3,36 a 1,68 mm  - 125 mm
</t>
  </si>
  <si>
    <t xml:space="preserve">Areia para filtros rápidos ascendentes, com tamanho do menor grão de 0,71 mm, tamanho do maior grão de 1,68 mm, tamanho efetivo de 0,8 a 0,9 mm e coeficiente de uniformidade menor ou igual a 1,6 - 1600 mm </t>
  </si>
  <si>
    <r>
      <rPr>
        <sz val="10"/>
        <rFont val="Abadi MT Condensed Light"/>
        <family val="2"/>
      </rPr>
      <t xml:space="preserve">As estações serão implantadas adjacentes aos reservatórios elevados de distribuição, de onde também será retirada a água destinada à lavagem dos filtros por gravidade. As casas de química serão implantadas sob os reservatórios elevados, aproveitando-se das suas estruturas.                                                                                                                                                                                                 O modelo adotado será </t>
    </r>
    <r>
      <rPr>
        <b val="true"/>
        <sz val="10"/>
        <rFont val="Abadi MT Condensed Light"/>
        <family val="2"/>
      </rPr>
      <t xml:space="preserve">RFP-5,8</t>
    </r>
    <r>
      <rPr>
        <sz val="10"/>
        <rFont val="Abadi MT Condensed Light"/>
        <family val="2"/>
      </rPr>
      <t xml:space="preserve">                                  </t>
    </r>
  </si>
  <si>
    <t xml:space="preserve">Características da Unidade de Reservação de lavagem da ETA</t>
  </si>
  <si>
    <t xml:space="preserve">Situação</t>
  </si>
  <si>
    <t xml:space="preserve">Tipo</t>
  </si>
  <si>
    <t xml:space="preserve">Altura útil (m)</t>
  </si>
  <si>
    <t xml:space="preserve">Bordo Livre (m)</t>
  </si>
  <si>
    <r>
      <rPr>
        <b val="true"/>
        <sz val="9"/>
        <rFont val="Abadi MT Condensed Light"/>
        <family val="2"/>
      </rPr>
      <t xml:space="preserve">Volume (m</t>
    </r>
    <r>
      <rPr>
        <b val="true"/>
        <vertAlign val="superscript"/>
        <sz val="10"/>
        <rFont val="Abadi MT Condensed Light"/>
        <family val="2"/>
      </rPr>
      <t xml:space="preserve">3</t>
    </r>
    <r>
      <rPr>
        <b val="true"/>
        <sz val="10"/>
        <rFont val="Abadi MT Condensed Light"/>
        <family val="2"/>
      </rPr>
      <t xml:space="preserve">)</t>
    </r>
  </si>
  <si>
    <t xml:space="preserve">Cota de Terreno (m)</t>
  </si>
  <si>
    <t xml:space="preserve">Cota da Laje de Fundo (m)</t>
  </si>
  <si>
    <t xml:space="preserve">NA Máximo (m)</t>
  </si>
  <si>
    <t xml:space="preserve">NA Mínimo (m)</t>
  </si>
  <si>
    <t xml:space="preserve">Projetado</t>
  </si>
  <si>
    <t xml:space="preserve">fibra</t>
  </si>
  <si>
    <t xml:space="preserve">2 x 20</t>
  </si>
  <si>
    <t xml:space="preserve">2.5.4 -</t>
  </si>
  <si>
    <t xml:space="preserve">Estação Elevatória de Água Tratada</t>
  </si>
  <si>
    <t xml:space="preserve">Recalque entre a ETA (EEAT-1) até os reservatórios de distribuição dos P.As. Floricultura, Renascer, Batalha e Ribeirinha</t>
  </si>
  <si>
    <t xml:space="preserve">KSB 32-160.1 - ROTOR 157 - 3500 RPM</t>
  </si>
  <si>
    <t xml:space="preserve">112M - IP55 W21 - 3.600 RPM</t>
  </si>
  <si>
    <t xml:space="preserve">Ferro Galvanizado</t>
  </si>
  <si>
    <t xml:space="preserve">2.5.5 -</t>
  </si>
  <si>
    <t xml:space="preserve">Adutora de Água Tratada</t>
  </si>
  <si>
    <t xml:space="preserve">Características Técnicas da Adutora de Água Tratada Projetada</t>
  </si>
  <si>
    <t xml:space="preserve">HMT máxima - sobrepressão (m)</t>
  </si>
  <si>
    <t xml:space="preserve">ETA - Entr. 1</t>
  </si>
  <si>
    <t xml:space="preserve">PVC DEFOFO</t>
  </si>
  <si>
    <t xml:space="preserve">Entr. 1 - vila Ribeirinha</t>
  </si>
  <si>
    <t xml:space="preserve">PVC PBA CL12</t>
  </si>
  <si>
    <t xml:space="preserve">Entr. 1 - Entr. 2</t>
  </si>
  <si>
    <t xml:space="preserve">Entr. 2 - Vila Floricultura</t>
  </si>
  <si>
    <t xml:space="preserve">Entr. 2 - Entr. 3</t>
  </si>
  <si>
    <t xml:space="preserve">Entr. 3 - Vila Renascer</t>
  </si>
  <si>
    <t xml:space="preserve">Entr. 3 - Vila Batalha</t>
  </si>
  <si>
    <t xml:space="preserve">2.5.6 -</t>
  </si>
  <si>
    <t xml:space="preserve">Reservatórios</t>
  </si>
  <si>
    <t xml:space="preserve">Vila</t>
  </si>
  <si>
    <t xml:space="preserve">Evolução das Demandas e Reservação Requerida até Final de Plano</t>
  </si>
  <si>
    <t xml:space="preserve">ANO</t>
  </si>
  <si>
    <t xml:space="preserve">POPULAÇÃO (hab.)</t>
  </si>
  <si>
    <t xml:space="preserve">DEMANDA MÁXIMA DIÁRIA (L/s)</t>
  </si>
  <si>
    <r>
      <rPr>
        <b val="true"/>
        <sz val="9"/>
        <rFont val="Abadi MT Condensed Light"/>
        <family val="2"/>
      </rPr>
      <t xml:space="preserve">RESERVAÇÃO REQUERIDA (m</t>
    </r>
    <r>
      <rPr>
        <b val="true"/>
        <vertAlign val="superscript"/>
        <sz val="10"/>
        <rFont val="Abadi MT Condensed Light"/>
        <family val="2"/>
      </rPr>
      <t xml:space="preserve">3</t>
    </r>
    <r>
      <rPr>
        <b val="true"/>
        <sz val="10"/>
        <rFont val="Abadi MT Condensed Light"/>
        <family val="2"/>
      </rPr>
      <t xml:space="preserve">)</t>
    </r>
  </si>
  <si>
    <r>
      <rPr>
        <b val="true"/>
        <sz val="9"/>
        <rFont val="Abadi MT Condensed Light"/>
        <family val="2"/>
      </rPr>
      <t xml:space="preserve">RESERVAÇÃO ADOTADA (m</t>
    </r>
    <r>
      <rPr>
        <b val="true"/>
        <vertAlign val="superscript"/>
        <sz val="10"/>
        <rFont val="Abadi MT Condensed Light"/>
        <family val="2"/>
      </rPr>
      <t xml:space="preserve">3</t>
    </r>
    <r>
      <rPr>
        <b val="true"/>
        <sz val="10"/>
        <rFont val="Abadi MT Condensed Light"/>
        <family val="2"/>
      </rPr>
      <t xml:space="preserve">)</t>
    </r>
  </si>
  <si>
    <t xml:space="preserve">PADRÃO TIPO</t>
  </si>
  <si>
    <t xml:space="preserve">Características da Unidade de Reservação</t>
  </si>
  <si>
    <t xml:space="preserve">Elevado</t>
  </si>
  <si>
    <t xml:space="preserve">2 X 15</t>
  </si>
  <si>
    <t xml:space="preserve">2 X 20</t>
  </si>
  <si>
    <t xml:space="preserve">2.5.7 -</t>
  </si>
  <si>
    <t xml:space="preserve">Rede de Distribuição</t>
  </si>
  <si>
    <t xml:space="preserve">Parâmetros</t>
  </si>
  <si>
    <t xml:space="preserve">Valor</t>
  </si>
  <si>
    <t xml:space="preserve">Nó</t>
  </si>
  <si>
    <t xml:space="preserve">Pressão mínima  (mca)</t>
  </si>
  <si>
    <t xml:space="preserve">Pressão máxima (mca)</t>
  </si>
  <si>
    <t xml:space="preserve">Perda carga máxima (m/km)</t>
  </si>
  <si>
    <t xml:space="preserve">Quantitativo:</t>
  </si>
  <si>
    <t xml:space="preserve">Diâmetro                   (mm)</t>
  </si>
  <si>
    <t xml:space="preserve">Extensão                    (m)</t>
  </si>
  <si>
    <t xml:space="preserve">Reg. de manobra (un)</t>
  </si>
  <si>
    <t xml:space="preserve">Reg. de descarga (un)</t>
  </si>
  <si>
    <t xml:space="preserve">PVC PBA CL 12</t>
  </si>
  <si>
    <t xml:space="preserve">2.6 -</t>
  </si>
  <si>
    <t xml:space="preserve">DOCUMENTAÇÃO FOTOGRAFICA</t>
  </si>
  <si>
    <t xml:space="preserve">Ponto de Captaçã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;@"/>
    <numFmt numFmtId="166" formatCode="#,##0.00"/>
    <numFmt numFmtId="167" formatCode="0"/>
    <numFmt numFmtId="168" formatCode="0.0"/>
    <numFmt numFmtId="169" formatCode="0%"/>
    <numFmt numFmtId="170" formatCode="0.00"/>
    <numFmt numFmtId="171" formatCode="0.000"/>
    <numFmt numFmtId="172" formatCode="#,##0"/>
    <numFmt numFmtId="173" formatCode="General"/>
    <numFmt numFmtId="174" formatCode="#.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badi MT Condensed Light"/>
      <family val="2"/>
    </font>
    <font>
      <b val="true"/>
      <sz val="10"/>
      <name val="Abadi MT Condensed Light"/>
      <family val="2"/>
    </font>
    <font>
      <b val="true"/>
      <u val="single"/>
      <sz val="10"/>
      <name val="Abadi MT Condensed Light"/>
      <family val="2"/>
    </font>
    <font>
      <b val="true"/>
      <sz val="9"/>
      <name val="Abadi MT Condensed Light"/>
      <family val="2"/>
    </font>
    <font>
      <sz val="9"/>
      <name val="Abadi MT Condensed Light"/>
      <family val="2"/>
    </font>
    <font>
      <sz val="8"/>
      <name val="Abadi MT Condensed Light"/>
      <family val="2"/>
    </font>
    <font>
      <b val="true"/>
      <vertAlign val="superscript"/>
      <sz val="10"/>
      <name val="Abadi MT Condensed Light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040</xdr:colOff>
      <xdr:row>259</xdr:row>
      <xdr:rowOff>0</xdr:rowOff>
    </xdr:from>
    <xdr:to>
      <xdr:col>5</xdr:col>
      <xdr:colOff>181800</xdr:colOff>
      <xdr:row>272</xdr:row>
      <xdr:rowOff>123840</xdr:rowOff>
    </xdr:to>
    <xdr:pic>
      <xdr:nvPicPr>
        <xdr:cNvPr id="0" name="Picture 129" descr=""/>
        <xdr:cNvPicPr/>
      </xdr:nvPicPr>
      <xdr:blipFill>
        <a:blip r:embed="rId1"/>
        <a:stretch/>
      </xdr:blipFill>
      <xdr:spPr>
        <a:xfrm>
          <a:off x="653040" y="46853640"/>
          <a:ext cx="3663360" cy="22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3680</xdr:colOff>
      <xdr:row>259</xdr:row>
      <xdr:rowOff>0</xdr:rowOff>
    </xdr:from>
    <xdr:to>
      <xdr:col>11</xdr:col>
      <xdr:colOff>242280</xdr:colOff>
      <xdr:row>272</xdr:row>
      <xdr:rowOff>114480</xdr:rowOff>
    </xdr:to>
    <xdr:pic>
      <xdr:nvPicPr>
        <xdr:cNvPr id="1" name="Picture 130" descr=""/>
        <xdr:cNvPicPr/>
      </xdr:nvPicPr>
      <xdr:blipFill>
        <a:blip r:embed="rId2"/>
        <a:stretch/>
      </xdr:blipFill>
      <xdr:spPr>
        <a:xfrm>
          <a:off x="5513040" y="46853640"/>
          <a:ext cx="3663720" cy="22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2"/>
  <sheetViews>
    <sheetView showFormulas="false" showGridLines="false" showRowColHeaders="true" showZeros="true" rightToLeft="false" tabSelected="true" showOutlineSymbols="true" defaultGridColor="true" view="pageBreakPreview" topLeftCell="A244" colorId="64" zoomScale="100" zoomScaleNormal="100" zoomScalePageLayoutView="100" workbookViewId="0">
      <selection pane="topLeft" activeCell="A259" activeCellId="0" sqref="A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85"/>
    <col collapsed="false" customWidth="true" hidden="false" outlineLevel="0" max="3" min="3" style="1" width="13.41"/>
    <col collapsed="false" customWidth="true" hidden="false" outlineLevel="0" max="4" min="4" style="1" width="11.28"/>
    <col collapsed="false" customWidth="true" hidden="false" outlineLevel="0" max="5" min="5" style="1" width="13.7"/>
    <col collapsed="false" customWidth="true" hidden="false" outlineLevel="0" max="6" min="6" style="1" width="11.7"/>
    <col collapsed="false" customWidth="true" hidden="false" outlineLevel="0" max="12" min="7" style="1" width="11.28"/>
    <col collapsed="false" customWidth="true" hidden="false" outlineLevel="0" max="13" min="13" style="1" width="3.42"/>
    <col collapsed="false" customWidth="false" hidden="false" outlineLevel="0" max="17" min="14" style="2" width="9.14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6" t="s">
        <v>1</v>
      </c>
      <c r="M1" s="7"/>
    </row>
    <row r="2" customFormat="false" ht="13.5" hidden="false" customHeight="true" outlineLevel="0" collapsed="false">
      <c r="A2" s="8"/>
      <c r="B2" s="9"/>
      <c r="C2" s="10" t="s">
        <v>2</v>
      </c>
      <c r="D2" s="10"/>
      <c r="E2" s="10"/>
      <c r="F2" s="10"/>
      <c r="G2" s="10"/>
      <c r="H2" s="10"/>
      <c r="I2" s="10"/>
      <c r="J2" s="10"/>
      <c r="K2" s="10"/>
      <c r="L2" s="11" t="n">
        <v>39022</v>
      </c>
      <c r="M2" s="2"/>
    </row>
    <row r="3" customFormat="false" ht="13.5" hidden="false" customHeight="true" outlineLevel="0" collapsed="false">
      <c r="A3" s="12"/>
      <c r="B3" s="13"/>
      <c r="C3" s="10"/>
      <c r="D3" s="10"/>
      <c r="E3" s="10"/>
      <c r="F3" s="10"/>
      <c r="G3" s="10"/>
      <c r="H3" s="10"/>
      <c r="I3" s="10"/>
      <c r="J3" s="10"/>
      <c r="K3" s="10"/>
      <c r="L3" s="14" t="s">
        <v>3</v>
      </c>
      <c r="M3" s="2"/>
    </row>
    <row r="4" customFormat="false" ht="12" hidden="false" customHeight="true" outlineLevel="0" collapsed="false">
      <c r="A4" s="15" t="s">
        <v>4</v>
      </c>
      <c r="B4" s="9" t="s">
        <v>5</v>
      </c>
      <c r="C4" s="16"/>
      <c r="D4" s="16"/>
      <c r="E4" s="16"/>
      <c r="F4" s="16"/>
      <c r="G4" s="16"/>
      <c r="H4" s="16"/>
      <c r="I4" s="16"/>
      <c r="J4" s="16"/>
      <c r="K4" s="16"/>
      <c r="L4" s="17" t="n">
        <v>1</v>
      </c>
      <c r="M4" s="2"/>
    </row>
    <row r="5" customFormat="false" ht="12" hidden="false" customHeight="true" outlineLevel="0" collapsed="false">
      <c r="A5" s="18" t="s">
        <v>6</v>
      </c>
      <c r="B5" s="19" t="s">
        <v>7</v>
      </c>
      <c r="C5" s="20" t="s">
        <v>8</v>
      </c>
      <c r="D5" s="20"/>
      <c r="E5" s="20"/>
      <c r="F5" s="20"/>
      <c r="G5" s="20"/>
      <c r="H5" s="20"/>
      <c r="I5" s="20"/>
      <c r="J5" s="20"/>
      <c r="K5" s="20"/>
      <c r="L5" s="14" t="s">
        <v>9</v>
      </c>
      <c r="M5" s="2"/>
    </row>
    <row r="6" customFormat="false" ht="12" hidden="false" customHeight="true" outlineLevel="0" collapsed="false">
      <c r="A6" s="18"/>
      <c r="B6" s="19"/>
      <c r="C6" s="21"/>
      <c r="D6" s="21"/>
      <c r="E6" s="21"/>
      <c r="F6" s="21"/>
      <c r="G6" s="21"/>
      <c r="H6" s="21"/>
      <c r="I6" s="21"/>
      <c r="J6" s="21"/>
      <c r="K6" s="21"/>
      <c r="L6" s="22" t="n">
        <v>0</v>
      </c>
      <c r="M6" s="23"/>
    </row>
    <row r="7" customFormat="false" ht="15" hidden="false" customHeight="true" outlineLevel="0" collapsed="false">
      <c r="A7" s="8"/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4"/>
    </row>
    <row r="8" customFormat="false" ht="15" hidden="false" customHeight="true" outlineLevel="0" collapsed="false">
      <c r="A8" s="26" t="s">
        <v>10</v>
      </c>
      <c r="B8" s="24" t="s">
        <v>11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4"/>
    </row>
    <row r="9" customFormat="false" ht="15" hidden="false" customHeight="true" outlineLevel="0" collapsed="false">
      <c r="A9" s="26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4"/>
    </row>
    <row r="10" customFormat="false" ht="15" hidden="false" customHeight="true" outlineLevel="0" collapsed="false">
      <c r="A10" s="26"/>
      <c r="B10" s="24" t="s">
        <v>12</v>
      </c>
      <c r="C10" s="27" t="s">
        <v>13</v>
      </c>
      <c r="D10" s="27"/>
      <c r="E10" s="27"/>
      <c r="F10" s="25"/>
      <c r="G10" s="25"/>
      <c r="H10" s="25"/>
      <c r="I10" s="25"/>
      <c r="J10" s="25"/>
      <c r="K10" s="25"/>
      <c r="L10" s="25"/>
      <c r="M10" s="24"/>
    </row>
    <row r="11" customFormat="false" ht="7.5" hidden="false" customHeight="true" outlineLevel="0" collapsed="false">
      <c r="A11" s="26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4"/>
    </row>
    <row r="12" customFormat="false" ht="15" hidden="false" customHeight="true" outlineLevel="0" collapsed="false">
      <c r="A12" s="26"/>
      <c r="B12" s="24" t="s">
        <v>14</v>
      </c>
      <c r="D12" s="27" t="s">
        <v>15</v>
      </c>
      <c r="E12" s="27"/>
      <c r="F12" s="28"/>
      <c r="G12" s="25" t="s">
        <v>16</v>
      </c>
      <c r="H12" s="29" t="s">
        <v>17</v>
      </c>
      <c r="I12" s="29"/>
      <c r="J12" s="25"/>
      <c r="K12" s="30" t="s">
        <v>18</v>
      </c>
      <c r="L12" s="30"/>
      <c r="M12" s="24"/>
    </row>
    <row r="13" customFormat="false" ht="15" hidden="false" customHeight="true" outlineLevel="0" collapsed="false">
      <c r="A13" s="26"/>
      <c r="B13" s="24"/>
      <c r="C13" s="25"/>
      <c r="D13" s="27" t="s">
        <v>19</v>
      </c>
      <c r="E13" s="27"/>
      <c r="F13" s="25"/>
      <c r="G13" s="25" t="s">
        <v>16</v>
      </c>
      <c r="H13" s="29" t="s">
        <v>20</v>
      </c>
      <c r="I13" s="29"/>
      <c r="J13" s="25"/>
      <c r="K13" s="29" t="s">
        <v>21</v>
      </c>
      <c r="L13" s="29"/>
      <c r="M13" s="24"/>
    </row>
    <row r="14" customFormat="false" ht="15" hidden="false" customHeight="true" outlineLevel="0" collapsed="false">
      <c r="A14" s="26"/>
      <c r="B14" s="24"/>
      <c r="C14" s="25"/>
      <c r="D14" s="27" t="s">
        <v>22</v>
      </c>
      <c r="E14" s="27"/>
      <c r="F14" s="25"/>
      <c r="G14" s="25" t="s">
        <v>16</v>
      </c>
      <c r="H14" s="29" t="s">
        <v>23</v>
      </c>
      <c r="I14" s="29"/>
      <c r="J14" s="25"/>
      <c r="K14" s="29" t="s">
        <v>24</v>
      </c>
      <c r="L14" s="29"/>
      <c r="M14" s="24"/>
    </row>
    <row r="15" customFormat="false" ht="15" hidden="false" customHeight="true" outlineLevel="0" collapsed="false">
      <c r="A15" s="26"/>
      <c r="B15" s="24"/>
      <c r="C15" s="25"/>
      <c r="D15" s="27" t="s">
        <v>25</v>
      </c>
      <c r="E15" s="27"/>
      <c r="F15" s="25"/>
      <c r="G15" s="25" t="s">
        <v>16</v>
      </c>
      <c r="H15" s="29" t="s">
        <v>26</v>
      </c>
      <c r="I15" s="29"/>
      <c r="J15" s="25"/>
      <c r="K15" s="29" t="s">
        <v>27</v>
      </c>
      <c r="L15" s="29"/>
      <c r="M15" s="24"/>
    </row>
    <row r="16" customFormat="false" ht="15" hidden="false" customHeight="true" outlineLevel="0" collapsed="false">
      <c r="A16" s="26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4"/>
    </row>
    <row r="17" customFormat="false" ht="7.5" hidden="false" customHeight="true" outlineLevel="0" collapsed="false">
      <c r="A17" s="26"/>
      <c r="B17" s="24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4"/>
    </row>
    <row r="18" customFormat="false" ht="15" hidden="false" customHeight="true" outlineLevel="0" collapsed="false">
      <c r="A18" s="26"/>
      <c r="B18" s="24" t="s">
        <v>28</v>
      </c>
      <c r="C18" s="27" t="s">
        <v>29</v>
      </c>
      <c r="D18" s="27"/>
      <c r="E18" s="27"/>
      <c r="F18" s="25"/>
      <c r="M18" s="28"/>
    </row>
    <row r="19" customFormat="false" ht="15" hidden="false" customHeight="true" outlineLevel="0" collapsed="false">
      <c r="A19" s="26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4"/>
    </row>
    <row r="20" customFormat="false" ht="15" hidden="false" customHeight="true" outlineLevel="0" collapsed="false">
      <c r="A20" s="26" t="s">
        <v>30</v>
      </c>
      <c r="B20" s="24" t="s">
        <v>31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4"/>
    </row>
    <row r="21" customFormat="false" ht="15" hidden="false" customHeight="true" outlineLevel="0" collapsed="false">
      <c r="A21" s="26"/>
      <c r="B21" s="24"/>
      <c r="C21" s="25"/>
      <c r="D21" s="29" t="s">
        <v>32</v>
      </c>
      <c r="E21" s="29" t="s">
        <v>33</v>
      </c>
      <c r="F21" s="29" t="s">
        <v>34</v>
      </c>
      <c r="G21" s="29" t="s">
        <v>35</v>
      </c>
      <c r="H21" s="25"/>
      <c r="I21" s="25"/>
      <c r="J21" s="25"/>
      <c r="K21" s="25"/>
      <c r="L21" s="25"/>
      <c r="M21" s="24"/>
    </row>
    <row r="22" customFormat="false" ht="15" hidden="false" customHeight="true" outlineLevel="0" collapsed="false">
      <c r="A22" s="26"/>
      <c r="B22" s="24" t="s">
        <v>36</v>
      </c>
      <c r="C22" s="25"/>
      <c r="D22" s="31" t="n">
        <v>121.621621621622</v>
      </c>
      <c r="E22" s="31" t="n">
        <v>162.972972972973</v>
      </c>
      <c r="F22" s="31" t="n">
        <v>143.513513513514</v>
      </c>
      <c r="G22" s="31" t="n">
        <v>21.8918918918919</v>
      </c>
      <c r="I22" s="25" t="s">
        <v>37</v>
      </c>
      <c r="J22" s="25"/>
      <c r="K22" s="25"/>
      <c r="L22" s="32" t="n">
        <v>5</v>
      </c>
      <c r="M22" s="2"/>
    </row>
    <row r="23" customFormat="false" ht="7.5" hidden="false" customHeight="true" outlineLevel="0" collapsed="false">
      <c r="A23" s="26"/>
      <c r="B23" s="24"/>
      <c r="C23" s="25"/>
      <c r="D23" s="25"/>
      <c r="E23" s="25"/>
      <c r="I23" s="25"/>
      <c r="J23" s="25"/>
      <c r="K23" s="25"/>
      <c r="L23" s="25"/>
      <c r="M23" s="24"/>
    </row>
    <row r="24" customFormat="false" ht="15" hidden="false" customHeight="true" outlineLevel="0" collapsed="false">
      <c r="A24" s="26"/>
      <c r="B24" s="24"/>
      <c r="C24" s="25"/>
      <c r="D24" s="25"/>
      <c r="E24" s="25"/>
      <c r="I24" s="25" t="s">
        <v>38</v>
      </c>
      <c r="J24" s="25"/>
      <c r="K24" s="25"/>
      <c r="L24" s="33" t="n">
        <v>0.01</v>
      </c>
      <c r="M24" s="24"/>
    </row>
    <row r="25" customFormat="false" ht="7.5" hidden="false" customHeight="true" outlineLevel="0" collapsed="false">
      <c r="A25" s="26"/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4"/>
    </row>
    <row r="26" customFormat="false" ht="15" hidden="false" customHeight="true" outlineLevel="0" collapsed="false">
      <c r="A26" s="26"/>
      <c r="B26" s="24" t="s">
        <v>39</v>
      </c>
      <c r="C26" s="25"/>
      <c r="D26" s="2"/>
      <c r="E26" s="2"/>
      <c r="F26" s="25"/>
      <c r="G26" s="2"/>
      <c r="H26" s="2"/>
      <c r="I26" s="2"/>
      <c r="J26" s="2"/>
      <c r="K26" s="2"/>
      <c r="L26" s="2"/>
      <c r="M26" s="24"/>
    </row>
    <row r="27" customFormat="false" ht="15" hidden="false" customHeight="true" outlineLevel="0" collapsed="false">
      <c r="A27" s="26"/>
      <c r="B27" s="24"/>
      <c r="C27" s="25"/>
      <c r="D27" s="2"/>
      <c r="E27" s="34" t="s">
        <v>32</v>
      </c>
      <c r="F27" s="34" t="s">
        <v>33</v>
      </c>
      <c r="G27" s="34" t="s">
        <v>34</v>
      </c>
      <c r="H27" s="34" t="s">
        <v>35</v>
      </c>
      <c r="I27" s="2"/>
      <c r="J27" s="2"/>
      <c r="K27" s="2"/>
      <c r="L27" s="2"/>
      <c r="M27" s="24"/>
    </row>
    <row r="28" customFormat="false" ht="15" hidden="false" customHeight="true" outlineLevel="0" collapsed="false">
      <c r="A28" s="26"/>
      <c r="B28" s="24"/>
      <c r="C28" s="25"/>
      <c r="D28" s="24" t="n">
        <v>2006</v>
      </c>
      <c r="E28" s="35" t="n">
        <f aca="false">D22*$L$22</f>
        <v>608.108108108108</v>
      </c>
      <c r="F28" s="35" t="n">
        <f aca="false">E22*$L$22</f>
        <v>814.864864864865</v>
      </c>
      <c r="G28" s="35" t="n">
        <f aca="false">F22*$L$22</f>
        <v>717.567567567568</v>
      </c>
      <c r="H28" s="35" t="n">
        <f aca="false">G22*$L$22</f>
        <v>109.459459459459</v>
      </c>
      <c r="I28" s="2"/>
      <c r="J28" s="24"/>
      <c r="L28" s="2"/>
      <c r="M28" s="24"/>
    </row>
    <row r="29" customFormat="false" ht="15" hidden="false" customHeight="true" outlineLevel="0" collapsed="false">
      <c r="A29" s="26"/>
      <c r="B29" s="24"/>
      <c r="C29" s="25"/>
      <c r="D29" s="25" t="n">
        <v>2007</v>
      </c>
      <c r="E29" s="35" t="n">
        <f aca="false">$E$28*((1+$L$24)^($D29-$D$28))</f>
        <v>614.189189189189</v>
      </c>
      <c r="F29" s="35" t="n">
        <f aca="false">$F$28*((1+$L$24)^($D29-$D$28))</f>
        <v>823.013513513513</v>
      </c>
      <c r="G29" s="35" t="n">
        <f aca="false">$G$28*((1+$L$24)^($D29-$D$28))</f>
        <v>724.743243243243</v>
      </c>
      <c r="H29" s="35" t="n">
        <f aca="false">$H$28*((1+$L$24)^($D29-$D$28))</f>
        <v>110.554054054054</v>
      </c>
      <c r="I29" s="2"/>
      <c r="J29" s="2"/>
      <c r="K29" s="2"/>
      <c r="L29" s="2"/>
      <c r="M29" s="24"/>
    </row>
    <row r="30" customFormat="false" ht="15" hidden="false" customHeight="true" outlineLevel="0" collapsed="false">
      <c r="A30" s="26"/>
      <c r="B30" s="24"/>
      <c r="C30" s="25"/>
      <c r="D30" s="25" t="n">
        <v>2017</v>
      </c>
      <c r="E30" s="35" t="n">
        <f aca="false">$E$28*((1+$L$24)^($D30-$D$28))</f>
        <v>678.446967566747</v>
      </c>
      <c r="F30" s="35" t="n">
        <f aca="false">$F$28*((1+$L$24)^($D30-$D$28))</f>
        <v>909.11893653944</v>
      </c>
      <c r="G30" s="35" t="n">
        <f aca="false">$G$28*((1+$L$24)^($D30-$D$28))</f>
        <v>800.567421728761</v>
      </c>
      <c r="H30" s="35" t="n">
        <f aca="false">$H$28*((1+$L$24)^($D30-$D$28))</f>
        <v>122.120454162014</v>
      </c>
      <c r="I30" s="2"/>
      <c r="J30" s="2"/>
      <c r="K30" s="2"/>
      <c r="L30" s="2"/>
      <c r="M30" s="24"/>
    </row>
    <row r="31" customFormat="false" ht="15" hidden="false" customHeight="true" outlineLevel="0" collapsed="false">
      <c r="A31" s="26"/>
      <c r="B31" s="24"/>
      <c r="C31" s="25"/>
      <c r="D31" s="25" t="n">
        <v>2027</v>
      </c>
      <c r="E31" s="31" t="n">
        <f aca="false">$E$28*((1+$L$24)^($D31-$D$28))</f>
        <v>749.427531292366</v>
      </c>
      <c r="F31" s="31" t="n">
        <f aca="false">$F$28*((1+$L$24)^($D31-$D$28))</f>
        <v>1004.23289193177</v>
      </c>
      <c r="G31" s="31" t="n">
        <f aca="false">$G$28*((1+$L$24)^($D31-$D$28))</f>
        <v>884.324486924992</v>
      </c>
      <c r="H31" s="31" t="n">
        <f aca="false">$H$28*((1+$L$24)^($D31-$D$28))</f>
        <v>134.896955632626</v>
      </c>
      <c r="I31" s="2"/>
      <c r="J31" s="2"/>
      <c r="K31" s="2"/>
      <c r="L31" s="2"/>
      <c r="M31" s="24"/>
    </row>
    <row r="32" customFormat="false" ht="15" hidden="false" customHeight="true" outlineLevel="0" collapsed="false">
      <c r="A32" s="26"/>
      <c r="B32" s="24"/>
      <c r="C32" s="25"/>
      <c r="D32" s="25"/>
      <c r="E32" s="25"/>
      <c r="F32" s="25"/>
      <c r="G32" s="2"/>
      <c r="H32" s="2"/>
      <c r="I32" s="2"/>
      <c r="J32" s="2"/>
      <c r="K32" s="2"/>
      <c r="L32" s="2"/>
      <c r="M32" s="24"/>
    </row>
    <row r="33" customFormat="false" ht="15" hidden="false" customHeight="true" outlineLevel="0" collapsed="false">
      <c r="A33" s="26" t="s">
        <v>40</v>
      </c>
      <c r="B33" s="24" t="s">
        <v>4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4"/>
    </row>
    <row r="34" customFormat="false" ht="15" hidden="false" customHeight="true" outlineLevel="0" collapsed="false">
      <c r="A34" s="26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4"/>
    </row>
    <row r="35" customFormat="false" ht="15" hidden="false" customHeight="true" outlineLevel="0" collapsed="false">
      <c r="A35" s="26"/>
      <c r="B35" s="24" t="s">
        <v>42</v>
      </c>
      <c r="C35" s="2"/>
      <c r="E35" s="36" t="n">
        <v>100</v>
      </c>
      <c r="G35" s="24" t="s">
        <v>43</v>
      </c>
      <c r="H35" s="2"/>
      <c r="I35" s="25" t="s">
        <v>44</v>
      </c>
      <c r="J35" s="2"/>
      <c r="K35" s="37" t="n">
        <v>1.2</v>
      </c>
      <c r="L35" s="2"/>
      <c r="M35" s="2"/>
    </row>
    <row r="36" customFormat="false" ht="7.5" hidden="false" customHeight="true" outlineLevel="0" collapsed="false">
      <c r="A36" s="26"/>
      <c r="B36" s="24"/>
      <c r="C36" s="25"/>
      <c r="E36" s="25"/>
      <c r="G36" s="25"/>
      <c r="H36" s="25"/>
      <c r="L36" s="25"/>
      <c r="M36" s="24"/>
    </row>
    <row r="37" customFormat="false" ht="15" hidden="false" customHeight="true" outlineLevel="0" collapsed="false">
      <c r="A37" s="26"/>
      <c r="B37" s="24" t="s">
        <v>45</v>
      </c>
      <c r="C37" s="25"/>
      <c r="E37" s="37" t="n">
        <v>80</v>
      </c>
      <c r="G37" s="25"/>
      <c r="H37" s="25"/>
      <c r="I37" s="25" t="s">
        <v>46</v>
      </c>
      <c r="J37" s="2"/>
      <c r="K37" s="37" t="n">
        <v>1.5</v>
      </c>
      <c r="L37" s="25"/>
      <c r="M37" s="24"/>
    </row>
    <row r="38" customFormat="false" ht="7.5" hidden="false" customHeight="true" outlineLevel="0" collapsed="false">
      <c r="A38" s="26"/>
      <c r="B38" s="24"/>
      <c r="C38" s="25"/>
      <c r="E38" s="25"/>
      <c r="F38" s="2"/>
      <c r="G38" s="2"/>
      <c r="H38" s="25"/>
      <c r="I38" s="25"/>
      <c r="J38" s="25"/>
      <c r="K38" s="25"/>
      <c r="L38" s="25"/>
      <c r="M38" s="24"/>
    </row>
    <row r="39" customFormat="false" ht="15" hidden="false" customHeight="true" outlineLevel="0" collapsed="false">
      <c r="A39" s="26"/>
      <c r="B39" s="24" t="s">
        <v>47</v>
      </c>
      <c r="C39" s="25"/>
      <c r="E39" s="37" t="n">
        <v>20</v>
      </c>
      <c r="F39" s="2"/>
      <c r="G39" s="2"/>
      <c r="H39" s="25"/>
      <c r="I39" s="25"/>
      <c r="J39" s="25"/>
      <c r="K39" s="25"/>
      <c r="L39" s="25"/>
      <c r="M39" s="24"/>
    </row>
    <row r="40" customFormat="false" ht="7.5" hidden="false" customHeight="true" outlineLevel="0" collapsed="false">
      <c r="A40" s="26"/>
      <c r="B40" s="24"/>
      <c r="C40" s="25"/>
      <c r="E40" s="25"/>
      <c r="F40" s="2"/>
      <c r="G40" s="2"/>
      <c r="H40" s="25"/>
      <c r="I40" s="25"/>
      <c r="J40" s="25"/>
      <c r="K40" s="25"/>
      <c r="L40" s="25"/>
      <c r="M40" s="24"/>
    </row>
    <row r="41" customFormat="false" ht="15" hidden="false" customHeight="true" outlineLevel="0" collapsed="false">
      <c r="A41" s="26"/>
      <c r="B41" s="24" t="s">
        <v>48</v>
      </c>
      <c r="C41" s="25"/>
      <c r="E41" s="37" t="n">
        <f aca="false">E37/(1-(E39/100))</f>
        <v>100</v>
      </c>
      <c r="F41" s="2"/>
      <c r="G41" s="2"/>
      <c r="H41" s="25"/>
      <c r="I41" s="25"/>
      <c r="J41" s="25"/>
      <c r="K41" s="25"/>
      <c r="L41" s="25"/>
      <c r="M41" s="24"/>
    </row>
    <row r="42" customFormat="false" ht="7.5" hidden="false" customHeight="true" outlineLevel="0" collapsed="false">
      <c r="A42" s="26"/>
      <c r="B42" s="24"/>
      <c r="C42" s="25"/>
      <c r="D42" s="25"/>
      <c r="E42" s="2"/>
      <c r="F42" s="2"/>
      <c r="G42" s="2"/>
      <c r="H42" s="25"/>
      <c r="I42" s="25"/>
      <c r="J42" s="25"/>
      <c r="K42" s="25"/>
      <c r="L42" s="25"/>
      <c r="M42" s="24"/>
    </row>
    <row r="43" customFormat="false" ht="15" hidden="false" customHeight="true" outlineLevel="0" collapsed="false">
      <c r="A43" s="38"/>
      <c r="B43" s="24" t="s">
        <v>49</v>
      </c>
      <c r="C43" s="2"/>
      <c r="D43" s="2"/>
      <c r="F43" s="2" t="s">
        <v>50</v>
      </c>
      <c r="G43" s="2"/>
      <c r="H43" s="2"/>
      <c r="I43" s="2"/>
      <c r="J43" s="2"/>
      <c r="K43" s="2"/>
      <c r="L43" s="2"/>
      <c r="M43" s="2"/>
    </row>
    <row r="44" customFormat="false" ht="7.5" hidden="false" customHeight="true" outlineLevel="0" collapsed="false">
      <c r="A44" s="26"/>
      <c r="B44" s="24"/>
      <c r="C44" s="25"/>
      <c r="D44" s="25"/>
      <c r="E44" s="2"/>
      <c r="F44" s="2"/>
      <c r="G44" s="2"/>
      <c r="H44" s="25"/>
      <c r="I44" s="25"/>
      <c r="J44" s="25"/>
      <c r="K44" s="25"/>
      <c r="L44" s="25"/>
      <c r="M44" s="24"/>
    </row>
    <row r="45" customFormat="false" ht="15" hidden="false" customHeight="true" outlineLevel="0" collapsed="false">
      <c r="A45" s="38"/>
      <c r="B45" s="24" t="s">
        <v>51</v>
      </c>
      <c r="C45" s="2"/>
      <c r="D45" s="2"/>
      <c r="F45" s="2" t="s">
        <v>52</v>
      </c>
      <c r="G45" s="2"/>
      <c r="H45" s="2"/>
      <c r="I45" s="2"/>
      <c r="J45" s="2"/>
      <c r="K45" s="2"/>
      <c r="L45" s="2"/>
      <c r="M45" s="2"/>
    </row>
    <row r="46" customFormat="false" ht="7.5" hidden="false" customHeight="true" outlineLevel="0" collapsed="false">
      <c r="A46" s="26"/>
      <c r="B46" s="24"/>
      <c r="C46" s="25"/>
      <c r="D46" s="25"/>
      <c r="E46" s="2"/>
      <c r="F46" s="2"/>
      <c r="G46" s="2"/>
      <c r="H46" s="25"/>
      <c r="I46" s="25"/>
      <c r="J46" s="25"/>
      <c r="K46" s="25"/>
      <c r="L46" s="25"/>
      <c r="M46" s="24"/>
    </row>
    <row r="47" customFormat="false" ht="15" hidden="false" customHeight="true" outlineLevel="0" collapsed="false">
      <c r="A47" s="26"/>
      <c r="B47" s="24" t="s">
        <v>53</v>
      </c>
      <c r="C47" s="25"/>
      <c r="D47" s="25"/>
      <c r="E47" s="2"/>
      <c r="F47" s="2" t="s">
        <v>54</v>
      </c>
      <c r="G47" s="2"/>
      <c r="H47" s="25"/>
      <c r="I47" s="25"/>
      <c r="J47" s="25"/>
      <c r="K47" s="25"/>
      <c r="L47" s="25"/>
      <c r="M47" s="24"/>
    </row>
    <row r="48" customFormat="false" ht="7.5" hidden="false" customHeight="true" outlineLevel="0" collapsed="false">
      <c r="A48" s="26"/>
      <c r="B48" s="24"/>
      <c r="C48" s="25"/>
      <c r="D48" s="25"/>
      <c r="E48" s="2"/>
      <c r="F48" s="2"/>
      <c r="G48" s="2"/>
      <c r="H48" s="25"/>
      <c r="I48" s="25"/>
      <c r="J48" s="25"/>
      <c r="K48" s="25"/>
      <c r="L48" s="25"/>
      <c r="M48" s="24"/>
    </row>
    <row r="49" customFormat="false" ht="12.75" hidden="false" customHeight="false" outlineLevel="0" collapsed="false">
      <c r="A49" s="39"/>
      <c r="B49" s="40" t="s">
        <v>55</v>
      </c>
      <c r="C49" s="2"/>
      <c r="D49" s="41"/>
      <c r="E49" s="2"/>
      <c r="F49" s="42" t="s">
        <v>56</v>
      </c>
      <c r="G49" s="43"/>
      <c r="H49" s="44" t="n">
        <v>6</v>
      </c>
      <c r="I49" s="2"/>
      <c r="J49" s="2"/>
      <c r="K49" s="2"/>
      <c r="L49" s="2"/>
      <c r="M49" s="2"/>
    </row>
    <row r="50" customFormat="false" ht="12.75" hidden="false" customHeight="false" outlineLevel="0" collapsed="false">
      <c r="A50" s="39"/>
      <c r="B50" s="2"/>
      <c r="F50" s="42" t="s">
        <v>57</v>
      </c>
      <c r="G50" s="43"/>
      <c r="H50" s="44" t="n">
        <v>50</v>
      </c>
      <c r="I50" s="2"/>
      <c r="J50" s="2"/>
      <c r="K50" s="2"/>
      <c r="L50" s="2"/>
      <c r="M50" s="2"/>
    </row>
    <row r="51" customFormat="false" ht="12.75" hidden="false" customHeight="false" outlineLevel="0" collapsed="false">
      <c r="A51" s="39"/>
      <c r="B51" s="2"/>
      <c r="F51" s="42" t="s">
        <v>58</v>
      </c>
      <c r="G51" s="44"/>
      <c r="H51" s="36" t="n">
        <v>8</v>
      </c>
      <c r="I51" s="2"/>
      <c r="J51" s="2"/>
      <c r="K51" s="2"/>
      <c r="L51" s="2"/>
      <c r="M51" s="2"/>
    </row>
    <row r="52" customFormat="false" ht="15" hidden="false" customHeight="true" outlineLevel="0" collapsed="false">
      <c r="A52" s="26" t="s">
        <v>59</v>
      </c>
      <c r="B52" s="24" t="s">
        <v>6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4"/>
    </row>
    <row r="53" customFormat="false" ht="15" hidden="false" customHeight="true" outlineLevel="0" collapsed="false">
      <c r="A53" s="26"/>
      <c r="B53" s="24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4"/>
    </row>
    <row r="54" customFormat="false" ht="15" hidden="false" customHeight="true" outlineLevel="0" collapsed="false">
      <c r="A54" s="26"/>
      <c r="B54" s="25" t="s">
        <v>61</v>
      </c>
      <c r="C54" s="25"/>
      <c r="D54" s="29" t="s">
        <v>62</v>
      </c>
      <c r="E54" s="29"/>
      <c r="F54" s="29"/>
      <c r="G54" s="29"/>
      <c r="H54" s="29" t="s">
        <v>63</v>
      </c>
      <c r="I54" s="29"/>
      <c r="J54" s="29"/>
      <c r="K54" s="29"/>
      <c r="L54" s="28"/>
      <c r="M54" s="24"/>
    </row>
    <row r="55" customFormat="false" ht="15" hidden="false" customHeight="true" outlineLevel="0" collapsed="false">
      <c r="A55" s="26"/>
      <c r="B55" s="25"/>
      <c r="C55" s="25"/>
      <c r="D55" s="34" t="s">
        <v>32</v>
      </c>
      <c r="E55" s="34" t="s">
        <v>33</v>
      </c>
      <c r="F55" s="34" t="s">
        <v>34</v>
      </c>
      <c r="G55" s="34" t="s">
        <v>35</v>
      </c>
      <c r="H55" s="34" t="s">
        <v>32</v>
      </c>
      <c r="I55" s="34" t="s">
        <v>33</v>
      </c>
      <c r="J55" s="34" t="s">
        <v>34</v>
      </c>
      <c r="K55" s="34" t="s">
        <v>35</v>
      </c>
      <c r="L55" s="45"/>
      <c r="M55" s="24"/>
    </row>
    <row r="56" customFormat="false" ht="15" hidden="false" customHeight="true" outlineLevel="0" collapsed="false">
      <c r="A56" s="26"/>
      <c r="B56" s="25"/>
      <c r="C56" s="25" t="n">
        <v>2007</v>
      </c>
      <c r="D56" s="46" t="n">
        <f aca="false">E29*$E$35*$E$41/86400/100</f>
        <v>0.710867117117117</v>
      </c>
      <c r="E56" s="46" t="n">
        <f aca="false">F29*$E$35*$E$41/86400/100</f>
        <v>0.952561936936937</v>
      </c>
      <c r="F56" s="46" t="n">
        <f aca="false">G29*$E$35*$E$41/86400/100</f>
        <v>0.838823198198198</v>
      </c>
      <c r="G56" s="46" t="n">
        <f aca="false">H29*$E$35*$E$41/86400/100</f>
        <v>0.127956081081081</v>
      </c>
      <c r="H56" s="46" t="n">
        <f aca="false">$K$35*D56</f>
        <v>0.853040540540541</v>
      </c>
      <c r="I56" s="46" t="n">
        <f aca="false">$K$35*E56</f>
        <v>1.14307432432432</v>
      </c>
      <c r="J56" s="46" t="n">
        <f aca="false">$K$35*F56</f>
        <v>1.00658783783784</v>
      </c>
      <c r="K56" s="46" t="n">
        <f aca="false">$K$35*G56</f>
        <v>0.153547297297297</v>
      </c>
      <c r="L56" s="47"/>
      <c r="M56" s="24"/>
    </row>
    <row r="57" customFormat="false" ht="15" hidden="false" customHeight="true" outlineLevel="0" collapsed="false">
      <c r="A57" s="38"/>
      <c r="B57" s="25"/>
      <c r="C57" s="25" t="n">
        <v>2017</v>
      </c>
      <c r="D57" s="46" t="n">
        <f aca="false">E30*$E$35*$E$41/86400/100</f>
        <v>0.785239545794846</v>
      </c>
      <c r="E57" s="46" t="n">
        <f aca="false">F30*$E$35*$E$41/86400/100</f>
        <v>1.05222099136509</v>
      </c>
      <c r="F57" s="46" t="n">
        <f aca="false">G30*$E$35*$E$41/86400/100</f>
        <v>0.926582664037918</v>
      </c>
      <c r="G57" s="46" t="n">
        <f aca="false">H30*$E$35*$E$41/86400/100</f>
        <v>0.141343118243072</v>
      </c>
      <c r="H57" s="46" t="n">
        <f aca="false">$K$35*D57</f>
        <v>0.942287454953815</v>
      </c>
      <c r="I57" s="46" t="n">
        <f aca="false">$K$35*E57</f>
        <v>1.26266518963811</v>
      </c>
      <c r="J57" s="46" t="n">
        <f aca="false">$K$35*F57</f>
        <v>1.1118991968455</v>
      </c>
      <c r="K57" s="46" t="n">
        <f aca="false">$K$35*G57</f>
        <v>0.169611741891687</v>
      </c>
      <c r="L57" s="47"/>
      <c r="M57" s="2"/>
    </row>
    <row r="58" customFormat="false" ht="15" hidden="false" customHeight="true" outlineLevel="0" collapsed="false">
      <c r="A58" s="48"/>
      <c r="B58" s="25"/>
      <c r="C58" s="25" t="n">
        <v>2027</v>
      </c>
      <c r="D58" s="46" t="n">
        <f aca="false">E31*$E$35*$E$41/86400/100</f>
        <v>0.867392976032831</v>
      </c>
      <c r="E58" s="46" t="n">
        <f aca="false">F31*$E$35*$E$41/86400/100</f>
        <v>1.16230658788399</v>
      </c>
      <c r="F58" s="46" t="n">
        <f aca="false">G31*$E$35*$E$41/86400/100</f>
        <v>1.02352371171874</v>
      </c>
      <c r="G58" s="46" t="n">
        <f aca="false">H31*$E$35*$E$41/86400/100</f>
        <v>0.15613073568591</v>
      </c>
      <c r="H58" s="46" t="n">
        <f aca="false">$K$35*D58</f>
        <v>1.0408715712394</v>
      </c>
      <c r="I58" s="46" t="n">
        <f aca="false">$K$35*E58</f>
        <v>1.39476790546079</v>
      </c>
      <c r="J58" s="46" t="n">
        <f aca="false">$K$35*F58</f>
        <v>1.22822845406249</v>
      </c>
      <c r="K58" s="46" t="n">
        <f aca="false">$K$35*G58</f>
        <v>0.187356882823092</v>
      </c>
      <c r="L58" s="47"/>
      <c r="M58" s="49"/>
    </row>
    <row r="59" customFormat="false" ht="15" hidden="false" customHeight="true" outlineLevel="0" collapsed="false">
      <c r="A59" s="48"/>
      <c r="B59" s="49"/>
      <c r="C59" s="49"/>
      <c r="D59" s="49"/>
      <c r="E59" s="49"/>
      <c r="F59" s="50"/>
      <c r="G59" s="50"/>
      <c r="H59" s="50"/>
      <c r="I59" s="49"/>
      <c r="J59" s="49"/>
      <c r="K59" s="49"/>
      <c r="L59" s="49"/>
      <c r="M59" s="49"/>
    </row>
    <row r="60" customFormat="false" ht="15" hidden="false" customHeight="true" outlineLevel="0" collapsed="false">
      <c r="A60" s="26"/>
      <c r="B60" s="25" t="s">
        <v>61</v>
      </c>
      <c r="C60" s="25"/>
      <c r="D60" s="29" t="s">
        <v>64</v>
      </c>
      <c r="E60" s="29"/>
      <c r="F60" s="29"/>
      <c r="G60" s="29"/>
      <c r="H60" s="28"/>
      <c r="I60" s="28"/>
      <c r="J60" s="45"/>
      <c r="K60" s="45"/>
      <c r="L60" s="45"/>
      <c r="M60" s="24"/>
    </row>
    <row r="61" customFormat="false" ht="15" hidden="false" customHeight="true" outlineLevel="0" collapsed="false">
      <c r="A61" s="26"/>
      <c r="B61" s="25"/>
      <c r="C61" s="25"/>
      <c r="D61" s="34" t="s">
        <v>32</v>
      </c>
      <c r="E61" s="34" t="s">
        <v>33</v>
      </c>
      <c r="F61" s="34" t="s">
        <v>34</v>
      </c>
      <c r="G61" s="34" t="s">
        <v>35</v>
      </c>
      <c r="H61" s="45"/>
      <c r="I61" s="45"/>
      <c r="J61" s="45"/>
      <c r="K61" s="45"/>
      <c r="L61" s="45"/>
      <c r="M61" s="24"/>
    </row>
    <row r="62" customFormat="false" ht="15" hidden="false" customHeight="true" outlineLevel="0" collapsed="false">
      <c r="A62" s="26"/>
      <c r="B62" s="25"/>
      <c r="C62" s="25" t="n">
        <v>2007</v>
      </c>
      <c r="D62" s="46" t="n">
        <f aca="false">H56*$K$37</f>
        <v>1.27956081081081</v>
      </c>
      <c r="E62" s="46" t="n">
        <f aca="false">I56*$K$37</f>
        <v>1.71461148648649</v>
      </c>
      <c r="F62" s="46" t="n">
        <f aca="false">J56*$K$37</f>
        <v>1.50988175675676</v>
      </c>
      <c r="G62" s="46" t="n">
        <f aca="false">K56*$K$37</f>
        <v>0.230320945945946</v>
      </c>
      <c r="H62" s="47"/>
      <c r="I62" s="47"/>
      <c r="J62" s="47"/>
      <c r="K62" s="47"/>
      <c r="L62" s="47"/>
      <c r="M62" s="24"/>
    </row>
    <row r="63" customFormat="false" ht="15" hidden="false" customHeight="true" outlineLevel="0" collapsed="false">
      <c r="A63" s="38"/>
      <c r="B63" s="25"/>
      <c r="C63" s="25" t="n">
        <v>2017</v>
      </c>
      <c r="D63" s="46" t="n">
        <f aca="false">H57*$K$37</f>
        <v>1.41343118243072</v>
      </c>
      <c r="E63" s="46" t="n">
        <f aca="false">I57*$K$37</f>
        <v>1.89399778445717</v>
      </c>
      <c r="F63" s="46" t="n">
        <f aca="false">J57*$K$37</f>
        <v>1.66784879526825</v>
      </c>
      <c r="G63" s="46" t="n">
        <f aca="false">K57*$K$37</f>
        <v>0.25441761283753</v>
      </c>
      <c r="H63" s="47"/>
      <c r="I63" s="47"/>
      <c r="J63" s="47"/>
      <c r="K63" s="47"/>
      <c r="L63" s="47"/>
      <c r="M63" s="2"/>
    </row>
    <row r="64" customFormat="false" ht="15" hidden="false" customHeight="true" outlineLevel="0" collapsed="false">
      <c r="A64" s="48"/>
      <c r="B64" s="25"/>
      <c r="C64" s="25" t="n">
        <v>2027</v>
      </c>
      <c r="D64" s="46" t="n">
        <f aca="false">H58*$K$37</f>
        <v>1.5613073568591</v>
      </c>
      <c r="E64" s="46" t="n">
        <f aca="false">I58*$K$37</f>
        <v>2.09215185819119</v>
      </c>
      <c r="F64" s="46" t="n">
        <f aca="false">J58*$K$37</f>
        <v>1.84234268109373</v>
      </c>
      <c r="G64" s="46" t="n">
        <f aca="false">K58*$K$37</f>
        <v>0.281035324234637</v>
      </c>
      <c r="H64" s="47"/>
      <c r="I64" s="47"/>
      <c r="J64" s="47"/>
      <c r="K64" s="47"/>
      <c r="L64" s="47"/>
      <c r="M64" s="49"/>
    </row>
    <row r="65" customFormat="false" ht="15" hidden="false" customHeight="true" outlineLevel="0" collapsed="false">
      <c r="A65" s="48"/>
      <c r="B65" s="25"/>
      <c r="C65" s="25"/>
      <c r="D65" s="47"/>
      <c r="E65" s="47"/>
      <c r="F65" s="47"/>
      <c r="G65" s="47"/>
      <c r="H65" s="47"/>
      <c r="I65" s="47"/>
      <c r="J65" s="47"/>
      <c r="K65" s="47"/>
      <c r="L65" s="47"/>
      <c r="M65" s="49"/>
    </row>
    <row r="66" customFormat="false" ht="15" hidden="false" customHeight="true" outlineLevel="0" collapsed="false">
      <c r="A66" s="51" t="s">
        <v>65</v>
      </c>
      <c r="B66" s="52" t="s">
        <v>66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5" hidden="false" customHeight="tru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</row>
    <row r="68" customFormat="false" ht="15" hidden="false" customHeight="true" outlineLevel="0" collapsed="false">
      <c r="A68" s="51" t="s">
        <v>67</v>
      </c>
      <c r="B68" s="53" t="s">
        <v>68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15" hidden="false" customHeight="true" outlineLevel="0" collapsed="false">
      <c r="A69" s="51"/>
      <c r="B69" s="52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5" hidden="false" customHeight="true" outlineLevel="0" collapsed="false">
      <c r="A70" s="51"/>
      <c r="B70" s="24" t="s">
        <v>69</v>
      </c>
      <c r="D70" s="43" t="s">
        <v>70</v>
      </c>
      <c r="E70" s="43"/>
      <c r="F70" s="49"/>
      <c r="G70" s="24" t="s">
        <v>71</v>
      </c>
      <c r="I70" s="43" t="s">
        <v>72</v>
      </c>
      <c r="J70" s="43"/>
      <c r="K70" s="49"/>
      <c r="L70" s="49"/>
      <c r="M70" s="49"/>
    </row>
    <row r="71" customFormat="false" ht="7.5" hidden="false" customHeight="true" outlineLevel="0" collapsed="false">
      <c r="A71" s="38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5" hidden="false" customHeight="true" outlineLevel="0" collapsed="false">
      <c r="A72" s="26"/>
      <c r="B72" s="24" t="s">
        <v>73</v>
      </c>
      <c r="C72" s="43" t="s">
        <v>74</v>
      </c>
      <c r="E72" s="24" t="s">
        <v>75</v>
      </c>
      <c r="F72" s="36" t="s">
        <v>76</v>
      </c>
      <c r="H72" s="24" t="s">
        <v>16</v>
      </c>
      <c r="J72" s="36" t="s">
        <v>77</v>
      </c>
      <c r="L72" s="36" t="s">
        <v>78</v>
      </c>
      <c r="M72" s="54"/>
      <c r="N72" s="1"/>
      <c r="O72" s="1"/>
      <c r="P72" s="1"/>
      <c r="Q72" s="1"/>
    </row>
    <row r="73" customFormat="false" ht="7.5" hidden="false" customHeight="true" outlineLevel="0" collapsed="false">
      <c r="A73" s="38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54"/>
      <c r="N73" s="1"/>
      <c r="O73" s="1"/>
      <c r="P73" s="1"/>
      <c r="Q73" s="1"/>
    </row>
    <row r="74" customFormat="false" ht="15" hidden="false" customHeight="true" outlineLevel="0" collapsed="false">
      <c r="A74" s="38"/>
      <c r="B74" s="24" t="s">
        <v>79</v>
      </c>
      <c r="C74" s="2"/>
      <c r="D74" s="2"/>
      <c r="E74" s="36" t="n">
        <v>16</v>
      </c>
      <c r="F74" s="2"/>
      <c r="G74" s="24" t="s">
        <v>80</v>
      </c>
      <c r="H74" s="2"/>
      <c r="I74" s="46" t="n">
        <f aca="false">(H58+I58+J58+K58)*24/E74</f>
        <v>5.77683722037866</v>
      </c>
      <c r="J74" s="2"/>
      <c r="K74" s="2"/>
      <c r="M74" s="2"/>
    </row>
    <row r="75" customFormat="false" ht="7.5" hidden="false" customHeight="true" outlineLevel="0" collapsed="false">
      <c r="A75" s="38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20.25" hidden="false" customHeight="true" outlineLevel="0" collapsed="false">
      <c r="A76" s="38"/>
      <c r="B76" s="55" t="s">
        <v>73</v>
      </c>
      <c r="C76" s="56" t="s">
        <v>81</v>
      </c>
      <c r="D76" s="56"/>
      <c r="E76" s="56"/>
      <c r="F76" s="56"/>
      <c r="G76" s="56"/>
      <c r="H76" s="56"/>
      <c r="I76" s="56"/>
      <c r="J76" s="56"/>
      <c r="K76" s="56"/>
      <c r="L76" s="56"/>
      <c r="M76" s="57"/>
    </row>
    <row r="77" customFormat="false" ht="22.5" hidden="false" customHeight="true" outlineLevel="0" collapsed="false">
      <c r="A77" s="38"/>
      <c r="B77" s="2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7"/>
    </row>
    <row r="78" customFormat="false" ht="24.75" hidden="false" customHeight="true" outlineLevel="0" collapsed="false">
      <c r="A78" s="38"/>
      <c r="B78" s="2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7"/>
    </row>
    <row r="79" customFormat="false" ht="7.5" hidden="false" customHeight="true" outlineLevel="0" collapsed="false">
      <c r="A79" s="38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5" hidden="false" customHeight="true" outlineLevel="0" collapsed="false">
      <c r="A80" s="38"/>
      <c r="B80" s="24" t="s">
        <v>82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5" hidden="false" customHeight="true" outlineLevel="0" collapsed="false">
      <c r="A81" s="38"/>
      <c r="B81" s="2"/>
      <c r="C81" s="24" t="s">
        <v>83</v>
      </c>
      <c r="D81" s="58" t="n">
        <f aca="false">I74</f>
        <v>5.77683722037866</v>
      </c>
      <c r="E81" s="2"/>
      <c r="F81" s="24" t="s">
        <v>84</v>
      </c>
      <c r="G81" s="43" t="s">
        <v>85</v>
      </c>
      <c r="H81" s="43"/>
      <c r="I81" s="43"/>
      <c r="J81" s="43"/>
      <c r="K81" s="43"/>
      <c r="L81" s="43"/>
      <c r="M81" s="57"/>
    </row>
    <row r="82" customFormat="false" ht="15" hidden="false" customHeight="true" outlineLevel="0" collapsed="false">
      <c r="A82" s="38"/>
      <c r="B82" s="2"/>
      <c r="C82" s="24" t="s">
        <v>86</v>
      </c>
      <c r="D82" s="59" t="n">
        <v>43</v>
      </c>
      <c r="E82" s="2"/>
      <c r="F82" s="24" t="s">
        <v>87</v>
      </c>
      <c r="G82" s="43" t="s">
        <v>88</v>
      </c>
      <c r="H82" s="43"/>
      <c r="I82" s="43"/>
      <c r="J82" s="43"/>
      <c r="K82" s="43"/>
      <c r="L82" s="43"/>
      <c r="M82" s="57"/>
    </row>
    <row r="83" customFormat="false" ht="15" hidden="false" customHeight="true" outlineLevel="0" collapsed="false">
      <c r="A83" s="38"/>
      <c r="B83" s="2"/>
      <c r="C83" s="24" t="s">
        <v>89</v>
      </c>
      <c r="D83" s="60" t="n">
        <v>7.5</v>
      </c>
      <c r="E83" s="2"/>
      <c r="F83" s="24" t="s">
        <v>90</v>
      </c>
      <c r="G83" s="61" t="s">
        <v>91</v>
      </c>
      <c r="H83" s="62"/>
      <c r="I83" s="62"/>
      <c r="J83" s="62"/>
      <c r="K83" s="62"/>
      <c r="L83" s="63"/>
      <c r="M83" s="2"/>
    </row>
    <row r="84" customFormat="false" ht="7.5" hidden="false" customHeight="true" outlineLevel="0" collapsed="false">
      <c r="A84" s="38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5" hidden="false" customHeight="true" outlineLevel="0" collapsed="false">
      <c r="A85" s="38"/>
      <c r="B85" s="24" t="s">
        <v>92</v>
      </c>
      <c r="C85" s="2"/>
      <c r="D85" s="64" t="s">
        <v>93</v>
      </c>
      <c r="E85" s="64" t="s">
        <v>94</v>
      </c>
      <c r="F85" s="2"/>
      <c r="G85" s="2"/>
      <c r="H85" s="2"/>
      <c r="I85" s="2"/>
      <c r="J85" s="2"/>
      <c r="K85" s="2"/>
      <c r="L85" s="2"/>
      <c r="M85" s="2"/>
    </row>
    <row r="86" customFormat="false" ht="15" hidden="false" customHeight="true" outlineLevel="0" collapsed="false">
      <c r="A86" s="38"/>
      <c r="B86" s="2"/>
      <c r="C86" s="24" t="s">
        <v>95</v>
      </c>
      <c r="D86" s="36" t="s">
        <v>96</v>
      </c>
      <c r="E86" s="36" t="s">
        <v>97</v>
      </c>
      <c r="F86" s="57"/>
      <c r="G86" s="57"/>
      <c r="H86" s="57"/>
      <c r="I86" s="57"/>
      <c r="J86" s="57"/>
      <c r="K86" s="57"/>
      <c r="L86" s="57"/>
      <c r="M86" s="57"/>
    </row>
    <row r="87" customFormat="false" ht="15" hidden="false" customHeight="true" outlineLevel="0" collapsed="false">
      <c r="A87" s="38"/>
      <c r="B87" s="2"/>
      <c r="C87" s="24" t="s">
        <v>98</v>
      </c>
      <c r="D87" s="36" t="s">
        <v>99</v>
      </c>
      <c r="E87" s="36" t="s">
        <v>97</v>
      </c>
      <c r="F87" s="57"/>
      <c r="G87" s="57"/>
      <c r="H87" s="57"/>
      <c r="I87" s="57"/>
      <c r="J87" s="57"/>
      <c r="K87" s="57"/>
      <c r="L87" s="57"/>
      <c r="M87" s="57"/>
    </row>
    <row r="88" customFormat="false" ht="15" hidden="false" customHeight="true" outlineLevel="0" collapsed="false">
      <c r="A88" s="38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5" hidden="false" customHeight="true" outlineLevel="0" collapsed="false">
      <c r="A89" s="26" t="s">
        <v>100</v>
      </c>
      <c r="B89" s="65" t="s">
        <v>101</v>
      </c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5" hidden="false" customHeight="true" outlineLevel="0" collapsed="false">
      <c r="A90" s="38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5" hidden="false" customHeight="true" outlineLevel="0" collapsed="false">
      <c r="A91" s="38"/>
      <c r="B91" s="24" t="s">
        <v>102</v>
      </c>
      <c r="C91" s="2"/>
      <c r="D91" s="66" t="n">
        <f aca="false">1.2*SQRT(I74/1000)</f>
        <v>0.0912066093950722</v>
      </c>
      <c r="E91" s="2" t="s">
        <v>103</v>
      </c>
      <c r="F91" s="2"/>
      <c r="G91" s="2"/>
      <c r="H91" s="2"/>
      <c r="I91" s="2"/>
      <c r="J91" s="2"/>
      <c r="K91" s="2"/>
      <c r="L91" s="2"/>
      <c r="M91" s="2"/>
    </row>
    <row r="92" customFormat="false" ht="15" hidden="false" customHeight="true" outlineLevel="0" collapsed="false">
      <c r="A92" s="38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5" hidden="false" customHeight="true" outlineLevel="0" collapsed="false">
      <c r="A93" s="38"/>
      <c r="B93" s="24" t="s">
        <v>104</v>
      </c>
      <c r="D93" s="67" t="n">
        <f aca="false">1.5*D82</f>
        <v>64.5</v>
      </c>
      <c r="E93" s="2" t="s">
        <v>105</v>
      </c>
      <c r="F93" s="2"/>
      <c r="G93" s="2"/>
      <c r="H93" s="2"/>
      <c r="I93" s="2"/>
      <c r="J93" s="2"/>
      <c r="K93" s="2"/>
      <c r="L93" s="2"/>
      <c r="M93" s="2"/>
    </row>
    <row r="94" customFormat="false" ht="15" hidden="false" customHeight="true" outlineLevel="0" collapsed="false">
      <c r="A94" s="38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5" hidden="false" customHeight="true" outlineLevel="0" collapsed="false">
      <c r="A95" s="38"/>
      <c r="B95" s="40" t="s">
        <v>106</v>
      </c>
      <c r="C95" s="2"/>
      <c r="D95" s="24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7.5" hidden="false" customHeight="true" outlineLevel="0" collapsed="false">
      <c r="A96" s="38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36" hidden="false" customHeight="false" outlineLevel="0" collapsed="false">
      <c r="A97" s="39"/>
      <c r="B97" s="2"/>
      <c r="C97" s="68" t="s">
        <v>107</v>
      </c>
      <c r="D97" s="68" t="s">
        <v>108</v>
      </c>
      <c r="E97" s="68" t="s">
        <v>109</v>
      </c>
      <c r="F97" s="68" t="s">
        <v>110</v>
      </c>
      <c r="G97" s="68" t="s">
        <v>111</v>
      </c>
      <c r="H97" s="68" t="s">
        <v>112</v>
      </c>
      <c r="I97" s="68" t="s">
        <v>113</v>
      </c>
      <c r="J97" s="68" t="s">
        <v>114</v>
      </c>
      <c r="K97" s="68" t="s">
        <v>115</v>
      </c>
      <c r="L97" s="2"/>
      <c r="M97" s="2"/>
    </row>
    <row r="98" customFormat="false" ht="24" hidden="false" customHeight="false" outlineLevel="0" collapsed="false">
      <c r="A98" s="39"/>
      <c r="B98" s="2"/>
      <c r="C98" s="69" t="n">
        <v>1</v>
      </c>
      <c r="D98" s="70" t="s">
        <v>98</v>
      </c>
      <c r="E98" s="71" t="n">
        <f aca="false">D81</f>
        <v>5.77683722037866</v>
      </c>
      <c r="F98" s="72" t="s">
        <v>116</v>
      </c>
      <c r="G98" s="73" t="n">
        <v>0.0002</v>
      </c>
      <c r="H98" s="73" t="n">
        <v>75</v>
      </c>
      <c r="I98" s="73" t="n">
        <v>20</v>
      </c>
      <c r="J98" s="73" t="n">
        <v>1.31</v>
      </c>
      <c r="K98" s="73" t="n">
        <v>0.31122</v>
      </c>
      <c r="L98" s="2"/>
      <c r="M98" s="2"/>
    </row>
    <row r="99" customFormat="false" ht="12.75" hidden="false" customHeight="false" outlineLevel="0" collapsed="false">
      <c r="A99" s="39"/>
      <c r="B99" s="2"/>
      <c r="C99" s="69" t="n">
        <v>2</v>
      </c>
      <c r="D99" s="44" t="s">
        <v>98</v>
      </c>
      <c r="E99" s="71" t="n">
        <f aca="false">D81</f>
        <v>5.77683722037866</v>
      </c>
      <c r="F99" s="74" t="s">
        <v>117</v>
      </c>
      <c r="G99" s="72" t="n">
        <v>6E-005</v>
      </c>
      <c r="H99" s="72" t="n">
        <v>75</v>
      </c>
      <c r="I99" s="75" t="n">
        <v>392.68</v>
      </c>
      <c r="J99" s="72" t="n">
        <v>1.25</v>
      </c>
      <c r="K99" s="72" t="n">
        <v>0.02225</v>
      </c>
      <c r="L99" s="2"/>
      <c r="M99" s="2"/>
    </row>
    <row r="100" customFormat="false" ht="12.75" hidden="false" customHeight="false" outlineLevel="0" collapsed="false">
      <c r="A100" s="39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6" t="s">
        <v>118</v>
      </c>
      <c r="B101" s="65" t="s">
        <v>119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3.5" hidden="false" customHeight="false" outlineLevel="0" collapsed="false">
      <c r="A102" s="39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true" outlineLevel="0" collapsed="false">
      <c r="A103" s="39"/>
      <c r="B103" s="55" t="s">
        <v>120</v>
      </c>
      <c r="C103" s="76" t="s">
        <v>121</v>
      </c>
      <c r="D103" s="76"/>
      <c r="E103" s="76"/>
      <c r="F103" s="76"/>
      <c r="G103" s="76"/>
      <c r="H103" s="76"/>
      <c r="I103" s="76"/>
      <c r="J103" s="76"/>
      <c r="K103" s="76"/>
      <c r="L103" s="76"/>
      <c r="M103" s="54"/>
      <c r="N103" s="1"/>
      <c r="O103" s="1"/>
      <c r="P103" s="1"/>
      <c r="Q103" s="1"/>
    </row>
    <row r="104" customFormat="false" ht="12.75" hidden="false" customHeight="false" outlineLevel="0" collapsed="false">
      <c r="A104" s="39"/>
      <c r="B104" s="2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54"/>
      <c r="N104" s="1"/>
      <c r="O104" s="1"/>
      <c r="P104" s="1"/>
      <c r="Q104" s="1"/>
    </row>
    <row r="105" customFormat="false" ht="12.75" hidden="false" customHeight="false" outlineLevel="0" collapsed="false">
      <c r="A105" s="39"/>
      <c r="B105" s="2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54"/>
      <c r="N105" s="1"/>
      <c r="O105" s="1"/>
      <c r="P105" s="1"/>
      <c r="Q105" s="1"/>
    </row>
    <row r="106" customFormat="false" ht="12.75" hidden="false" customHeight="false" outlineLevel="0" collapsed="false">
      <c r="A106" s="39"/>
      <c r="B106" s="2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54"/>
      <c r="N106" s="1"/>
      <c r="O106" s="1"/>
      <c r="P106" s="1"/>
      <c r="Q106" s="1"/>
    </row>
    <row r="107" customFormat="false" ht="14.25" hidden="false" customHeight="true" outlineLevel="0" collapsed="false">
      <c r="A107" s="39"/>
      <c r="B107" s="2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54"/>
      <c r="N107" s="1"/>
      <c r="O107" s="1"/>
      <c r="P107" s="1"/>
      <c r="Q107" s="1"/>
    </row>
    <row r="108" customFormat="false" ht="12.75" hidden="false" customHeight="false" outlineLevel="0" collapsed="false">
      <c r="A108" s="39"/>
      <c r="B108" s="2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54"/>
      <c r="N108" s="1"/>
      <c r="O108" s="1"/>
      <c r="P108" s="1"/>
      <c r="Q108" s="1"/>
    </row>
    <row r="109" customFormat="false" ht="12.75" hidden="false" customHeight="false" outlineLevel="0" collapsed="false">
      <c r="A109" s="39"/>
      <c r="B109" s="2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54"/>
      <c r="N109" s="1"/>
      <c r="O109" s="1"/>
      <c r="P109" s="1"/>
      <c r="Q109" s="1"/>
    </row>
    <row r="110" customFormat="false" ht="12.75" hidden="false" customHeight="false" outlineLevel="0" collapsed="false">
      <c r="A110" s="39"/>
      <c r="B110" s="2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54"/>
      <c r="N110" s="1"/>
      <c r="O110" s="1"/>
      <c r="P110" s="1"/>
      <c r="Q110" s="1"/>
    </row>
    <row r="111" customFormat="false" ht="12.75" hidden="false" customHeight="true" outlineLevel="0" collapsed="false">
      <c r="A111" s="39"/>
      <c r="B111" s="2"/>
      <c r="C111" s="77" t="s">
        <v>122</v>
      </c>
      <c r="D111" s="77"/>
      <c r="E111" s="77"/>
      <c r="F111" s="77"/>
      <c r="G111" s="77"/>
      <c r="H111" s="77"/>
      <c r="I111" s="77"/>
      <c r="J111" s="77"/>
      <c r="K111" s="77"/>
      <c r="L111" s="77"/>
      <c r="M111" s="54"/>
      <c r="N111" s="1"/>
      <c r="O111" s="1"/>
      <c r="P111" s="1"/>
      <c r="Q111" s="1"/>
    </row>
    <row r="112" customFormat="false" ht="12.75" hidden="false" customHeight="false" outlineLevel="0" collapsed="false">
      <c r="A112" s="39"/>
      <c r="B112" s="2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54"/>
      <c r="N112" s="1"/>
      <c r="O112" s="1"/>
      <c r="P112" s="1"/>
      <c r="Q112" s="1"/>
    </row>
    <row r="113" customFormat="false" ht="12.75" hidden="false" customHeight="true" outlineLevel="0" collapsed="false">
      <c r="A113" s="39"/>
      <c r="B113" s="2"/>
      <c r="C113" s="78" t="s">
        <v>123</v>
      </c>
      <c r="D113" s="78"/>
      <c r="E113" s="78"/>
      <c r="F113" s="78"/>
      <c r="G113" s="78"/>
      <c r="H113" s="78"/>
      <c r="I113" s="78"/>
      <c r="J113" s="78"/>
      <c r="K113" s="78"/>
      <c r="L113" s="78"/>
      <c r="M113" s="54"/>
      <c r="N113" s="1"/>
      <c r="O113" s="1"/>
      <c r="P113" s="1"/>
      <c r="Q113" s="1"/>
    </row>
    <row r="114" customFormat="false" ht="12.75" hidden="false" customHeight="false" outlineLevel="0" collapsed="false">
      <c r="A114" s="39"/>
      <c r="B114" s="2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54"/>
      <c r="N114" s="1"/>
      <c r="O114" s="1"/>
      <c r="P114" s="1"/>
      <c r="Q114" s="1"/>
    </row>
    <row r="115" customFormat="false" ht="12.75" hidden="false" customHeight="false" outlineLevel="0" collapsed="false">
      <c r="A115" s="39"/>
      <c r="B115" s="2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54"/>
      <c r="N115" s="1"/>
      <c r="O115" s="1"/>
      <c r="P115" s="1"/>
      <c r="Q115" s="1"/>
    </row>
    <row r="116" customFormat="false" ht="13.5" hidden="false" customHeight="false" outlineLevel="0" collapsed="false">
      <c r="A116" s="39"/>
      <c r="B116" s="2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54"/>
      <c r="N116" s="1"/>
      <c r="O116" s="1"/>
      <c r="P116" s="1"/>
      <c r="Q116" s="1"/>
    </row>
    <row r="117" customFormat="false" ht="12.75" hidden="false" customHeight="false" outlineLevel="0" collapsed="false">
      <c r="A117" s="39"/>
      <c r="B117" s="2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54"/>
      <c r="N117" s="1"/>
      <c r="O117" s="1"/>
      <c r="P117" s="1"/>
      <c r="Q117" s="1"/>
    </row>
    <row r="118" customFormat="false" ht="12.75" hidden="false" customHeight="false" outlineLevel="0" collapsed="false">
      <c r="A118" s="39"/>
      <c r="B118" s="40" t="s">
        <v>124</v>
      </c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7.5" hidden="false" customHeight="true" outlineLevel="0" collapsed="false">
      <c r="A119" s="39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24" hidden="false" customHeight="false" outlineLevel="0" collapsed="false">
      <c r="A120" s="39"/>
      <c r="B120" s="80"/>
      <c r="C120" s="81" t="s">
        <v>125</v>
      </c>
      <c r="D120" s="81" t="s">
        <v>126</v>
      </c>
      <c r="E120" s="81" t="s">
        <v>94</v>
      </c>
      <c r="F120" s="81" t="s">
        <v>127</v>
      </c>
      <c r="G120" s="81" t="s">
        <v>128</v>
      </c>
      <c r="H120" s="81" t="s">
        <v>129</v>
      </c>
      <c r="I120" s="81" t="s">
        <v>130</v>
      </c>
      <c r="J120" s="81" t="s">
        <v>131</v>
      </c>
      <c r="K120" s="81" t="s">
        <v>132</v>
      </c>
      <c r="L120" s="81" t="s">
        <v>133</v>
      </c>
      <c r="M120" s="2"/>
    </row>
    <row r="121" customFormat="false" ht="12.75" hidden="false" customHeight="false" outlineLevel="0" collapsed="false">
      <c r="A121" s="39"/>
      <c r="B121" s="82"/>
      <c r="C121" s="44" t="s">
        <v>134</v>
      </c>
      <c r="D121" s="44" t="n">
        <v>10</v>
      </c>
      <c r="E121" s="44" t="s">
        <v>135</v>
      </c>
      <c r="F121" s="36" t="n">
        <v>12</v>
      </c>
      <c r="G121" s="36" t="n">
        <v>0.2</v>
      </c>
      <c r="H121" s="36" t="s">
        <v>136</v>
      </c>
      <c r="I121" s="36" t="n">
        <v>462.65</v>
      </c>
      <c r="J121" s="36" t="n">
        <f aca="false">I121+F121</f>
        <v>474.65</v>
      </c>
      <c r="K121" s="36" t="n">
        <f aca="false">J121+2.9</f>
        <v>477.55</v>
      </c>
      <c r="L121" s="36" t="n">
        <f aca="false">J121</f>
        <v>474.65</v>
      </c>
      <c r="M121" s="2"/>
    </row>
    <row r="122" customFormat="false" ht="12.75" hidden="false" customHeight="false" outlineLevel="0" collapsed="false">
      <c r="A122" s="39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5" hidden="false" customHeight="true" outlineLevel="0" collapsed="false">
      <c r="A123" s="26" t="s">
        <v>137</v>
      </c>
      <c r="B123" s="65" t="s">
        <v>138</v>
      </c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5" hidden="false" customHeight="true" outlineLevel="0" collapsed="false">
      <c r="A124" s="26"/>
      <c r="B124" s="65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5" hidden="false" customHeight="true" outlineLevel="0" collapsed="false">
      <c r="A125" s="38"/>
      <c r="B125" s="24" t="s">
        <v>82</v>
      </c>
      <c r="C125" s="2"/>
      <c r="D125" s="43" t="s">
        <v>139</v>
      </c>
      <c r="E125" s="43"/>
      <c r="F125" s="43"/>
      <c r="G125" s="43"/>
      <c r="H125" s="43"/>
      <c r="I125" s="43"/>
      <c r="J125" s="43"/>
      <c r="K125" s="43"/>
      <c r="L125" s="43"/>
      <c r="M125" s="2"/>
    </row>
    <row r="126" customFormat="false" ht="15" hidden="false" customHeight="true" outlineLevel="0" collapsed="false">
      <c r="A126" s="38"/>
      <c r="B126" s="2"/>
      <c r="C126" s="24" t="s">
        <v>83</v>
      </c>
      <c r="D126" s="83" t="n">
        <v>5.78</v>
      </c>
      <c r="E126" s="2"/>
      <c r="M126" s="57"/>
    </row>
    <row r="127" customFormat="false" ht="15" hidden="false" customHeight="true" outlineLevel="0" collapsed="false">
      <c r="A127" s="38"/>
      <c r="B127" s="2"/>
      <c r="C127" s="24" t="s">
        <v>86</v>
      </c>
      <c r="D127" s="59" t="n">
        <v>41</v>
      </c>
      <c r="E127" s="2"/>
      <c r="F127" s="24" t="s">
        <v>84</v>
      </c>
      <c r="G127" s="84" t="s">
        <v>140</v>
      </c>
      <c r="H127" s="85"/>
      <c r="I127" s="85"/>
      <c r="J127" s="85"/>
      <c r="K127" s="85"/>
      <c r="L127" s="86"/>
      <c r="M127" s="57"/>
    </row>
    <row r="128" customFormat="false" ht="15" hidden="false" customHeight="true" outlineLevel="0" collapsed="false">
      <c r="A128" s="38"/>
      <c r="B128" s="2"/>
      <c r="C128" s="24" t="s">
        <v>89</v>
      </c>
      <c r="D128" s="60" t="n">
        <v>7.5</v>
      </c>
      <c r="E128" s="2"/>
      <c r="F128" s="24" t="s">
        <v>87</v>
      </c>
      <c r="G128" s="87" t="s">
        <v>141</v>
      </c>
      <c r="H128" s="88"/>
      <c r="I128" s="88"/>
      <c r="J128" s="88"/>
      <c r="K128" s="88"/>
      <c r="L128" s="89"/>
      <c r="M128" s="2"/>
    </row>
    <row r="129" customFormat="false" ht="7.5" hidden="false" customHeight="true" outlineLevel="0" collapsed="false">
      <c r="A129" s="38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5" hidden="false" customHeight="true" outlineLevel="0" collapsed="false">
      <c r="A130" s="38"/>
      <c r="B130" s="24" t="s">
        <v>92</v>
      </c>
      <c r="C130" s="2"/>
      <c r="D130" s="64" t="s">
        <v>93</v>
      </c>
      <c r="E130" s="64" t="s">
        <v>94</v>
      </c>
      <c r="F130" s="2"/>
      <c r="G130" s="2"/>
      <c r="H130" s="2"/>
      <c r="I130" s="2"/>
      <c r="J130" s="2"/>
      <c r="K130" s="2"/>
      <c r="L130" s="2"/>
      <c r="M130" s="2"/>
    </row>
    <row r="131" customFormat="false" ht="15" hidden="false" customHeight="true" outlineLevel="0" collapsed="false">
      <c r="A131" s="38"/>
      <c r="B131" s="2"/>
      <c r="C131" s="24" t="s">
        <v>95</v>
      </c>
      <c r="D131" s="36" t="s">
        <v>96</v>
      </c>
      <c r="E131" s="36" t="s">
        <v>142</v>
      </c>
      <c r="F131" s="57"/>
      <c r="G131" s="57"/>
      <c r="H131" s="57"/>
      <c r="I131" s="57"/>
      <c r="J131" s="57"/>
      <c r="K131" s="57"/>
      <c r="L131" s="57"/>
      <c r="M131" s="57"/>
    </row>
    <row r="132" customFormat="false" ht="15" hidden="false" customHeight="true" outlineLevel="0" collapsed="false">
      <c r="A132" s="38"/>
      <c r="B132" s="2"/>
      <c r="C132" s="24" t="s">
        <v>98</v>
      </c>
      <c r="D132" s="36" t="s">
        <v>96</v>
      </c>
      <c r="E132" s="36" t="s">
        <v>142</v>
      </c>
      <c r="F132" s="57"/>
      <c r="G132" s="57"/>
      <c r="H132" s="57"/>
      <c r="I132" s="57"/>
      <c r="J132" s="57"/>
      <c r="K132" s="57"/>
      <c r="L132" s="57"/>
      <c r="M132" s="57"/>
    </row>
    <row r="133" customFormat="false" ht="15" hidden="false" customHeight="true" outlineLevel="0" collapsed="false">
      <c r="A133" s="26"/>
      <c r="B133" s="65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5" hidden="false" customHeight="true" outlineLevel="0" collapsed="false">
      <c r="A134" s="38"/>
      <c r="B134" s="24" t="s">
        <v>104</v>
      </c>
      <c r="C134" s="2"/>
      <c r="D134" s="67" t="n">
        <f aca="false">1.5*D127</f>
        <v>61.5</v>
      </c>
      <c r="E134" s="2" t="s">
        <v>105</v>
      </c>
      <c r="F134" s="2"/>
      <c r="G134" s="2"/>
      <c r="H134" s="2"/>
      <c r="I134" s="2"/>
      <c r="J134" s="2"/>
      <c r="K134" s="2"/>
      <c r="L134" s="2"/>
      <c r="M134" s="54"/>
    </row>
    <row r="135" customFormat="false" ht="15" hidden="false" customHeight="true" outlineLevel="0" collapsed="false">
      <c r="A135" s="38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54"/>
    </row>
    <row r="136" customFormat="false" ht="15" hidden="false" customHeight="true" outlineLevel="0" collapsed="false">
      <c r="A136" s="26" t="s">
        <v>143</v>
      </c>
      <c r="B136" s="65" t="s">
        <v>144</v>
      </c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5" hidden="false" customHeight="true" outlineLevel="0" collapsed="false">
      <c r="A137" s="38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5" hidden="false" customHeight="true" outlineLevel="0" collapsed="false">
      <c r="A138" s="38"/>
      <c r="B138" s="40" t="s">
        <v>145</v>
      </c>
      <c r="C138" s="2"/>
      <c r="D138" s="24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7.5" hidden="false" customHeight="true" outlineLevel="0" collapsed="false">
      <c r="A139" s="38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36" hidden="false" customHeight="false" outlineLevel="0" collapsed="false">
      <c r="A140" s="39"/>
      <c r="B140" s="2"/>
      <c r="C140" s="68" t="s">
        <v>107</v>
      </c>
      <c r="D140" s="68" t="s">
        <v>108</v>
      </c>
      <c r="E140" s="68" t="s">
        <v>109</v>
      </c>
      <c r="F140" s="68" t="s">
        <v>110</v>
      </c>
      <c r="G140" s="68" t="s">
        <v>111</v>
      </c>
      <c r="H140" s="68" t="s">
        <v>112</v>
      </c>
      <c r="I140" s="68" t="s">
        <v>113</v>
      </c>
      <c r="J140" s="68" t="s">
        <v>114</v>
      </c>
      <c r="K140" s="68" t="s">
        <v>115</v>
      </c>
      <c r="L140" s="68" t="s">
        <v>146</v>
      </c>
      <c r="M140" s="2"/>
    </row>
    <row r="141" customFormat="false" ht="12.75" hidden="false" customHeight="false" outlineLevel="0" collapsed="false">
      <c r="A141" s="39"/>
      <c r="B141" s="2"/>
      <c r="C141" s="69" t="s">
        <v>147</v>
      </c>
      <c r="D141" s="70" t="s">
        <v>98</v>
      </c>
      <c r="E141" s="72" t="n">
        <v>5.8</v>
      </c>
      <c r="F141" s="70" t="s">
        <v>148</v>
      </c>
      <c r="G141" s="73" t="n">
        <v>0.00012</v>
      </c>
      <c r="H141" s="73" t="n">
        <v>100</v>
      </c>
      <c r="I141" s="73" t="n">
        <v>24.85</v>
      </c>
      <c r="J141" s="73" t="n">
        <v>0.63</v>
      </c>
      <c r="K141" s="73" t="n">
        <v>0.3989</v>
      </c>
      <c r="L141" s="90" t="n">
        <f aca="false">D127*1.5</f>
        <v>61.5</v>
      </c>
      <c r="M141" s="2"/>
    </row>
    <row r="142" customFormat="false" ht="27" hidden="false" customHeight="true" outlineLevel="0" collapsed="false">
      <c r="A142" s="39"/>
      <c r="B142" s="2"/>
      <c r="C142" s="69" t="s">
        <v>149</v>
      </c>
      <c r="D142" s="91" t="s">
        <v>98</v>
      </c>
      <c r="E142" s="92" t="n">
        <v>0.29</v>
      </c>
      <c r="F142" s="93" t="s">
        <v>150</v>
      </c>
      <c r="G142" s="92" t="n">
        <v>0.00012</v>
      </c>
      <c r="H142" s="92" t="n">
        <v>50</v>
      </c>
      <c r="I142" s="94" t="n">
        <v>3240</v>
      </c>
      <c r="J142" s="92" t="n">
        <v>0.12</v>
      </c>
      <c r="K142" s="92" t="n">
        <v>0.000514</v>
      </c>
      <c r="L142" s="90"/>
      <c r="M142" s="2"/>
    </row>
    <row r="143" customFormat="false" ht="12.75" hidden="false" customHeight="false" outlineLevel="0" collapsed="false">
      <c r="A143" s="39"/>
      <c r="B143" s="2"/>
      <c r="C143" s="68" t="s">
        <v>151</v>
      </c>
      <c r="D143" s="91" t="s">
        <v>98</v>
      </c>
      <c r="E143" s="92" t="n">
        <v>5.5</v>
      </c>
      <c r="F143" s="93" t="s">
        <v>150</v>
      </c>
      <c r="G143" s="92" t="n">
        <v>6E-005</v>
      </c>
      <c r="H143" s="92" t="n">
        <v>100</v>
      </c>
      <c r="I143" s="92" t="n">
        <v>501.69</v>
      </c>
      <c r="J143" s="92" t="n">
        <v>0.7</v>
      </c>
      <c r="K143" s="92" t="n">
        <v>0.005415</v>
      </c>
      <c r="L143" s="90"/>
      <c r="M143" s="2"/>
    </row>
    <row r="144" customFormat="false" ht="24" hidden="false" customHeight="false" outlineLevel="0" collapsed="false">
      <c r="A144" s="39"/>
      <c r="B144" s="2"/>
      <c r="C144" s="68" t="s">
        <v>152</v>
      </c>
      <c r="D144" s="91" t="s">
        <v>98</v>
      </c>
      <c r="E144" s="92" t="n">
        <v>2.09</v>
      </c>
      <c r="F144" s="93" t="s">
        <v>150</v>
      </c>
      <c r="G144" s="92" t="n">
        <v>0.00012</v>
      </c>
      <c r="H144" s="92" t="n">
        <v>75</v>
      </c>
      <c r="I144" s="94" t="n">
        <v>3900</v>
      </c>
      <c r="J144" s="92" t="n">
        <v>0.45</v>
      </c>
      <c r="K144" s="92" t="n">
        <v>0.003491</v>
      </c>
      <c r="L144" s="90"/>
      <c r="M144" s="2"/>
    </row>
    <row r="145" customFormat="false" ht="12.75" hidden="false" customHeight="false" outlineLevel="0" collapsed="false">
      <c r="A145" s="39"/>
      <c r="B145" s="2"/>
      <c r="C145" s="68" t="s">
        <v>153</v>
      </c>
      <c r="D145" s="44" t="s">
        <v>98</v>
      </c>
      <c r="E145" s="72" t="n">
        <v>3.41</v>
      </c>
      <c r="F145" s="93" t="s">
        <v>150</v>
      </c>
      <c r="G145" s="92" t="n">
        <v>6E-005</v>
      </c>
      <c r="H145" s="92" t="n">
        <v>100</v>
      </c>
      <c r="I145" s="95" t="n">
        <v>2438.6</v>
      </c>
      <c r="J145" s="72" t="n">
        <v>0.43</v>
      </c>
      <c r="K145" s="72" t="n">
        <v>0.002396</v>
      </c>
      <c r="L145" s="90"/>
      <c r="M145" s="2"/>
    </row>
    <row r="146" customFormat="false" ht="24" hidden="false" customHeight="true" outlineLevel="0" collapsed="false">
      <c r="A146" s="39"/>
      <c r="B146" s="2"/>
      <c r="C146" s="68" t="s">
        <v>154</v>
      </c>
      <c r="D146" s="91" t="s">
        <v>98</v>
      </c>
      <c r="E146" s="92" t="n">
        <v>1.85</v>
      </c>
      <c r="F146" s="93" t="s">
        <v>150</v>
      </c>
      <c r="G146" s="92" t="n">
        <v>6E-005</v>
      </c>
      <c r="H146" s="92" t="n">
        <v>75</v>
      </c>
      <c r="I146" s="94" t="n">
        <v>300</v>
      </c>
      <c r="J146" s="92" t="n">
        <v>0.39</v>
      </c>
      <c r="K146" s="92" t="n">
        <v>0.001709</v>
      </c>
      <c r="L146" s="90"/>
      <c r="M146" s="2"/>
    </row>
    <row r="147" customFormat="false" ht="24" hidden="false" customHeight="true" outlineLevel="0" collapsed="false">
      <c r="A147" s="39"/>
      <c r="B147" s="2"/>
      <c r="C147" s="68"/>
      <c r="D147" s="91"/>
      <c r="E147" s="92"/>
      <c r="F147" s="93" t="s">
        <v>150</v>
      </c>
      <c r="G147" s="92" t="n">
        <v>0.00012</v>
      </c>
      <c r="H147" s="92" t="n">
        <v>50</v>
      </c>
      <c r="I147" s="94" t="n">
        <v>2480</v>
      </c>
      <c r="J147" s="92" t="n">
        <v>0.79</v>
      </c>
      <c r="K147" s="92" t="n">
        <v>0.009655</v>
      </c>
      <c r="L147" s="90"/>
      <c r="M147" s="2"/>
    </row>
    <row r="148" customFormat="false" ht="24" hidden="false" customHeight="false" outlineLevel="0" collapsed="false">
      <c r="A148" s="39"/>
      <c r="B148" s="2"/>
      <c r="C148" s="68" t="s">
        <v>155</v>
      </c>
      <c r="D148" s="91" t="s">
        <v>98</v>
      </c>
      <c r="E148" s="92" t="n">
        <v>1.56</v>
      </c>
      <c r="F148" s="93" t="s">
        <v>150</v>
      </c>
      <c r="G148" s="92" t="n">
        <v>0.00012</v>
      </c>
      <c r="H148" s="92" t="n">
        <v>50</v>
      </c>
      <c r="I148" s="94" t="n">
        <v>1647.61</v>
      </c>
      <c r="J148" s="92" t="n">
        <v>0.67</v>
      </c>
      <c r="K148" s="92" t="n">
        <v>0.011529</v>
      </c>
      <c r="L148" s="90"/>
      <c r="M148" s="2"/>
    </row>
    <row r="149" customFormat="false" ht="12.75" hidden="false" customHeight="false" outlineLevel="0" collapsed="false">
      <c r="A149" s="39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A150" s="39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A151" s="26" t="s">
        <v>156</v>
      </c>
      <c r="B151" s="65" t="s">
        <v>157</v>
      </c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39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39"/>
      <c r="B153" s="24" t="s">
        <v>158</v>
      </c>
      <c r="C153" s="96" t="str">
        <f aca="false">E27</f>
        <v>Batalha</v>
      </c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A154" s="39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A155" s="39"/>
      <c r="B155" s="40" t="s">
        <v>159</v>
      </c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7.5" hidden="false" customHeight="true" outlineLevel="0" collapsed="false">
      <c r="A156" s="39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39" hidden="false" customHeight="false" outlineLevel="0" collapsed="false">
      <c r="A157" s="39"/>
      <c r="B157" s="2"/>
      <c r="C157" s="81" t="s">
        <v>160</v>
      </c>
      <c r="D157" s="81" t="s">
        <v>161</v>
      </c>
      <c r="E157" s="81" t="s">
        <v>162</v>
      </c>
      <c r="F157" s="81" t="s">
        <v>163</v>
      </c>
      <c r="G157" s="81" t="s">
        <v>164</v>
      </c>
      <c r="H157" s="81" t="s">
        <v>165</v>
      </c>
      <c r="I157" s="2"/>
      <c r="J157" s="2"/>
      <c r="K157" s="2"/>
      <c r="L157" s="2"/>
      <c r="M157" s="2"/>
    </row>
    <row r="158" customFormat="false" ht="12.75" hidden="false" customHeight="false" outlineLevel="0" collapsed="false">
      <c r="A158" s="39"/>
      <c r="B158" s="2"/>
      <c r="C158" s="97" t="n">
        <v>2007</v>
      </c>
      <c r="D158" s="98" t="n">
        <f aca="false">E29</f>
        <v>614.189189189189</v>
      </c>
      <c r="E158" s="99" t="n">
        <f aca="false">H56</f>
        <v>0.853040540540541</v>
      </c>
      <c r="F158" s="100" t="n">
        <f aca="false">E158*86.4/3</f>
        <v>24.5675675675676</v>
      </c>
      <c r="G158" s="101" t="n">
        <v>30</v>
      </c>
      <c r="H158" s="101" t="n">
        <v>7</v>
      </c>
      <c r="I158" s="2"/>
      <c r="J158" s="2"/>
      <c r="K158" s="2"/>
      <c r="L158" s="2"/>
      <c r="M158" s="2"/>
    </row>
    <row r="159" customFormat="false" ht="12.75" hidden="false" customHeight="false" outlineLevel="0" collapsed="false">
      <c r="A159" s="39"/>
      <c r="B159" s="2"/>
      <c r="C159" s="97" t="n">
        <v>2017</v>
      </c>
      <c r="D159" s="98" t="n">
        <f aca="false">E30</f>
        <v>678.446967566747</v>
      </c>
      <c r="E159" s="99" t="n">
        <f aca="false">H57</f>
        <v>0.942287454953815</v>
      </c>
      <c r="F159" s="100" t="n">
        <f aca="false">E159*86.4/3</f>
        <v>27.1378787026699</v>
      </c>
      <c r="G159" s="101"/>
      <c r="H159" s="101"/>
      <c r="I159" s="2"/>
      <c r="J159" s="2"/>
      <c r="K159" s="2"/>
      <c r="L159" s="2"/>
      <c r="M159" s="2"/>
    </row>
    <row r="160" customFormat="false" ht="12.75" hidden="false" customHeight="false" outlineLevel="0" collapsed="false">
      <c r="A160" s="39"/>
      <c r="B160" s="2"/>
      <c r="C160" s="97" t="n">
        <v>2027</v>
      </c>
      <c r="D160" s="98" t="n">
        <f aca="false">E31</f>
        <v>749.427531292366</v>
      </c>
      <c r="E160" s="99" t="n">
        <f aca="false">H58</f>
        <v>1.0408715712394</v>
      </c>
      <c r="F160" s="100" t="n">
        <f aca="false">E160*86.4/3</f>
        <v>29.9771012516947</v>
      </c>
      <c r="G160" s="101"/>
      <c r="H160" s="101"/>
      <c r="I160" s="2"/>
      <c r="J160" s="2"/>
      <c r="K160" s="2"/>
      <c r="L160" s="2"/>
      <c r="M160" s="2"/>
    </row>
    <row r="161" customFormat="false" ht="7.5" hidden="false" customHeight="true" outlineLevel="0" collapsed="false">
      <c r="A161" s="39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A162" s="39"/>
      <c r="B162" s="40" t="s">
        <v>166</v>
      </c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7.5" hidden="false" customHeight="true" outlineLevel="0" collapsed="false">
      <c r="A163" s="39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24" hidden="false" customHeight="false" outlineLevel="0" collapsed="false">
      <c r="A164" s="39"/>
      <c r="C164" s="81" t="s">
        <v>125</v>
      </c>
      <c r="D164" s="81" t="s">
        <v>126</v>
      </c>
      <c r="E164" s="81" t="s">
        <v>94</v>
      </c>
      <c r="F164" s="81" t="s">
        <v>127</v>
      </c>
      <c r="G164" s="81" t="s">
        <v>128</v>
      </c>
      <c r="H164" s="81" t="s">
        <v>129</v>
      </c>
      <c r="I164" s="81" t="s">
        <v>130</v>
      </c>
      <c r="J164" s="81" t="s">
        <v>131</v>
      </c>
      <c r="K164" s="81" t="s">
        <v>132</v>
      </c>
      <c r="L164" s="81" t="s">
        <v>133</v>
      </c>
      <c r="M164" s="2"/>
    </row>
    <row r="165" customFormat="false" ht="12.75" hidden="false" customHeight="false" outlineLevel="0" collapsed="false">
      <c r="A165" s="39"/>
      <c r="C165" s="44" t="s">
        <v>134</v>
      </c>
      <c r="D165" s="44" t="s">
        <v>167</v>
      </c>
      <c r="E165" s="44" t="s">
        <v>135</v>
      </c>
      <c r="F165" s="36" t="n">
        <v>12</v>
      </c>
      <c r="G165" s="36" t="n">
        <v>0.2</v>
      </c>
      <c r="H165" s="36" t="s">
        <v>168</v>
      </c>
      <c r="I165" s="36" t="n">
        <v>467.47</v>
      </c>
      <c r="J165" s="36" t="n">
        <f aca="false">I165+F165</f>
        <v>479.47</v>
      </c>
      <c r="K165" s="36" t="n">
        <f aca="false">J165+2.5</f>
        <v>481.97</v>
      </c>
      <c r="L165" s="36" t="n">
        <f aca="false">J165</f>
        <v>479.47</v>
      </c>
      <c r="M165" s="2"/>
    </row>
    <row r="166" customFormat="false" ht="12.75" hidden="false" customHeight="false" outlineLevel="0" collapsed="false">
      <c r="A166" s="39"/>
      <c r="B166" s="2"/>
      <c r="C166" s="102"/>
      <c r="D166" s="41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A167" s="39"/>
      <c r="B167" s="24" t="s">
        <v>158</v>
      </c>
      <c r="C167" s="96" t="str">
        <f aca="false">F27</f>
        <v>Fruticultura</v>
      </c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A168" s="39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A169" s="39"/>
      <c r="B169" s="40" t="s">
        <v>159</v>
      </c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7.5" hidden="false" customHeight="true" outlineLevel="0" collapsed="false">
      <c r="A170" s="39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39" hidden="false" customHeight="false" outlineLevel="0" collapsed="false">
      <c r="A171" s="39"/>
      <c r="B171" s="2"/>
      <c r="C171" s="81" t="s">
        <v>160</v>
      </c>
      <c r="D171" s="81" t="s">
        <v>161</v>
      </c>
      <c r="E171" s="81" t="s">
        <v>162</v>
      </c>
      <c r="F171" s="81" t="s">
        <v>163</v>
      </c>
      <c r="G171" s="81" t="s">
        <v>164</v>
      </c>
      <c r="H171" s="81" t="s">
        <v>165</v>
      </c>
      <c r="I171" s="2"/>
      <c r="J171" s="2"/>
      <c r="K171" s="2"/>
      <c r="L171" s="2"/>
      <c r="M171" s="2"/>
    </row>
    <row r="172" customFormat="false" ht="12.75" hidden="false" customHeight="false" outlineLevel="0" collapsed="false">
      <c r="A172" s="39"/>
      <c r="B172" s="2"/>
      <c r="C172" s="97" t="n">
        <v>2007</v>
      </c>
      <c r="D172" s="98" t="n">
        <f aca="false">F29</f>
        <v>823.013513513513</v>
      </c>
      <c r="E172" s="99" t="n">
        <f aca="false">I56</f>
        <v>1.14307432432432</v>
      </c>
      <c r="F172" s="100" t="n">
        <f aca="false">E172*86.4/3</f>
        <v>32.9205405405405</v>
      </c>
      <c r="G172" s="101" t="n">
        <v>40</v>
      </c>
      <c r="H172" s="101" t="n">
        <v>9</v>
      </c>
      <c r="I172" s="2"/>
      <c r="J172" s="2"/>
      <c r="K172" s="2"/>
      <c r="L172" s="2"/>
      <c r="M172" s="2"/>
    </row>
    <row r="173" customFormat="false" ht="12.75" hidden="false" customHeight="false" outlineLevel="0" collapsed="false">
      <c r="A173" s="39"/>
      <c r="B173" s="2"/>
      <c r="C173" s="97" t="n">
        <v>2017</v>
      </c>
      <c r="D173" s="98" t="n">
        <f aca="false">F30</f>
        <v>909.11893653944</v>
      </c>
      <c r="E173" s="99" t="n">
        <f aca="false">I57</f>
        <v>1.26266518963811</v>
      </c>
      <c r="F173" s="100" t="n">
        <f aca="false">E173*86.4/3</f>
        <v>36.3647574615776</v>
      </c>
      <c r="G173" s="101"/>
      <c r="H173" s="101"/>
      <c r="I173" s="2"/>
      <c r="J173" s="2"/>
      <c r="K173" s="2"/>
      <c r="L173" s="2"/>
      <c r="M173" s="2"/>
    </row>
    <row r="174" customFormat="false" ht="12.75" hidden="false" customHeight="false" outlineLevel="0" collapsed="false">
      <c r="A174" s="39"/>
      <c r="B174" s="2"/>
      <c r="C174" s="97" t="n">
        <v>2027</v>
      </c>
      <c r="D174" s="98" t="n">
        <f aca="false">F31</f>
        <v>1004.23289193177</v>
      </c>
      <c r="E174" s="99" t="n">
        <f aca="false">I58</f>
        <v>1.39476790546079</v>
      </c>
      <c r="F174" s="100" t="n">
        <f aca="false">E174*86.4/3</f>
        <v>40.1693156772708</v>
      </c>
      <c r="G174" s="101"/>
      <c r="H174" s="101"/>
      <c r="I174" s="2"/>
      <c r="J174" s="2"/>
      <c r="K174" s="2"/>
      <c r="L174" s="2"/>
      <c r="M174" s="2"/>
    </row>
    <row r="175" customFormat="false" ht="7.5" hidden="false" customHeight="true" outlineLevel="0" collapsed="false">
      <c r="A175" s="39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A176" s="39"/>
      <c r="B176" s="40" t="s">
        <v>166</v>
      </c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7.5" hidden="false" customHeight="true" outlineLevel="0" collapsed="false">
      <c r="A177" s="39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24" hidden="false" customHeight="false" outlineLevel="0" collapsed="false">
      <c r="A178" s="39"/>
      <c r="C178" s="81" t="s">
        <v>125</v>
      </c>
      <c r="D178" s="81" t="s">
        <v>126</v>
      </c>
      <c r="E178" s="81" t="s">
        <v>94</v>
      </c>
      <c r="F178" s="81" t="s">
        <v>127</v>
      </c>
      <c r="G178" s="81" t="s">
        <v>128</v>
      </c>
      <c r="H178" s="81" t="s">
        <v>129</v>
      </c>
      <c r="I178" s="81" t="s">
        <v>130</v>
      </c>
      <c r="J178" s="81" t="s">
        <v>131</v>
      </c>
      <c r="K178" s="81" t="s">
        <v>132</v>
      </c>
      <c r="L178" s="81" t="s">
        <v>133</v>
      </c>
      <c r="M178" s="2"/>
    </row>
    <row r="179" customFormat="false" ht="12.75" hidden="false" customHeight="false" outlineLevel="0" collapsed="false">
      <c r="A179" s="39"/>
      <c r="C179" s="44" t="s">
        <v>134</v>
      </c>
      <c r="D179" s="44" t="s">
        <v>167</v>
      </c>
      <c r="E179" s="44" t="s">
        <v>135</v>
      </c>
      <c r="F179" s="36" t="n">
        <v>12</v>
      </c>
      <c r="G179" s="36" t="n">
        <v>0.2</v>
      </c>
      <c r="H179" s="36" t="s">
        <v>169</v>
      </c>
      <c r="I179" s="36" t="n">
        <v>481.87</v>
      </c>
      <c r="J179" s="36" t="n">
        <f aca="false">I179+F179</f>
        <v>493.87</v>
      </c>
      <c r="K179" s="36" t="n">
        <f aca="false">J179+2.9</f>
        <v>496.77</v>
      </c>
      <c r="L179" s="36" t="n">
        <f aca="false">J179</f>
        <v>493.87</v>
      </c>
      <c r="M179" s="2"/>
    </row>
    <row r="180" customFormat="false" ht="12.75" hidden="false" customHeight="false" outlineLevel="0" collapsed="false">
      <c r="A180" s="39"/>
      <c r="C180" s="41"/>
      <c r="D180" s="41"/>
      <c r="E180" s="41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A181" s="39"/>
      <c r="B181" s="24" t="s">
        <v>158</v>
      </c>
      <c r="C181" s="96" t="str">
        <f aca="false">F21</f>
        <v>Renascer</v>
      </c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A182" s="39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A183" s="39"/>
      <c r="B183" s="40" t="s">
        <v>159</v>
      </c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7.5" hidden="false" customHeight="true" outlineLevel="0" collapsed="false">
      <c r="A184" s="39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39" hidden="false" customHeight="false" outlineLevel="0" collapsed="false">
      <c r="A185" s="39"/>
      <c r="B185" s="2"/>
      <c r="C185" s="81" t="s">
        <v>160</v>
      </c>
      <c r="D185" s="81" t="s">
        <v>161</v>
      </c>
      <c r="E185" s="81" t="s">
        <v>162</v>
      </c>
      <c r="F185" s="81" t="s">
        <v>163</v>
      </c>
      <c r="G185" s="81" t="s">
        <v>164</v>
      </c>
      <c r="H185" s="81" t="s">
        <v>165</v>
      </c>
      <c r="I185" s="2"/>
      <c r="J185" s="2"/>
      <c r="K185" s="2"/>
      <c r="L185" s="2"/>
      <c r="M185" s="2"/>
    </row>
    <row r="186" customFormat="false" ht="12.75" hidden="false" customHeight="false" outlineLevel="0" collapsed="false">
      <c r="A186" s="39"/>
      <c r="B186" s="2"/>
      <c r="C186" s="97" t="n">
        <v>2007</v>
      </c>
      <c r="D186" s="98" t="n">
        <f aca="false">G29</f>
        <v>724.743243243243</v>
      </c>
      <c r="E186" s="99" t="n">
        <f aca="false">J56</f>
        <v>1.00658783783784</v>
      </c>
      <c r="F186" s="100" t="n">
        <f aca="false">E186*86.4/3</f>
        <v>28.9897297297297</v>
      </c>
      <c r="G186" s="101" t="n">
        <v>40</v>
      </c>
      <c r="H186" s="101" t="n">
        <v>9</v>
      </c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39"/>
      <c r="B187" s="2"/>
      <c r="C187" s="97" t="n">
        <v>2017</v>
      </c>
      <c r="D187" s="98" t="n">
        <f aca="false">G30</f>
        <v>800.567421728761</v>
      </c>
      <c r="E187" s="99" t="n">
        <f aca="false">J57</f>
        <v>1.1118991968455</v>
      </c>
      <c r="F187" s="100" t="n">
        <f aca="false">E187*86.4/3</f>
        <v>32.0226968691504</v>
      </c>
      <c r="G187" s="101"/>
      <c r="H187" s="101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39"/>
      <c r="B188" s="2"/>
      <c r="C188" s="97" t="n">
        <v>2027</v>
      </c>
      <c r="D188" s="98" t="n">
        <f aca="false">G31</f>
        <v>884.324486924992</v>
      </c>
      <c r="E188" s="99" t="n">
        <f aca="false">J58</f>
        <v>1.22822845406249</v>
      </c>
      <c r="F188" s="100" t="n">
        <f aca="false">E188*86.4/3</f>
        <v>35.3729794769997</v>
      </c>
      <c r="G188" s="101"/>
      <c r="H188" s="101"/>
      <c r="I188" s="2"/>
      <c r="J188" s="2"/>
      <c r="K188" s="2"/>
      <c r="L188" s="2"/>
      <c r="M188" s="2"/>
    </row>
    <row r="189" customFormat="false" ht="7.5" hidden="false" customHeight="true" outlineLevel="0" collapsed="false">
      <c r="A189" s="39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39"/>
      <c r="B190" s="40" t="s">
        <v>166</v>
      </c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7.5" hidden="false" customHeight="true" outlineLevel="0" collapsed="false">
      <c r="A191" s="39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24" hidden="false" customHeight="false" outlineLevel="0" collapsed="false">
      <c r="A192" s="39"/>
      <c r="C192" s="81" t="s">
        <v>125</v>
      </c>
      <c r="D192" s="81" t="s">
        <v>126</v>
      </c>
      <c r="E192" s="81" t="s">
        <v>94</v>
      </c>
      <c r="F192" s="81" t="s">
        <v>127</v>
      </c>
      <c r="G192" s="81" t="s">
        <v>128</v>
      </c>
      <c r="H192" s="81" t="s">
        <v>129</v>
      </c>
      <c r="I192" s="81" t="s">
        <v>130</v>
      </c>
      <c r="J192" s="81" t="s">
        <v>131</v>
      </c>
      <c r="K192" s="81" t="s">
        <v>132</v>
      </c>
      <c r="L192" s="81" t="s">
        <v>133</v>
      </c>
      <c r="M192" s="2"/>
    </row>
    <row r="193" customFormat="false" ht="12.75" hidden="false" customHeight="false" outlineLevel="0" collapsed="false">
      <c r="A193" s="39"/>
      <c r="C193" s="44" t="s">
        <v>134</v>
      </c>
      <c r="D193" s="44" t="s">
        <v>167</v>
      </c>
      <c r="E193" s="44" t="s">
        <v>135</v>
      </c>
      <c r="F193" s="36" t="n">
        <v>12</v>
      </c>
      <c r="G193" s="36" t="n">
        <v>0.2</v>
      </c>
      <c r="H193" s="36" t="s">
        <v>169</v>
      </c>
      <c r="I193" s="36" t="n">
        <v>475.66</v>
      </c>
      <c r="J193" s="36" t="n">
        <f aca="false">I193+F193</f>
        <v>487.66</v>
      </c>
      <c r="K193" s="36" t="n">
        <f aca="false">J193+2.9</f>
        <v>490.56</v>
      </c>
      <c r="L193" s="36" t="n">
        <f aca="false">J193</f>
        <v>487.66</v>
      </c>
      <c r="M193" s="2"/>
    </row>
    <row r="194" customFormat="false" ht="12.75" hidden="false" customHeight="false" outlineLevel="0" collapsed="false">
      <c r="A194" s="39"/>
      <c r="C194" s="41"/>
      <c r="D194" s="41"/>
      <c r="E194" s="41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39"/>
      <c r="B195" s="24" t="s">
        <v>158</v>
      </c>
      <c r="C195" s="96" t="str">
        <f aca="false">G21</f>
        <v>Ribeirinha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39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39"/>
      <c r="B197" s="40" t="s">
        <v>159</v>
      </c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7.5" hidden="false" customHeight="true" outlineLevel="0" collapsed="false">
      <c r="A198" s="39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39" hidden="false" customHeight="false" outlineLevel="0" collapsed="false">
      <c r="A199" s="39"/>
      <c r="B199" s="2"/>
      <c r="C199" s="81" t="s">
        <v>160</v>
      </c>
      <c r="D199" s="81" t="s">
        <v>161</v>
      </c>
      <c r="E199" s="81" t="s">
        <v>162</v>
      </c>
      <c r="F199" s="81" t="s">
        <v>163</v>
      </c>
      <c r="G199" s="81" t="s">
        <v>164</v>
      </c>
      <c r="H199" s="81" t="s">
        <v>165</v>
      </c>
      <c r="I199" s="2"/>
      <c r="J199" s="2"/>
      <c r="K199" s="2"/>
      <c r="L199" s="2"/>
      <c r="M199" s="2"/>
    </row>
    <row r="200" customFormat="false" ht="12.75" hidden="false" customHeight="false" outlineLevel="0" collapsed="false">
      <c r="A200" s="39"/>
      <c r="B200" s="2"/>
      <c r="C200" s="97" t="n">
        <v>2007</v>
      </c>
      <c r="D200" s="98" t="n">
        <f aca="false">H29</f>
        <v>110.554054054054</v>
      </c>
      <c r="E200" s="99" t="n">
        <f aca="false">K56</f>
        <v>0.153547297297297</v>
      </c>
      <c r="F200" s="100" t="n">
        <f aca="false">E200*86.4/3</f>
        <v>4.42216216216216</v>
      </c>
      <c r="G200" s="101" t="n">
        <v>10</v>
      </c>
      <c r="H200" s="101" t="str">
        <f aca="false">IF(G200=10,"1",IF(G200=15,"2",IF(G200=20,"3",IF(G200=30,"4",IF(G200=40,"5"," ")))))</f>
        <v>1</v>
      </c>
      <c r="I200" s="2"/>
      <c r="J200" s="2"/>
      <c r="K200" s="2"/>
      <c r="L200" s="2"/>
      <c r="M200" s="2"/>
    </row>
    <row r="201" customFormat="false" ht="12.75" hidden="false" customHeight="false" outlineLevel="0" collapsed="false">
      <c r="A201" s="39"/>
      <c r="B201" s="2"/>
      <c r="C201" s="97" t="n">
        <v>2017</v>
      </c>
      <c r="D201" s="98" t="n">
        <f aca="false">H30</f>
        <v>122.120454162014</v>
      </c>
      <c r="E201" s="99" t="n">
        <f aca="false">K57</f>
        <v>0.169611741891687</v>
      </c>
      <c r="F201" s="100" t="n">
        <f aca="false">E201*86.4/3</f>
        <v>4.88481816648058</v>
      </c>
      <c r="G201" s="101"/>
      <c r="H201" s="101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39"/>
      <c r="B202" s="2"/>
      <c r="C202" s="97" t="n">
        <v>2027</v>
      </c>
      <c r="D202" s="98" t="n">
        <f aca="false">H31</f>
        <v>134.896955632626</v>
      </c>
      <c r="E202" s="99" t="n">
        <f aca="false">K58</f>
        <v>0.187356882823092</v>
      </c>
      <c r="F202" s="100" t="n">
        <f aca="false">E202*86.4/3</f>
        <v>5.39587822530504</v>
      </c>
      <c r="G202" s="101"/>
      <c r="H202" s="101"/>
      <c r="I202" s="2"/>
      <c r="J202" s="2"/>
      <c r="K202" s="2"/>
      <c r="L202" s="2"/>
      <c r="M202" s="2"/>
    </row>
    <row r="203" customFormat="false" ht="7.5" hidden="false" customHeight="true" outlineLevel="0" collapsed="false">
      <c r="A203" s="39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39"/>
      <c r="B204" s="40" t="s">
        <v>166</v>
      </c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7.5" hidden="false" customHeight="true" outlineLevel="0" collapsed="false">
      <c r="A205" s="39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24" hidden="false" customHeight="false" outlineLevel="0" collapsed="false">
      <c r="A206" s="39"/>
      <c r="C206" s="81" t="s">
        <v>125</v>
      </c>
      <c r="D206" s="81" t="s">
        <v>126</v>
      </c>
      <c r="E206" s="81" t="s">
        <v>94</v>
      </c>
      <c r="F206" s="81" t="s">
        <v>127</v>
      </c>
      <c r="G206" s="81" t="s">
        <v>128</v>
      </c>
      <c r="H206" s="81" t="s">
        <v>129</v>
      </c>
      <c r="I206" s="81" t="s">
        <v>130</v>
      </c>
      <c r="J206" s="81" t="s">
        <v>131</v>
      </c>
      <c r="K206" s="81" t="s">
        <v>132</v>
      </c>
      <c r="L206" s="81" t="s">
        <v>133</v>
      </c>
      <c r="M206" s="2"/>
    </row>
    <row r="207" customFormat="false" ht="12.75" hidden="false" customHeight="false" outlineLevel="0" collapsed="false">
      <c r="A207" s="39"/>
      <c r="C207" s="44" t="s">
        <v>134</v>
      </c>
      <c r="D207" s="44" t="s">
        <v>167</v>
      </c>
      <c r="E207" s="44" t="s">
        <v>135</v>
      </c>
      <c r="F207" s="36" t="n">
        <v>12</v>
      </c>
      <c r="G207" s="36" t="n">
        <v>0.2</v>
      </c>
      <c r="H207" s="36" t="n">
        <v>10</v>
      </c>
      <c r="I207" s="36" t="n">
        <v>474.6</v>
      </c>
      <c r="J207" s="36" t="n">
        <f aca="false">I207+F207</f>
        <v>486.6</v>
      </c>
      <c r="K207" s="36" t="n">
        <f aca="false">J207+2.2</f>
        <v>488.8</v>
      </c>
      <c r="L207" s="36" t="n">
        <f aca="false">J207</f>
        <v>486.6</v>
      </c>
      <c r="M207" s="2"/>
    </row>
    <row r="208" customFormat="false" ht="12.75" hidden="false" customHeight="false" outlineLevel="0" collapsed="false">
      <c r="A208" s="39"/>
      <c r="C208" s="41"/>
      <c r="D208" s="41"/>
      <c r="E208" s="41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A209" s="26" t="s">
        <v>170</v>
      </c>
      <c r="B209" s="65" t="s">
        <v>171</v>
      </c>
      <c r="C209" s="102"/>
      <c r="D209" s="41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39"/>
      <c r="B210" s="2"/>
      <c r="C210" s="102"/>
      <c r="D210" s="41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39"/>
      <c r="B211" s="24" t="s">
        <v>158</v>
      </c>
      <c r="C211" s="96" t="str">
        <f aca="false">D21</f>
        <v>Batalha</v>
      </c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39"/>
      <c r="B212" s="24"/>
      <c r="C212" s="24"/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5" hidden="false" customHeight="true" outlineLevel="0" collapsed="false">
      <c r="A213" s="39"/>
      <c r="B213" s="2"/>
      <c r="C213" s="29" t="s">
        <v>172</v>
      </c>
      <c r="D213" s="29"/>
      <c r="E213" s="68" t="s">
        <v>173</v>
      </c>
      <c r="F213" s="68" t="s">
        <v>174</v>
      </c>
      <c r="G213" s="80"/>
      <c r="H213" s="80"/>
      <c r="I213" s="80"/>
      <c r="J213" s="80"/>
      <c r="K213" s="2"/>
      <c r="L213" s="2"/>
      <c r="M213" s="2"/>
    </row>
    <row r="214" customFormat="false" ht="15" hidden="false" customHeight="true" outlineLevel="0" collapsed="false">
      <c r="A214" s="39"/>
      <c r="B214" s="2"/>
      <c r="C214" s="103" t="s">
        <v>175</v>
      </c>
      <c r="D214" s="103"/>
      <c r="E214" s="104" t="n">
        <v>18038</v>
      </c>
      <c r="F214" s="68" t="n">
        <v>8</v>
      </c>
      <c r="G214" s="80"/>
      <c r="H214" s="80"/>
      <c r="I214" s="80"/>
      <c r="J214" s="80"/>
      <c r="K214" s="2"/>
      <c r="L214" s="2"/>
      <c r="M214" s="2"/>
    </row>
    <row r="215" customFormat="false" ht="15" hidden="false" customHeight="true" outlineLevel="0" collapsed="false">
      <c r="A215" s="39"/>
      <c r="B215" s="2"/>
      <c r="C215" s="103" t="s">
        <v>176</v>
      </c>
      <c r="D215" s="103"/>
      <c r="E215" s="68" t="n">
        <v>23.05</v>
      </c>
      <c r="F215" s="68" t="n">
        <v>2</v>
      </c>
      <c r="G215" s="80"/>
      <c r="H215" s="80"/>
      <c r="I215" s="80"/>
      <c r="J215" s="80"/>
      <c r="K215" s="2"/>
      <c r="L215" s="2"/>
      <c r="M215" s="2"/>
    </row>
    <row r="216" customFormat="false" ht="15" hidden="false" customHeight="true" outlineLevel="0" collapsed="false">
      <c r="A216" s="39"/>
      <c r="B216" s="2"/>
      <c r="C216" s="103" t="s">
        <v>177</v>
      </c>
      <c r="D216" s="103"/>
      <c r="E216" s="68" t="n">
        <v>5.18</v>
      </c>
      <c r="F216" s="68" t="n">
        <v>4</v>
      </c>
      <c r="G216" s="2"/>
      <c r="H216" s="2"/>
      <c r="I216" s="41"/>
      <c r="J216" s="2"/>
      <c r="K216" s="2"/>
      <c r="L216" s="2"/>
      <c r="M216" s="2"/>
    </row>
    <row r="217" customFormat="false" ht="7.5" hidden="false" customHeight="true" outlineLevel="0" collapsed="false">
      <c r="A217" s="39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39"/>
      <c r="B218" s="24" t="s">
        <v>178</v>
      </c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24" hidden="false" customHeight="false" outlineLevel="0" collapsed="false">
      <c r="A219" s="39"/>
      <c r="B219" s="2"/>
      <c r="C219" s="81" t="s">
        <v>179</v>
      </c>
      <c r="D219" s="81" t="s">
        <v>180</v>
      </c>
      <c r="E219" s="81" t="s">
        <v>94</v>
      </c>
      <c r="F219" s="81" t="s">
        <v>181</v>
      </c>
      <c r="G219" s="81" t="s">
        <v>182</v>
      </c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39"/>
      <c r="B220" s="2"/>
      <c r="C220" s="36" t="n">
        <v>50</v>
      </c>
      <c r="D220" s="36" t="n">
        <v>2240</v>
      </c>
      <c r="E220" s="36" t="s">
        <v>183</v>
      </c>
      <c r="F220" s="37" t="n">
        <v>1</v>
      </c>
      <c r="G220" s="37" t="n">
        <v>1</v>
      </c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2"/>
      <c r="B221" s="2"/>
      <c r="C221" s="36" t="n">
        <v>75</v>
      </c>
      <c r="D221" s="36" t="n">
        <v>266</v>
      </c>
      <c r="E221" s="36" t="s">
        <v>183</v>
      </c>
      <c r="F221" s="37"/>
      <c r="G221" s="37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A223" s="39"/>
      <c r="B223" s="24" t="s">
        <v>158</v>
      </c>
      <c r="C223" s="96" t="str">
        <f aca="false">E21</f>
        <v>Fruticultura</v>
      </c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A224" s="39"/>
      <c r="B224" s="24"/>
      <c r="C224" s="24"/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5" hidden="false" customHeight="true" outlineLevel="0" collapsed="false">
      <c r="A225" s="39"/>
      <c r="B225" s="2"/>
      <c r="C225" s="29" t="s">
        <v>172</v>
      </c>
      <c r="D225" s="29"/>
      <c r="E225" s="68" t="s">
        <v>173</v>
      </c>
      <c r="F225" s="68" t="s">
        <v>174</v>
      </c>
      <c r="G225" s="80"/>
      <c r="H225" s="80"/>
      <c r="I225" s="80"/>
      <c r="J225" s="80"/>
      <c r="K225" s="2"/>
      <c r="L225" s="2"/>
      <c r="M225" s="2"/>
    </row>
    <row r="226" customFormat="false" ht="15" hidden="false" customHeight="true" outlineLevel="0" collapsed="false">
      <c r="A226" s="39"/>
      <c r="B226" s="2"/>
      <c r="C226" s="103" t="s">
        <v>175</v>
      </c>
      <c r="D226" s="103"/>
      <c r="E226" s="104" t="n">
        <v>11607</v>
      </c>
      <c r="F226" s="68" t="n">
        <v>30</v>
      </c>
      <c r="G226" s="80"/>
      <c r="H226" s="80"/>
      <c r="I226" s="80"/>
      <c r="J226" s="80"/>
      <c r="K226" s="2"/>
      <c r="L226" s="2"/>
      <c r="M226" s="2"/>
    </row>
    <row r="227" customFormat="false" ht="15" hidden="false" customHeight="true" outlineLevel="0" collapsed="false">
      <c r="A227" s="39"/>
      <c r="B227" s="2"/>
      <c r="C227" s="103" t="s">
        <v>176</v>
      </c>
      <c r="D227" s="103"/>
      <c r="E227" s="104" t="n">
        <v>18688</v>
      </c>
      <c r="F227" s="68" t="n">
        <v>6</v>
      </c>
      <c r="G227" s="80"/>
      <c r="H227" s="80"/>
      <c r="I227" s="80"/>
      <c r="J227" s="80"/>
      <c r="K227" s="2"/>
      <c r="L227" s="2"/>
      <c r="M227" s="2"/>
    </row>
    <row r="228" customFormat="false" ht="15" hidden="false" customHeight="true" outlineLevel="0" collapsed="false">
      <c r="A228" s="39"/>
      <c r="B228" s="2"/>
      <c r="C228" s="103" t="s">
        <v>177</v>
      </c>
      <c r="D228" s="103"/>
      <c r="E228" s="105" t="n">
        <v>4.53</v>
      </c>
      <c r="F228" s="68" t="n">
        <v>1</v>
      </c>
      <c r="G228" s="2"/>
      <c r="H228" s="2"/>
      <c r="I228" s="41"/>
      <c r="J228" s="2"/>
      <c r="K228" s="2"/>
      <c r="L228" s="2"/>
      <c r="M228" s="2"/>
    </row>
    <row r="229" customFormat="false" ht="7.5" hidden="false" customHeight="true" outlineLevel="0" collapsed="false">
      <c r="A229" s="39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A230" s="39"/>
      <c r="B230" s="24" t="s">
        <v>178</v>
      </c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24" hidden="false" customHeight="false" outlineLevel="0" collapsed="false">
      <c r="A231" s="39"/>
      <c r="B231" s="2"/>
      <c r="C231" s="81" t="s">
        <v>179</v>
      </c>
      <c r="D231" s="81" t="s">
        <v>180</v>
      </c>
      <c r="E231" s="81" t="s">
        <v>94</v>
      </c>
      <c r="F231" s="81" t="s">
        <v>181</v>
      </c>
      <c r="G231" s="81" t="s">
        <v>182</v>
      </c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A232" s="39"/>
      <c r="B232" s="2"/>
      <c r="C232" s="36" t="n">
        <v>50</v>
      </c>
      <c r="D232" s="36" t="n">
        <v>2452</v>
      </c>
      <c r="E232" s="36" t="s">
        <v>183</v>
      </c>
      <c r="F232" s="37" t="n">
        <v>1</v>
      </c>
      <c r="G232" s="37" t="n">
        <v>1</v>
      </c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A233" s="2"/>
      <c r="B233" s="2"/>
      <c r="C233" s="36" t="n">
        <v>75</v>
      </c>
      <c r="D233" s="36" t="n">
        <v>183</v>
      </c>
      <c r="E233" s="36" t="s">
        <v>183</v>
      </c>
      <c r="F233" s="37"/>
      <c r="G233" s="37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39"/>
      <c r="B235" s="24" t="s">
        <v>158</v>
      </c>
      <c r="C235" s="96" t="str">
        <f aca="false">F21</f>
        <v>Renascer</v>
      </c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39"/>
      <c r="B236" s="24"/>
      <c r="C236" s="24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5" hidden="false" customHeight="true" outlineLevel="0" collapsed="false">
      <c r="A237" s="39"/>
      <c r="B237" s="2"/>
      <c r="C237" s="29" t="s">
        <v>172</v>
      </c>
      <c r="D237" s="29"/>
      <c r="E237" s="68" t="s">
        <v>173</v>
      </c>
      <c r="F237" s="68" t="s">
        <v>174</v>
      </c>
      <c r="G237" s="80"/>
      <c r="H237" s="80"/>
      <c r="I237" s="80"/>
      <c r="J237" s="80"/>
      <c r="K237" s="2"/>
      <c r="L237" s="2"/>
      <c r="M237" s="2"/>
    </row>
    <row r="238" customFormat="false" ht="15" hidden="false" customHeight="true" outlineLevel="0" collapsed="false">
      <c r="A238" s="39"/>
      <c r="B238" s="2"/>
      <c r="C238" s="103" t="s">
        <v>175</v>
      </c>
      <c r="D238" s="103"/>
      <c r="E238" s="104" t="n">
        <v>16847</v>
      </c>
      <c r="F238" s="68" t="n">
        <v>2</v>
      </c>
      <c r="G238" s="80"/>
      <c r="H238" s="80"/>
      <c r="I238" s="80"/>
      <c r="J238" s="80"/>
      <c r="K238" s="2"/>
      <c r="L238" s="2"/>
      <c r="M238" s="2"/>
    </row>
    <row r="239" customFormat="false" ht="15" hidden="false" customHeight="true" outlineLevel="0" collapsed="false">
      <c r="A239" s="39"/>
      <c r="B239" s="2"/>
      <c r="C239" s="103" t="s">
        <v>176</v>
      </c>
      <c r="D239" s="103"/>
      <c r="E239" s="68" t="n">
        <v>24.5</v>
      </c>
      <c r="F239" s="68" t="n">
        <v>9</v>
      </c>
      <c r="G239" s="80"/>
      <c r="H239" s="80"/>
      <c r="I239" s="80"/>
      <c r="J239" s="80"/>
      <c r="K239" s="2"/>
      <c r="L239" s="2"/>
      <c r="M239" s="2"/>
    </row>
    <row r="240" customFormat="false" ht="15" hidden="false" customHeight="true" outlineLevel="0" collapsed="false">
      <c r="A240" s="39"/>
      <c r="B240" s="2"/>
      <c r="C240" s="103" t="s">
        <v>177</v>
      </c>
      <c r="D240" s="103"/>
      <c r="E240" s="68" t="n">
        <v>4.43</v>
      </c>
      <c r="F240" s="68" t="n">
        <v>4</v>
      </c>
      <c r="G240" s="2"/>
      <c r="H240" s="2"/>
      <c r="I240" s="41"/>
      <c r="J240" s="2"/>
      <c r="K240" s="2"/>
      <c r="L240" s="2"/>
      <c r="M240" s="2"/>
    </row>
    <row r="241" customFormat="false" ht="7.5" hidden="false" customHeight="true" outlineLevel="0" collapsed="false">
      <c r="A241" s="39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39"/>
      <c r="B242" s="24" t="s">
        <v>178</v>
      </c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24" hidden="false" customHeight="false" outlineLevel="0" collapsed="false">
      <c r="A243" s="39"/>
      <c r="B243" s="2"/>
      <c r="C243" s="81" t="s">
        <v>179</v>
      </c>
      <c r="D243" s="81" t="s">
        <v>180</v>
      </c>
      <c r="E243" s="81" t="s">
        <v>94</v>
      </c>
      <c r="F243" s="81" t="s">
        <v>181</v>
      </c>
      <c r="G243" s="81" t="s">
        <v>182</v>
      </c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39"/>
      <c r="B244" s="2"/>
      <c r="C244" s="36" t="n">
        <v>50</v>
      </c>
      <c r="D244" s="36" t="n">
        <v>2222</v>
      </c>
      <c r="E244" s="36" t="s">
        <v>183</v>
      </c>
      <c r="F244" s="37" t="n">
        <v>1</v>
      </c>
      <c r="G244" s="37" t="n">
        <v>1</v>
      </c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39"/>
      <c r="B245" s="2"/>
      <c r="C245" s="36" t="n">
        <v>75</v>
      </c>
      <c r="D245" s="36" t="n">
        <v>84</v>
      </c>
      <c r="E245" s="36" t="s">
        <v>183</v>
      </c>
      <c r="F245" s="37"/>
      <c r="G245" s="37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A246" s="39"/>
      <c r="B246" s="2"/>
      <c r="C246" s="82"/>
      <c r="D246" s="82"/>
      <c r="E246" s="82"/>
      <c r="F246" s="82"/>
      <c r="G246" s="8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A247" s="39"/>
      <c r="B247" s="24" t="s">
        <v>158</v>
      </c>
      <c r="C247" s="96" t="str">
        <f aca="false">G61</f>
        <v>Ribeirinha</v>
      </c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A248" s="39"/>
      <c r="B248" s="24"/>
      <c r="C248" s="24"/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5" hidden="false" customHeight="true" outlineLevel="0" collapsed="false">
      <c r="A249" s="39"/>
      <c r="B249" s="2"/>
      <c r="C249" s="29" t="s">
        <v>172</v>
      </c>
      <c r="D249" s="29"/>
      <c r="E249" s="68" t="s">
        <v>173</v>
      </c>
      <c r="F249" s="68" t="s">
        <v>174</v>
      </c>
      <c r="G249" s="80"/>
      <c r="H249" s="80"/>
      <c r="I249" s="80"/>
      <c r="J249" s="80"/>
      <c r="K249" s="2"/>
      <c r="L249" s="2"/>
      <c r="M249" s="2"/>
    </row>
    <row r="250" customFormat="false" ht="15" hidden="false" customHeight="true" outlineLevel="0" collapsed="false">
      <c r="A250" s="39"/>
      <c r="B250" s="2"/>
      <c r="C250" s="103" t="s">
        <v>175</v>
      </c>
      <c r="D250" s="103"/>
      <c r="E250" s="68" t="n">
        <v>11.55</v>
      </c>
      <c r="F250" s="68" t="n">
        <v>9</v>
      </c>
      <c r="G250" s="80"/>
      <c r="H250" s="80"/>
      <c r="I250" s="80"/>
      <c r="J250" s="80"/>
      <c r="K250" s="2"/>
      <c r="L250" s="2"/>
      <c r="M250" s="2"/>
    </row>
    <row r="251" customFormat="false" ht="15" hidden="false" customHeight="true" outlineLevel="0" collapsed="false">
      <c r="A251" s="39"/>
      <c r="B251" s="2"/>
      <c r="C251" s="103" t="s">
        <v>176</v>
      </c>
      <c r="D251" s="103"/>
      <c r="E251" s="68" t="n">
        <v>16.47</v>
      </c>
      <c r="F251" s="68" t="n">
        <v>8</v>
      </c>
      <c r="G251" s="80"/>
      <c r="H251" s="80"/>
      <c r="I251" s="80"/>
      <c r="J251" s="80"/>
      <c r="K251" s="2"/>
      <c r="L251" s="2"/>
      <c r="M251" s="2"/>
    </row>
    <row r="252" customFormat="false" ht="15" hidden="false" customHeight="true" outlineLevel="0" collapsed="false">
      <c r="A252" s="39"/>
      <c r="B252" s="2"/>
      <c r="C252" s="103" t="s">
        <v>177</v>
      </c>
      <c r="D252" s="103"/>
      <c r="E252" s="68" t="n">
        <v>0.46</v>
      </c>
      <c r="F252" s="68" t="n">
        <v>1</v>
      </c>
      <c r="G252" s="2"/>
      <c r="H252" s="2"/>
      <c r="I252" s="41"/>
      <c r="J252" s="2"/>
      <c r="K252" s="2"/>
      <c r="L252" s="2"/>
      <c r="M252" s="2"/>
    </row>
    <row r="253" customFormat="false" ht="7.5" hidden="false" customHeight="true" outlineLevel="0" collapsed="false">
      <c r="A253" s="39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A254" s="39"/>
      <c r="B254" s="24" t="s">
        <v>178</v>
      </c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24" hidden="false" customHeight="false" outlineLevel="0" collapsed="false">
      <c r="A255" s="39"/>
      <c r="B255" s="2"/>
      <c r="C255" s="81" t="s">
        <v>179</v>
      </c>
      <c r="D255" s="81" t="s">
        <v>180</v>
      </c>
      <c r="E255" s="81" t="s">
        <v>94</v>
      </c>
      <c r="F255" s="81" t="s">
        <v>181</v>
      </c>
      <c r="G255" s="81" t="s">
        <v>182</v>
      </c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A256" s="39"/>
      <c r="B256" s="2"/>
      <c r="C256" s="36" t="n">
        <v>50</v>
      </c>
      <c r="D256" s="36" t="n">
        <v>1115</v>
      </c>
      <c r="E256" s="36" t="s">
        <v>183</v>
      </c>
      <c r="F256" s="36" t="n">
        <v>1</v>
      </c>
      <c r="G256" s="36" t="n">
        <v>1</v>
      </c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A257" s="39"/>
      <c r="B257" s="2"/>
      <c r="C257" s="82"/>
      <c r="D257" s="82"/>
      <c r="E257" s="82"/>
      <c r="F257" s="82"/>
      <c r="G257" s="8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A258" s="26" t="s">
        <v>184</v>
      </c>
      <c r="B258" s="24" t="s">
        <v>185</v>
      </c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1"/>
      <c r="O258" s="1"/>
      <c r="P258" s="1"/>
      <c r="Q258" s="1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1"/>
      <c r="O259" s="1"/>
      <c r="P259" s="1"/>
      <c r="Q259" s="1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1"/>
      <c r="O260" s="1"/>
      <c r="P260" s="1"/>
      <c r="Q260" s="1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1"/>
      <c r="O261" s="1"/>
      <c r="P261" s="1"/>
      <c r="Q261" s="1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1"/>
      <c r="O262" s="1"/>
      <c r="P262" s="1"/>
      <c r="Q262" s="1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1"/>
      <c r="O263" s="1"/>
      <c r="P263" s="1"/>
      <c r="Q263" s="1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1"/>
      <c r="O264" s="1"/>
      <c r="P264" s="1"/>
      <c r="Q264" s="1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1"/>
      <c r="O265" s="1"/>
      <c r="P265" s="1"/>
      <c r="Q265" s="1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1"/>
      <c r="O266" s="1"/>
      <c r="P266" s="1"/>
      <c r="Q266" s="1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1"/>
      <c r="O267" s="1"/>
      <c r="P267" s="1"/>
      <c r="Q267" s="1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1"/>
      <c r="O268" s="1"/>
      <c r="P268" s="1"/>
      <c r="Q268" s="1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1"/>
      <c r="O269" s="1"/>
      <c r="P269" s="1"/>
      <c r="Q269" s="1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1"/>
      <c r="O270" s="1"/>
      <c r="P270" s="1"/>
      <c r="Q270" s="1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1"/>
      <c r="O271" s="1"/>
      <c r="P271" s="1"/>
      <c r="Q271" s="1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1"/>
      <c r="O272" s="1"/>
      <c r="P272" s="1"/>
      <c r="Q272" s="1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1"/>
      <c r="O273" s="1"/>
      <c r="P273" s="1"/>
      <c r="Q273" s="1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1"/>
      <c r="O274" s="1"/>
      <c r="P274" s="1"/>
      <c r="Q274" s="1"/>
    </row>
    <row r="275" customFormat="false" ht="12.75" hidden="false" customHeight="false" outlineLevel="0" collapsed="false">
      <c r="A275" s="2"/>
      <c r="B275" s="82" t="s">
        <v>186</v>
      </c>
      <c r="C275" s="82"/>
      <c r="D275" s="82"/>
      <c r="E275" s="82"/>
      <c r="F275" s="2"/>
      <c r="G275" s="2"/>
      <c r="H275" s="82" t="s">
        <v>186</v>
      </c>
      <c r="I275" s="82"/>
      <c r="J275" s="82"/>
      <c r="K275" s="82"/>
      <c r="L275" s="2"/>
      <c r="M275" s="2"/>
      <c r="N275" s="1"/>
      <c r="O275" s="1"/>
      <c r="P275" s="1"/>
      <c r="Q275" s="1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1"/>
      <c r="O276" s="1"/>
      <c r="P276" s="1"/>
      <c r="Q276" s="1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</row>
  </sheetData>
  <mergeCells count="67">
    <mergeCell ref="C2:K3"/>
    <mergeCell ref="A5:A6"/>
    <mergeCell ref="B5:B6"/>
    <mergeCell ref="C5:K5"/>
    <mergeCell ref="C10:E10"/>
    <mergeCell ref="D12:E12"/>
    <mergeCell ref="H12:I12"/>
    <mergeCell ref="K12:L12"/>
    <mergeCell ref="D13:E13"/>
    <mergeCell ref="H13:I13"/>
    <mergeCell ref="K13:L13"/>
    <mergeCell ref="D14:E14"/>
    <mergeCell ref="H14:I14"/>
    <mergeCell ref="K14:L14"/>
    <mergeCell ref="D15:E15"/>
    <mergeCell ref="H15:I15"/>
    <mergeCell ref="K15:L15"/>
    <mergeCell ref="C18:E18"/>
    <mergeCell ref="D54:G54"/>
    <mergeCell ref="H54:K54"/>
    <mergeCell ref="D60:G60"/>
    <mergeCell ref="J60:L60"/>
    <mergeCell ref="D70:E70"/>
    <mergeCell ref="I70:J70"/>
    <mergeCell ref="C76:L78"/>
    <mergeCell ref="G81:L81"/>
    <mergeCell ref="G82:L82"/>
    <mergeCell ref="C103:L110"/>
    <mergeCell ref="C111:L112"/>
    <mergeCell ref="C113:L116"/>
    <mergeCell ref="D125:L125"/>
    <mergeCell ref="L141:L148"/>
    <mergeCell ref="C146:C147"/>
    <mergeCell ref="D146:D147"/>
    <mergeCell ref="E146:E147"/>
    <mergeCell ref="G158:G160"/>
    <mergeCell ref="H158:H160"/>
    <mergeCell ref="G172:G174"/>
    <mergeCell ref="H172:H174"/>
    <mergeCell ref="G186:G188"/>
    <mergeCell ref="H186:H188"/>
    <mergeCell ref="G200:G202"/>
    <mergeCell ref="H200:H202"/>
    <mergeCell ref="C213:D213"/>
    <mergeCell ref="C214:D214"/>
    <mergeCell ref="C215:D215"/>
    <mergeCell ref="C216:D216"/>
    <mergeCell ref="F220:F221"/>
    <mergeCell ref="G220:G221"/>
    <mergeCell ref="C225:D225"/>
    <mergeCell ref="C226:D226"/>
    <mergeCell ref="C227:D227"/>
    <mergeCell ref="C228:D228"/>
    <mergeCell ref="F232:F233"/>
    <mergeCell ref="G232:G233"/>
    <mergeCell ref="C237:D237"/>
    <mergeCell ref="C238:D238"/>
    <mergeCell ref="C239:D239"/>
    <mergeCell ref="C240:D240"/>
    <mergeCell ref="F244:F245"/>
    <mergeCell ref="G244:G245"/>
    <mergeCell ref="C249:D249"/>
    <mergeCell ref="C250:D250"/>
    <mergeCell ref="C251:D251"/>
    <mergeCell ref="C252:D252"/>
    <mergeCell ref="B275:E275"/>
    <mergeCell ref="H275:K275"/>
  </mergeCells>
  <printOptions headings="false" gridLines="false" gridLinesSet="true" horizontalCentered="false" verticalCentered="false"/>
  <pageMargins left="0" right="0" top="0.590277777777778" bottom="0.393055555555556" header="0.511811023622047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  <rowBreaks count="3" manualBreakCount="3">
    <brk id="88" man="true" max="16383" min="0"/>
    <brk id="150" man="true" max="16383" min="0"/>
    <brk id="2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8:59:39Z</dcterms:created>
  <dc:creator>luci</dc:creator>
  <dc:description/>
  <dc:language>en-US</dc:language>
  <cp:lastModifiedBy>ramon</cp:lastModifiedBy>
  <cp:lastPrinted>2006-11-01T18:09:34Z</cp:lastPrinted>
  <dcterms:modified xsi:type="dcterms:W3CDTF">2007-03-30T14:07:28Z</dcterms:modified>
  <cp:revision>0</cp:revision>
  <dc:subject/>
  <dc:title/>
</cp:coreProperties>
</file>